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77.xml.rels" ContentType="application/vnd.openxmlformats-package.relationships+xml"/>
  <Override PartName="/xl/worksheets/_rels/sheet27.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6.wmf" ContentType="image/x-wmf"/>
  <Override PartName="/xl/media/image15.wmf" ContentType="image/x-wmf"/>
  <Override PartName="/xl/media/image14.wmf" ContentType="image/x-wmf"/>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Vorblatt" sheetId="1" state="visible" r:id="rId2"/>
    <sheet name="Inhalt" sheetId="2" state="visible" r:id="rId3"/>
    <sheet name="Vorbemerkung" sheetId="3" state="visible" r:id="rId4"/>
    <sheet name="Qualitätsbericht" sheetId="4" state="visible" r:id="rId5"/>
    <sheet name="Tab 1.1 Grafik" sheetId="5" state="visible" r:id="rId6"/>
    <sheet name="Tab 1.1" sheetId="6" state="visible" r:id="rId7"/>
    <sheet name="Tab 1.2 Grafik" sheetId="7" state="visible" r:id="rId8"/>
    <sheet name="Tab 1.2" sheetId="8" state="visible" r:id="rId9"/>
    <sheet name="Tab 1.3" sheetId="9" state="visible" r:id="rId10"/>
    <sheet name="Tab 2.1.1 Grafik" sheetId="10" state="visible" r:id="rId11"/>
    <sheet name="Tab 2.1.1" sheetId="11" state="visible" r:id="rId12"/>
    <sheet name="Tab 2.1.2" sheetId="12" state="visible" r:id="rId13"/>
    <sheet name="Tab 2.2" sheetId="13" state="visible" r:id="rId14"/>
    <sheet name="Tab 2.3 Grafik" sheetId="14" state="visible" r:id="rId15"/>
    <sheet name="Tab 2.3" sheetId="15" state="visible" r:id="rId16"/>
    <sheet name="Tab 3.1" sheetId="16" state="visible" r:id="rId17"/>
    <sheet name="Tab 3.2" sheetId="17" state="visible" r:id="rId18"/>
    <sheet name="Tab 4" sheetId="18" state="visible" r:id="rId19"/>
    <sheet name="Tab 5.1 Grafik" sheetId="19" state="visible" r:id="rId20"/>
    <sheet name="Tab 5.1" sheetId="20" state="visible" r:id="rId21"/>
    <sheet name="Tab 5.2" sheetId="21" state="visible" r:id="rId22"/>
    <sheet name="Tab 6.1" sheetId="22" state="visible" r:id="rId23"/>
    <sheet name="Tab 6.2.1" sheetId="23" state="visible" r:id="rId24"/>
    <sheet name="Tab 6.2.2" sheetId="24" state="visible" r:id="rId25"/>
    <sheet name="Tab 7.1" sheetId="25" state="visible" r:id="rId26"/>
    <sheet name="Tab 7.2" sheetId="26" state="visible" r:id="rId27"/>
    <sheet name="Tab 8.1 Grafik" sheetId="27" state="visible" r:id="rId28"/>
    <sheet name="Tab 8.1" sheetId="28" state="visible" r:id="rId29"/>
    <sheet name="Tab 8.2.1" sheetId="29" state="visible" r:id="rId30"/>
    <sheet name="Tab 8.2.2" sheetId="30" state="visible" r:id="rId31"/>
    <sheet name="Tab 8.3" sheetId="31" state="visible" r:id="rId32"/>
    <sheet name="Tab 9.1.1.1" sheetId="32" state="visible" r:id="rId33"/>
    <sheet name="Tab 9.1.1.2" sheetId="33" state="visible" r:id="rId34"/>
    <sheet name="Tab 9.1.1.3" sheetId="34" state="visible" r:id="rId35"/>
    <sheet name="Tab 9.1.2.1" sheetId="35" state="visible" r:id="rId36"/>
    <sheet name="Tab 9.1.2.2" sheetId="36" state="visible" r:id="rId37"/>
    <sheet name="Tab 9.1.2.3" sheetId="37" state="visible" r:id="rId38"/>
    <sheet name="Tab 9.2.1.1" sheetId="38" state="visible" r:id="rId39"/>
    <sheet name="Tab 9.2.1.2" sheetId="39" state="visible" r:id="rId40"/>
    <sheet name="Tab 9.2.1.3" sheetId="40" state="visible" r:id="rId41"/>
    <sheet name="Tab 9.2.2.1" sheetId="41" state="visible" r:id="rId42"/>
    <sheet name="Tab 9.2.2.2" sheetId="42" state="visible" r:id="rId43"/>
    <sheet name="Tab 9.2.2.3" sheetId="43" state="visible" r:id="rId44"/>
    <sheet name="Tab 9.3.1.1" sheetId="44" state="visible" r:id="rId45"/>
    <sheet name="Tab 9.3.1.2" sheetId="45" state="visible" r:id="rId46"/>
    <sheet name="Tab 9.3.1.3" sheetId="46" state="visible" r:id="rId47"/>
    <sheet name="Tab 9.3.2.1" sheetId="47" state="visible" r:id="rId48"/>
    <sheet name="Tab 9.3.2.2" sheetId="48" state="visible" r:id="rId49"/>
    <sheet name="Tab 9.3.2.3" sheetId="49" state="visible" r:id="rId50"/>
    <sheet name="Tab 9.4.1.1" sheetId="50" state="visible" r:id="rId51"/>
    <sheet name="Tab 9.4.1.2" sheetId="51" state="visible" r:id="rId52"/>
    <sheet name="Tab 9.4.1.3" sheetId="52" state="visible" r:id="rId53"/>
    <sheet name="Tab 9.4.2.1" sheetId="53" state="visible" r:id="rId54"/>
    <sheet name="Tab 9.4.2.2" sheetId="54" state="visible" r:id="rId55"/>
    <sheet name="Tab 9.4.2.3" sheetId="55" state="visible" r:id="rId56"/>
    <sheet name="Tab 10.1.1.1" sheetId="56" state="visible" r:id="rId57"/>
    <sheet name="Tab 10.1.1.2" sheetId="57" state="visible" r:id="rId58"/>
    <sheet name="Tab 10.1.1.3" sheetId="58" state="visible" r:id="rId59"/>
    <sheet name="Tab 10.1.2.1" sheetId="59" state="visible" r:id="rId60"/>
    <sheet name="Tab 10.1.2.2" sheetId="60" state="visible" r:id="rId61"/>
    <sheet name="Tab 10.1.2.3" sheetId="61" state="visible" r:id="rId62"/>
    <sheet name="Tab 10.2.1.1" sheetId="62" state="visible" r:id="rId63"/>
    <sheet name="Tab 10.2.1.2" sheetId="63" state="visible" r:id="rId64"/>
    <sheet name="Tab 10.2.1.3" sheetId="64" state="visible" r:id="rId65"/>
    <sheet name="Tab 10.2.2.1" sheetId="65" state="visible" r:id="rId66"/>
    <sheet name="Tab 10.2.2.2" sheetId="66" state="visible" r:id="rId67"/>
    <sheet name="Tab 10.2.2.3" sheetId="67" state="visible" r:id="rId68"/>
    <sheet name="Tab 10.3.1.1" sheetId="68" state="visible" r:id="rId69"/>
    <sheet name="Tab 10.3.1.2" sheetId="69" state="visible" r:id="rId70"/>
    <sheet name="Tab 10.3.1.3" sheetId="70" state="visible" r:id="rId71"/>
    <sheet name="Tab 10.3.2.1" sheetId="71" state="visible" r:id="rId72"/>
    <sheet name="Tab 10.3.2.2" sheetId="72" state="visible" r:id="rId73"/>
    <sheet name="Tab 10.3.2.3" sheetId="73" state="visible" r:id="rId74"/>
    <sheet name="Tab 11.1.1" sheetId="74" state="visible" r:id="rId75"/>
    <sheet name="Tab 11.1.2" sheetId="75" state="visible" r:id="rId76"/>
    <sheet name="Tab 11.1.3" sheetId="76" state="visible" r:id="rId77"/>
    <sheet name="Tab 12 Grafik" sheetId="77" state="visible" r:id="rId78"/>
    <sheet name="Tab 12" sheetId="78" state="visible" r:id="rId79"/>
  </sheets>
  <externalReferences>
    <externalReference r:id="rId80"/>
    <externalReference r:id="rId81"/>
    <externalReference r:id="rId82"/>
    <externalReference r:id="rId83"/>
    <externalReference r:id="rId84"/>
    <externalReference r:id="rId85"/>
    <externalReference r:id="rId86"/>
    <externalReference r:id="rId87"/>
    <externalReference r:id="rId88"/>
  </externalReferences>
  <definedNames>
    <definedName function="false" hidden="false" localSheetId="5" name="_xlnm.Print_Titles" vbProcedure="false">'Tab 1.1'!$2:$4</definedName>
    <definedName function="false" hidden="false" localSheetId="7" name="_xlnm.Print_Titles" vbProcedure="false">'Tab 1.2'!$1:$5</definedName>
    <definedName function="false" hidden="false" localSheetId="55" name="_xlnm.Print_Titles" vbProcedure="false">'Tab 10.1.1.1'!$1:$5</definedName>
    <definedName function="false" hidden="false" localSheetId="56" name="_xlnm.Print_Titles" vbProcedure="false">'Tab 10.1.1.2'!$1:$5</definedName>
    <definedName function="false" hidden="false" localSheetId="57" name="_xlnm.Print_Titles" vbProcedure="false">'Tab 10.1.1.3'!$A:$B,'Tab 10.1.1.3'!$1:$5</definedName>
    <definedName function="false" hidden="false" localSheetId="58" name="_xlnm.Print_Titles" vbProcedure="false">'Tab 10.1.2.1'!$1:$5</definedName>
    <definedName function="false" hidden="false" localSheetId="59" name="_xlnm.Print_Titles" vbProcedure="false">'Tab 10.1.2.2'!$A:$B,'Tab 10.1.2.2'!$1:$5</definedName>
    <definedName function="false" hidden="false" localSheetId="60" name="_xlnm.Print_Titles" vbProcedure="false">'Tab 10.1.2.3'!$1:$5</definedName>
    <definedName function="false" hidden="false" localSheetId="61" name="_xlnm.Print_Titles" vbProcedure="false">'Tab 10.2.1.1'!$1:$5</definedName>
    <definedName function="false" hidden="false" localSheetId="62" name="_xlnm.Print_Titles" vbProcedure="false">'Tab 10.2.1.2'!$1:$5</definedName>
    <definedName function="false" hidden="false" localSheetId="63" name="_xlnm.Print_Titles" vbProcedure="false">'Tab 10.2.1.3'!$1:$5</definedName>
    <definedName function="false" hidden="false" localSheetId="64" name="_xlnm.Print_Titles" vbProcedure="false">'Tab 10.2.2.1'!$1:$5</definedName>
    <definedName function="false" hidden="false" localSheetId="65" name="_xlnm.Print_Titles" vbProcedure="false">'Tab 10.2.2.2'!$A:$B,'Tab 10.2.2.2'!$1:$5</definedName>
    <definedName function="false" hidden="false" localSheetId="66" name="_xlnm.Print_Titles" vbProcedure="false">'Tab 10.2.2.3'!$1:$5</definedName>
    <definedName function="false" hidden="false" localSheetId="67" name="_xlnm.Print_Titles" vbProcedure="false">'Tab 10.3.1.1'!$1:$6</definedName>
    <definedName function="false" hidden="false" localSheetId="68" name="_xlnm.Print_Titles" vbProcedure="false">'Tab 10.3.1.2'!$1:$6</definedName>
    <definedName function="false" hidden="false" localSheetId="69" name="_xlnm.Print_Titles" vbProcedure="false">'Tab 10.3.1.3'!$1:$6</definedName>
    <definedName function="false" hidden="false" localSheetId="70" name="_xlnm.Print_Titles" vbProcedure="false">'Tab 10.3.2.1'!$1:$6</definedName>
    <definedName function="false" hidden="false" localSheetId="71" name="_xlnm.Print_Titles" vbProcedure="false">'Tab 10.3.2.2'!$1:$6</definedName>
    <definedName function="false" hidden="false" localSheetId="72" name="_xlnm.Print_Titles" vbProcedure="false">'Tab 10.3.2.3'!$1:$6</definedName>
    <definedName function="false" hidden="false" localSheetId="73" name="_xlnm.Print_Titles" vbProcedure="false">'Tab 11.1.1'!$1:$6</definedName>
    <definedName function="false" hidden="false" localSheetId="74" name="_xlnm.Print_Titles" vbProcedure="false">'Tab 11.1.2'!$1:$6</definedName>
    <definedName function="false" hidden="false" localSheetId="75" name="_xlnm.Print_Titles" vbProcedure="false">'Tab 11.1.3'!$1:$6</definedName>
    <definedName function="false" hidden="false" localSheetId="77" name="_xlnm.Print_Titles" vbProcedure="false">'Tab 12'!$1:$12</definedName>
    <definedName function="false" hidden="false" localSheetId="12" name="_xlnm.Print_Titles" vbProcedure="false">'Tab 2.2'!$1:$7</definedName>
    <definedName function="false" hidden="false" localSheetId="14" name="_xlnm.Print_Titles" vbProcedure="false">'Tab 2.3'!$1:$6</definedName>
    <definedName function="false" hidden="false" localSheetId="15" name="_xlnm.Print_Titles" vbProcedure="false">'Tab 3.1'!$A:$B,'Tab 3.1'!$1:$7</definedName>
    <definedName function="false" hidden="false" localSheetId="16" name="_xlnm.Print_Titles" vbProcedure="false">'Tab 3.2'!$A:$B,'Tab 3.2'!$1:$7</definedName>
    <definedName function="false" hidden="false" localSheetId="21" name="_xlnm.Print_Titles" vbProcedure="false">'Tab 6.1'!$1:$8</definedName>
    <definedName function="false" hidden="false" localSheetId="22" name="_xlnm.Print_Titles" vbProcedure="false">'Tab 6.2.1'!$1:$9</definedName>
    <definedName function="false" hidden="false" localSheetId="23" name="_xlnm.Print_Titles" vbProcedure="false">'Tab 6.2.2'!$1:$9</definedName>
    <definedName function="false" hidden="false" localSheetId="24" name="_xlnm.Print_Titles" vbProcedure="false">'Tab 7.1'!$1:$9</definedName>
    <definedName function="false" hidden="false" localSheetId="25" name="_xlnm.Print_Titles" vbProcedure="false">'Tab 7.2'!$1:$9</definedName>
    <definedName function="false" hidden="false" localSheetId="27" name="_xlnm.Print_Titles" vbProcedure="false">'Tab 8.1'!$1:$8</definedName>
    <definedName function="false" hidden="false" localSheetId="28" name="_xlnm.Print_Titles" vbProcedure="false">'Tab 8.2.1'!$1:$9</definedName>
    <definedName function="false" hidden="false" localSheetId="29" name="_xlnm.Print_Titles" vbProcedure="false">'Tab 8.2.2'!$1:$9</definedName>
    <definedName function="false" hidden="false" localSheetId="30" name="_xlnm.Print_Titles" vbProcedure="false">'Tab 8.3'!$A:$A</definedName>
    <definedName function="false" hidden="false" localSheetId="31" name="_xlnm.Print_Titles" vbProcedure="false">'Tab 9.1.1.1'!$1:$6</definedName>
    <definedName function="false" hidden="false" localSheetId="32" name="_xlnm.Print_Titles" vbProcedure="false">'Tab 9.1.1.2'!$1:$5</definedName>
    <definedName function="false" hidden="false" localSheetId="33" name="_xlnm.Print_Titles" vbProcedure="false">'Tab 9.1.1.3'!$1:$6</definedName>
    <definedName function="false" hidden="false" localSheetId="34" name="_xlnm.Print_Titles" vbProcedure="false">'Tab 9.1.2.1'!$1:$6</definedName>
    <definedName function="false" hidden="false" localSheetId="35" name="_xlnm.Print_Titles" vbProcedure="false">'Tab 9.1.2.2'!$1:$6</definedName>
    <definedName function="false" hidden="false" localSheetId="36" name="_xlnm.Print_Titles" vbProcedure="false">'Tab 9.1.2.3'!$1:$6</definedName>
    <definedName function="false" hidden="false" localSheetId="37" name="_xlnm.Print_Titles" vbProcedure="false">'Tab 9.2.1.1'!$1:$6</definedName>
    <definedName function="false" hidden="false" localSheetId="38" name="_xlnm.Print_Titles" vbProcedure="false">'Tab 9.2.1.2'!$1:$6</definedName>
    <definedName function="false" hidden="false" localSheetId="39" name="_xlnm.Print_Titles" vbProcedure="false">'Tab 9.2.1.3'!$1:$6</definedName>
    <definedName function="false" hidden="false" localSheetId="40" name="_xlnm.Print_Titles" vbProcedure="false">'Tab 9.2.2.1'!$1:$6</definedName>
    <definedName function="false" hidden="false" localSheetId="41" name="_xlnm.Print_Titles" vbProcedure="false">'Tab 9.2.2.2'!$1:$6</definedName>
    <definedName function="false" hidden="false" localSheetId="42" name="_xlnm.Print_Titles" vbProcedure="false">'Tab 9.2.2.3'!$1:$6</definedName>
    <definedName function="false" hidden="false" localSheetId="43" name="_xlnm.Print_Titles" vbProcedure="false">'Tab 9.3.1.1'!$1:$6</definedName>
    <definedName function="false" hidden="false" localSheetId="44" name="_xlnm.Print_Titles" vbProcedure="false">'Tab 9.3.1.2'!$1:$6</definedName>
    <definedName function="false" hidden="false" localSheetId="45" name="_xlnm.Print_Titles" vbProcedure="false">'Tab 9.3.1.3'!$1:$6</definedName>
    <definedName function="false" hidden="false" localSheetId="46" name="_xlnm.Print_Titles" vbProcedure="false">'Tab 9.3.2.1'!$1:$6</definedName>
    <definedName function="false" hidden="false" localSheetId="47" name="_xlnm.Print_Titles" vbProcedure="false">'Tab 9.3.2.2'!$1:$6</definedName>
    <definedName function="false" hidden="false" localSheetId="48" name="_xlnm.Print_Titles" vbProcedure="false">'Tab 9.3.2.3'!$1:$6</definedName>
    <definedName function="false" hidden="false" localSheetId="49" name="_xlnm.Print_Titles" vbProcedure="false">'Tab 9.4.1.1'!$1:$6</definedName>
    <definedName function="false" hidden="false" localSheetId="50" name="_xlnm.Print_Titles" vbProcedure="false">'Tab 9.4.1.2'!$1:$6</definedName>
    <definedName function="false" hidden="false" localSheetId="51" name="_xlnm.Print_Titles" vbProcedure="false">'Tab 9.4.1.3'!$1:$6</definedName>
    <definedName function="false" hidden="false" localSheetId="52" name="_xlnm.Print_Titles" vbProcedure="false">'Tab 9.4.2.1'!$1:$6</definedName>
    <definedName function="false" hidden="false" localSheetId="53" name="_xlnm.Print_Titles" vbProcedure="false">'Tab 9.4.2.2'!$1:$6</definedName>
    <definedName function="false" hidden="false" localSheetId="54" name="_xlnm.Print_Titles" vbProcedure="false">'Tab 9.4.2.3'!$1:$6</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Text20" vbProcedure="false">Vorblatt!$B$58</definedName>
    <definedName function="false" hidden="false" localSheetId="0" name="Text9" vbProcedure="false">Vorblatt!$B$57</definedName>
    <definedName function="false" hidden="false" localSheetId="1" name="Alten_Monat_2_kopieren" vbProcedure="false">'[8]'!$D$10:$D$21</definedName>
    <definedName function="false" hidden="false" localSheetId="1" name="AMärz" vbProcedure="false">'[8]'!$C$8:$C$20</definedName>
    <definedName function="false" hidden="false" localSheetId="1" name="April" vbProcedure="false">'[8]'!$B$9:$D$21</definedName>
    <definedName function="false" hidden="false" localSheetId="1" name="AusfVolÜbertrag" vbProcedure="false">'[8]'!$B$93:$K$106</definedName>
    <definedName function="false" hidden="false" localSheetId="1" name="AusfÜbertrag" vbProcedure="false">'[8]'!$B$40:$K$60</definedName>
    <definedName function="false" hidden="false" localSheetId="1" name="BAprA" vbProcedure="false">'[8]'!$C$21</definedName>
    <definedName function="false" hidden="false" localSheetId="1" name="BAprE" vbProcedure="false">'[8]'!$B$21</definedName>
    <definedName function="false" hidden="false" localSheetId="1" name="BAprS" vbProcedure="false">'[8]'!$D$21</definedName>
    <definedName function="false" hidden="false" localSheetId="1" name="BAugA" vbProcedure="false">'[8]'!$C$25</definedName>
    <definedName function="false" hidden="false" localSheetId="1" name="BAugE" vbProcedure="false">'[8]'!$B$25</definedName>
    <definedName function="false" hidden="false" localSheetId="1" name="BAugS" vbProcedure="false">'[8]'!$D$25</definedName>
    <definedName function="false" hidden="false" localSheetId="1" name="BDezA" vbProcedure="false">'[8]'!$C$29</definedName>
    <definedName function="false" hidden="false" localSheetId="1" name="BDezE" vbProcedure="false">'[8]'!$B$29</definedName>
    <definedName function="false" hidden="false" localSheetId="1" name="BDezS" vbProcedure="false">'[8]'!$D$29</definedName>
    <definedName function="false" hidden="false" localSheetId="1" name="BJulA" vbProcedure="false">'[8]'!$C$24</definedName>
    <definedName function="false" hidden="false" localSheetId="1" name="BJulE" vbProcedure="false">'[8]'!$B$24</definedName>
    <definedName function="false" hidden="false" localSheetId="1" name="BJulS" vbProcedure="false">'[8]'!$D$24</definedName>
    <definedName function="false" hidden="false" localSheetId="1" name="BJunA" vbProcedure="false">'[8]'!$C$23</definedName>
    <definedName function="false" hidden="false" localSheetId="1" name="BJunE" vbProcedure="false">'[8]'!$B$23</definedName>
    <definedName function="false" hidden="false" localSheetId="1" name="BJunS" vbProcedure="false">'[8]'!$D$23</definedName>
    <definedName function="false" hidden="false" localSheetId="1" name="BMaiA" vbProcedure="false">'[8]'!$C$22</definedName>
    <definedName function="false" hidden="false" localSheetId="1" name="BMaiE" vbProcedure="false">'[8]'!$B$22</definedName>
    <definedName function="false" hidden="false" localSheetId="1" name="BMaiS" vbProcedure="false">'[8]'!$D$22</definedName>
    <definedName function="false" hidden="false" localSheetId="1" name="BMrzA" vbProcedure="false">'[8]'!$C$20</definedName>
    <definedName function="false" hidden="false" localSheetId="1" name="BMrzE" vbProcedure="false">'[8]'!$B$20</definedName>
    <definedName function="false" hidden="false" localSheetId="1" name="BMrzS" vbProcedure="false">'[8]'!$D$20</definedName>
    <definedName function="false" hidden="false" localSheetId="1" name="BNovA" vbProcedure="false">'[8]'!$C$28</definedName>
    <definedName function="false" hidden="false" localSheetId="1" name="BNovE" vbProcedure="false">'[8]'!$B$28</definedName>
    <definedName function="false" hidden="false" localSheetId="1" name="BNovS" vbProcedure="false">'[8]'!$D$28</definedName>
    <definedName function="false" hidden="false" localSheetId="1" name="BOktA" vbProcedure="false">'[8]'!$C$27</definedName>
    <definedName function="false" hidden="false" localSheetId="1" name="BOktE" vbProcedure="false">'[8]'!$B$27</definedName>
    <definedName function="false" hidden="false" localSheetId="1" name="BOktS" vbProcedure="false">'[8]'!$D$27</definedName>
    <definedName function="false" hidden="false" localSheetId="1" name="BSepA" vbProcedure="false">'[8]'!$C$26</definedName>
    <definedName function="false" hidden="false" localSheetId="1" name="BSepE" vbProcedure="false">'[8]'!$B$26</definedName>
    <definedName function="false" hidden="false" localSheetId="1" name="BSepS" vbProcedure="false">'[8]'!$D$26</definedName>
    <definedName function="false" hidden="false" localSheetId="1" name="DRUCK_01_JANUAR" vbProcedure="false">'[8]'!$C$150</definedName>
    <definedName function="false" hidden="false" localSheetId="1" name="DRUCK_02_FEBRUA" vbProcedure="false">'[8]'!$E$150</definedName>
    <definedName function="false" hidden="false" localSheetId="1" name="DRUCK_03_MÄRZ" vbProcedure="false">'[8]'!$G$150</definedName>
    <definedName function="false" hidden="false" localSheetId="1" name="DRUCK_04_APRIL" vbProcedure="false">'[8]'!$I$150</definedName>
    <definedName function="false" hidden="false" localSheetId="1" name="DRUCK_05_MAI" vbProcedure="false">'[8]'!$N$150</definedName>
    <definedName function="false" hidden="false" localSheetId="1" name="DRUCK_06_JUNI" vbProcedure="false">'[8]'!$M$150</definedName>
    <definedName function="false" hidden="false" localSheetId="1" name="DRUCK_07_JULI" vbProcedure="false">'[8]'!$O$150</definedName>
    <definedName function="false" hidden="false" localSheetId="1" name="DRUCK_08_AUGUST" vbProcedure="false">'[8]'!$Q$150</definedName>
    <definedName function="false" hidden="false" localSheetId="1" name="DRUCK_09_SEPTEM" vbProcedure="false">'[8]'!$S$150</definedName>
    <definedName function="false" hidden="false" localSheetId="1" name="DRUCK_10_OKTOBE" vbProcedure="false">'[8]'!$U$150</definedName>
    <definedName function="false" hidden="false" localSheetId="1" name="DRUCK_11_NOVEME" vbProcedure="false">'[8]'!$W$150</definedName>
    <definedName function="false" hidden="false" localSheetId="1" name="DRUCK_12_DEZEME" vbProcedure="false">'[8]'!$Y$150</definedName>
    <definedName function="false" hidden="false" localSheetId="1" name="DRUCK_ALLES" vbProcedure="false">'[8]'!$C$299</definedName>
    <definedName function="false" hidden="false" localSheetId="1" name="DRUCK_GRUNDTAB" vbProcedure="false">'[8]'!$C$72</definedName>
    <definedName function="false" hidden="false" localSheetId="1" name="DRUCK_TAB_02" vbProcedure="false">'[8]'!$C$203</definedName>
    <definedName function="false" hidden="false" localSheetId="1" name="DRUCK_TAB_02_13" vbProcedure="false">'[8]'!$C$81</definedName>
    <definedName function="false" hidden="false" localSheetId="1" name="DRUCK_TAB_03" vbProcedure="false">'[8]'!$C$206</definedName>
    <definedName function="false" hidden="false" localSheetId="1" name="DRUCK_TAB_04" vbProcedure="false">'[8]'!$C$209</definedName>
    <definedName function="false" hidden="false" localSheetId="1" name="DRUCK_TAB_05" vbProcedure="false">'[8]'!$C$212</definedName>
    <definedName function="false" hidden="false" localSheetId="1" name="DRUCK_TAB_06" vbProcedure="false">'[8]'!$C$215</definedName>
    <definedName function="false" hidden="false" localSheetId="1" name="DRUCK_TAB_07" vbProcedure="false">'[8]'!$C$218</definedName>
    <definedName function="false" hidden="false" localSheetId="1" name="DRUCK_TAB_08" vbProcedure="false">'[8]'!$C$221</definedName>
    <definedName function="false" hidden="false" localSheetId="1" name="DRUCK_TAB_09" vbProcedure="false">'[8]'!$C$224</definedName>
    <definedName function="false" hidden="false" localSheetId="1" name="DRUCK_TAB_10" vbProcedure="false">'[8]'!$C$227</definedName>
    <definedName function="false" hidden="false" localSheetId="1" name="DRUCK_TAB_11" vbProcedure="false">'[8]'!$C$230</definedName>
    <definedName function="false" hidden="false" localSheetId="1" name="DRUCK_TAB_12" vbProcedure="false">'[8]'!$C$233</definedName>
    <definedName function="false" hidden="false" localSheetId="1" name="DRUCK_TAB_13" vbProcedure="false">'[8]'!$C$236</definedName>
    <definedName function="false" hidden="false" localSheetId="1" name="DRUCK_TAB_14_16" vbProcedure="false">'[8]'!$C$254</definedName>
    <definedName function="false" hidden="false" localSheetId="1" name="DRUCK_TAB_14_34" vbProcedure="false">'[8]'!$C$106</definedName>
    <definedName function="false" hidden="false" localSheetId="1" name="DRUCK_TAB_17_19" vbProcedure="false">'[8]'!$C$239</definedName>
    <definedName function="false" hidden="false" localSheetId="1" name="DRUCK_TAB_20_22" vbProcedure="false">'[8]'!$C$261</definedName>
    <definedName function="false" hidden="false" localSheetId="1" name="DRUCK_TAB_23_25" vbProcedure="false">'[8]'!$C$247</definedName>
    <definedName function="false" hidden="false" localSheetId="1" name="DRUCK_TAB_26_28" vbProcedure="false">'[8]'!$C$275</definedName>
    <definedName function="false" hidden="false" localSheetId="1" name="DRUCK_TAB_29_31" vbProcedure="false">'[8]'!$C$275</definedName>
    <definedName function="false" hidden="false" localSheetId="1" name="DRUCK_TAB_32_34" vbProcedure="false">'[8]'!$C$282</definedName>
    <definedName function="false" hidden="false" localSheetId="1" name="EinfVolÜbertrag" vbProcedure="false">'[8]'!$B$67:$K$85</definedName>
    <definedName function="false" hidden="false" localSheetId="1" name="EinfÜbertrag" vbProcedure="false">'[8]'!$B$14:$K$34</definedName>
    <definedName function="false" hidden="false" localSheetId="1" name="EMärz" vbProcedure="false">'[8]'!$B$8:$B$20</definedName>
    <definedName function="false" hidden="false" localSheetId="1" name="GEHE_ZU_BLATT_A" vbProcedure="false">'[8]'!$C$11</definedName>
    <definedName function="false" hidden="false" localSheetId="1" name="GEHE_ZU_BLATT_N" vbProcedure="false">'[8]'!$C$13</definedName>
    <definedName function="false" hidden="false" localSheetId="1" name="Jahr" vbProcedure="false">'[8]'!$A$49</definedName>
    <definedName function="false" hidden="false" localSheetId="1" name="Monat_2_löschen" vbProcedure="false">'[8]'!$B$10,'[8]'!$B$10:$C$21,'[8]'!$G$10:$G$21,'[8]'!$I$10:$I$21</definedName>
    <definedName function="false" hidden="false" localSheetId="1" name="MtMrz" vbProcedure="false">'[8]'!$A$8:$A$20</definedName>
    <definedName function="false" hidden="false" localSheetId="1" name="März" vbProcedure="false">'[8]'!$B$8:$D$20</definedName>
    <definedName function="false" hidden="false" localSheetId="1" name="SMärz" vbProcedure="false">'[8]'!$D$8:$D$20</definedName>
    <definedName function="false" hidden="false" localSheetId="1" name="Teil1" vbProcedure="false">'[8]'!$B$10:$E$24,'[8]'!$B$28:$E$40,'[8]'!$B$44:$E$46,'[8]'!$B$52:$E$62,'[8]'!$B$65:$E$80</definedName>
    <definedName function="false" hidden="false" localSheetId="1" name="Teil2" vbProcedure="false">'[8]'!$G$9:$J$63,'[8]'!$G$67:$J$75,'[8]'!$G$78:$J$80</definedName>
    <definedName function="false" hidden="false" localSheetId="1" name="Vorjahr" vbProcedure="false">'[8]'!$A$48</definedName>
    <definedName function="false" hidden="false" localSheetId="1" name="Vorvorjahr" vbProcedure="false">'[8]'!$A$47</definedName>
    <definedName function="false" hidden="false" localSheetId="1" name="\A" vbProcedure="false">'[8]'!$C$17</definedName>
    <definedName function="false" hidden="false" localSheetId="1" name="\B" vbProcedure="false">'[8]'!$C$19</definedName>
    <definedName function="false" hidden="false" localSheetId="1" name="\C" vbProcedure="false">'[8]'!$C$21</definedName>
    <definedName function="false" hidden="false" localSheetId="1" name="\D" vbProcedure="false">'[8]'!$C$23</definedName>
    <definedName function="false" hidden="false" localSheetId="1" name="\E" vbProcedure="false">'[8]'!$C$25</definedName>
    <definedName function="false" hidden="false" localSheetId="1" name="\F" vbProcedure="false">'[8]'!$C$27</definedName>
    <definedName function="false" hidden="false" localSheetId="1" name="\G" vbProcedure="false">'[8]'!$C$29</definedName>
    <definedName function="false" hidden="false" localSheetId="1" name="\H" vbProcedure="false">'[8]'!$C$31</definedName>
    <definedName function="false" hidden="false" localSheetId="1" name="\I" vbProcedure="false">'[8]'!$C$33</definedName>
    <definedName function="false" hidden="false" localSheetId="1" name="\J" vbProcedure="false">'[8]'!$C$35</definedName>
    <definedName function="false" hidden="false" localSheetId="1" name="\K" vbProcedure="false">'[8]'!$C$37</definedName>
    <definedName function="false" hidden="false" localSheetId="1" name="\L" vbProcedure="false">'[8]'!$C$39</definedName>
    <definedName function="false" hidden="false" localSheetId="1" name="\M" vbProcedure="false">'[8]'!$C$41</definedName>
    <definedName function="false" hidden="false" localSheetId="1" name="\N" vbProcedure="false">'[8]'!$C$43</definedName>
    <definedName function="false" hidden="false" localSheetId="1" name="\O" vbProcedure="false">'[8]'!$C$45</definedName>
    <definedName function="false" hidden="false" localSheetId="1" name="\P" vbProcedure="false">'[8]'!$C$47</definedName>
    <definedName function="false" hidden="false" localSheetId="1" name="\Q" vbProcedure="false">'[8]'!$C$49</definedName>
    <definedName function="false" hidden="false" localSheetId="1" name="\R" vbProcedure="false">'[8]'!$C$51</definedName>
    <definedName function="false" hidden="false" localSheetId="1" name="\S" vbProcedure="false">'[8]'!$C$53</definedName>
    <definedName function="false" hidden="false" localSheetId="1" name="\T" vbProcedure="false">'[8]'!$C$55</definedName>
    <definedName function="false" hidden="false" localSheetId="1" name="\U" vbProcedure="false">'[8]'!$C$60</definedName>
    <definedName function="false" hidden="false" localSheetId="1" name="\W" vbProcedure="false">'[8]'!$C$57</definedName>
    <definedName function="false" hidden="false" localSheetId="1" name="\Y" vbProcedure="false">'[8]'!$C$65</definedName>
    <definedName function="false" hidden="false" localSheetId="1" name="\Z" vbProcedure="false">'[8]'!$C$63</definedName>
    <definedName function="false" hidden="false" localSheetId="1" name="_Fill" vbProcedure="false">'[8]'!$B$52:$K$63</definedName>
    <definedName function="false" hidden="false" localSheetId="4" name="AFebruar" vbProcedure="false">#REF!</definedName>
    <definedName function="false" hidden="false" localSheetId="4" name="AJanuar" vbProcedure="false">#REF!</definedName>
    <definedName function="false" hidden="false" localSheetId="4" name="Alten_Monat_2_kopieren" vbProcedure="false">#REF!</definedName>
    <definedName function="false" hidden="false" localSheetId="4" name="AMärz" vbProcedure="false">#REF!</definedName>
    <definedName function="false" hidden="false" localSheetId="4" name="April" vbProcedure="false">#REF!</definedName>
    <definedName function="false" hidden="false" localSheetId="4" name="AusfVolÜbertrag" vbProcedure="false">#REF!</definedName>
    <definedName function="false" hidden="false" localSheetId="4" name="AusfÜbertrag" vbProcedure="false">#REF!</definedName>
    <definedName function="false" hidden="false" localSheetId="4" name="BAprA" vbProcedure="false">#REF!</definedName>
    <definedName function="false" hidden="false" localSheetId="4" name="BAprE" vbProcedure="false">#REF!</definedName>
    <definedName function="false" hidden="false" localSheetId="4" name="BAprS" vbProcedure="false">#REF!</definedName>
    <definedName function="false" hidden="false" localSheetId="4" name="BAugA" vbProcedure="false">#REF!</definedName>
    <definedName function="false" hidden="false" localSheetId="4" name="BAugE" vbProcedure="false">#REF!</definedName>
    <definedName function="false" hidden="false" localSheetId="4" name="BAugS" vbProcedure="false">#REF!</definedName>
    <definedName function="false" hidden="false" localSheetId="4" name="BDezA" vbProcedure="false">#REF!</definedName>
    <definedName function="false" hidden="false" localSheetId="4" name="BDezE" vbProcedure="false">#REF!</definedName>
    <definedName function="false" hidden="false" localSheetId="4" name="BDezS" vbProcedure="false">#REF!</definedName>
    <definedName function="false" hidden="false" localSheetId="4" name="BFebA" vbProcedure="false">#REF!</definedName>
    <definedName function="false" hidden="false" localSheetId="4" name="BFebE" vbProcedure="false">#REF!</definedName>
    <definedName function="false" hidden="false" localSheetId="4" name="BFebS" vbProcedure="false">#REF!</definedName>
    <definedName function="false" hidden="false" localSheetId="4" name="BJanA" vbProcedure="false">#REF!</definedName>
    <definedName function="false" hidden="false" localSheetId="4" name="BJanE" vbProcedure="false">#REF!</definedName>
    <definedName function="false" hidden="false" localSheetId="4" name="BJanS" vbProcedure="false">#REF!</definedName>
    <definedName function="false" hidden="false" localSheetId="4" name="BJulA" vbProcedure="false">#REF!</definedName>
    <definedName function="false" hidden="false" localSheetId="4" name="BJulE" vbProcedure="false">#REF!</definedName>
    <definedName function="false" hidden="false" localSheetId="4" name="BJulS" vbProcedure="false">#REF!</definedName>
    <definedName function="false" hidden="false" localSheetId="4" name="BJunA" vbProcedure="false">#REF!</definedName>
    <definedName function="false" hidden="false" localSheetId="4" name="BJunE" vbProcedure="false">#REF!</definedName>
    <definedName function="false" hidden="false" localSheetId="4" name="BJunS" vbProcedure="false">#REF!</definedName>
    <definedName function="false" hidden="false" localSheetId="4" name="BMaiA" vbProcedure="false">#REF!</definedName>
    <definedName function="false" hidden="false" localSheetId="4" name="BMaiE" vbProcedure="false">#REF!</definedName>
    <definedName function="false" hidden="false" localSheetId="4" name="BMaiS" vbProcedure="false">#REF!</definedName>
    <definedName function="false" hidden="false" localSheetId="4" name="BMrzA" vbProcedure="false">#REF!</definedName>
    <definedName function="false" hidden="false" localSheetId="4" name="BMrzE" vbProcedure="false">#REF!</definedName>
    <definedName function="false" hidden="false" localSheetId="4" name="BMrzS" vbProcedure="false">#REF!</definedName>
    <definedName function="false" hidden="false" localSheetId="4" name="BNovA" vbProcedure="false">#REF!</definedName>
    <definedName function="false" hidden="false" localSheetId="4" name="BNovE" vbProcedure="false">#REF!</definedName>
    <definedName function="false" hidden="false" localSheetId="4" name="BNovS" vbProcedure="false">#REF!</definedName>
    <definedName function="false" hidden="false" localSheetId="4" name="BOktA" vbProcedure="false">#REF!</definedName>
    <definedName function="false" hidden="false" localSheetId="4" name="BOktE" vbProcedure="false">#REF!</definedName>
    <definedName function="false" hidden="false" localSheetId="4" name="BOktS" vbProcedure="false">#REF!</definedName>
    <definedName function="false" hidden="false" localSheetId="4" name="BSepA" vbProcedure="false">#REF!</definedName>
    <definedName function="false" hidden="false" localSheetId="4" name="BSepE" vbProcedure="false">#REF!</definedName>
    <definedName function="false" hidden="false" localSheetId="4" name="BSepS" vbProcedure="false">#REF!</definedName>
    <definedName function="false" hidden="false" localSheetId="4" name="DRUCK_01_JANUAR" vbProcedure="false">#REF!</definedName>
    <definedName function="false" hidden="false" localSheetId="4" name="DRUCK_02_FEBRUA" vbProcedure="false">#REF!</definedName>
    <definedName function="false" hidden="false" localSheetId="4" name="DRUCK_03_MÄRZ" vbProcedure="false">#REF!</definedName>
    <definedName function="false" hidden="false" localSheetId="4" name="DRUCK_04_APRIL" vbProcedure="false">#REF!</definedName>
    <definedName function="false" hidden="false" localSheetId="4" name="DRUCK_05_MAI" vbProcedure="false">#REF!</definedName>
    <definedName function="false" hidden="false" localSheetId="4" name="DRUCK_06_JUNI" vbProcedure="false">#REF!</definedName>
    <definedName function="false" hidden="false" localSheetId="4" name="DRUCK_07_JULI" vbProcedure="false">#REF!</definedName>
    <definedName function="false" hidden="false" localSheetId="4" name="DRUCK_08_AUGUST" vbProcedure="false">#REF!</definedName>
    <definedName function="false" hidden="false" localSheetId="4" name="DRUCK_09_SEPTEM" vbProcedure="false">#REF!</definedName>
    <definedName function="false" hidden="false" localSheetId="4" name="DRUCK_10_OKTOBE" vbProcedure="false">#REF!</definedName>
    <definedName function="false" hidden="false" localSheetId="4" name="DRUCK_11_NOVEME" vbProcedure="false">#REF!</definedName>
    <definedName function="false" hidden="false" localSheetId="4" name="DRUCK_12_DEZEME" vbProcedure="false">#REF!</definedName>
    <definedName function="false" hidden="false" localSheetId="4" name="DRUCK_ALLES" vbProcedure="false">#REF!</definedName>
    <definedName function="false" hidden="false" localSheetId="4" name="DRUCK_GRUNDTAB" vbProcedure="false">#REF!</definedName>
    <definedName function="false" hidden="false" localSheetId="4" name="DRUCK_TAB_02" vbProcedure="false">#REF!</definedName>
    <definedName function="false" hidden="false" localSheetId="4" name="DRUCK_TAB_02_13" vbProcedure="false">#REF!</definedName>
    <definedName function="false" hidden="false" localSheetId="4" name="DRUCK_TAB_03" vbProcedure="false">#REF!</definedName>
    <definedName function="false" hidden="false" localSheetId="4" name="DRUCK_TAB_04" vbProcedure="false">#REF!</definedName>
    <definedName function="false" hidden="false" localSheetId="4" name="DRUCK_TAB_05" vbProcedure="false">#REF!</definedName>
    <definedName function="false" hidden="false" localSheetId="4" name="DRUCK_TAB_06" vbProcedure="false">#REF!</definedName>
    <definedName function="false" hidden="false" localSheetId="4" name="DRUCK_TAB_07" vbProcedure="false">#REF!</definedName>
    <definedName function="false" hidden="false" localSheetId="4" name="DRUCK_TAB_08" vbProcedure="false">#REF!</definedName>
    <definedName function="false" hidden="false" localSheetId="4" name="DRUCK_TAB_09" vbProcedure="false">#REF!</definedName>
    <definedName function="false" hidden="false" localSheetId="4" name="DRUCK_TAB_10" vbProcedure="false">#REF!</definedName>
    <definedName function="false" hidden="false" localSheetId="4" name="DRUCK_TAB_11" vbProcedure="false">#REF!</definedName>
    <definedName function="false" hidden="false" localSheetId="4" name="DRUCK_TAB_12" vbProcedure="false">#REF!</definedName>
    <definedName function="false" hidden="false" localSheetId="4" name="DRUCK_TAB_13" vbProcedure="false">#REF!</definedName>
    <definedName function="false" hidden="false" localSheetId="4" name="DRUCK_TAB_14_16" vbProcedure="false">#REF!</definedName>
    <definedName function="false" hidden="false" localSheetId="4" name="DRUCK_TAB_14_34" vbProcedure="false">#REF!</definedName>
    <definedName function="false" hidden="false" localSheetId="4" name="DRUCK_TAB_17_19" vbProcedure="false">#REF!</definedName>
    <definedName function="false" hidden="false" localSheetId="4" name="DRUCK_TAB_20_22" vbProcedure="false">#REF!</definedName>
    <definedName function="false" hidden="false" localSheetId="4" name="DRUCK_TAB_23_25" vbProcedure="false">#REF!</definedName>
    <definedName function="false" hidden="false" localSheetId="4" name="DRUCK_TAB_26_28" vbProcedure="false">#REF!</definedName>
    <definedName function="false" hidden="false" localSheetId="4" name="DRUCK_TAB_29_31" vbProcedure="false">#REF!</definedName>
    <definedName function="false" hidden="false" localSheetId="4" name="DRUCK_TAB_32_34" vbProcedure="false">#REF!</definedName>
    <definedName function="false" hidden="false" localSheetId="4" name="EFebruar" vbProcedure="false">#REF!</definedName>
    <definedName function="false" hidden="false" localSheetId="4" name="EinfVolÜbertrag" vbProcedure="false">#REF!</definedName>
    <definedName function="false" hidden="false" localSheetId="4" name="EinfÜbertrag" vbProcedure="false">#REF!</definedName>
    <definedName function="false" hidden="false" localSheetId="4" name="EJanuar" vbProcedure="false">#REF!</definedName>
    <definedName function="false" hidden="false" localSheetId="4" name="EMärz" vbProcedure="false">#REF!</definedName>
    <definedName function="false" hidden="false" localSheetId="4" name="Februar" vbProcedure="false">#REF!</definedName>
    <definedName function="false" hidden="false" localSheetId="4" name="GEHE_ZU_BLATT_A" vbProcedure="false">#REF!</definedName>
    <definedName function="false" hidden="false" localSheetId="4" name="GEHE_ZU_BLATT_N" vbProcedure="false">#REF!</definedName>
    <definedName function="false" hidden="false" localSheetId="4" name="Jahr" vbProcedure="false">#REF!</definedName>
    <definedName function="false" hidden="false" localSheetId="4" name="Januar" vbProcedure="false">#REF!</definedName>
    <definedName function="false" hidden="false" localSheetId="4" name="LöscheAusfuhrTatsWERT" vbProcedure="false">'[6]02-12 Eintrag 1000 EUR'!$B$42:$E$45,'[6]02-12 Eintrag 1000 EUR'!$B$49:$E$50,'[6]02-12 Eintrag 1000 EUR'!$B$52:$E$53,'[6]02-12 Eintrag 1000 EUR'!$B$55:$E$55,'[6]02-12 Eintrag 1000 EUR'!$B$58:$E$58</definedName>
    <definedName function="false" hidden="false" localSheetId="4" name="LöscheAusfuhrVolumen" vbProcedure="false">'[6]02-12 Eintrag 1000 EUR'!$B$93:$E$93,'[6]02-12 Eintrag 1000 EUR'!$B$97:$E$98,'[6]02-12 Eintrag 1000 EUR'!$B$100:$E$101,'[6]02-12 Eintrag 1000 EUR'!$B$103:$E$103,'[6]02-12 Eintrag 1000 EUR'!$B$106:$E$106</definedName>
    <definedName function="false" hidden="false" localSheetId="4" name="LöscheEinfuhrTatsWERT" vbProcedure="false">'[6]02-12 Eintrag 1000 EUR'!$B$16:$E$19,'[6]02-12 Eintrag 1000 EUR'!$B$23:$E$24,'[6]02-12 Eintrag 1000 EUR'!$B$26:$E$27,'[6]02-12 Eintrag 1000 EUR'!$B$29:$E$29,'[6]02-12 Eintrag 1000 EUR'!$B$32:$E$32</definedName>
    <definedName function="false" hidden="false" localSheetId="4" name="LöscheEinfuhrVolumen" vbProcedure="false">'[6]02-12 Eintrag 1000 EUR'!$B$69:$E$72,'[6]02-12 Eintrag 1000 EUR'!$B$76:$E$77,'[6]02-12 Eintrag 1000 EUR'!$B$79:$E$80,'[6]02-12 Eintrag 1000 EUR'!$B$82:$E$82,'[6]02-12 Eintrag 1000 EUR'!$B$85:$E$85</definedName>
    <definedName function="false" hidden="false" localSheetId="4" name="Monat_2_löschen" vbProcedure="false">#REF!,#REF!,#REF!,#REF!</definedName>
    <definedName function="false" hidden="false" localSheetId="4" name="MtFeb" vbProcedure="false">#REF!</definedName>
    <definedName function="false" hidden="false" localSheetId="4" name="MtJan" vbProcedure="false">#REF!</definedName>
    <definedName function="false" hidden="false" localSheetId="4" name="MtMrz" vbProcedure="false">#REF!</definedName>
    <definedName function="false" hidden="false" localSheetId="4" name="März" vbProcedure="false">#REF!</definedName>
    <definedName function="false" hidden="false" localSheetId="4" name="SFebruar" vbProcedure="false">#REF!</definedName>
    <definedName function="false" hidden="false" localSheetId="4" name="SJanuar" vbProcedure="false">#REF!</definedName>
    <definedName function="false" hidden="false" localSheetId="4" name="SMärz" vbProcedure="false">#REF!</definedName>
    <definedName function="false" hidden="false" localSheetId="4" name="VAprA" vbProcedure="false">#REF!</definedName>
    <definedName function="false" hidden="false" localSheetId="4" name="VAprE" vbProcedure="false">#REF!</definedName>
    <definedName function="false" hidden="false" localSheetId="4" name="VAprS" vbProcedure="false">#REF!</definedName>
    <definedName function="false" hidden="false" localSheetId="4" name="VAugA" vbProcedure="false">#REF!</definedName>
    <definedName function="false" hidden="false" localSheetId="4" name="VAugE" vbProcedure="false">#REF!</definedName>
    <definedName function="false" hidden="false" localSheetId="4" name="VAugS" vbProcedure="false">#REF!</definedName>
    <definedName function="false" hidden="false" localSheetId="4" name="VDezA" vbProcedure="false">#REF!</definedName>
    <definedName function="false" hidden="false" localSheetId="4" name="VDezE" vbProcedure="false">#REF!</definedName>
    <definedName function="false" hidden="false" localSheetId="4" name="VDezS" vbProcedure="false">#REF!</definedName>
    <definedName function="false" hidden="false" localSheetId="4" name="VFebA" vbProcedure="false">#REF!</definedName>
    <definedName function="false" hidden="false" localSheetId="4" name="VFebE" vbProcedure="false">#REF!</definedName>
    <definedName function="false" hidden="false" localSheetId="4" name="VFebS" vbProcedure="false">#REF!</definedName>
    <definedName function="false" hidden="false" localSheetId="4" name="VJanA" vbProcedure="false">#REF!</definedName>
    <definedName function="false" hidden="false" localSheetId="4" name="VJanE" vbProcedure="false">#REF!</definedName>
    <definedName function="false" hidden="false" localSheetId="4" name="VJanS" vbProcedure="false">#REF!</definedName>
    <definedName function="false" hidden="false" localSheetId="4" name="VJulA" vbProcedure="false">#REF!</definedName>
    <definedName function="false" hidden="false" localSheetId="4" name="VJulE" vbProcedure="false">#REF!</definedName>
    <definedName function="false" hidden="false" localSheetId="4" name="VJulS" vbProcedure="false">#REF!</definedName>
    <definedName function="false" hidden="false" localSheetId="4" name="VJunA" vbProcedure="false">#REF!</definedName>
    <definedName function="false" hidden="false" localSheetId="4" name="VJunE" vbProcedure="false">#REF!</definedName>
    <definedName function="false" hidden="false" localSheetId="4" name="VJunS" vbProcedure="false">#REF!</definedName>
    <definedName function="false" hidden="false" localSheetId="4" name="VMaiA" vbProcedure="false">#REF!</definedName>
    <definedName function="false" hidden="false" localSheetId="4" name="VMaiE" vbProcedure="false">#REF!</definedName>
    <definedName function="false" hidden="false" localSheetId="4" name="VMaiS" vbProcedure="false">#REF!</definedName>
    <definedName function="false" hidden="false" localSheetId="4" name="VMrzA" vbProcedure="false">#REF!</definedName>
    <definedName function="false" hidden="false" localSheetId="4" name="VMrzE" vbProcedure="false">#REF!</definedName>
    <definedName function="false" hidden="false" localSheetId="4" name="VMrzS" vbProcedure="false">#REF!</definedName>
    <definedName function="false" hidden="false" localSheetId="4" name="VNovA" vbProcedure="false">#REF!</definedName>
    <definedName function="false" hidden="false" localSheetId="4" name="VNovE" vbProcedure="false">#REF!</definedName>
    <definedName function="false" hidden="false" localSheetId="4" name="VNovS" vbProcedure="false">#REF!</definedName>
    <definedName function="false" hidden="false" localSheetId="4" name="VOktA" vbProcedure="false">#REF!</definedName>
    <definedName function="false" hidden="false" localSheetId="4" name="VOktE" vbProcedure="false">#REF!</definedName>
    <definedName function="false" hidden="false" localSheetId="4" name="VOktS" vbProcedure="false">#REF!</definedName>
    <definedName function="false" hidden="false" localSheetId="4" name="Vorjahr" vbProcedure="false">#REF!</definedName>
    <definedName function="false" hidden="false" localSheetId="4" name="Vorvorjahr" vbProcedure="false">#REF!</definedName>
    <definedName function="false" hidden="false" localSheetId="4" name="VSepA" vbProcedure="false">#REF!</definedName>
    <definedName function="false" hidden="false" localSheetId="4" name="VSepE" vbProcedure="false">#REF!</definedName>
    <definedName function="false" hidden="false" localSheetId="4" name="VSepS" vbProcedure="false">#REF!</definedName>
    <definedName function="false" hidden="false" localSheetId="4" name="\A" vbProcedure="false">#REF!</definedName>
    <definedName function="false" hidden="false" localSheetId="4" name="\B" vbProcedure="false">#REF!</definedName>
    <definedName function="false" hidden="false" localSheetId="4" name="\C" vbProcedure="false">#REF!</definedName>
    <definedName function="false" hidden="false" localSheetId="4" name="\D" vbProcedure="false">#REF!</definedName>
    <definedName function="false" hidden="false" localSheetId="4" name="\E" vbProcedure="false">#REF!</definedName>
    <definedName function="false" hidden="false" localSheetId="4" name="\F" vbProcedure="false">#REF!</definedName>
    <definedName function="false" hidden="false" localSheetId="4" name="\G" vbProcedure="false">#REF!</definedName>
    <definedName function="false" hidden="false" localSheetId="4" name="\H" vbProcedure="false">#REF!</definedName>
    <definedName function="false" hidden="false" localSheetId="4" name="\I" vbProcedure="false">#REF!</definedName>
    <definedName function="false" hidden="false" localSheetId="4" name="\J" vbProcedure="false">#REF!</definedName>
    <definedName function="false" hidden="false" localSheetId="4" name="\K" vbProcedure="false">#REF!</definedName>
    <definedName function="false" hidden="false" localSheetId="4" name="\L" vbProcedure="false">#REF!</definedName>
    <definedName function="false" hidden="false" localSheetId="4" name="\M" vbProcedure="false">#REF!</definedName>
    <definedName function="false" hidden="false" localSheetId="4" name="\N" vbProcedure="false">#REF!</definedName>
    <definedName function="false" hidden="false" localSheetId="4" name="\O" vbProcedure="false">#REF!</definedName>
    <definedName function="false" hidden="false" localSheetId="4" name="\P" vbProcedure="false">#REF!</definedName>
    <definedName function="false" hidden="false" localSheetId="4" name="\Q" vbProcedure="false">#REF!</definedName>
    <definedName function="false" hidden="false" localSheetId="4" name="\R" vbProcedure="false">#REF!</definedName>
    <definedName function="false" hidden="false" localSheetId="4" name="\S" vbProcedure="false">#REF!</definedName>
    <definedName function="false" hidden="false" localSheetId="4" name="\T" vbProcedure="false">#REF!</definedName>
    <definedName function="false" hidden="false" localSheetId="4" name="\U" vbProcedure="false">#REF!</definedName>
    <definedName function="false" hidden="false" localSheetId="4" name="\W" vbProcedure="false">#REF!</definedName>
    <definedName function="false" hidden="false" localSheetId="4" name="\Y" vbProcedure="false">#REF!</definedName>
    <definedName function="false" hidden="false" localSheetId="4" name="\Z" vbProcedure="false">#REF!</definedName>
    <definedName function="false" hidden="false" localSheetId="4" name="_Fill" vbProcedure="false">#REF!</definedName>
    <definedName function="false" hidden="false" localSheetId="5" name="LöscheAusfuhrTatsWERT" vbProcedure="false">'[6]02-12 Eintrag 1000 EUR'!$B$42:$E$45,'[6]02-12 Eintrag 1000 EUR'!$B$49:$E$50,'[6]02-12 Eintrag 1000 EUR'!$B$52:$E$53,'[6]02-12 Eintrag 1000 EUR'!$B$55:$E$55,'[6]02-12 Eintrag 1000 EUR'!$B$58:$E$58</definedName>
    <definedName function="false" hidden="false" localSheetId="5" name="LöscheAusfuhrVolumen" vbProcedure="false">'[6]02-12 Eintrag 1000 EUR'!$B$93:$E$93,'[6]02-12 Eintrag 1000 EUR'!$B$97:$E$98,'[6]02-12 Eintrag 1000 EUR'!$B$100:$E$101,'[6]02-12 Eintrag 1000 EUR'!$B$103:$E$103,'[6]02-12 Eintrag 1000 EUR'!$B$106:$E$106</definedName>
    <definedName function="false" hidden="false" localSheetId="5" name="LöscheEinfuhrTatsWERT" vbProcedure="false">'[6]02-12 Eintrag 1000 EUR'!$B$16:$E$19,'[6]02-12 Eintrag 1000 EUR'!$B$23:$E$24,'[6]02-12 Eintrag 1000 EUR'!$B$26:$E$27,'[6]02-12 Eintrag 1000 EUR'!$B$29:$E$29,'[6]02-12 Eintrag 1000 EUR'!$B$32:$E$32</definedName>
    <definedName function="false" hidden="false" localSheetId="5" name="LöscheEinfuhrVolumen" vbProcedure="false">'[6]02-12 Eintrag 1000 EUR'!$B$69:$E$72,'[6]02-12 Eintrag 1000 EUR'!$B$76:$E$77,'[6]02-12 Eintrag 1000 EUR'!$B$79:$E$80,'[6]02-12 Eintrag 1000 EUR'!$B$82:$E$82,'[6]02-12 Eintrag 1000 EUR'!$B$85:$E$85</definedName>
    <definedName function="false" hidden="false" localSheetId="6" name="Alten_Monat_2_kopieren" vbProcedure="false">'[9]'!$D$10:$D$21</definedName>
    <definedName function="false" hidden="false" localSheetId="6" name="AusfVolÜbertrag" vbProcedure="false">'[9]'!$B$93:$K$106</definedName>
    <definedName function="false" hidden="false" localSheetId="6" name="AusfÜbertrag" vbProcedure="false">'[9]'!$B$40:$K$60</definedName>
    <definedName function="false" hidden="false" localSheetId="6" name="DRUCK_01_JANUAR" vbProcedure="false">'[9]'!$C$150</definedName>
    <definedName function="false" hidden="false" localSheetId="6" name="DRUCK_02_FEBRUA" vbProcedure="false">'[9]'!$E$150</definedName>
    <definedName function="false" hidden="false" localSheetId="6" name="DRUCK_03_MÄRZ" vbProcedure="false">'[9]'!$G$150</definedName>
    <definedName function="false" hidden="false" localSheetId="6" name="DRUCK_04_APRIL" vbProcedure="false">'[9]'!$I$150</definedName>
    <definedName function="false" hidden="false" localSheetId="6" name="DRUCK_05_MAI" vbProcedure="false">'[9]'!$N$150</definedName>
    <definedName function="false" hidden="false" localSheetId="6" name="DRUCK_06_JUNI" vbProcedure="false">'[9]'!$M$150</definedName>
    <definedName function="false" hidden="false" localSheetId="6" name="DRUCK_07_JULI" vbProcedure="false">'[9]'!$O$150</definedName>
    <definedName function="false" hidden="false" localSheetId="6" name="DRUCK_08_AUGUST" vbProcedure="false">'[9]'!$Q$150</definedName>
    <definedName function="false" hidden="false" localSheetId="6" name="DRUCK_09_SEPTEM" vbProcedure="false">'[9]'!$S$150</definedName>
    <definedName function="false" hidden="false" localSheetId="6" name="DRUCK_10_OKTOBE" vbProcedure="false">'[9]'!$U$150</definedName>
    <definedName function="false" hidden="false" localSheetId="6" name="DRUCK_11_NOVEME" vbProcedure="false">'[9]'!$W$150</definedName>
    <definedName function="false" hidden="false" localSheetId="6" name="DRUCK_12_DEZEME" vbProcedure="false">'[9]'!$Y$150</definedName>
    <definedName function="false" hidden="false" localSheetId="6" name="DRUCK_ALLES" vbProcedure="false">'[9]'!$C$299</definedName>
    <definedName function="false" hidden="false" localSheetId="6" name="DRUCK_GRUNDTAB" vbProcedure="false">'[9]'!$C$72</definedName>
    <definedName function="false" hidden="false" localSheetId="6" name="DRUCK_TAB_02" vbProcedure="false">'[9]'!$C$203</definedName>
    <definedName function="false" hidden="false" localSheetId="6" name="DRUCK_TAB_02_13" vbProcedure="false">'[9]'!$C$81</definedName>
    <definedName function="false" hidden="false" localSheetId="6" name="DRUCK_TAB_03" vbProcedure="false">'[9]'!$C$206</definedName>
    <definedName function="false" hidden="false" localSheetId="6" name="DRUCK_TAB_04" vbProcedure="false">'[9]'!$C$209</definedName>
    <definedName function="false" hidden="false" localSheetId="6" name="DRUCK_TAB_05" vbProcedure="false">'[9]'!$C$212</definedName>
    <definedName function="false" hidden="false" localSheetId="6" name="DRUCK_TAB_06" vbProcedure="false">'[9]'!$C$215</definedName>
    <definedName function="false" hidden="false" localSheetId="6" name="DRUCK_TAB_07" vbProcedure="false">'[9]'!$C$218</definedName>
    <definedName function="false" hidden="false" localSheetId="6" name="DRUCK_TAB_08" vbProcedure="false">'[9]'!$C$221</definedName>
    <definedName function="false" hidden="false" localSheetId="6" name="DRUCK_TAB_09" vbProcedure="false">'[9]'!$C$224</definedName>
    <definedName function="false" hidden="false" localSheetId="6" name="DRUCK_TAB_10" vbProcedure="false">'[9]'!$C$227</definedName>
    <definedName function="false" hidden="false" localSheetId="6" name="DRUCK_TAB_11" vbProcedure="false">'[9]'!$C$230</definedName>
    <definedName function="false" hidden="false" localSheetId="6" name="DRUCK_TAB_12" vbProcedure="false">'[9]'!$C$233</definedName>
    <definedName function="false" hidden="false" localSheetId="6" name="DRUCK_TAB_13" vbProcedure="false">'[9]'!$C$236</definedName>
    <definedName function="false" hidden="false" localSheetId="6" name="DRUCK_TAB_14_16" vbProcedure="false">'[9]'!$C$254</definedName>
    <definedName function="false" hidden="false" localSheetId="6" name="DRUCK_TAB_14_34" vbProcedure="false">'[9]'!$C$106</definedName>
    <definedName function="false" hidden="false" localSheetId="6" name="DRUCK_TAB_17_19" vbProcedure="false">'[9]'!$C$239</definedName>
    <definedName function="false" hidden="false" localSheetId="6" name="DRUCK_TAB_20_22" vbProcedure="false">'[9]'!$C$261</definedName>
    <definedName function="false" hidden="false" localSheetId="6" name="DRUCK_TAB_23_25" vbProcedure="false">'[9]'!$C$247</definedName>
    <definedName function="false" hidden="false" localSheetId="6" name="DRUCK_TAB_26_28" vbProcedure="false">'[9]'!$C$275</definedName>
    <definedName function="false" hidden="false" localSheetId="6" name="DRUCK_TAB_29_31" vbProcedure="false">'[9]'!$C$275</definedName>
    <definedName function="false" hidden="false" localSheetId="6" name="DRUCK_TAB_32_34" vbProcedure="false">'[9]'!$C$282</definedName>
    <definedName function="false" hidden="false" localSheetId="6" name="EinfVolÜbertrag" vbProcedure="false">'[9]'!$B$67:$K$85</definedName>
    <definedName function="false" hidden="false" localSheetId="6" name="EinfÜbertrag" vbProcedure="false">'[9]'!$B$14:$K$34</definedName>
    <definedName function="false" hidden="false" localSheetId="6" name="GEHE_ZU_BLATT_A" vbProcedure="false">'[9]'!$C$11</definedName>
    <definedName function="false" hidden="false" localSheetId="6" name="GEHE_ZU_BLATT_N" vbProcedure="false">'[9]'!$C$13</definedName>
    <definedName function="false" hidden="false" localSheetId="6" name="Jahr" vbProcedure="false">'[9]'!$A$49</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6" name="Monat_2_löschen" vbProcedure="false">'[9]'!$B$10,'[9]'!$B$10:$C$21,'[9]'!$G$10:$G$21,'[9]'!$I$10:$I$21</definedName>
    <definedName function="false" hidden="false" localSheetId="6" name="Vorjahr" vbProcedure="false">'[9]'!$A$48</definedName>
    <definedName function="false" hidden="false" localSheetId="6" name="Vorvorjahr" vbProcedure="false">'[9]'!$A$47</definedName>
    <definedName function="false" hidden="false" localSheetId="6" name="\A" vbProcedure="false">'[9]'!$C$17</definedName>
    <definedName function="false" hidden="false" localSheetId="6" name="\B" vbProcedure="false">'[9]'!$C$19</definedName>
    <definedName function="false" hidden="false" localSheetId="6" name="\C" vbProcedure="false">'[9]'!$C$21</definedName>
    <definedName function="false" hidden="false" localSheetId="6" name="\D" vbProcedure="false">'[9]'!$C$23</definedName>
    <definedName function="false" hidden="false" localSheetId="6" name="\E" vbProcedure="false">'[9]'!$C$25</definedName>
    <definedName function="false" hidden="false" localSheetId="6" name="\F" vbProcedure="false">'[9]'!$C$27</definedName>
    <definedName function="false" hidden="false" localSheetId="6" name="\G" vbProcedure="false">'[9]'!$C$29</definedName>
    <definedName function="false" hidden="false" localSheetId="6" name="\H" vbProcedure="false">'[9]'!$C$31</definedName>
    <definedName function="false" hidden="false" localSheetId="6" name="\I" vbProcedure="false">'[9]'!$C$33</definedName>
    <definedName function="false" hidden="false" localSheetId="6" name="\J" vbProcedure="false">'[9]'!$C$35</definedName>
    <definedName function="false" hidden="false" localSheetId="6" name="\K" vbProcedure="false">'[9]'!$C$37</definedName>
    <definedName function="false" hidden="false" localSheetId="6" name="\L" vbProcedure="false">'[9]'!$C$39</definedName>
    <definedName function="false" hidden="false" localSheetId="6" name="\M" vbProcedure="false">'[9]'!$C$41</definedName>
    <definedName function="false" hidden="false" localSheetId="6" name="\N" vbProcedure="false">'[9]'!$C$43</definedName>
    <definedName function="false" hidden="false" localSheetId="6" name="\O" vbProcedure="false">'[9]'!$C$45</definedName>
    <definedName function="false" hidden="false" localSheetId="6" name="\P" vbProcedure="false">'[9]'!$C$47</definedName>
    <definedName function="false" hidden="false" localSheetId="6" name="\Q" vbProcedure="false">'[9]'!$C$49</definedName>
    <definedName function="false" hidden="false" localSheetId="6" name="\R" vbProcedure="false">'[9]'!$C$51</definedName>
    <definedName function="false" hidden="false" localSheetId="6" name="\S" vbProcedure="false">'[9]'!$C$53</definedName>
    <definedName function="false" hidden="false" localSheetId="6" name="\T" vbProcedure="false">'[9]'!$C$55</definedName>
    <definedName function="false" hidden="false" localSheetId="6" name="\U" vbProcedure="false">'[9]'!$C$60</definedName>
    <definedName function="false" hidden="false" localSheetId="6" name="\W" vbProcedure="false">'[9]'!$C$57</definedName>
    <definedName function="false" hidden="false" localSheetId="6" name="\Y" vbProcedure="false">'[9]'!$C$65</definedName>
    <definedName function="false" hidden="false" localSheetId="6" name="\Z" vbProcedure="false">'[9]'!$C$63</definedName>
    <definedName function="false" hidden="false" localSheetId="6" name="_Fill" vbProcedure="false">'[9]'!$B$52:$K$63</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8" name="Alten_Monat_2_kopieren" vbProcedure="false">#REF!</definedName>
    <definedName function="false" hidden="false" localSheetId="8" name="AusfVolÜbertrag" vbProcedure="false">#REF!</definedName>
    <definedName function="false" hidden="false" localSheetId="8" name="AusfÜbertrag" vbProcedure="false">#REF!</definedName>
    <definedName function="false" hidden="false" localSheetId="8" name="DRUCK_01_JANUAR" vbProcedure="false">#REF!</definedName>
    <definedName function="false" hidden="false" localSheetId="8" name="DRUCK_02_FEBRUA" vbProcedure="false">#REF!</definedName>
    <definedName function="false" hidden="false" localSheetId="8" name="DRUCK_03_MÄRZ" vbProcedure="false">#REF!</definedName>
    <definedName function="false" hidden="false" localSheetId="8" name="DRUCK_04_APRIL" vbProcedure="false">#REF!</definedName>
    <definedName function="false" hidden="false" localSheetId="8" name="DRUCK_05_MAI" vbProcedure="false">#REF!</definedName>
    <definedName function="false" hidden="false" localSheetId="8" name="DRUCK_06_JUNI" vbProcedure="false">#REF!</definedName>
    <definedName function="false" hidden="false" localSheetId="8" name="DRUCK_07_JULI" vbProcedure="false">#REF!</definedName>
    <definedName function="false" hidden="false" localSheetId="8" name="DRUCK_08_AUGUST" vbProcedure="false">#REF!</definedName>
    <definedName function="false" hidden="false" localSheetId="8" name="DRUCK_09_SEPTEM" vbProcedure="false">#REF!</definedName>
    <definedName function="false" hidden="false" localSheetId="8" name="DRUCK_10_OKTOBE" vbProcedure="false">#REF!</definedName>
    <definedName function="false" hidden="false" localSheetId="8" name="DRUCK_11_NOVEME" vbProcedure="false">#REF!</definedName>
    <definedName function="false" hidden="false" localSheetId="8" name="DRUCK_12_DEZEME" vbProcedure="false">#REF!</definedName>
    <definedName function="false" hidden="false" localSheetId="8" name="DRUCK_ALLES" vbProcedure="false">#REF!</definedName>
    <definedName function="false" hidden="false" localSheetId="8" name="DRUCK_GRUNDTAB" vbProcedure="false">#REF!</definedName>
    <definedName function="false" hidden="false" localSheetId="8" name="DRUCK_TAB_02" vbProcedure="false">#REF!</definedName>
    <definedName function="false" hidden="false" localSheetId="8" name="DRUCK_TAB_02_13" vbProcedure="false">#REF!</definedName>
    <definedName function="false" hidden="false" localSheetId="8" name="DRUCK_TAB_03" vbProcedure="false">#REF!</definedName>
    <definedName function="false" hidden="false" localSheetId="8" name="DRUCK_TAB_04" vbProcedure="false">#REF!</definedName>
    <definedName function="false" hidden="false" localSheetId="8" name="DRUCK_TAB_05" vbProcedure="false">#REF!</definedName>
    <definedName function="false" hidden="false" localSheetId="8" name="DRUCK_TAB_06" vbProcedure="false">#REF!</definedName>
    <definedName function="false" hidden="false" localSheetId="8" name="DRUCK_TAB_07" vbProcedure="false">#REF!</definedName>
    <definedName function="false" hidden="false" localSheetId="8" name="DRUCK_TAB_08" vbProcedure="false">#REF!</definedName>
    <definedName function="false" hidden="false" localSheetId="8" name="DRUCK_TAB_09" vbProcedure="false">#REF!</definedName>
    <definedName function="false" hidden="false" localSheetId="8" name="DRUCK_TAB_10" vbProcedure="false">#REF!</definedName>
    <definedName function="false" hidden="false" localSheetId="8" name="DRUCK_TAB_11" vbProcedure="false">#REF!</definedName>
    <definedName function="false" hidden="false" localSheetId="8" name="DRUCK_TAB_12" vbProcedure="false">#REF!</definedName>
    <definedName function="false" hidden="false" localSheetId="8" name="DRUCK_TAB_13" vbProcedure="false">#REF!</definedName>
    <definedName function="false" hidden="false" localSheetId="8" name="DRUCK_TAB_14_16" vbProcedure="false">#REF!</definedName>
    <definedName function="false" hidden="false" localSheetId="8" name="DRUCK_TAB_14_34" vbProcedure="false">#REF!</definedName>
    <definedName function="false" hidden="false" localSheetId="8" name="DRUCK_TAB_17_19" vbProcedure="false">#REF!</definedName>
    <definedName function="false" hidden="false" localSheetId="8" name="DRUCK_TAB_20_22" vbProcedure="false">#REF!</definedName>
    <definedName function="false" hidden="false" localSheetId="8" name="DRUCK_TAB_23_25" vbProcedure="false">#REF!</definedName>
    <definedName function="false" hidden="false" localSheetId="8" name="DRUCK_TAB_26_28" vbProcedure="false">#REF!</definedName>
    <definedName function="false" hidden="false" localSheetId="8" name="DRUCK_TAB_29_31" vbProcedure="false">#REF!</definedName>
    <definedName function="false" hidden="false" localSheetId="8" name="DRUCK_TAB_32_34" vbProcedure="false">#REF!</definedName>
    <definedName function="false" hidden="false" localSheetId="8" name="EinfVolÜbertrag" vbProcedure="false">#REF!</definedName>
    <definedName function="false" hidden="false" localSheetId="8" name="EinfÜbertrag" vbProcedure="false">#REF!</definedName>
    <definedName function="false" hidden="false" localSheetId="8" name="GEHE_ZU_BLATT_A" vbProcedure="false">#REF!</definedName>
    <definedName function="false" hidden="false" localSheetId="8" name="GEHE_ZU_BLATT_N" vbProcedure="false">#REF!</definedName>
    <definedName function="false" hidden="false" localSheetId="8" name="Jahr" vbProcedure="false">#REF!</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8" name="Monat_2_löschen" vbProcedure="false">#REF!,#REF!,#REF!,#REF!</definedName>
    <definedName function="false" hidden="false" localSheetId="8" name="Vorjahr" vbProcedure="false">#REF!</definedName>
    <definedName function="false" hidden="false" localSheetId="8" name="Vorvorjahr" vbProcedure="false">#REF!</definedName>
    <definedName function="false" hidden="false" localSheetId="8" name="\A" vbProcedure="false">#REF!</definedName>
    <definedName function="false" hidden="false" localSheetId="8" name="\B" vbProcedure="false">#REF!</definedName>
    <definedName function="false" hidden="false" localSheetId="8" name="\C" vbProcedure="false">#REF!</definedName>
    <definedName function="false" hidden="false" localSheetId="8" name="\D" vbProcedure="false">#REF!</definedName>
    <definedName function="false" hidden="false" localSheetId="8" name="\E" vbProcedure="false">#REF!</definedName>
    <definedName function="false" hidden="false" localSheetId="8" name="\F" vbProcedure="false">#REF!</definedName>
    <definedName function="false" hidden="false" localSheetId="8" name="\G" vbProcedure="false">#REF!</definedName>
    <definedName function="false" hidden="false" localSheetId="8" name="\H" vbProcedure="false">#REF!</definedName>
    <definedName function="false" hidden="false" localSheetId="8" name="\I" vbProcedure="false">#REF!</definedName>
    <definedName function="false" hidden="false" localSheetId="8" name="\J" vbProcedure="false">#REF!</definedName>
    <definedName function="false" hidden="false" localSheetId="8" name="\K" vbProcedure="false">#REF!</definedName>
    <definedName function="false" hidden="false" localSheetId="8" name="\L" vbProcedure="false">#REF!</definedName>
    <definedName function="false" hidden="false" localSheetId="8" name="\M" vbProcedure="false">#REF!</definedName>
    <definedName function="false" hidden="false" localSheetId="8" name="\N" vbProcedure="false">#REF!</definedName>
    <definedName function="false" hidden="false" localSheetId="8" name="\O" vbProcedure="false">#REF!</definedName>
    <definedName function="false" hidden="false" localSheetId="8" name="\P" vbProcedure="false">#REF!</definedName>
    <definedName function="false" hidden="false" localSheetId="8" name="\Q" vbProcedure="false">#REF!</definedName>
    <definedName function="false" hidden="false" localSheetId="8" name="\R" vbProcedure="false">#REF!</definedName>
    <definedName function="false" hidden="false" localSheetId="8" name="\S" vbProcedure="false">#REF!</definedName>
    <definedName function="false" hidden="false" localSheetId="8" name="\T" vbProcedure="false">#REF!</definedName>
    <definedName function="false" hidden="false" localSheetId="8" name="\U" vbProcedure="false">#REF!</definedName>
    <definedName function="false" hidden="false" localSheetId="8" name="\W" vbProcedure="false">#REF!</definedName>
    <definedName function="false" hidden="false" localSheetId="8" name="\Y" vbProcedure="false">#REF!</definedName>
    <definedName function="false" hidden="false" localSheetId="8" name="\Z" vbProcedure="false">#REF!</definedName>
    <definedName function="false" hidden="false" localSheetId="8" name="_Fill" vbProcedure="false">#REF!</definedName>
    <definedName function="false" hidden="false" localSheetId="9" name="Alten_Monat_2_kopieren" vbProcedure="false">#REF!</definedName>
    <definedName function="false" hidden="false" localSheetId="9" name="AusfVolÜbertrag" vbProcedure="false">#REF!</definedName>
    <definedName function="false" hidden="false" localSheetId="9" name="AusfÜbertrag" vbProcedure="false">#REF!</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EinfVolÜbertrag" vbProcedure="false">#REF!</definedName>
    <definedName function="false" hidden="false" localSheetId="9" name="EinfÜbertrag" vbProcedure="false">#REF!</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1" name="LöscheAusfuhrTatsWERT" vbProcedure="false">'[6]02-12 Eintrag 1000 EUR'!$B$42:$E$45,'[6]02-12 Eintrag 1000 EUR'!$B$49:$E$50,'[6]02-12 Eintrag 1000 EUR'!$B$52:$E$53,'[6]02-12 Eintrag 1000 EUR'!$B$55:$E$55,'[6]02-12 Eintrag 1000 EUR'!$B$58:$E$58</definedName>
    <definedName function="false" hidden="false" localSheetId="11" name="LöscheAusfuhrVolumen" vbProcedure="false">'[6]02-12 Eintrag 1000 EUR'!$B$93:$E$93,'[6]02-12 Eintrag 1000 EUR'!$B$97:$E$98,'[6]02-12 Eintrag 1000 EUR'!$B$100:$E$101,'[6]02-12 Eintrag 1000 EUR'!$B$103:$E$103,'[6]02-12 Eintrag 1000 EUR'!$B$106:$E$106</definedName>
    <definedName function="false" hidden="false" localSheetId="11" name="LöscheEinfuhrTatsWERT" vbProcedure="false">'[6]02-12 Eintrag 1000 EUR'!$B$16:$E$19,'[6]02-12 Eintrag 1000 EUR'!$B$23:$E$24,'[6]02-12 Eintrag 1000 EUR'!$B$26:$E$27,'[6]02-12 Eintrag 1000 EUR'!$B$29:$E$29,'[6]02-12 Eintrag 1000 EUR'!$B$32:$E$32</definedName>
    <definedName function="false" hidden="false" localSheetId="11" name="LöscheEinfuhrVolumen" vbProcedure="false">'[6]02-12 Eintrag 1000 EUR'!$B$69:$E$72,'[6]02-12 Eintrag 1000 EUR'!$B$76:$E$77,'[6]02-12 Eintrag 1000 EUR'!$B$79:$E$80,'[6]02-12 Eintrag 1000 EUR'!$B$82:$E$82,'[6]02-12 Eintrag 1000 EUR'!$B$85:$E$85</definedName>
    <definedName function="false" hidden="false" localSheetId="12" name="LöscheAusfuhrTatsWERT" vbProcedure="false">'[6]02-12 Eintrag 1000 EUR'!$B$42:$E$45,'[6]02-12 Eintrag 1000 EUR'!$B$49:$E$50,'[6]02-12 Eintrag 1000 EUR'!$B$52:$E$53,'[6]02-12 Eintrag 1000 EUR'!$B$55:$E$55,'[6]02-12 Eintrag 1000 EUR'!$B$58:$E$58</definedName>
    <definedName function="false" hidden="false" localSheetId="12" name="LöscheAusfuhrVolumen" vbProcedure="false">'[6]02-12 Eintrag 1000 EUR'!$B$93:$E$93,'[6]02-12 Eintrag 1000 EUR'!$B$97:$E$98,'[6]02-12 Eintrag 1000 EUR'!$B$100:$E$101,'[6]02-12 Eintrag 1000 EUR'!$B$103:$E$103,'[6]02-12 Eintrag 1000 EUR'!$B$106:$E$106</definedName>
    <definedName function="false" hidden="false" localSheetId="12" name="LöscheEinfuhrTatsWERT" vbProcedure="false">'[6]02-12 Eintrag 1000 EUR'!$B$16:$E$19,'[6]02-12 Eintrag 1000 EUR'!$B$23:$E$24,'[6]02-12 Eintrag 1000 EUR'!$B$26:$E$27,'[6]02-12 Eintrag 1000 EUR'!$B$29:$E$29,'[6]02-12 Eintrag 1000 EUR'!$B$32:$E$32</definedName>
    <definedName function="false" hidden="false" localSheetId="12" name="LöscheEinfuhrVolumen" vbProcedure="false">'[6]02-12 Eintrag 1000 EUR'!$B$69:$E$72,'[6]02-12 Eintrag 1000 EUR'!$B$76:$E$77,'[6]02-12 Eintrag 1000 EUR'!$B$79:$E$80,'[6]02-12 Eintrag 1000 EUR'!$B$82:$E$82,'[6]02-12 Eintrag 1000 EUR'!$B$85:$E$85</definedName>
    <definedName function="false" hidden="false" localSheetId="13" name="AFebruar" vbProcedure="false">#REF!</definedName>
    <definedName function="false" hidden="false" localSheetId="13" name="AJanuar" vbProcedure="false">#REF!</definedName>
    <definedName function="false" hidden="false" localSheetId="13" name="Alten_Monat_2_kopieren" vbProcedure="false">#REF!</definedName>
    <definedName function="false" hidden="false" localSheetId="13" name="AMärz" vbProcedure="false">#REF!</definedName>
    <definedName function="false" hidden="false" localSheetId="13" name="April" vbProcedure="false">#REF!</definedName>
    <definedName function="false" hidden="false" localSheetId="13" name="AusfVolÜbertrag" vbProcedure="false">#REF!</definedName>
    <definedName function="false" hidden="false" localSheetId="13" name="AusfÜbertrag" vbProcedure="false">#REF!</definedName>
    <definedName function="false" hidden="false" localSheetId="13" name="BAprA" vbProcedure="false">#REF!</definedName>
    <definedName function="false" hidden="false" localSheetId="13" name="BAprE" vbProcedure="false">#REF!</definedName>
    <definedName function="false" hidden="false" localSheetId="13" name="BAprS" vbProcedure="false">#REF!</definedName>
    <definedName function="false" hidden="false" localSheetId="13" name="BAugA" vbProcedure="false">#REF!</definedName>
    <definedName function="false" hidden="false" localSheetId="13" name="BAugE" vbProcedure="false">#REF!</definedName>
    <definedName function="false" hidden="false" localSheetId="13" name="BAugS" vbProcedure="false">#REF!</definedName>
    <definedName function="false" hidden="false" localSheetId="13" name="BDezA" vbProcedure="false">#REF!</definedName>
    <definedName function="false" hidden="false" localSheetId="13" name="BDezE" vbProcedure="false">#REF!</definedName>
    <definedName function="false" hidden="false" localSheetId="13" name="BDezS" vbProcedure="false">#REF!</definedName>
    <definedName function="false" hidden="false" localSheetId="13" name="BFebA" vbProcedure="false">#REF!</definedName>
    <definedName function="false" hidden="false" localSheetId="13" name="BFebE" vbProcedure="false">#REF!</definedName>
    <definedName function="false" hidden="false" localSheetId="13" name="BFebS" vbProcedure="false">#REF!</definedName>
    <definedName function="false" hidden="false" localSheetId="13" name="BJanA" vbProcedure="false">#REF!</definedName>
    <definedName function="false" hidden="false" localSheetId="13" name="BJanE" vbProcedure="false">#REF!</definedName>
    <definedName function="false" hidden="false" localSheetId="13" name="BJanS" vbProcedure="false">#REF!</definedName>
    <definedName function="false" hidden="false" localSheetId="13" name="BJulA" vbProcedure="false">#REF!</definedName>
    <definedName function="false" hidden="false" localSheetId="13" name="BJulE" vbProcedure="false">#REF!</definedName>
    <definedName function="false" hidden="false" localSheetId="13" name="BJulS" vbProcedure="false">#REF!</definedName>
    <definedName function="false" hidden="false" localSheetId="13" name="BJunA" vbProcedure="false">#REF!</definedName>
    <definedName function="false" hidden="false" localSheetId="13" name="BJunE" vbProcedure="false">#REF!</definedName>
    <definedName function="false" hidden="false" localSheetId="13" name="BJunS" vbProcedure="false">#REF!</definedName>
    <definedName function="false" hidden="false" localSheetId="13" name="BMaiA" vbProcedure="false">#REF!</definedName>
    <definedName function="false" hidden="false" localSheetId="13" name="BMaiE" vbProcedure="false">#REF!</definedName>
    <definedName function="false" hidden="false" localSheetId="13" name="BMaiS" vbProcedure="false">#REF!</definedName>
    <definedName function="false" hidden="false" localSheetId="13" name="BMrzA" vbProcedure="false">#REF!</definedName>
    <definedName function="false" hidden="false" localSheetId="13" name="BMrzE" vbProcedure="false">#REF!</definedName>
    <definedName function="false" hidden="false" localSheetId="13" name="BMrzS" vbProcedure="false">#REF!</definedName>
    <definedName function="false" hidden="false" localSheetId="13" name="BNovA" vbProcedure="false">#REF!</definedName>
    <definedName function="false" hidden="false" localSheetId="13" name="BNovE" vbProcedure="false">#REF!</definedName>
    <definedName function="false" hidden="false" localSheetId="13" name="BNovS" vbProcedure="false">#REF!</definedName>
    <definedName function="false" hidden="false" localSheetId="13" name="BOktA" vbProcedure="false">#REF!</definedName>
    <definedName function="false" hidden="false" localSheetId="13" name="BOktE" vbProcedure="false">#REF!</definedName>
    <definedName function="false" hidden="false" localSheetId="13" name="BOktS" vbProcedure="false">#REF!</definedName>
    <definedName function="false" hidden="false" localSheetId="13" name="BSepA" vbProcedure="false">#REF!</definedName>
    <definedName function="false" hidden="false" localSheetId="13" name="BSepE" vbProcedure="false">#REF!</definedName>
    <definedName function="false" hidden="false" localSheetId="13" name="BSepS" vbProcedure="false">#REF!</definedName>
    <definedName function="false" hidden="false" localSheetId="13" name="DRUCK_01_JANUAR" vbProcedure="false">#REF!</definedName>
    <definedName function="false" hidden="false" localSheetId="13" name="DRUCK_02_FEBRUA" vbProcedure="false">#REF!</definedName>
    <definedName function="false" hidden="false" localSheetId="13" name="DRUCK_03_MÄRZ" vbProcedure="false">#REF!</definedName>
    <definedName function="false" hidden="false" localSheetId="13" name="DRUCK_04_APRIL" vbProcedure="false">#REF!</definedName>
    <definedName function="false" hidden="false" localSheetId="13" name="DRUCK_05_MAI" vbProcedure="false">#REF!</definedName>
    <definedName function="false" hidden="false" localSheetId="13" name="DRUCK_06_JUNI" vbProcedure="false">#REF!</definedName>
    <definedName function="false" hidden="false" localSheetId="13" name="DRUCK_07_JULI" vbProcedure="false">#REF!</definedName>
    <definedName function="false" hidden="false" localSheetId="13" name="DRUCK_08_AUGUST" vbProcedure="false">#REF!</definedName>
    <definedName function="false" hidden="false" localSheetId="13" name="DRUCK_09_SEPTEM" vbProcedure="false">#REF!</definedName>
    <definedName function="false" hidden="false" localSheetId="13" name="DRUCK_10_OKTOBE" vbProcedure="false">#REF!</definedName>
    <definedName function="false" hidden="false" localSheetId="13" name="DRUCK_11_NOVEME" vbProcedure="false">#REF!</definedName>
    <definedName function="false" hidden="false" localSheetId="13" name="DRUCK_12_DEZEME" vbProcedure="false">#REF!</definedName>
    <definedName function="false" hidden="false" localSheetId="13" name="DRUCK_ALLES" vbProcedure="false">#REF!</definedName>
    <definedName function="false" hidden="false" localSheetId="13" name="DRUCK_GRUNDTAB" vbProcedure="false">#REF!</definedName>
    <definedName function="false" hidden="false" localSheetId="13" name="DRUCK_TAB_02" vbProcedure="false">#REF!</definedName>
    <definedName function="false" hidden="false" localSheetId="13" name="DRUCK_TAB_02_13" vbProcedure="false">#REF!</definedName>
    <definedName function="false" hidden="false" localSheetId="13" name="DRUCK_TAB_03" vbProcedure="false">#REF!</definedName>
    <definedName function="false" hidden="false" localSheetId="13" name="DRUCK_TAB_04" vbProcedure="false">#REF!</definedName>
    <definedName function="false" hidden="false" localSheetId="13" name="DRUCK_TAB_05" vbProcedure="false">#REF!</definedName>
    <definedName function="false" hidden="false" localSheetId="13" name="DRUCK_TAB_06" vbProcedure="false">#REF!</definedName>
    <definedName function="false" hidden="false" localSheetId="13" name="DRUCK_TAB_07" vbProcedure="false">#REF!</definedName>
    <definedName function="false" hidden="false" localSheetId="13" name="DRUCK_TAB_08" vbProcedure="false">#REF!</definedName>
    <definedName function="false" hidden="false" localSheetId="13" name="DRUCK_TAB_09" vbProcedure="false">#REF!</definedName>
    <definedName function="false" hidden="false" localSheetId="13" name="DRUCK_TAB_10" vbProcedure="false">#REF!</definedName>
    <definedName function="false" hidden="false" localSheetId="13" name="DRUCK_TAB_11" vbProcedure="false">#REF!</definedName>
    <definedName function="false" hidden="false" localSheetId="13" name="DRUCK_TAB_12" vbProcedure="false">#REF!</definedName>
    <definedName function="false" hidden="false" localSheetId="13" name="DRUCK_TAB_13" vbProcedure="false">#REF!</definedName>
    <definedName function="false" hidden="false" localSheetId="13" name="DRUCK_TAB_14_16" vbProcedure="false">#REF!</definedName>
    <definedName function="false" hidden="false" localSheetId="13" name="DRUCK_TAB_14_34" vbProcedure="false">#REF!</definedName>
    <definedName function="false" hidden="false" localSheetId="13" name="DRUCK_TAB_17_19" vbProcedure="false">#REF!</definedName>
    <definedName function="false" hidden="false" localSheetId="13" name="DRUCK_TAB_20_22" vbProcedure="false">#REF!</definedName>
    <definedName function="false" hidden="false" localSheetId="13" name="DRUCK_TAB_23_25" vbProcedure="false">#REF!</definedName>
    <definedName function="false" hidden="false" localSheetId="13" name="DRUCK_TAB_26_28" vbProcedure="false">#REF!</definedName>
    <definedName function="false" hidden="false" localSheetId="13" name="DRUCK_TAB_29_31" vbProcedure="false">#REF!</definedName>
    <definedName function="false" hidden="false" localSheetId="13" name="DRUCK_TAB_32_34" vbProcedure="false">#REF!</definedName>
    <definedName function="false" hidden="false" localSheetId="13" name="EFebruar" vbProcedure="false">#REF!</definedName>
    <definedName function="false" hidden="false" localSheetId="13" name="EinfVolÜbertrag" vbProcedure="false">#REF!</definedName>
    <definedName function="false" hidden="false" localSheetId="13" name="EinfÜbertrag" vbProcedure="false">#REF!</definedName>
    <definedName function="false" hidden="false" localSheetId="13" name="EJanuar" vbProcedure="false">#REF!</definedName>
    <definedName function="false" hidden="false" localSheetId="13" name="EMärz" vbProcedure="false">#REF!</definedName>
    <definedName function="false" hidden="false" localSheetId="13" name="Februar" vbProcedure="false">#REF!</definedName>
    <definedName function="false" hidden="false" localSheetId="13" name="GEHE_ZU_BLATT_A" vbProcedure="false">#REF!</definedName>
    <definedName function="false" hidden="false" localSheetId="13" name="GEHE_ZU_BLATT_N" vbProcedure="false">#REF!</definedName>
    <definedName function="false" hidden="false" localSheetId="13" name="Jahr" vbProcedure="false">#REF!</definedName>
    <definedName function="false" hidden="false" localSheetId="13" name="Januar" vbProcedure="false">#REF!</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3" name="Monat_2_löschen" vbProcedure="false">#REF!,#REF!,#REF!,#REF!</definedName>
    <definedName function="false" hidden="false" localSheetId="13" name="MtFeb" vbProcedure="false">#REF!</definedName>
    <definedName function="false" hidden="false" localSheetId="13" name="MtJan" vbProcedure="false">#REF!</definedName>
    <definedName function="false" hidden="false" localSheetId="13" name="MtMrz" vbProcedure="false">#REF!</definedName>
    <definedName function="false" hidden="false" localSheetId="13" name="März" vbProcedure="false">#REF!</definedName>
    <definedName function="false" hidden="false" localSheetId="13" name="SFebruar" vbProcedure="false">#REF!</definedName>
    <definedName function="false" hidden="false" localSheetId="13" name="SJanuar" vbProcedure="false">#REF!</definedName>
    <definedName function="false" hidden="false" localSheetId="13" name="SMärz" vbProcedure="false">#REF!</definedName>
    <definedName function="false" hidden="false" localSheetId="13" name="VAprA" vbProcedure="false">#REF!</definedName>
    <definedName function="false" hidden="false" localSheetId="13" name="VAprE" vbProcedure="false">#REF!</definedName>
    <definedName function="false" hidden="false" localSheetId="13" name="VAprS" vbProcedure="false">#REF!</definedName>
    <definedName function="false" hidden="false" localSheetId="13" name="VAugA" vbProcedure="false">#REF!</definedName>
    <definedName function="false" hidden="false" localSheetId="13" name="VAugE" vbProcedure="false">#REF!</definedName>
    <definedName function="false" hidden="false" localSheetId="13" name="VAugS" vbProcedure="false">#REF!</definedName>
    <definedName function="false" hidden="false" localSheetId="13" name="VDezA" vbProcedure="false">#REF!</definedName>
    <definedName function="false" hidden="false" localSheetId="13" name="VDezE" vbProcedure="false">#REF!</definedName>
    <definedName function="false" hidden="false" localSheetId="13" name="VDezS" vbProcedure="false">#REF!</definedName>
    <definedName function="false" hidden="false" localSheetId="13" name="VFebA" vbProcedure="false">#REF!</definedName>
    <definedName function="false" hidden="false" localSheetId="13" name="VFebE" vbProcedure="false">#REF!</definedName>
    <definedName function="false" hidden="false" localSheetId="13" name="VFebS" vbProcedure="false">#REF!</definedName>
    <definedName function="false" hidden="false" localSheetId="13" name="VJanA" vbProcedure="false">#REF!</definedName>
    <definedName function="false" hidden="false" localSheetId="13" name="VJanE" vbProcedure="false">#REF!</definedName>
    <definedName function="false" hidden="false" localSheetId="13" name="VJanS" vbProcedure="false">#REF!</definedName>
    <definedName function="false" hidden="false" localSheetId="13" name="VJulA" vbProcedure="false">#REF!</definedName>
    <definedName function="false" hidden="false" localSheetId="13" name="VJulE" vbProcedure="false">#REF!</definedName>
    <definedName function="false" hidden="false" localSheetId="13" name="VJulS" vbProcedure="false">#REF!</definedName>
    <definedName function="false" hidden="false" localSheetId="13" name="VJunA" vbProcedure="false">#REF!</definedName>
    <definedName function="false" hidden="false" localSheetId="13" name="VJunE" vbProcedure="false">#REF!</definedName>
    <definedName function="false" hidden="false" localSheetId="13" name="VJunS" vbProcedure="false">#REF!</definedName>
    <definedName function="false" hidden="false" localSheetId="13" name="VMaiA" vbProcedure="false">#REF!</definedName>
    <definedName function="false" hidden="false" localSheetId="13" name="VMaiE" vbProcedure="false">#REF!</definedName>
    <definedName function="false" hidden="false" localSheetId="13" name="VMaiS" vbProcedure="false">#REF!</definedName>
    <definedName function="false" hidden="false" localSheetId="13" name="VMrzA" vbProcedure="false">#REF!</definedName>
    <definedName function="false" hidden="false" localSheetId="13" name="VMrzE" vbProcedure="false">#REF!</definedName>
    <definedName function="false" hidden="false" localSheetId="13" name="VMrzS" vbProcedure="false">#REF!</definedName>
    <definedName function="false" hidden="false" localSheetId="13" name="VNovA" vbProcedure="false">#REF!</definedName>
    <definedName function="false" hidden="false" localSheetId="13" name="VNovE" vbProcedure="false">#REF!</definedName>
    <definedName function="false" hidden="false" localSheetId="13" name="VNovS" vbProcedure="false">#REF!</definedName>
    <definedName function="false" hidden="false" localSheetId="13" name="VOktA" vbProcedure="false">#REF!</definedName>
    <definedName function="false" hidden="false" localSheetId="13" name="VOktE" vbProcedure="false">#REF!</definedName>
    <definedName function="false" hidden="false" localSheetId="13" name="VOktS" vbProcedure="false">#REF!</definedName>
    <definedName function="false" hidden="false" localSheetId="13" name="Vorjahr" vbProcedure="false">#REF!</definedName>
    <definedName function="false" hidden="false" localSheetId="13" name="Vorvorjahr" vbProcedure="false">#REF!</definedName>
    <definedName function="false" hidden="false" localSheetId="13" name="VSepA" vbProcedure="false">#REF!</definedName>
    <definedName function="false" hidden="false" localSheetId="13" name="VSepE" vbProcedure="false">#REF!</definedName>
    <definedName function="false" hidden="false" localSheetId="13" name="VSepS" vbProcedure="false">#REF!</definedName>
    <definedName function="false" hidden="false" localSheetId="13" name="\A" vbProcedure="false">#REF!</definedName>
    <definedName function="false" hidden="false" localSheetId="13" name="\B" vbProcedure="false">#REF!</definedName>
    <definedName function="false" hidden="false" localSheetId="13" name="\C" vbProcedure="false">#REF!</definedName>
    <definedName function="false" hidden="false" localSheetId="13" name="\D" vbProcedure="false">#REF!</definedName>
    <definedName function="false" hidden="false" localSheetId="13" name="\E" vbProcedure="false">#REF!</definedName>
    <definedName function="false" hidden="false" localSheetId="13" name="\F" vbProcedure="false">#REF!</definedName>
    <definedName function="false" hidden="false" localSheetId="13" name="\G" vbProcedure="false">#REF!</definedName>
    <definedName function="false" hidden="false" localSheetId="13" name="\H" vbProcedure="false">#REF!</definedName>
    <definedName function="false" hidden="false" localSheetId="13" name="\I" vbProcedure="false">#REF!</definedName>
    <definedName function="false" hidden="false" localSheetId="13" name="\J" vbProcedure="false">#REF!</definedName>
    <definedName function="false" hidden="false" localSheetId="13" name="\K" vbProcedure="false">#REF!</definedName>
    <definedName function="false" hidden="false" localSheetId="13" name="\L" vbProcedure="false">#REF!</definedName>
    <definedName function="false" hidden="false" localSheetId="13" name="\M" vbProcedure="false">#REF!</definedName>
    <definedName function="false" hidden="false" localSheetId="13" name="\N" vbProcedure="false">#REF!</definedName>
    <definedName function="false" hidden="false" localSheetId="13" name="\O" vbProcedure="false">#REF!</definedName>
    <definedName function="false" hidden="false" localSheetId="13" name="\P" vbProcedure="false">#REF!</definedName>
    <definedName function="false" hidden="false" localSheetId="13" name="\Q" vbProcedure="false">#REF!</definedName>
    <definedName function="false" hidden="false" localSheetId="13" name="\R" vbProcedure="false">#REF!</definedName>
    <definedName function="false" hidden="false" localSheetId="13" name="\S" vbProcedure="false">#REF!</definedName>
    <definedName function="false" hidden="false" localSheetId="13" name="\T" vbProcedure="false">#REF!</definedName>
    <definedName function="false" hidden="false" localSheetId="13" name="\U" vbProcedure="false">#REF!</definedName>
    <definedName function="false" hidden="false" localSheetId="13" name="\W" vbProcedure="false">#REF!</definedName>
    <definedName function="false" hidden="false" localSheetId="13" name="\Y" vbProcedure="false">#REF!</definedName>
    <definedName function="false" hidden="false" localSheetId="13" name="\Z" vbProcedure="false">#REF!</definedName>
    <definedName function="false" hidden="false" localSheetId="13" name="_Fill" vbProcedure="false">#REF!</definedName>
    <definedName function="false" hidden="false" localSheetId="14" name="TABLE" vbProcedure="false">'Tab 2.3'!$B$3:$B$5</definedName>
    <definedName function="false" hidden="false" localSheetId="17" name="LöscheAusfuhrTatsWERT" vbProcedure="false">'[6]02-12 Eintrag 1000 EUR'!$B$42:$E$45,'[6]02-12 Eintrag 1000 EUR'!$B$49:$E$50,'[6]02-12 Eintrag 1000 EUR'!$B$52:$E$53,'[6]02-12 Eintrag 1000 EUR'!$B$55:$E$55,'[6]02-12 Eintrag 1000 EUR'!$B$58:$E$58</definedName>
    <definedName function="false" hidden="false" localSheetId="17" name="LöscheAusfuhrVolumen" vbProcedure="false">'[6]02-12 Eintrag 1000 EUR'!$B$93:$E$93,'[6]02-12 Eintrag 1000 EUR'!$B$97:$E$98,'[6]02-12 Eintrag 1000 EUR'!$B$100:$E$101,'[6]02-12 Eintrag 1000 EUR'!$B$103:$E$103,'[6]02-12 Eintrag 1000 EUR'!$B$106:$E$106</definedName>
    <definedName function="false" hidden="false" localSheetId="17" name="LöscheEinfuhrTatsWERT" vbProcedure="false">'[6]02-12 Eintrag 1000 EUR'!$B$16:$E$19,'[6]02-12 Eintrag 1000 EUR'!$B$23:$E$24,'[6]02-12 Eintrag 1000 EUR'!$B$26:$E$27,'[6]02-12 Eintrag 1000 EUR'!$B$29:$E$29,'[6]02-12 Eintrag 1000 EUR'!$B$32:$E$32</definedName>
    <definedName function="false" hidden="false" localSheetId="17" name="LöscheEinfuhrVolumen" vbProcedure="false">'[6]02-12 Eintrag 1000 EUR'!$B$69:$E$72,'[6]02-12 Eintrag 1000 EUR'!$B$76:$E$77,'[6]02-12 Eintrag 1000 EUR'!$B$79:$E$80,'[6]02-12 Eintrag 1000 EUR'!$B$82:$E$82,'[6]02-12 Eintrag 1000 EUR'!$B$85:$E$85</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0" name="LöscheAusfuhrTatsWERT" vbProcedure="false">'[6]02-12 Eintrag 1000 EUR'!$B$42:$E$45,'[6]02-12 Eintrag 1000 EUR'!$B$49:$E$50,'[6]02-12 Eintrag 1000 EUR'!$B$52:$E$53,'[6]02-12 Eintrag 1000 EUR'!$B$55:$E$55,'[6]02-12 Eintrag 1000 EUR'!$B$58:$E$58</definedName>
    <definedName function="false" hidden="false" localSheetId="20" name="LöscheAusfuhrVolumen" vbProcedure="false">'[6]02-12 Eintrag 1000 EUR'!$B$93:$E$93,'[6]02-12 Eintrag 1000 EUR'!$B$97:$E$98,'[6]02-12 Eintrag 1000 EUR'!$B$100:$E$101,'[6]02-12 Eintrag 1000 EUR'!$B$103:$E$103,'[6]02-12 Eintrag 1000 EUR'!$B$106:$E$106</definedName>
    <definedName function="false" hidden="false" localSheetId="20" name="LöscheEinfuhrTatsWERT" vbProcedure="false">'[6]02-12 Eintrag 1000 EUR'!$B$16:$E$19,'[6]02-12 Eintrag 1000 EUR'!$B$23:$E$24,'[6]02-12 Eintrag 1000 EUR'!$B$26:$E$27,'[6]02-12 Eintrag 1000 EUR'!$B$29:$E$29,'[6]02-12 Eintrag 1000 EUR'!$B$32:$E$32</definedName>
    <definedName function="false" hidden="false" localSheetId="20" name="LöscheEinfuhrVolumen" vbProcedure="false">'[6]02-12 Eintrag 1000 EUR'!$B$69:$E$72,'[6]02-12 Eintrag 1000 EUR'!$B$76:$E$77,'[6]02-12 Eintrag 1000 EUR'!$B$79:$E$80,'[6]02-12 Eintrag 1000 EUR'!$B$82:$E$82,'[6]02-12 Eintrag 1000 EUR'!$B$85:$E$85</definedName>
    <definedName function="false" hidden="false" localSheetId="26" name="Alten_Monat_2_kopieren" vbProcedure="false">#REF!</definedName>
    <definedName function="false" hidden="false" localSheetId="26" name="AusfVolÜbertrag" vbProcedure="false">#REF!</definedName>
    <definedName function="false" hidden="false" localSheetId="26" name="AusfÜbertrag" vbProcedure="false">#REF!</definedName>
    <definedName function="false" hidden="false" localSheetId="26" name="DRUCK_01_JANUAR" vbProcedure="false">#REF!</definedName>
    <definedName function="false" hidden="false" localSheetId="26" name="DRUCK_02_FEBRUA" vbProcedure="false">#REF!</definedName>
    <definedName function="false" hidden="false" localSheetId="26" name="DRUCK_03_MÄRZ" vbProcedure="false">#REF!</definedName>
    <definedName function="false" hidden="false" localSheetId="26" name="DRUCK_04_APRIL" vbProcedure="false">#REF!</definedName>
    <definedName function="false" hidden="false" localSheetId="26" name="DRUCK_05_MAI" vbProcedure="false">#REF!</definedName>
    <definedName function="false" hidden="false" localSheetId="26" name="DRUCK_06_JUNI" vbProcedure="false">#REF!</definedName>
    <definedName function="false" hidden="false" localSheetId="26" name="DRUCK_07_JULI" vbProcedure="false">#REF!</definedName>
    <definedName function="false" hidden="false" localSheetId="26" name="DRUCK_08_AUGUST" vbProcedure="false">#REF!</definedName>
    <definedName function="false" hidden="false" localSheetId="26" name="DRUCK_09_SEPTEM" vbProcedure="false">#REF!</definedName>
    <definedName function="false" hidden="false" localSheetId="26" name="DRUCK_10_OKTOBE" vbProcedure="false">#REF!</definedName>
    <definedName function="false" hidden="false" localSheetId="26" name="DRUCK_11_NOVEME" vbProcedure="false">#REF!</definedName>
    <definedName function="false" hidden="false" localSheetId="26" name="DRUCK_12_DEZEME" vbProcedure="false">#REF!</definedName>
    <definedName function="false" hidden="false" localSheetId="26" name="DRUCK_ALLES" vbProcedure="false">#REF!</definedName>
    <definedName function="false" hidden="false" localSheetId="26" name="DRUCK_GRUNDTAB" vbProcedure="false">#REF!</definedName>
    <definedName function="false" hidden="false" localSheetId="26" name="DRUCK_TAB_02" vbProcedure="false">#REF!</definedName>
    <definedName function="false" hidden="false" localSheetId="26" name="DRUCK_TAB_02_13" vbProcedure="false">#REF!</definedName>
    <definedName function="false" hidden="false" localSheetId="26" name="DRUCK_TAB_03" vbProcedure="false">#REF!</definedName>
    <definedName function="false" hidden="false" localSheetId="26" name="DRUCK_TAB_04" vbProcedure="false">#REF!</definedName>
    <definedName function="false" hidden="false" localSheetId="26" name="DRUCK_TAB_05" vbProcedure="false">#REF!</definedName>
    <definedName function="false" hidden="false" localSheetId="26" name="DRUCK_TAB_06" vbProcedure="false">#REF!</definedName>
    <definedName function="false" hidden="false" localSheetId="26" name="DRUCK_TAB_07" vbProcedure="false">#REF!</definedName>
    <definedName function="false" hidden="false" localSheetId="26" name="DRUCK_TAB_08" vbProcedure="false">#REF!</definedName>
    <definedName function="false" hidden="false" localSheetId="26" name="DRUCK_TAB_09" vbProcedure="false">#REF!</definedName>
    <definedName function="false" hidden="false" localSheetId="26" name="DRUCK_TAB_10" vbProcedure="false">#REF!</definedName>
    <definedName function="false" hidden="false" localSheetId="26" name="DRUCK_TAB_11" vbProcedure="false">#REF!</definedName>
    <definedName function="false" hidden="false" localSheetId="26" name="DRUCK_TAB_12" vbProcedure="false">#REF!</definedName>
    <definedName function="false" hidden="false" localSheetId="26" name="DRUCK_TAB_13" vbProcedure="false">#REF!</definedName>
    <definedName function="false" hidden="false" localSheetId="26" name="DRUCK_TAB_14_16" vbProcedure="false">#REF!</definedName>
    <definedName function="false" hidden="false" localSheetId="26" name="DRUCK_TAB_14_34" vbProcedure="false">#REF!</definedName>
    <definedName function="false" hidden="false" localSheetId="26" name="DRUCK_TAB_17_19" vbProcedure="false">#REF!</definedName>
    <definedName function="false" hidden="false" localSheetId="26" name="DRUCK_TAB_20_22" vbProcedure="false">#REF!</definedName>
    <definedName function="false" hidden="false" localSheetId="26" name="DRUCK_TAB_23_25" vbProcedure="false">#REF!</definedName>
    <definedName function="false" hidden="false" localSheetId="26" name="DRUCK_TAB_26_28" vbProcedure="false">#REF!</definedName>
    <definedName function="false" hidden="false" localSheetId="26" name="DRUCK_TAB_29_31" vbProcedure="false">#REF!</definedName>
    <definedName function="false" hidden="false" localSheetId="26" name="DRUCK_TAB_32_34" vbProcedure="false">#REF!</definedName>
    <definedName function="false" hidden="false" localSheetId="26" name="EinfVolÜbertrag" vbProcedure="false">#REF!</definedName>
    <definedName function="false" hidden="false" localSheetId="26" name="EinfÜbertrag" vbProcedure="false">#REF!</definedName>
    <definedName function="false" hidden="false" localSheetId="26" name="GEHE_ZU_BLATT_A" vbProcedure="false">#REF!</definedName>
    <definedName function="false" hidden="false" localSheetId="26" name="GEHE_ZU_BLATT_N" vbProcedure="false">#REF!</definedName>
    <definedName function="false" hidden="false" localSheetId="26" name="Jahr" vbProcedure="false">#REF!</definedName>
    <definedName function="false" hidden="false" localSheetId="26" name="LöscheAusfuhrTatsWERT" vbProcedure="false">'[6]02-12 Eintrag 1000 EUR'!$B$42:$E$45,'[6]02-12 Eintrag 1000 EUR'!$B$49:$E$50,'[6]02-12 Eintrag 1000 EUR'!$B$52:$E$53,'[6]02-12 Eintrag 1000 EUR'!$B$55:$E$55,'[6]02-12 Eintrag 1000 EUR'!$B$58:$E$58</definedName>
    <definedName function="false" hidden="false" localSheetId="26" name="LöscheAusfuhrVolumen" vbProcedure="false">'[6]02-12 Eintrag 1000 EUR'!$B$93:$E$93,'[6]02-12 Eintrag 1000 EUR'!$B$97:$E$98,'[6]02-12 Eintrag 1000 EUR'!$B$100:$E$101,'[6]02-12 Eintrag 1000 EUR'!$B$103:$E$103,'[6]02-12 Eintrag 1000 EUR'!$B$106:$E$106</definedName>
    <definedName function="false" hidden="false" localSheetId="26" name="LöscheEinfuhrTatsWERT" vbProcedure="false">'[6]02-12 Eintrag 1000 EUR'!$B$16:$E$19,'[6]02-12 Eintrag 1000 EUR'!$B$23:$E$24,'[6]02-12 Eintrag 1000 EUR'!$B$26:$E$27,'[6]02-12 Eintrag 1000 EUR'!$B$29:$E$29,'[6]02-12 Eintrag 1000 EUR'!$B$32:$E$32</definedName>
    <definedName function="false" hidden="false" localSheetId="26" name="LöscheEinfuhrVolumen" vbProcedure="false">'[6]02-12 Eintrag 1000 EUR'!$B$69:$E$72,'[6]02-12 Eintrag 1000 EUR'!$B$76:$E$77,'[6]02-12 Eintrag 1000 EUR'!$B$79:$E$80,'[6]02-12 Eintrag 1000 EUR'!$B$82:$E$82,'[6]02-12 Eintrag 1000 EUR'!$B$85:$E$85</definedName>
    <definedName function="false" hidden="false" localSheetId="26" name="Monat_2_löschen" vbProcedure="false">#REF!,#REF!,#REF!,#REF!</definedName>
    <definedName function="false" hidden="false" localSheetId="26" name="Vorjahr" vbProcedure="false">#REF!</definedName>
    <definedName function="false" hidden="false" localSheetId="26" name="Vorvorjahr" vbProcedure="false">#REF!</definedName>
    <definedName function="false" hidden="false" localSheetId="26" name="\A" vbProcedure="false">#REF!</definedName>
    <definedName function="false" hidden="false" localSheetId="26" name="\B" vbProcedure="false">#REF!</definedName>
    <definedName function="false" hidden="false" localSheetId="26" name="\C" vbProcedure="false">#REF!</definedName>
    <definedName function="false" hidden="false" localSheetId="26" name="\D" vbProcedure="false">#REF!</definedName>
    <definedName function="false" hidden="false" localSheetId="26" name="\E" vbProcedure="false">#REF!</definedName>
    <definedName function="false" hidden="false" localSheetId="26" name="\F" vbProcedure="false">#REF!</definedName>
    <definedName function="false" hidden="false" localSheetId="26" name="\G" vbProcedure="false">#REF!</definedName>
    <definedName function="false" hidden="false" localSheetId="26" name="\H" vbProcedure="false">#REF!</definedName>
    <definedName function="false" hidden="false" localSheetId="26" name="\I" vbProcedure="false">#REF!</definedName>
    <definedName function="false" hidden="false" localSheetId="26" name="\J" vbProcedure="false">#REF!</definedName>
    <definedName function="false" hidden="false" localSheetId="26" name="\K" vbProcedure="false">#REF!</definedName>
    <definedName function="false" hidden="false" localSheetId="26" name="\L" vbProcedure="false">#REF!</definedName>
    <definedName function="false" hidden="false" localSheetId="26" name="\M" vbProcedure="false">#REF!</definedName>
    <definedName function="false" hidden="false" localSheetId="26" name="\N" vbProcedure="false">#REF!</definedName>
    <definedName function="false" hidden="false" localSheetId="26" name="\O" vbProcedure="false">#REF!</definedName>
    <definedName function="false" hidden="false" localSheetId="26" name="\P" vbProcedure="false">#REF!</definedName>
    <definedName function="false" hidden="false" localSheetId="26" name="\Q" vbProcedure="false">#REF!</definedName>
    <definedName function="false" hidden="false" localSheetId="26" name="\R" vbProcedure="false">#REF!</definedName>
    <definedName function="false" hidden="false" localSheetId="26" name="\S" vbProcedure="false">#REF!</definedName>
    <definedName function="false" hidden="false" localSheetId="26" name="\T" vbProcedure="false">#REF!</definedName>
    <definedName function="false" hidden="false" localSheetId="26" name="\U" vbProcedure="false">#REF!</definedName>
    <definedName function="false" hidden="false" localSheetId="26" name="\W" vbProcedure="false">#REF!</definedName>
    <definedName function="false" hidden="false" localSheetId="26" name="\Y" vbProcedure="false">#REF!</definedName>
    <definedName function="false" hidden="false" localSheetId="26" name="\Z" vbProcedure="false">#REF!</definedName>
    <definedName function="false" hidden="false" localSheetId="26" name="_Fill" vbProcedure="false">#REF!</definedName>
    <definedName function="false" hidden="false" localSheetId="28" name="Excel_BuiltIn__FilterDatabase" vbProcedure="false">'Tab 8.2.1'!$A$9:$I$279</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9" name="Excel_BuiltIn__FilterDatabase" vbProcedure="false">'Tab 8.2.2'!$A$9:$I$279</definedName>
    <definedName function="false" hidden="false" localSheetId="29" name="LöscheAusfuhrTatsWERT" vbProcedure="false">'[6]02-12 Eintrag 1000 EUR'!$B$42:$E$45,'[6]02-12 Eintrag 1000 EUR'!$B$49:$E$50,'[6]02-12 Eintrag 1000 EUR'!$B$52:$E$53,'[6]02-12 Eintrag 1000 EUR'!$B$55:$E$55,'[6]02-12 Eintrag 1000 EUR'!$B$58:$E$58</definedName>
    <definedName function="false" hidden="false" localSheetId="29" name="LöscheAusfuhrVolumen" vbProcedure="false">'[6]02-12 Eintrag 1000 EUR'!$B$93:$E$93,'[6]02-12 Eintrag 1000 EUR'!$B$97:$E$98,'[6]02-12 Eintrag 1000 EUR'!$B$100:$E$101,'[6]02-12 Eintrag 1000 EUR'!$B$103:$E$103,'[6]02-12 Eintrag 1000 EUR'!$B$106:$E$106</definedName>
    <definedName function="false" hidden="false" localSheetId="29" name="LöscheEinfuhrTatsWERT" vbProcedure="false">'[6]02-12 Eintrag 1000 EUR'!$B$16:$E$19,'[6]02-12 Eintrag 1000 EUR'!$B$23:$E$24,'[6]02-12 Eintrag 1000 EUR'!$B$26:$E$27,'[6]02-12 Eintrag 1000 EUR'!$B$29:$E$29,'[6]02-12 Eintrag 1000 EUR'!$B$32:$E$32</definedName>
    <definedName function="false" hidden="false" localSheetId="29" name="LöscheEinfuhrVolumen" vbProcedure="false">'[6]02-12 Eintrag 1000 EUR'!$B$69:$E$72,'[6]02-12 Eintrag 1000 EUR'!$B$76:$E$77,'[6]02-12 Eintrag 1000 EUR'!$B$79:$E$80,'[6]02-12 Eintrag 1000 EUR'!$B$82:$E$82,'[6]02-12 Eintrag 1000 EUR'!$B$85:$E$85</definedName>
    <definedName function="false" hidden="false" localSheetId="76" name="AugBMtAHA1" vbProcedure="false">'[7]1'!$B$31</definedName>
    <definedName function="false" hidden="false" localSheetId="76" name="AugBMtAHE1" vbProcedure="false">'[7]1'!$C$31</definedName>
    <definedName function="false" hidden="false" localSheetId="76" name="DRUCK_01_JANUAR" vbProcedure="false">#REF!</definedName>
    <definedName function="false" hidden="false" localSheetId="76" name="DRUCK_02_FEBRUA" vbProcedure="false">#REF!</definedName>
    <definedName function="false" hidden="false" localSheetId="76" name="DRUCK_03_MÄRZ" vbProcedure="false">#REF!</definedName>
    <definedName function="false" hidden="false" localSheetId="76" name="DRUCK_04_APRIL" vbProcedure="false">#REF!</definedName>
    <definedName function="false" hidden="false" localSheetId="76" name="DRUCK_05_MAI" vbProcedure="false">#REF!</definedName>
    <definedName function="false" hidden="false" localSheetId="76" name="DRUCK_06_JUNI" vbProcedure="false">#REF!</definedName>
    <definedName function="false" hidden="false" localSheetId="76" name="DRUCK_07_JULI" vbProcedure="false">#REF!</definedName>
    <definedName function="false" hidden="false" localSheetId="76" name="DRUCK_08_AUGUST" vbProcedure="false">#REF!</definedName>
    <definedName function="false" hidden="false" localSheetId="76" name="DRUCK_09_SEPTEM" vbProcedure="false">#REF!</definedName>
    <definedName function="false" hidden="false" localSheetId="76" name="DRUCK_10_OKTOBE" vbProcedure="false">#REF!</definedName>
    <definedName function="false" hidden="false" localSheetId="76" name="DRUCK_11_NOVEME" vbProcedure="false">#REF!</definedName>
    <definedName function="false" hidden="false" localSheetId="76" name="DRUCK_12_DEZEME" vbProcedure="false">#REF!</definedName>
    <definedName function="false" hidden="false" localSheetId="76" name="DRUCK_ALLES" vbProcedure="false">#REF!</definedName>
    <definedName function="false" hidden="false" localSheetId="76" name="DRUCK_GRUNDTAB" vbProcedure="false">#REF!</definedName>
    <definedName function="false" hidden="false" localSheetId="76" name="DRUCK_TAB_02" vbProcedure="false">#REF!</definedName>
    <definedName function="false" hidden="false" localSheetId="76" name="DRUCK_TAB_02_13" vbProcedure="false">#REF!</definedName>
    <definedName function="false" hidden="false" localSheetId="76" name="DRUCK_TAB_03" vbProcedure="false">#REF!</definedName>
    <definedName function="false" hidden="false" localSheetId="76" name="DRUCK_TAB_04" vbProcedure="false">#REF!</definedName>
    <definedName function="false" hidden="false" localSheetId="76" name="DRUCK_TAB_05" vbProcedure="false">#REF!</definedName>
    <definedName function="false" hidden="false" localSheetId="76" name="DRUCK_TAB_06" vbProcedure="false">#REF!</definedName>
    <definedName function="false" hidden="false" localSheetId="76" name="DRUCK_TAB_07" vbProcedure="false">#REF!</definedName>
    <definedName function="false" hidden="false" localSheetId="76" name="DRUCK_TAB_08" vbProcedure="false">#REF!</definedName>
    <definedName function="false" hidden="false" localSheetId="76" name="DRUCK_TAB_09" vbProcedure="false">#REF!</definedName>
    <definedName function="false" hidden="false" localSheetId="76" name="DRUCK_TAB_10" vbProcedure="false">#REF!</definedName>
    <definedName function="false" hidden="false" localSheetId="76" name="DRUCK_TAB_11" vbProcedure="false">#REF!</definedName>
    <definedName function="false" hidden="false" localSheetId="76" name="DRUCK_TAB_12" vbProcedure="false">#REF!</definedName>
    <definedName function="false" hidden="false" localSheetId="76" name="DRUCK_TAB_13" vbProcedure="false">#REF!</definedName>
    <definedName function="false" hidden="false" localSheetId="76" name="DRUCK_TAB_14_16" vbProcedure="false">#REF!</definedName>
    <definedName function="false" hidden="false" localSheetId="76" name="DRUCK_TAB_14_34" vbProcedure="false">#REF!</definedName>
    <definedName function="false" hidden="false" localSheetId="76" name="DRUCK_TAB_17_19" vbProcedure="false">#REF!</definedName>
    <definedName function="false" hidden="false" localSheetId="76" name="DRUCK_TAB_20_22" vbProcedure="false">#REF!</definedName>
    <definedName function="false" hidden="false" localSheetId="76" name="DRUCK_TAB_23_25" vbProcedure="false">#REF!</definedName>
    <definedName function="false" hidden="false" localSheetId="76" name="DRUCK_TAB_26_28" vbProcedure="false">#REF!</definedName>
    <definedName function="false" hidden="false" localSheetId="76" name="DRUCK_TAB_29_31" vbProcedure="false">#REF!</definedName>
    <definedName function="false" hidden="false" localSheetId="76" name="DRUCK_TAB_32_34" vbProcedure="false">#REF!</definedName>
    <definedName function="false" hidden="false" localSheetId="76" name="FebBJtAHA3" vbProcedure="false">'[7]3'!$B$28</definedName>
    <definedName function="false" hidden="false" localSheetId="76" name="FebBJtAHA6" vbProcedure="false">'[7]6'!$B$33</definedName>
    <definedName function="false" hidden="false" localSheetId="76" name="FebBJtAHE3" vbProcedure="false">'[7]3'!$C$28</definedName>
    <definedName function="false" hidden="false" localSheetId="76" name="FebBJtAHE6" vbProcedure="false">'[7]6'!$C$33</definedName>
    <definedName function="false" hidden="false" localSheetId="76" name="FebBJtEXA3" vbProcedure="false">'[7]3'!$E$28</definedName>
    <definedName function="false" hidden="false" localSheetId="76" name="FebBJtEXA6" vbProcedure="false">'[7]6'!$D$33</definedName>
    <definedName function="false" hidden="false" localSheetId="76" name="FebBJtEXE3" vbProcedure="false">'[7]3'!$F$28</definedName>
    <definedName function="false" hidden="false" localSheetId="76" name="FebBJtEXE6" vbProcedure="false">'[7]6'!$E$33</definedName>
    <definedName function="false" hidden="false" localSheetId="76" name="FebBJtEZA8" vbProcedure="false">'[7]8'!$E$28</definedName>
    <definedName function="false" hidden="false" localSheetId="76" name="FebBJtEZE8" vbProcedure="false">'[7]8'!$F$28</definedName>
    <definedName function="false" hidden="false" localSheetId="76" name="FebBJtINA6" vbProcedure="false">'[7]6'!$F$33</definedName>
    <definedName function="false" hidden="false" localSheetId="76" name="FebBJTINA8" vbProcedure="false">'[7]8'!$B$28</definedName>
    <definedName function="false" hidden="false" localSheetId="76" name="FebBJtINE6" vbProcedure="false">'[7]6'!$G$33</definedName>
    <definedName function="false" hidden="false" localSheetId="76" name="FebBJTINE8" vbProcedure="false">'[7]8'!$C$28</definedName>
    <definedName function="false" hidden="false" localSheetId="76" name="FebBJtNEA8" vbProcedure="false">'[7]8'!$H$28</definedName>
    <definedName function="false" hidden="false" localSheetId="76" name="FebBJtNEE8" vbProcedure="false">'[7]8'!$I$28</definedName>
    <definedName function="false" hidden="false" localSheetId="76" name="FebBMtAHA1" vbProcedure="false">'[7]1'!$B$25</definedName>
    <definedName function="false" hidden="false" localSheetId="76" name="FebBMtAHA5" vbProcedure="false">'[7]5'!$B$29</definedName>
    <definedName function="false" hidden="false" localSheetId="76" name="FebBMtAHE1" vbProcedure="false">'[7]1'!$C$25</definedName>
    <definedName function="false" hidden="false" localSheetId="76" name="FebBMtAHE5" vbProcedure="false">'[7]5'!$C$29</definedName>
    <definedName function="false" hidden="false" localSheetId="76" name="FebBMtEXA1" vbProcedure="false">'[7]1'!$D$25</definedName>
    <definedName function="false" hidden="false" localSheetId="76" name="FebBMtEXA5" vbProcedure="false">'[7]5'!$D$29</definedName>
    <definedName function="false" hidden="false" localSheetId="76" name="FebBMtEXE1" vbProcedure="false">'[7]1'!$G$25</definedName>
    <definedName function="false" hidden="false" localSheetId="76" name="FebBMtEXE5" vbProcedure="false">'[7]5'!$E$29</definedName>
    <definedName function="false" hidden="false" localSheetId="76" name="FebBMtEZA10" vbProcedure="false">'[7]10'!$D$29</definedName>
    <definedName function="false" hidden="false" localSheetId="76" name="FebBMtEZA11" vbProcedure="false">'[7]11'!$J$25</definedName>
    <definedName function="false" hidden="false" localSheetId="76" name="FebBMtEZE10" vbProcedure="false">'[7]10'!$E$29</definedName>
    <definedName function="false" hidden="false" localSheetId="76" name="FebBMtEZE11" vbProcedure="false">'[7]11'!$N$25</definedName>
    <definedName function="false" hidden="false" localSheetId="76" name="FebBMtINA11" vbProcedure="false">'[7]11'!$B$25</definedName>
    <definedName function="false" hidden="false" localSheetId="76" name="FebBMtINA5" vbProcedure="false">'[7]5'!$F$29</definedName>
    <definedName function="false" hidden="false" localSheetId="76" name="FebBMtINE11" vbProcedure="false">'[7]11'!$F$25</definedName>
    <definedName function="false" hidden="false" localSheetId="76" name="FebBMtINE5" vbProcedure="false">'[7]5'!$G$29</definedName>
    <definedName function="false" hidden="false" localSheetId="76" name="FebBMtNEA10" vbProcedure="false">'[7]10'!$F$29</definedName>
    <definedName function="false" hidden="false" localSheetId="76" name="FebBMtNEA7" vbProcedure="false">'[7]7'!$H$24</definedName>
    <definedName function="false" hidden="false" localSheetId="76" name="FebBMtNEE10" vbProcedure="false">'[7]10'!$G$29</definedName>
    <definedName function="false" hidden="false" localSheetId="76" name="FebBMtNEE7" vbProcedure="false">'[7]7'!$I$24</definedName>
    <definedName function="false" hidden="false" localSheetId="76" name="FebVJtAHA3" vbProcedure="false">'[7]3'!$B$11</definedName>
    <definedName function="false" hidden="false" localSheetId="76" name="FebVJtAHE3" vbProcedure="false">'[7]3'!$C$11</definedName>
    <definedName function="false" hidden="false" localSheetId="76" name="FebVJtEZA8" vbProcedure="false">'[7]8'!$E$11</definedName>
    <definedName function="false" hidden="false" localSheetId="76" name="FebVJtEZE8" vbProcedure="false">'[7]8'!$F$11</definedName>
    <definedName function="false" hidden="false" localSheetId="76" name="FebVJtNEA8" vbProcedure="false">'[7]8'!$H$11</definedName>
    <definedName function="false" hidden="false" localSheetId="76" name="FebVJtNEE8" vbProcedure="false">'[7]8'!$I$11</definedName>
    <definedName function="false" hidden="false" localSheetId="76" name="FebVMtAHA1" vbProcedure="false">'[7]1'!$B$12</definedName>
    <definedName function="false" hidden="false" localSheetId="76" name="FebVMtAHE1" vbProcedure="false">'[7]1'!$C$12</definedName>
    <definedName function="false" hidden="false" localSheetId="76" name="GEHE_ZU_BLATT_A" vbProcedure="false">#REF!</definedName>
    <definedName function="false" hidden="false" localSheetId="76" name="GEHE_ZU_BLATT_N" vbProcedure="false">#REF!</definedName>
    <definedName function="false" hidden="false" localSheetId="76" name="Jahr" vbProcedure="false">#REF!</definedName>
    <definedName function="false" hidden="false" localSheetId="76" name="JanBMtAHA1" vbProcedure="false">'[7]1'!$B$24</definedName>
    <definedName function="false" hidden="false" localSheetId="76" name="JanBMtAHE1" vbProcedure="false">'[7]1'!$C$24</definedName>
    <definedName function="false" hidden="false" localSheetId="76" name="NovBMtAHA1" vbProcedure="false">'[7]1'!$B$34</definedName>
    <definedName function="false" hidden="false" localSheetId="76" name="OktBJtAHA3" vbProcedure="false">'[7]3'!$B$36</definedName>
    <definedName function="false" hidden="false" localSheetId="76" name="OktBJtAHE3" vbProcedure="false">'[7]3'!$C$36</definedName>
    <definedName function="false" hidden="false" localSheetId="76" name="OktBMtAHA1" vbProcedure="false">'[7]1'!$B$33</definedName>
    <definedName function="false" hidden="false" localSheetId="76" name="OktBMtAHE1" vbProcedure="false">'[7]1'!$C$33</definedName>
    <definedName function="false" hidden="false" localSheetId="76" name="OktVJtAHA3" vbProcedure="false">'[7]3'!$B$19</definedName>
    <definedName function="false" hidden="false" localSheetId="76" name="OktVJtAHE3" vbProcedure="false">'[7]3'!$C$19</definedName>
    <definedName function="false" hidden="false" localSheetId="76" name="OktVMtAHA1" vbProcedure="false">'[7]1'!$B$20</definedName>
    <definedName function="false" hidden="false" localSheetId="76" name="OktVMtAHE1" vbProcedure="false">'[7]1'!$C$20</definedName>
    <definedName function="false" hidden="false" localSheetId="76" name="SepBJtAHA3" vbProcedure="false">'[7]3'!$B$35</definedName>
    <definedName function="false" hidden="false" localSheetId="76" name="SepBJtAHA6" vbProcedure="false">'[7]6'!$B$40</definedName>
    <definedName function="false" hidden="false" localSheetId="76" name="SepBJtAHE3" vbProcedure="false">'[7]3'!$C$35</definedName>
    <definedName function="false" hidden="false" localSheetId="76" name="SepBJtAHE6" vbProcedure="false">'[7]6'!$C$40</definedName>
    <definedName function="false" hidden="false" localSheetId="76" name="SepBJtEXA3" vbProcedure="false">'[7]3'!$E$35</definedName>
    <definedName function="false" hidden="false" localSheetId="76" name="SepBJtEXA6" vbProcedure="false">'[7]6'!$D$40</definedName>
    <definedName function="false" hidden="false" localSheetId="76" name="SepBJtEXE3" vbProcedure="false">'[7]3'!$F$35</definedName>
    <definedName function="false" hidden="false" localSheetId="76" name="SepBJtEXE6" vbProcedure="false">'[7]6'!$E$40</definedName>
    <definedName function="false" hidden="false" localSheetId="76" name="SepBJtEZA8" vbProcedure="false">'[7]8'!$E$35</definedName>
    <definedName function="false" hidden="false" localSheetId="76" name="SepBJtEZE8" vbProcedure="false">'[7]8'!$F$35</definedName>
    <definedName function="false" hidden="false" localSheetId="76" name="SepBJtINA6" vbProcedure="false">'[7]6'!$F$40</definedName>
    <definedName function="false" hidden="false" localSheetId="76" name="SepBJTINA8" vbProcedure="false">'[7]8'!$B$35</definedName>
    <definedName function="false" hidden="false" localSheetId="76" name="SepBJtINE6" vbProcedure="false">'[7]6'!$G$40</definedName>
    <definedName function="false" hidden="false" localSheetId="76" name="SepBJTINE8" vbProcedure="false">'[7]8'!$C$35</definedName>
    <definedName function="false" hidden="false" localSheetId="76" name="SepBJtNEA8" vbProcedure="false">'[7]8'!$H$35</definedName>
    <definedName function="false" hidden="false" localSheetId="76" name="SepBJtNEE8" vbProcedure="false">'[7]8'!$I$35</definedName>
    <definedName function="false" hidden="false" localSheetId="76" name="SepBMtAHA1" vbProcedure="false">'[7]1'!$B$32</definedName>
    <definedName function="false" hidden="false" localSheetId="76" name="SepBMtAHA5" vbProcedure="false">'[7]5'!$B$36</definedName>
    <definedName function="false" hidden="false" localSheetId="76" name="SepBMtAHE1" vbProcedure="false">'[7]1'!$C$32</definedName>
    <definedName function="false" hidden="false" localSheetId="76" name="SepBMtAHE5" vbProcedure="false">'[7]5'!$C$36</definedName>
    <definedName function="false" hidden="false" localSheetId="76" name="SepBMtEXA1" vbProcedure="false">'[7]1'!$D$32</definedName>
    <definedName function="false" hidden="false" localSheetId="76" name="SepBMtEXA5" vbProcedure="false">'[7]5'!$D$36</definedName>
    <definedName function="false" hidden="false" localSheetId="76" name="SepBMtEXE1" vbProcedure="false">'[7]1'!$G$32</definedName>
    <definedName function="false" hidden="false" localSheetId="76" name="SepBMtEXE5" vbProcedure="false">'[7]5'!$E$36</definedName>
    <definedName function="false" hidden="false" localSheetId="76" name="SepBMtEZA10" vbProcedure="false">'[7]10'!$D$36</definedName>
    <definedName function="false" hidden="false" localSheetId="76" name="SepBMtEZA11" vbProcedure="false">'[7]11'!$J$32</definedName>
    <definedName function="false" hidden="false" localSheetId="76" name="SepBMtEZE10" vbProcedure="false">'[7]10'!$E$36</definedName>
    <definedName function="false" hidden="false" localSheetId="76" name="SepBMtEZE11" vbProcedure="false">'[7]11'!$N$32</definedName>
    <definedName function="false" hidden="false" localSheetId="76" name="SepBMtINA11" vbProcedure="false">'[7]11'!$B$32</definedName>
    <definedName function="false" hidden="false" localSheetId="76" name="SepBMtINA5" vbProcedure="false">'[7]5'!$F$36</definedName>
    <definedName function="false" hidden="false" localSheetId="76" name="SepBMtINE11" vbProcedure="false">'[7]11'!$F$32</definedName>
    <definedName function="false" hidden="false" localSheetId="76" name="SepBMtINE5" vbProcedure="false">'[7]5'!$G$36</definedName>
    <definedName function="false" hidden="false" localSheetId="76" name="SepBMtNEA10" vbProcedure="false">'[7]10'!$F$36</definedName>
    <definedName function="false" hidden="false" localSheetId="76" name="SepBMtNEA7" vbProcedure="false">'[7]7'!$H$31</definedName>
    <definedName function="false" hidden="false" localSheetId="76" name="SepBMtNEE10" vbProcedure="false">'[7]10'!$G$36</definedName>
    <definedName function="false" hidden="false" localSheetId="76" name="SepBMtNEE7" vbProcedure="false">'[7]7'!$I$31</definedName>
    <definedName function="false" hidden="false" localSheetId="76" name="SepVJtAHA3" vbProcedure="false">'[7]3'!$B$18</definedName>
    <definedName function="false" hidden="false" localSheetId="76" name="SepVJtAHE3" vbProcedure="false">'[7]3'!$C$18</definedName>
    <definedName function="false" hidden="false" localSheetId="76" name="SepVJtEZA8" vbProcedure="false">'[7]8'!$E$18</definedName>
    <definedName function="false" hidden="false" localSheetId="76" name="SepVJtEZE8" vbProcedure="false">'[7]8'!$F$18</definedName>
    <definedName function="false" hidden="false" localSheetId="76" name="SepVJtNEA8" vbProcedure="false">'[7]8'!$H$18</definedName>
    <definedName function="false" hidden="false" localSheetId="76" name="SepVJtNEE8" vbProcedure="false">'[7]8'!$I$18</definedName>
    <definedName function="false" hidden="false" localSheetId="76" name="SepVMtAHA1" vbProcedure="false">'[7]1'!$B$19</definedName>
    <definedName function="false" hidden="false" localSheetId="76" name="SepVMtAHE1" vbProcedure="false">'[7]1'!$C$19</definedName>
    <definedName function="false" hidden="false" localSheetId="76" name="Vorjahr" vbProcedure="false">#REF!</definedName>
    <definedName function="false" hidden="false" localSheetId="76" name="Vorvorjahr" vbProcedure="false">#REF!</definedName>
    <definedName function="false" hidden="false" localSheetId="76" name="\A" vbProcedure="false">#REF!</definedName>
    <definedName function="false" hidden="false" localSheetId="76" name="\B" vbProcedure="false">#REF!</definedName>
    <definedName function="false" hidden="false" localSheetId="76" name="\C" vbProcedure="false">#REF!</definedName>
    <definedName function="false" hidden="false" localSheetId="76" name="\D" vbProcedure="false">#REF!</definedName>
    <definedName function="false" hidden="false" localSheetId="76" name="\E" vbProcedure="false">#REF!</definedName>
    <definedName function="false" hidden="false" localSheetId="76" name="\F" vbProcedure="false">#REF!</definedName>
    <definedName function="false" hidden="false" localSheetId="76" name="\G" vbProcedure="false">#REF!</definedName>
    <definedName function="false" hidden="false" localSheetId="76" name="\H" vbProcedure="false">#REF!</definedName>
    <definedName function="false" hidden="false" localSheetId="76" name="\I" vbProcedure="false">#REF!</definedName>
    <definedName function="false" hidden="false" localSheetId="76" name="\J" vbProcedure="false">#REF!</definedName>
    <definedName function="false" hidden="false" localSheetId="76" name="\K" vbProcedure="false">#REF!</definedName>
    <definedName function="false" hidden="false" localSheetId="76" name="\L" vbProcedure="false">#REF!</definedName>
    <definedName function="false" hidden="false" localSheetId="76" name="\M" vbProcedure="false">#REF!</definedName>
    <definedName function="false" hidden="false" localSheetId="76" name="\N" vbProcedure="false">#REF!</definedName>
    <definedName function="false" hidden="false" localSheetId="76" name="\O" vbProcedure="false">#REF!</definedName>
    <definedName function="false" hidden="false" localSheetId="76" name="\P" vbProcedure="false">#REF!</definedName>
    <definedName function="false" hidden="false" localSheetId="76" name="\Q" vbProcedure="false">#REF!</definedName>
    <definedName function="false" hidden="false" localSheetId="76" name="\R" vbProcedure="false">#REF!</definedName>
    <definedName function="false" hidden="false" localSheetId="76" name="\S" vbProcedure="false">#REF!</definedName>
    <definedName function="false" hidden="false" localSheetId="76" name="\T" vbProcedure="false">#REF!</definedName>
    <definedName function="false" hidden="false" localSheetId="76" name="\U" vbProcedure="false">#REF!</definedName>
    <definedName function="false" hidden="false" localSheetId="76" name="\W" vbProcedure="false">#REF!</definedName>
    <definedName function="false" hidden="false" localSheetId="76" name="\Y" vbProcedure="false">#REF!</definedName>
    <definedName function="false" hidden="false" localSheetId="76" name="\Z" vbProcedure="false">#REF!</definedName>
    <definedName function="false" hidden="false" localSheetId="76" name="_Fill" vbProcedure="false">#REF!</definedName>
    <definedName function="false" hidden="false" localSheetId="77" name="AugBMtAHA1" vbProcedure="false">'[7]1'!$B$31</definedName>
    <definedName function="false" hidden="false" localSheetId="77" name="AugBMtAHE1" vbProcedure="false">'[7]1'!$C$31</definedName>
    <definedName function="false" hidden="false" localSheetId="77" name="FebBJtAHA3" vbProcedure="false">'[7]3'!$B$28</definedName>
    <definedName function="false" hidden="false" localSheetId="77" name="FebBJtAHA6" vbProcedure="false">'[7]6'!$B$33</definedName>
    <definedName function="false" hidden="false" localSheetId="77" name="FebBJtAHE3" vbProcedure="false">'[7]3'!$C$28</definedName>
    <definedName function="false" hidden="false" localSheetId="77" name="FebBJtAHE6" vbProcedure="false">'[7]6'!$C$33</definedName>
    <definedName function="false" hidden="false" localSheetId="77" name="FebBJtEXA3" vbProcedure="false">'[7]3'!$E$28</definedName>
    <definedName function="false" hidden="false" localSheetId="77" name="FebBJtEXA6" vbProcedure="false">'[7]6'!$D$33</definedName>
    <definedName function="false" hidden="false" localSheetId="77" name="FebBJtEXE3" vbProcedure="false">'[7]3'!$F$28</definedName>
    <definedName function="false" hidden="false" localSheetId="77" name="FebBJtEXE6" vbProcedure="false">'[7]6'!$E$33</definedName>
    <definedName function="false" hidden="false" localSheetId="77" name="FebBJtEZA8" vbProcedure="false">'[7]8'!$E$28</definedName>
    <definedName function="false" hidden="false" localSheetId="77" name="FebBJtEZE8" vbProcedure="false">'[7]8'!$F$28</definedName>
    <definedName function="false" hidden="false" localSheetId="77" name="FebBJtINA6" vbProcedure="false">'[7]6'!$F$33</definedName>
    <definedName function="false" hidden="false" localSheetId="77" name="FebBJTINA8" vbProcedure="false">'[7]8'!$B$28</definedName>
    <definedName function="false" hidden="false" localSheetId="77" name="FebBJtINE6" vbProcedure="false">'[7]6'!$G$33</definedName>
    <definedName function="false" hidden="false" localSheetId="77" name="FebBJTINE8" vbProcedure="false">'[7]8'!$C$28</definedName>
    <definedName function="false" hidden="false" localSheetId="77" name="FebBJtNEA8" vbProcedure="false">'[7]8'!$H$28</definedName>
    <definedName function="false" hidden="false" localSheetId="77" name="FebBJtNEE8" vbProcedure="false">'[7]8'!$I$28</definedName>
    <definedName function="false" hidden="false" localSheetId="77" name="FebBMtAHA1" vbProcedure="false">'[7]1'!$B$25</definedName>
    <definedName function="false" hidden="false" localSheetId="77" name="FebBMtAHA5" vbProcedure="false">'[7]5'!$B$29</definedName>
    <definedName function="false" hidden="false" localSheetId="77" name="FebBMtAHE1" vbProcedure="false">'[7]1'!$C$25</definedName>
    <definedName function="false" hidden="false" localSheetId="77" name="FebBMtAHE5" vbProcedure="false">'[7]5'!$C$29</definedName>
    <definedName function="false" hidden="false" localSheetId="77" name="FebBMtEXA1" vbProcedure="false">'[7]1'!$D$25</definedName>
    <definedName function="false" hidden="false" localSheetId="77" name="FebBMtEXA5" vbProcedure="false">'[7]5'!$D$29</definedName>
    <definedName function="false" hidden="false" localSheetId="77" name="FebBMtEXE1" vbProcedure="false">'[7]1'!$G$25</definedName>
    <definedName function="false" hidden="false" localSheetId="77" name="FebBMtEXE5" vbProcedure="false">'[7]5'!$E$29</definedName>
    <definedName function="false" hidden="false" localSheetId="77" name="FebBMtEZA10" vbProcedure="false">'[7]10'!$D$29</definedName>
    <definedName function="false" hidden="false" localSheetId="77" name="FebBMtEZA11" vbProcedure="false">'[7]11'!$J$25</definedName>
    <definedName function="false" hidden="false" localSheetId="77" name="FebBMtEZE10" vbProcedure="false">'[7]10'!$E$29</definedName>
    <definedName function="false" hidden="false" localSheetId="77" name="FebBMtEZE11" vbProcedure="false">'[7]11'!$N$25</definedName>
    <definedName function="false" hidden="false" localSheetId="77" name="FebBMtINA11" vbProcedure="false">'[7]11'!$B$25</definedName>
    <definedName function="false" hidden="false" localSheetId="77" name="FebBMtINA5" vbProcedure="false">'[7]5'!$F$29</definedName>
    <definedName function="false" hidden="false" localSheetId="77" name="FebBMtINE11" vbProcedure="false">'[7]11'!$F$25</definedName>
    <definedName function="false" hidden="false" localSheetId="77" name="FebBMtINE5" vbProcedure="false">'[7]5'!$G$29</definedName>
    <definedName function="false" hidden="false" localSheetId="77" name="FebBMtNEA10" vbProcedure="false">'[7]10'!$F$29</definedName>
    <definedName function="false" hidden="false" localSheetId="77" name="FebBMtNEA7" vbProcedure="false">'[7]7'!$H$24</definedName>
    <definedName function="false" hidden="false" localSheetId="77" name="FebBMtNEE10" vbProcedure="false">'[7]10'!$G$29</definedName>
    <definedName function="false" hidden="false" localSheetId="77" name="FebBMtNEE7" vbProcedure="false">'[7]7'!$I$24</definedName>
    <definedName function="false" hidden="false" localSheetId="77" name="FebVJtAHA3" vbProcedure="false">'[7]3'!$B$11</definedName>
    <definedName function="false" hidden="false" localSheetId="77" name="FebVJtAHE3" vbProcedure="false">'[7]3'!$C$11</definedName>
    <definedName function="false" hidden="false" localSheetId="77" name="FebVJtEZA8" vbProcedure="false">'[7]8'!$E$11</definedName>
    <definedName function="false" hidden="false" localSheetId="77" name="FebVJtEZE8" vbProcedure="false">'[7]8'!$F$11</definedName>
    <definedName function="false" hidden="false" localSheetId="77" name="FebVJtNEA8" vbProcedure="false">'[7]8'!$H$11</definedName>
    <definedName function="false" hidden="false" localSheetId="77" name="FebVJtNEE8" vbProcedure="false">'[7]8'!$I$11</definedName>
    <definedName function="false" hidden="false" localSheetId="77" name="FebVMtAHA1" vbProcedure="false">'[7]1'!$B$12</definedName>
    <definedName function="false" hidden="false" localSheetId="77" name="FebVMtAHE1" vbProcedure="false">'[7]1'!$C$12</definedName>
    <definedName function="false" hidden="false" localSheetId="77" name="JanBMtAHA1" vbProcedure="false">'[7]1'!$B$24</definedName>
    <definedName function="false" hidden="false" localSheetId="77" name="JanBMtAHE1" vbProcedure="false">'[7]1'!$C$24</definedName>
    <definedName function="false" hidden="false" localSheetId="77" name="NovBMtAHA1" vbProcedure="false">'[7]1'!$B$34</definedName>
    <definedName function="false" hidden="false" localSheetId="77" name="OktBJtAHA3" vbProcedure="false">'[7]3'!$B$36</definedName>
    <definedName function="false" hidden="false" localSheetId="77" name="OktBJtAHE3" vbProcedure="false">'[7]3'!$C$36</definedName>
    <definedName function="false" hidden="false" localSheetId="77" name="OktBMtAHA1" vbProcedure="false">'[7]1'!$B$33</definedName>
    <definedName function="false" hidden="false" localSheetId="77" name="OktBMtAHE1" vbProcedure="false">'[7]1'!$C$33</definedName>
    <definedName function="false" hidden="false" localSheetId="77" name="OktVJtAHA3" vbProcedure="false">'[7]3'!$B$19</definedName>
    <definedName function="false" hidden="false" localSheetId="77" name="OktVJtAHE3" vbProcedure="false">'[7]3'!$C$19</definedName>
    <definedName function="false" hidden="false" localSheetId="77" name="OktVMtAHA1" vbProcedure="false">'[7]1'!$B$20</definedName>
    <definedName function="false" hidden="false" localSheetId="77" name="OktVMtAHE1" vbProcedure="false">'[7]1'!$C$20</definedName>
    <definedName function="false" hidden="false" localSheetId="77" name="SepBJtAHA3" vbProcedure="false">'[7]3'!$B$35</definedName>
    <definedName function="false" hidden="false" localSheetId="77" name="SepBJtAHA6" vbProcedure="false">'[7]6'!$B$40</definedName>
    <definedName function="false" hidden="false" localSheetId="77" name="SepBJtAHE3" vbProcedure="false">'[7]3'!$C$35</definedName>
    <definedName function="false" hidden="false" localSheetId="77" name="SepBJtAHE6" vbProcedure="false">'[7]6'!$C$40</definedName>
    <definedName function="false" hidden="false" localSheetId="77" name="SepBJtEXA3" vbProcedure="false">'[7]3'!$E$35</definedName>
    <definedName function="false" hidden="false" localSheetId="77" name="SepBJtEXA6" vbProcedure="false">'[7]6'!$D$40</definedName>
    <definedName function="false" hidden="false" localSheetId="77" name="SepBJtEXE3" vbProcedure="false">'[7]3'!$F$35</definedName>
    <definedName function="false" hidden="false" localSheetId="77" name="SepBJtEXE6" vbProcedure="false">'[7]6'!$E$40</definedName>
    <definedName function="false" hidden="false" localSheetId="77" name="SepBJtEZA8" vbProcedure="false">'[7]8'!$E$35</definedName>
    <definedName function="false" hidden="false" localSheetId="77" name="SepBJtEZE8" vbProcedure="false">'[7]8'!$F$35</definedName>
    <definedName function="false" hidden="false" localSheetId="77" name="SepBJtINA6" vbProcedure="false">'[7]6'!$F$40</definedName>
    <definedName function="false" hidden="false" localSheetId="77" name="SepBJTINA8" vbProcedure="false">'[7]8'!$B$35</definedName>
    <definedName function="false" hidden="false" localSheetId="77" name="SepBJtINE6" vbProcedure="false">'[7]6'!$G$40</definedName>
    <definedName function="false" hidden="false" localSheetId="77" name="SepBJTINE8" vbProcedure="false">'[7]8'!$C$35</definedName>
    <definedName function="false" hidden="false" localSheetId="77" name="SepBJtNEA8" vbProcedure="false">'[7]8'!$H$35</definedName>
    <definedName function="false" hidden="false" localSheetId="77" name="SepBJtNEE8" vbProcedure="false">'[7]8'!$I$35</definedName>
    <definedName function="false" hidden="false" localSheetId="77" name="SepBMtAHA1" vbProcedure="false">'[7]1'!$B$32</definedName>
    <definedName function="false" hidden="false" localSheetId="77" name="SepBMtAHA5" vbProcedure="false">'[7]5'!$B$36</definedName>
    <definedName function="false" hidden="false" localSheetId="77" name="SepBMtAHE1" vbProcedure="false">'[7]1'!$C$32</definedName>
    <definedName function="false" hidden="false" localSheetId="77" name="SepBMtAHE5" vbProcedure="false">'[7]5'!$C$36</definedName>
    <definedName function="false" hidden="false" localSheetId="77" name="SepBMtEXA1" vbProcedure="false">'[7]1'!$D$32</definedName>
    <definedName function="false" hidden="false" localSheetId="77" name="SepBMtEXA5" vbProcedure="false">'[7]5'!$D$36</definedName>
    <definedName function="false" hidden="false" localSheetId="77" name="SepBMtEXE1" vbProcedure="false">'[7]1'!$G$32</definedName>
    <definedName function="false" hidden="false" localSheetId="77" name="SepBMtEXE5" vbProcedure="false">'[7]5'!$E$36</definedName>
    <definedName function="false" hidden="false" localSheetId="77" name="SepBMtEZA10" vbProcedure="false">'[7]10'!$D$36</definedName>
    <definedName function="false" hidden="false" localSheetId="77" name="SepBMtEZA11" vbProcedure="false">'[7]11'!$J$32</definedName>
    <definedName function="false" hidden="false" localSheetId="77" name="SepBMtEZE10" vbProcedure="false">'[7]10'!$E$36</definedName>
    <definedName function="false" hidden="false" localSheetId="77" name="SepBMtEZE11" vbProcedure="false">'[7]11'!$N$32</definedName>
    <definedName function="false" hidden="false" localSheetId="77" name="SepBMtINA11" vbProcedure="false">'[7]11'!$B$32</definedName>
    <definedName function="false" hidden="false" localSheetId="77" name="SepBMtINA5" vbProcedure="false">'[7]5'!$F$36</definedName>
    <definedName function="false" hidden="false" localSheetId="77" name="SepBMtINE11" vbProcedure="false">'[7]11'!$F$32</definedName>
    <definedName function="false" hidden="false" localSheetId="77" name="SepBMtINE5" vbProcedure="false">'[7]5'!$G$36</definedName>
    <definedName function="false" hidden="false" localSheetId="77" name="SepBMtNEA10" vbProcedure="false">'[7]10'!$F$36</definedName>
    <definedName function="false" hidden="false" localSheetId="77" name="SepBMtNEA7" vbProcedure="false">'[7]7'!$H$31</definedName>
    <definedName function="false" hidden="false" localSheetId="77" name="SepBMtNEE10" vbProcedure="false">'[7]10'!$G$36</definedName>
    <definedName function="false" hidden="false" localSheetId="77" name="SepBMtNEE7" vbProcedure="false">'[7]7'!$I$31</definedName>
    <definedName function="false" hidden="false" localSheetId="77" name="SepVJtAHA3" vbProcedure="false">'[7]3'!$B$18</definedName>
    <definedName function="false" hidden="false" localSheetId="77" name="SepVJtAHE3" vbProcedure="false">'[7]3'!$C$18</definedName>
    <definedName function="false" hidden="false" localSheetId="77" name="SepVJtEZA8" vbProcedure="false">'[7]8'!$E$18</definedName>
    <definedName function="false" hidden="false" localSheetId="77" name="SepVJtEZE8" vbProcedure="false">'[7]8'!$F$18</definedName>
    <definedName function="false" hidden="false" localSheetId="77" name="SepVJtNEA8" vbProcedure="false">'[7]8'!$H$18</definedName>
    <definedName function="false" hidden="false" localSheetId="77" name="SepVJtNEE8" vbProcedure="false">'[7]8'!$I$18</definedName>
    <definedName function="false" hidden="false" localSheetId="77" name="SepVMtAHA1" vbProcedure="false">'[7]1'!$B$19</definedName>
    <definedName function="false" hidden="false" localSheetId="77"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11" uniqueCount="1489">
  <si>
    <t xml:space="preserve">Statistisches Bundesamt</t>
  </si>
  <si>
    <t xml:space="preserve">Fachserie 7  Reihe 1 </t>
  </si>
  <si>
    <t xml:space="preserve">Außenhandel</t>
  </si>
  <si>
    <t xml:space="preserve">Zusammenfassende Übersichten</t>
  </si>
  <si>
    <t xml:space="preserve">für den Außenhandel</t>
  </si>
  <si>
    <t xml:space="preserve">März 2010</t>
  </si>
  <si>
    <t xml:space="preserve">Erscheinungsfolge: monatlich</t>
  </si>
  <si>
    <t xml:space="preserve">Erschienen am 14.06.2010</t>
  </si>
  <si>
    <t xml:space="preserve">Artikelnummer: 2070100101035</t>
  </si>
  <si>
    <t xml:space="preserve">Weitere Informationen zur Thematik dieser Publikation unter:</t>
  </si>
  <si>
    <t xml:space="preserve">Telefon: +49 (0) 0611 / 75 24 66; Fax: +49 (0) 0611 / 75 39 03;</t>
  </si>
  <si>
    <t xml:space="preserve">E-Mail: info-aussenhandel@destatis.de      </t>
  </si>
  <si>
    <t xml:space="preserve">© Statistisches Bundesamt, Wiesbaden 2010</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Jährliche Entwicklung ab 1950</t>
  </si>
  <si>
    <t xml:space="preserve">1.2</t>
  </si>
  <si>
    <t xml:space="preserve">Monatliche Entwicklung</t>
  </si>
  <si>
    <t xml:space="preserve">1.3</t>
  </si>
  <si>
    <t xml:space="preserve">Euro-US-Dollar-Referenzkurse der Europäischen Zentralbank</t>
  </si>
  <si>
    <t xml:space="preserve">Erdteile, Ländergruppen und Länder</t>
  </si>
  <si>
    <t xml:space="preserve">2.1</t>
  </si>
  <si>
    <t xml:space="preserve">Werte nach Ländergruppen und ausgewählten Ländern</t>
  </si>
  <si>
    <t xml:space="preserve">2.1.1</t>
  </si>
  <si>
    <t xml:space="preserve">Ausfuhr</t>
  </si>
  <si>
    <t xml:space="preserve">2.1.2</t>
  </si>
  <si>
    <t xml:space="preserve">Einfuhr</t>
  </si>
  <si>
    <t xml:space="preserve">2.2</t>
  </si>
  <si>
    <t xml:space="preserve">Werte der Ausfuhr und Einfuhr nach Erdteilen und Ländern</t>
  </si>
  <si>
    <t xml:space="preserve">2.3</t>
  </si>
  <si>
    <t xml:space="preserve">Rangfolge der Handelspartner im Außenhandel </t>
  </si>
  <si>
    <t xml:space="preserve">3</t>
  </si>
  <si>
    <t xml:space="preserve">Werte nach Kapiteln des Warenverzeichnisses für die Außenhandelsstatistik</t>
  </si>
  <si>
    <t xml:space="preserve">3.1</t>
  </si>
  <si>
    <t xml:space="preserve">3.2</t>
  </si>
  <si>
    <t xml:space="preserve"> </t>
  </si>
  <si>
    <t xml:space="preserve">4</t>
  </si>
  <si>
    <t xml:space="preserve">Werte nach den "Main Industrial Groupings" (MIGS)</t>
  </si>
  <si>
    <t xml:space="preserve">5</t>
  </si>
  <si>
    <t xml:space="preserve">Werte nach Güterabteilungen des Güterverzeichnisses für Produktionsstatistiken (GP 2009)</t>
  </si>
  <si>
    <t xml:space="preserve">5.1</t>
  </si>
  <si>
    <t xml:space="preserve">5.2</t>
  </si>
  <si>
    <t xml:space="preserve">6</t>
  </si>
  <si>
    <t xml:space="preserve">Werte nach Warengruppen  und -untergruppen der Ernährungswirtschaft und
der Gewerblichen Wirtschaft (EGW)</t>
  </si>
  <si>
    <t xml:space="preserve">6.1</t>
  </si>
  <si>
    <t xml:space="preserve">Werte nach Warengruppen der Ernährungswirtschaft und der Gewerblichen Wirtschaft (EGW)</t>
  </si>
  <si>
    <t xml:space="preserve">6.2</t>
  </si>
  <si>
    <t xml:space="preserve">Werte nach Warenuntergruppen der Ernährungswirtschaft und der Gewerblichen Wirtschaft (EGW)</t>
  </si>
  <si>
    <t xml:space="preserve">6.2.1</t>
  </si>
  <si>
    <t xml:space="preserve">6.2.2</t>
  </si>
  <si>
    <t xml:space="preserve">7</t>
  </si>
  <si>
    <t xml:space="preserve">Werte nach Abschnitten des internationalen Warenverzeichnisses
für den Außenhandel (SITC-Rev.4)</t>
  </si>
  <si>
    <t xml:space="preserve">7.1</t>
  </si>
  <si>
    <t xml:space="preserve">7.2</t>
  </si>
  <si>
    <t xml:space="preserve">8</t>
  </si>
  <si>
    <t xml:space="preserve">Bundesländer</t>
  </si>
  <si>
    <t xml:space="preserve">8.1</t>
  </si>
  <si>
    <t xml:space="preserve">Monatliche Entwicklung nach Bundesländern</t>
  </si>
  <si>
    <t xml:space="preserve">8.2</t>
  </si>
  <si>
    <t xml:space="preserve">Monatliche Entwicklung nach Bundesländern und Warengruppen der Ernährungswirtschaft </t>
  </si>
  <si>
    <t xml:space="preserve">und der Gewerblichen Wirtschaft</t>
  </si>
  <si>
    <t xml:space="preserve">8.2.1</t>
  </si>
  <si>
    <t xml:space="preserve">8.2.2</t>
  </si>
  <si>
    <t xml:space="preserve">8.3</t>
  </si>
  <si>
    <t xml:space="preserve">Werte nach Bundesländern und ausgewählten Bestimmungs-/Ursprungsländern</t>
  </si>
  <si>
    <t xml:space="preserve">9</t>
  </si>
  <si>
    <t xml:space="preserve">Volumen und Indizes (der Ernährungswirtschaft und der Gewerblichen Wirtschaft)</t>
  </si>
  <si>
    <t xml:space="preserve">9.1</t>
  </si>
  <si>
    <t xml:space="preserve">Monatliche Entwicklung des Volumens nach Warengruppen der Ernährungswirtschaft</t>
  </si>
  <si>
    <t xml:space="preserve">9.1.1</t>
  </si>
  <si>
    <t xml:space="preserve">9.1.1.1</t>
  </si>
  <si>
    <t xml:space="preserve">Insgesamt</t>
  </si>
  <si>
    <t xml:space="preserve">9.1.1.2</t>
  </si>
  <si>
    <t xml:space="preserve">EU - Länder</t>
  </si>
  <si>
    <t xml:space="preserve">9.1.1.3</t>
  </si>
  <si>
    <t xml:space="preserve">Drittländer</t>
  </si>
  <si>
    <t xml:space="preserve">9.1.2</t>
  </si>
  <si>
    <t xml:space="preserve">9.1.2.1</t>
  </si>
  <si>
    <t xml:space="preserve">9.1.2.2</t>
  </si>
  <si>
    <t xml:space="preserve">9.1.2.3</t>
  </si>
  <si>
    <t xml:space="preserve">9.2</t>
  </si>
  <si>
    <t xml:space="preserve">Index der tatsächlichen Werte (Jahr 2005=100) nach Warengruppen der Ernährungswirtschaft</t>
  </si>
  <si>
    <t xml:space="preserve">und der Gewerblichen Wirtschaft  </t>
  </si>
  <si>
    <t xml:space="preserve">9.2.1</t>
  </si>
  <si>
    <t xml:space="preserve">9.2.1.1</t>
  </si>
  <si>
    <t xml:space="preserve">9.2.1.2</t>
  </si>
  <si>
    <t xml:space="preserve">9.2.1.3</t>
  </si>
  <si>
    <t xml:space="preserve">9.2.2</t>
  </si>
  <si>
    <t xml:space="preserve">9.2.2.1</t>
  </si>
  <si>
    <t xml:space="preserve">9.2.2.2</t>
  </si>
  <si>
    <t xml:space="preserve">9.2.2.3</t>
  </si>
  <si>
    <t xml:space="preserve">9.3</t>
  </si>
  <si>
    <t xml:space="preserve">Index des Volumens  (Jahr 2005 = 100) nach Warengruppen der Ernährungswirtschaft</t>
  </si>
  <si>
    <t xml:space="preserve">9.3.1</t>
  </si>
  <si>
    <t xml:space="preserve">9.3.1.1</t>
  </si>
  <si>
    <t xml:space="preserve">9.3.1.2</t>
  </si>
  <si>
    <t xml:space="preserve">9.3.1.3</t>
  </si>
  <si>
    <t xml:space="preserve">9.3.2</t>
  </si>
  <si>
    <t xml:space="preserve">9.3.2.1</t>
  </si>
  <si>
    <t xml:space="preserve">9.3.2.2</t>
  </si>
  <si>
    <t xml:space="preserve">9.3.2.3</t>
  </si>
  <si>
    <t xml:space="preserve">9.4</t>
  </si>
  <si>
    <t xml:space="preserve">Index der Durchschnittswerte  (Jahr 2005 = 100) nach Warengruppen der Ernährungswirtschaft</t>
  </si>
  <si>
    <t xml:space="preserve">9.4.1</t>
  </si>
  <si>
    <t xml:space="preserve">9.4.1.1</t>
  </si>
  <si>
    <t xml:space="preserve">9.4.1.2</t>
  </si>
  <si>
    <t xml:space="preserve">9.4.1.3</t>
  </si>
  <si>
    <t xml:space="preserve">9.4.2</t>
  </si>
  <si>
    <t xml:space="preserve">9.4.2.1</t>
  </si>
  <si>
    <t xml:space="preserve">9.4.2.2</t>
  </si>
  <si>
    <t xml:space="preserve">9.4.2.3</t>
  </si>
  <si>
    <t xml:space="preserve">10</t>
  </si>
  <si>
    <t xml:space="preserve">Volumen und Indizes (nach Teilen des Internationalen Warenverzeichnisses)</t>
  </si>
  <si>
    <t xml:space="preserve">10.1</t>
  </si>
  <si>
    <t xml:space="preserve">Index der tatsächlichen Werte (Jahr 2005=100) nach Teilen des Internationalen Warenverzeichnisses </t>
  </si>
  <si>
    <t xml:space="preserve">für den Außenhandel (SITC-Rev.4)</t>
  </si>
  <si>
    <t xml:space="preserve">10.1.1</t>
  </si>
  <si>
    <t xml:space="preserve">10.1.1.1</t>
  </si>
  <si>
    <t xml:space="preserve">10.1.1.2</t>
  </si>
  <si>
    <t xml:space="preserve">10.1.1.3</t>
  </si>
  <si>
    <t xml:space="preserve">10.1.2</t>
  </si>
  <si>
    <t xml:space="preserve">10.1.2.1</t>
  </si>
  <si>
    <t xml:space="preserve">10.1.2.2</t>
  </si>
  <si>
    <t xml:space="preserve">10.1.2.3</t>
  </si>
  <si>
    <t xml:space="preserve">10.2</t>
  </si>
  <si>
    <t xml:space="preserve">Index des Volumens (Jahr 2005 = 100)  nach Teilen des Internationalen Warenverzeichnisses</t>
  </si>
  <si>
    <t xml:space="preserve">10.2.1</t>
  </si>
  <si>
    <t xml:space="preserve">10.2.1.1</t>
  </si>
  <si>
    <t xml:space="preserve">10.2.1.2</t>
  </si>
  <si>
    <t xml:space="preserve">10.2.1.3</t>
  </si>
  <si>
    <t xml:space="preserve">10.2.2</t>
  </si>
  <si>
    <t xml:space="preserve">10.2.2.1</t>
  </si>
  <si>
    <t xml:space="preserve">10.2.2.2</t>
  </si>
  <si>
    <t xml:space="preserve">10.2.2.3</t>
  </si>
  <si>
    <t xml:space="preserve">10.3</t>
  </si>
  <si>
    <t xml:space="preserve">Index der Durchschnittswerte  (Jahr 2005 = 100) nach Teilen des Internationalen Warenverzeichnisses</t>
  </si>
  <si>
    <t xml:space="preserve">10.3.1</t>
  </si>
  <si>
    <t xml:space="preserve">10.3.1.1</t>
  </si>
  <si>
    <t xml:space="preserve">10.3.1.2</t>
  </si>
  <si>
    <t xml:space="preserve">10.3.1.3</t>
  </si>
  <si>
    <t xml:space="preserve">10.3.2</t>
  </si>
  <si>
    <t xml:space="preserve">10.3.2.1</t>
  </si>
  <si>
    <t xml:space="preserve">10.3.2.2</t>
  </si>
  <si>
    <t xml:space="preserve">10.3.2.3</t>
  </si>
  <si>
    <t xml:space="preserve">11</t>
  </si>
  <si>
    <t xml:space="preserve">Terms of Trade</t>
  </si>
  <si>
    <t xml:space="preserve">11.1</t>
  </si>
  <si>
    <t xml:space="preserve">Terms of Trade nach Warengruppen der Ernährungswirtschaft und der Gewerblichen Wirtschaft</t>
  </si>
  <si>
    <t xml:space="preserve">11.1.1</t>
  </si>
  <si>
    <t xml:space="preserve">11.1.2</t>
  </si>
  <si>
    <t xml:space="preserve">11.1.3</t>
  </si>
  <si>
    <t xml:space="preserve">12</t>
  </si>
  <si>
    <t xml:space="preserve">Kalender- und saisonbereinigte Werte </t>
  </si>
  <si>
    <t xml:space="preserve">Kalender- und saisonbereinigte Werte nach X-12 Arima</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Vorbemerkung</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Die Außenhandelsstatistiken helfen Unternehmen bei der Durchführung von Marktstudien und der Festlegung ihrer Handelsstrategie. Sie sind außerdem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Verordnung (EG) Nr. 471/2009 des Europäischen Parlaments und des Rates vom 6. Mai 2009 über Gemeinschaftsstatistiken des Außenhandels mit Drittländern und zur Aufhebung der Verordnung (EG) Nr. 1172/95 des Rates (ABl. EG Nr. L 152 S. 23),</t>
  </si>
  <si>
    <t xml:space="preserve">Verordnung (EG) Nr. 1917/2000 der Kommission vom 7. September 2000 zur Durchführung der
Verordnung (EG) Nr. 1172/95 des Rates im Hinblick auf die Außenhandelsstatistik (ABl. EG Nr. L 229 S. 14),</t>
  </si>
  <si>
    <t xml:space="preserve">Verordnung (EG) Nr. 638/2004 des Europäischen Parlaments und des Rates vom 31. März 2004 über die Gemeinschaftsstatistiken des Warenverkehrs zwischen Mitgliedstaaten und zur Aufhebung der Verordnung (EWG) Nr. 3330/91 des Rates (ABl. EG Nr. L 102 S. 1),</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9) sowie nach Teilen und Abschnitten des „Internationalen Warenverzeichnisses für den Außenhandel“ SITC, Rev.4.
Gegenüberstellungen dieser Warenklassifikationen mit den Warennummern des „Warenverzeichnisses für die Außenhandelsstatistik“ können kostenlos im Internet (unter "Klassifikationen") abgerufen  oder  angefordert  werden bei:
Heinrich Peschke, Tel.: 06 11 / 75 - 28 63, </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 000 kg)  nachgewiesen. Hierbei handelt es sich um die Eigenmasse der Ware ohne Umschließungen.</t>
  </si>
  <si>
    <t xml:space="preserve">9          Werte</t>
  </si>
  <si>
    <t xml:space="preserve">Die Werte sind in 1 000 Euro und in 1 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ie veröffentlichten Werte in 1 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t>
  </si>
  <si>
    <t xml:space="preserve">Im Rahmen der Intrahandelsstatistik sind zusätzlich alle Unternehmen von der Anmeldung befreit, deren innergemeinschaftliche Warenverkehre je Verkehrsrichtung (Eingang bzw. Versendung) im Vorjahr bzw. im laufenden Jahr den Wert von 4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400 000 Euro und die Antwortausfälle im Intrahandel werden monatlich Zuschätzungen vorgenommen. </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Bereichen entsprechen dem Stand 01.01.2010.</t>
  </si>
  <si>
    <t xml:space="preserve">16        Veröffentlichung und Auskunftsdienst</t>
  </si>
  <si>
    <t xml:space="preserve">Tiefer gegliederte Ergebnisse der Außenhandelsstatistik sind über die Online-Datenbank "GENESIS-Online" abrufbar. Eine Kurzanleitung zu den Außenhandelsergebnissen in Genesis-Online kann im Internet unter dem Punkt Außenhandel abgerufen werden.
Darüber hinaus können im Wege des Auskunftsdienstes detaillierte Ergebnisse gegen Kostenerstattung  angefordert werden 
Statistischen Bundesamt, Gruppe VB - Außenhandel, 65180 Wiesbaden,
Tel.: 06 11 / 75 - 24 81, Fax: 06 11 / 75 - 39 03, </t>
  </si>
  <si>
    <t xml:space="preserve">über das Kontaktformular: www.destatis.de/kontakt</t>
  </si>
  <si>
    <t xml:space="preserve">17        Hinweise</t>
  </si>
  <si>
    <t xml:space="preserve">Die Angaben für die Jahre 2009 und 2010 stellen vorläufige Ergebnisse dar.</t>
  </si>
  <si>
    <t xml:space="preserve">Die Ländergruppe "Drittländer" beinhaltet auch den Schiffs- und Luftfahrzeugbedarf und die nicht ermittelten Länder.</t>
  </si>
  <si>
    <t xml:space="preserve">Die Tabellen 8.1, 8.2 und 8.3 Einfuhr nach Bundesländern enthalten Ergebnisse des Generalhandels, alle anderen Tabellen Ergebnisse des Spezialhandels.</t>
  </si>
  <si>
    <t xml:space="preserve">Eine ausführliche Beschreibung der Außenhandelsstatistik findet sich in der Informationsbroschüre  über Methoden, Erhebung und Aufbereitung. 
Die Broschüre kann kostenlos bezogen werden als Download im Internet unter www.destatis.de unter dem Punkt Außenhandel/Publikationen.</t>
  </si>
  <si>
    <t xml:space="preserve">Qualitätsbericht</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1.4</t>
  </si>
  <si>
    <t xml:space="preserve">Periodizität:</t>
  </si>
  <si>
    <t xml:space="preserve">monatlich</t>
  </si>
  <si>
    <t xml:space="preserve">1.5</t>
  </si>
  <si>
    <t xml:space="preserve">Regionaler Erhebungsbereich:</t>
  </si>
  <si>
    <t xml:space="preserve">Bundesgebiet</t>
  </si>
  <si>
    <t xml:space="preserve">1.6</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400 000 Euro
(bis 2008: 300 000 Euro) nicht übersteigen.</t>
  </si>
  <si>
    <t xml:space="preserve">Bei der Extrahandelsstatistik, die im Rahmen der vorgeschriebenen Zollabfertigung erhoben wird, müssen Warensendungen mit einem Wert über 1 000 EUR gemeldet werden. Wenn das Gesamtgewicht der Sendung
1 000 kg übersteigt müssen auch Sendungen mit einem geringeren Wert angemeldet werden.</t>
  </si>
  <si>
    <t xml:space="preserve">1.7</t>
  </si>
  <si>
    <t xml:space="preserve">Erhebungseinheiten:</t>
  </si>
  <si>
    <t xml:space="preserve">Einführer / Ausführer </t>
  </si>
  <si>
    <t xml:space="preserve">1.8</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die Verordnung (EG) Nr. 471/2009 des Europäischen Parlaments und des Rates vom 6. Mai 2009 über Gemeinschaftsstatistiken des Außenhandels mit Drittländern und zur Aufhebung der Verordnung (EG) Nr. 1172/95 des Rates (ABl. EG Nr. L 152 S. 23),</t>
  </si>
  <si>
    <t xml:space="preserve">Verordnung (EG) Nr. 638/04 des Rates vom 31. März 2004 über die Statistiken des Warenverkehrs zwischen Mitgliedstaaten ( ABl. EU 2004 Nr .L 102 S. 1)</t>
  </si>
  <si>
    <t xml:space="preserve">1.9</t>
  </si>
  <si>
    <t xml:space="preserve">Geheimhaltung und Datenschutz:</t>
  </si>
  <si>
    <t xml:space="preserve">Die gesetzlichen Regelungen der Außenhandelsstatistik auf europäischer Ebene (Art. 10 Verordnung (EG)
Nr. 471/2009, Art. 11 Verordnung (EG) Nr. 638/2004) regeln die passive Geheimhaltung. Auf Antrag der
betroffenen Ein- oder Ausführer werden die veröffentlichten Außenhandelsergebnisse geheim gehalten. 
Namen und Adressen von Befragten werden in keinem Fall bekannt gegeben.</t>
  </si>
  <si>
    <t xml:space="preserve">2</t>
  </si>
  <si>
    <t xml:space="preserve">Zweck und Ziele der Statistik</t>
  </si>
  <si>
    <t xml:space="preserve">Erhebungsinhalte (zusätzlich bitte auch Angabe der erhobenen Merkmale):</t>
  </si>
  <si>
    <t xml:space="preserve">Die Außenhandelsstatistik erfasst Güter, die zwischen Deutschland und Mitgliedstaaten verbracht  werden (Intrahandel), und Güter, die zwischen Deutschland und Drittländern verbracht werden (Extrahandel). Sie ist die offizielle Quelle für Importe, Exporte und Handelsbilanzen und wird in allen Mitgliedstaaten der EU erhoben. Als Merkmale werden u. a. Wert, Gewicht, Ursprungs-/Versendungsland (Einfuhr), Bestimmungsland (Ausfuhr), Warenart und Bundesländer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 den Behörden der Gemeinschaft, multilaterale und bilaterale Verhandlungen im Rahmen einer gemeinsamen Handelspolitik vorzubereiten;</t>
  </si>
  <si>
    <t xml:space="preserve">den Behörden der Gemeinschaft, die Fortschritte des Binnenmarktes und die wirtschaftliche Integration der EU-Länder zu beurteilen; </t>
  </si>
  <si>
    <t xml:space="preserve">den EU-Unternehmen bei der Marktforschung und der Definition ihrer Geschäftsstrategie zu helfen.</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 Europäische Zentralbank (EZB), Unternehmen, Wirtschaftsforschungsinstitute, Verbände, Handelskammern, Universitäten, Statistische Landesämter.</t>
  </si>
  <si>
    <t xml:space="preserve">2.4</t>
  </si>
  <si>
    <t xml:space="preserve">Einbeziehung der Nutzer:</t>
  </si>
  <si>
    <t xml:space="preserve">Die 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eSTATISTIK.core)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ein großer Teil insbesondere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t xml:space="preserve">Hinweise zum Ausfüllen der Fragebögen bzw. zu den Anmeldemöglichkeiten können u. a. im Internet eingesehen werden, werden aber auch in Papierform angeboten.</t>
  </si>
  <si>
    <t xml:space="preserve">Genauigkeit</t>
  </si>
  <si>
    <t xml:space="preserve">4.1</t>
  </si>
  <si>
    <t xml:space="preserve">Qualitative Gesamtbewertung der Genauigkeit:</t>
  </si>
  <si>
    <t xml:space="preserve">Die Extrahandelsstatistik ermöglicht eine nahezu 100 prozentige Erfassungsquote; die Intrahandelsstatistik deckt wertmäßig mindestens 97% der Ausfuhren und 95% aller Einfuhren ab.</t>
  </si>
  <si>
    <t xml:space="preserve">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4.3</t>
  </si>
  <si>
    <t xml:space="preserve">Schwellenwerte </t>
  </si>
  <si>
    <t xml:space="preserve">Intrastat</t>
  </si>
  <si>
    <t xml:space="preserve">Die Meldeschwellen werden von den Mitgliedstaaten jeweils so festgelegt, dass die in den Intrastat-Verordnungen geforderten Erfassungsquoten (95% bzw. 97%) erreicht werden. Alle Mitgliedstaaten legen diese Schwellen für Eingänge und Versendungen im Oktober vor Beginn des Berichtsjahres fest. Die Schwellen dienen dazu, die Belastung kleiner und mittlerer Unternehmen zu reduzieren. Unternehmen deren Intrahandel unterhalb der Schwellen liegt, müssen keine Meldungen abgeben.</t>
  </si>
  <si>
    <t xml:space="preserve">In Deutschland ist die Anmeldeschwelle auf derzeit 400 000 Euro festgelegt. Das bedeutet in der Praxis, dass Unternehmen, deren innergemeinschaftliche Warenverkehre je Verkehrsrichtung (Eingang bzw. Versendung) im Vorjahr bzw. im laufenden Jahr den Wert von 400 000 Euro (seit 2009) nicht übersteigen, von der Anmeldung generell befreit sind. Wird die vorgenannte Wertgrenze erst im laufenden Kalenderjahr überschritten, sind ab dem Monat, in dem die Schwelle überschritten wurde, statistische Meldungen abzugeben. Vor 2009 hatten die Schwellen bei 300 000 Euro gelegen.</t>
  </si>
  <si>
    <t xml:space="preserve">Extrastat</t>
  </si>
  <si>
    <t xml:space="preserve">Die Statistik des EU-Extrahandels erfasst alle Waren, die zwischen Deutschland und Drittländern verbracht werden. Nach der Verordnung (EG) Nr. 1917/2000 der Kommission sollen die statistischen Ämter der Mitgliedstaaten Transaktionen erfassen, die die statistische Schwelle von 1 000 Euro oder 1 000 kg pro Sendung überschreiten. </t>
  </si>
  <si>
    <t xml:space="preserve">Im Rahmen der Erhebung über die Zollstellen müssen Warensendungen bis zu diesen Werten nicht für die Statistik gemeldet werden.</t>
  </si>
  <si>
    <t xml:space="preserve">4.4</t>
  </si>
  <si>
    <t xml:space="preserve">Zuschätzungen für den Handel unterhalb der Schwellen </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bezogen auf Länder, Bundesländer und Kapitelebene des Warenverzeichnisses für die Außenhandelsstatistik vorgenommen. Im Jahr 2009 belief sich der Intrahandel unterhalb der Schwelle auf 1,8 % der Gesamtversendungen in die EU und auf 3,0 % der Eingänge aus anderen Mitgliedstaaten. </t>
  </si>
  <si>
    <t xml:space="preserve">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bei Kaufgeschäften) oberhalb einer Schwelle (30 Millionen Euro bei den Eingängen, 42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Die Außenhandelsergebnisse können nach der ersten Veröffentlichung mehrmals revid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es durchgeführt.</t>
  </si>
  <si>
    <t xml:space="preserve">Aktualität</t>
  </si>
  <si>
    <t xml:space="preserve">Gemäß der Verordnung (EG) Nr. 471/2009 des Europäischen Parlaments und des Rates haben die Mitgliedstaaten die monatlichen Ergebnisse ihres Warenverkehrs mit Drittländern der Kommission (Eurostat) spätestens 40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Räumliche und zeitliche Vergleichbarkeit</t>
  </si>
  <si>
    <t xml:space="preserve">Räumliche Vergleichbarkeit</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dem „Infoblatt Außenhandel - Ursachen für Asymetrien in den Außenhandelsstatistiken“ entnommen werden. Dieses Infoblatt steht im Internet (www.destatis.de) unter den Publikationen für den Außenhandel als Download zur Verfügung.</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m Jahr 1999 (von 200 000 DM auf 
200 000 Euro),  im Jahr 2005 (von 200 000 Euro auf 300 000 Euro) und im Jahr 2009 (von 300 000 Euro auf 400 000 Euro) führte zu einer geringfügigen Verringerung der Erfassungsquote.</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 Volkswirtschaftlichen Gesamtrechnungen (VGR), Wirtschaftsstatistiken und Zahlungsbilanzen, 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und jährlich. Alle Fachserien sind im Publikationsservice erhältlich.</t>
  </si>
  <si>
    <t xml:space="preserve">Sonderveröffentlichungen: unregelmäßig, z. B. “Export, Import, Globalisierung - Deutscher Außenhandel und Welthandel 1990 - 2008”</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über das Kontaktformular: www.destatis.de/kontakt) detaillierte Ergebnisse gegen Kostenerstattung angefordert werden sowie Informationen zu Methoden und Hintergründen erfragt werden.</t>
  </si>
  <si>
    <t xml:space="preserve">1.1 Jährliche Entwicklung ab 1950</t>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1) 1959 bis 1989: Gebietsstand bis zum 3. Oktober 1990</t>
  </si>
  <si>
    <t xml:space="preserve">     Ab 1990 : Gebietsstand ab dem 3. Oktober 1990</t>
  </si>
  <si>
    <t xml:space="preserve">1.2 Monatliche Entwicklung</t>
  </si>
  <si>
    <t xml:space="preserve">Jahr
Monat</t>
  </si>
  <si>
    <t xml:space="preserve">Ausfuhr- (+)
bzw.
Einfuhr-
überschuss (-)</t>
  </si>
  <si>
    <t xml:space="preserve">Zu - (+) bzw. Abnahme (-) gegenüber Vorjahr</t>
  </si>
  <si>
    <t xml:space="preserve">1 000 EUR</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uni</t>
  </si>
  <si>
    <t xml:space="preserve">Juli</t>
  </si>
  <si>
    <t xml:space="preserve">August</t>
  </si>
  <si>
    <t xml:space="preserve">September</t>
  </si>
  <si>
    <t xml:space="preserve">Oktober</t>
  </si>
  <si>
    <t xml:space="preserve">November</t>
  </si>
  <si>
    <t xml:space="preserve">Dezember</t>
  </si>
  <si>
    <t xml:space="preserve">Februar</t>
  </si>
  <si>
    <t xml:space="preserve">März</t>
  </si>
  <si>
    <t xml:space="preserve">1.3 Euro-US-Dollar-Referenzkurse der Europäischen Zentralbank</t>
  </si>
  <si>
    <t xml:space="preserve">Euro
für
1 US-$</t>
  </si>
  <si>
    <t xml:space="preserve">Januar</t>
  </si>
  <si>
    <t xml:space="preserve">Mai</t>
  </si>
  <si>
    <t xml:space="preserve">Ein- und Ausfuhr im Januar / März 2010 nach Ländergruppen</t>
  </si>
  <si>
    <t xml:space="preserve">2.1    Werte nach Ländergruppen und ausgewählten Ländern</t>
  </si>
  <si>
    <t xml:space="preserve">2.1.1 Ausfuhr</t>
  </si>
  <si>
    <t xml:space="preserve">Ländergruppe,
Bestimmungsland</t>
  </si>
  <si>
    <t xml:space="preserve">Zu- (+) bzw. Abnahme (-) </t>
  </si>
  <si>
    <t xml:space="preserve">Januar/März</t>
  </si>
  <si>
    <t xml:space="preserve">gegenüber 
März 2009</t>
  </si>
  <si>
    <t xml:space="preserve">gegenüber 
Januar/März 2009</t>
  </si>
  <si>
    <t xml:space="preserve">Europa</t>
  </si>
  <si>
    <t xml:space="preserve">dar.: EU - Länder</t>
  </si>
  <si>
    <t xml:space="preserve">  dar.: Eurozone</t>
  </si>
  <si>
    <t xml:space="preserve">    dar.: Belgien</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r.: Nicht - Eurozone</t>
  </si>
  <si>
    <t xml:space="preserve">    dar.: Bulgarien</t>
  </si>
  <si>
    <t xml:space="preserve">             Dänemark</t>
  </si>
  <si>
    <t xml:space="preserve">             Estland</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r.: Europa ohne EU</t>
  </si>
  <si>
    <t xml:space="preserve">   dar.: Norwegen</t>
  </si>
  <si>
    <t xml:space="preserve">             Russische Föderation</t>
  </si>
  <si>
    <t xml:space="preserve">             Schweiz</t>
  </si>
  <si>
    <t xml:space="preserve">Afrika</t>
  </si>
  <si>
    <t xml:space="preserve">Amerika</t>
  </si>
  <si>
    <t xml:space="preserve">dar.:   NAFTA - Länder</t>
  </si>
  <si>
    <t xml:space="preserve">  dar.: Verein. Staaten</t>
  </si>
  <si>
    <t xml:space="preserve">Asien</t>
  </si>
  <si>
    <t xml:space="preserve">dar.:   ASEAN - Länder</t>
  </si>
  <si>
    <t xml:space="preserve">           China</t>
  </si>
  <si>
    <t xml:space="preserve">           Japan</t>
  </si>
  <si>
    <t xml:space="preserve">Australien und Ozeanien</t>
  </si>
  <si>
    <t xml:space="preserve">dar.:   Australien</t>
  </si>
  <si>
    <t xml:space="preserve">Insgesamt …</t>
  </si>
  <si>
    <t xml:space="preserve">2.1.2 Einfuhr</t>
  </si>
  <si>
    <t xml:space="preserve">Ländergruppe
Ursprungs- bzw.
Bestimmungsland</t>
  </si>
  <si>
    <t xml:space="preserve">Insgesamt ...</t>
  </si>
  <si>
    <t xml:space="preserve">2.2 Werte der Ausfuhr und Einfuhr nach Erdteilen und Ländern </t>
  </si>
  <si>
    <t xml:space="preserve">Ursprungs- bzw.
Bestimmungsland</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Albanien</t>
  </si>
  <si>
    <t xml:space="preserve">Andorra</t>
  </si>
  <si>
    <t xml:space="preserve">Belarus</t>
  </si>
  <si>
    <t xml:space="preserve">Bosnien und Herzegowina</t>
  </si>
  <si>
    <t xml:space="preserve">Färöer</t>
  </si>
  <si>
    <t xml:space="preserve">Gibraltar</t>
  </si>
  <si>
    <t xml:space="preserve">Island</t>
  </si>
  <si>
    <t xml:space="preserve">Kosovo</t>
  </si>
  <si>
    <t xml:space="preserve">Kroatien</t>
  </si>
  <si>
    <t xml:space="preserve">Liechtenstein</t>
  </si>
  <si>
    <t xml:space="preserve">Ehemalige jugoslaw. Republik Mazedonien</t>
  </si>
  <si>
    <t xml:space="preserve">Republik Moldau</t>
  </si>
  <si>
    <t xml:space="preserve">Montenegro</t>
  </si>
  <si>
    <t xml:space="preserve">Norwegen</t>
  </si>
  <si>
    <t xml:space="preserve">Russische Föderation</t>
  </si>
  <si>
    <t xml:space="preserve">San Marino</t>
  </si>
  <si>
    <t xml:space="preserve">Schweiz</t>
  </si>
  <si>
    <t xml:space="preserve">Serbien</t>
  </si>
  <si>
    <t xml:space="preserve">Türkei</t>
  </si>
  <si>
    <t xml:space="preserve">Ukraine</t>
  </si>
  <si>
    <t xml:space="preserve">Vatikanstadt</t>
  </si>
  <si>
    <t xml:space="preserve">Ägypten</t>
  </si>
  <si>
    <t xml:space="preserve">Algerien</t>
  </si>
  <si>
    <t xml:space="preserve">Angola</t>
  </si>
  <si>
    <t xml:space="preserve">Äquatorialguinea</t>
  </si>
  <si>
    <t xml:space="preserve">Äthiopien</t>
  </si>
  <si>
    <t xml:space="preserve">Benin</t>
  </si>
  <si>
    <t xml:space="preserve">Botsuana</t>
  </si>
  <si>
    <t xml:space="preserve">Britisches Territorium im Indischen Ozean</t>
  </si>
  <si>
    <t xml:space="preserve">-</t>
  </si>
  <si>
    <t xml:space="preserve">Burkina Faso</t>
  </si>
  <si>
    <t xml:space="preserve">Burundi</t>
  </si>
  <si>
    <t xml:space="preserve">Ceuta</t>
  </si>
  <si>
    <t xml:space="preserve">Cote d'Ivoire</t>
  </si>
  <si>
    <t xml:space="preserve">Dschibuti</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Demokratische Republik Kongo</t>
  </si>
  <si>
    <t xml:space="preserve">Republik Kongo</t>
  </si>
  <si>
    <t xml:space="preserve">Lesotho</t>
  </si>
  <si>
    <t xml:space="preserve">Liberia</t>
  </si>
  <si>
    <t xml:space="preserve">Libysch-Arabische Dschamahirija</t>
  </si>
  <si>
    <t xml:space="preserve">Madagaskar</t>
  </si>
  <si>
    <t xml:space="preserve">Malawi</t>
  </si>
  <si>
    <t xml:space="preserve">Mali</t>
  </si>
  <si>
    <t xml:space="preserve">Marokko</t>
  </si>
  <si>
    <t xml:space="preserve">Mauretanien</t>
  </si>
  <si>
    <t xml:space="preserve">Mauritius</t>
  </si>
  <si>
    <t xml:space="preserve">Mayotte</t>
  </si>
  <si>
    <t xml:space="preserve">Melilla</t>
  </si>
  <si>
    <t xml:space="preserve">Mosambik</t>
  </si>
  <si>
    <t xml:space="preserve">Namibia</t>
  </si>
  <si>
    <t xml:space="preserve">Niger</t>
  </si>
  <si>
    <t xml:space="preserve">Nigeria</t>
  </si>
  <si>
    <t xml:space="preserve">Ruanda</t>
  </si>
  <si>
    <t xml:space="preserve">Sambia</t>
  </si>
  <si>
    <t xml:space="preserve">Sao Tome und Principe</t>
  </si>
  <si>
    <t xml:space="preserve">Senegal</t>
  </si>
  <si>
    <t xml:space="preserve">Seychellen</t>
  </si>
  <si>
    <t xml:space="preserve">Sierra Leone</t>
  </si>
  <si>
    <t xml:space="preserve">Simbabwe</t>
  </si>
  <si>
    <t xml:space="preserve">Somalia</t>
  </si>
  <si>
    <t xml:space="preserve">St. Helena</t>
  </si>
  <si>
    <t xml:space="preserve">Südafrika</t>
  </si>
  <si>
    <t xml:space="preserve">Sudan</t>
  </si>
  <si>
    <t xml:space="preserve">Swasiland</t>
  </si>
  <si>
    <t xml:space="preserve">Vereinigte Republik Tansania</t>
  </si>
  <si>
    <t xml:space="preserve">Togo</t>
  </si>
  <si>
    <t xml:space="preserve">Tschad</t>
  </si>
  <si>
    <t xml:space="preserve">Tunesien</t>
  </si>
  <si>
    <t xml:space="preserve">Uganda</t>
  </si>
  <si>
    <t xml:space="preserve">Zentralafrikanische Republik</t>
  </si>
  <si>
    <t xml:space="preserve">Amerikanische Jungferninseln</t>
  </si>
  <si>
    <t xml:space="preserve">Anguilla</t>
  </si>
  <si>
    <t xml:space="preserve">Antigua und Barbuda</t>
  </si>
  <si>
    <t xml:space="preserve">Argentinien</t>
  </si>
  <si>
    <t xml:space="preserve">Aruba</t>
  </si>
  <si>
    <t xml:space="preserve">Bahamas</t>
  </si>
  <si>
    <t xml:space="preserve">Barbados</t>
  </si>
  <si>
    <t xml:space="preserve">Belize</t>
  </si>
  <si>
    <t xml:space="preserve">Bermuda</t>
  </si>
  <si>
    <t xml:space="preserve">Bolivien</t>
  </si>
  <si>
    <t xml:space="preserve">Brasilien</t>
  </si>
  <si>
    <t xml:space="preserve">Britische Jungferninseln</t>
  </si>
  <si>
    <t xml:space="preserve">Chile</t>
  </si>
  <si>
    <t xml:space="preserve">Costa Rica</t>
  </si>
  <si>
    <t xml:space="preserve">Dominica</t>
  </si>
  <si>
    <t xml:space="preserve">Dominikanische Republik</t>
  </si>
  <si>
    <t xml:space="preserve">Ecuador</t>
  </si>
  <si>
    <t xml:space="preserve">El Salvador</t>
  </si>
  <si>
    <t xml:space="preserve">Falklandinseln</t>
  </si>
  <si>
    <t xml:space="preserve">Grenada</t>
  </si>
  <si>
    <t xml:space="preserve">Grönland</t>
  </si>
  <si>
    <t xml:space="preserve">Guatemala</t>
  </si>
  <si>
    <t xml:space="preserve">Guyana</t>
  </si>
  <si>
    <t xml:space="preserve">Haiti</t>
  </si>
  <si>
    <t xml:space="preserve">Honduras</t>
  </si>
  <si>
    <t xml:space="preserve">Jamaika</t>
  </si>
  <si>
    <t xml:space="preserve">Kaimaninseln</t>
  </si>
  <si>
    <t xml:space="preserve">Kanada</t>
  </si>
  <si>
    <t xml:space="preserve">Kolumbien</t>
  </si>
  <si>
    <t xml:space="preserve">Kuba</t>
  </si>
  <si>
    <t xml:space="preserve">Mexiko</t>
  </si>
  <si>
    <t xml:space="preserve">Montserrat </t>
  </si>
  <si>
    <t xml:space="preserve">Nicaragua</t>
  </si>
  <si>
    <t xml:space="preserve">Niederländische Antillen</t>
  </si>
  <si>
    <t xml:space="preserve">Panama</t>
  </si>
  <si>
    <t xml:space="preserve">Paraguay</t>
  </si>
  <si>
    <t xml:space="preserve">Peru</t>
  </si>
  <si>
    <t xml:space="preserve">St. Kitts und Nevis</t>
  </si>
  <si>
    <t xml:space="preserve">St. Lucia</t>
  </si>
  <si>
    <t xml:space="preserve">St. Pierre und Miquelon</t>
  </si>
  <si>
    <t xml:space="preserve">St. Vincent und die Grenadinen</t>
  </si>
  <si>
    <t xml:space="preserve">Suriname</t>
  </si>
  <si>
    <t xml:space="preserve">Trinidad und Tobago</t>
  </si>
  <si>
    <t xml:space="preserve">Turks- und Caicosinseln</t>
  </si>
  <si>
    <t xml:space="preserve">Uruguay</t>
  </si>
  <si>
    <t xml:space="preserve">Venezuela</t>
  </si>
  <si>
    <t xml:space="preserve">Vereinigte Staaten</t>
  </si>
  <si>
    <t xml:space="preserve">Afghanistan</t>
  </si>
  <si>
    <t xml:space="preserve">Armenien</t>
  </si>
  <si>
    <t xml:space="preserve">Aserbaidschan</t>
  </si>
  <si>
    <t xml:space="preserve">Bahrain</t>
  </si>
  <si>
    <t xml:space="preserve">Bangladesch</t>
  </si>
  <si>
    <t xml:space="preserve">Besetzte palästinensische Gebiete</t>
  </si>
  <si>
    <t xml:space="preserve">Bhutan</t>
  </si>
  <si>
    <t xml:space="preserve">Brunei Darussalam</t>
  </si>
  <si>
    <t xml:space="preserve">Volksrepublik China</t>
  </si>
  <si>
    <t xml:space="preserve">Georgien</t>
  </si>
  <si>
    <t xml:space="preserve">Hongkong</t>
  </si>
  <si>
    <t xml:space="preserve">Indien</t>
  </si>
  <si>
    <t xml:space="preserve">Indonesien</t>
  </si>
  <si>
    <t xml:space="preserve">Irak</t>
  </si>
  <si>
    <t xml:space="preserve">Islamische Republik Iran</t>
  </si>
  <si>
    <t xml:space="preserve">Israel</t>
  </si>
  <si>
    <t xml:space="preserve">Japan</t>
  </si>
  <si>
    <t xml:space="preserve">Jemen</t>
  </si>
  <si>
    <t xml:space="preserve">Jordanien</t>
  </si>
  <si>
    <t xml:space="preserve">Kambodscha</t>
  </si>
  <si>
    <t xml:space="preserve">Kasachstan</t>
  </si>
  <si>
    <t xml:space="preserve">Katar</t>
  </si>
  <si>
    <t xml:space="preserve">Kirgisische Republik</t>
  </si>
  <si>
    <t xml:space="preserve">Demokratische Volksrepublik Korea</t>
  </si>
  <si>
    <t xml:space="preserve">Republik Korea</t>
  </si>
  <si>
    <t xml:space="preserve">Kuwait</t>
  </si>
  <si>
    <t xml:space="preserve">Demokratische Volksrepublik Laos</t>
  </si>
  <si>
    <t xml:space="preserve">Libanon</t>
  </si>
  <si>
    <t xml:space="preserve">Macau</t>
  </si>
  <si>
    <t xml:space="preserve">Malaysia</t>
  </si>
  <si>
    <t xml:space="preserve">Malediven</t>
  </si>
  <si>
    <t xml:space="preserve">Mongolei</t>
  </si>
  <si>
    <t xml:space="preserve">Myanmar</t>
  </si>
  <si>
    <t xml:space="preserve">Nepal</t>
  </si>
  <si>
    <t xml:space="preserve">Oman</t>
  </si>
  <si>
    <t xml:space="preserve">Pakistan</t>
  </si>
  <si>
    <t xml:space="preserve">Philippinen</t>
  </si>
  <si>
    <t xml:space="preserve">Saudi-Arabien</t>
  </si>
  <si>
    <t xml:space="preserve">Singapur</t>
  </si>
  <si>
    <t xml:space="preserve">Sri Lanka</t>
  </si>
  <si>
    <t xml:space="preserve">Arabische Republik Syrien</t>
  </si>
  <si>
    <t xml:space="preserve">Tadschikistan</t>
  </si>
  <si>
    <t xml:space="preserve">Taiwan</t>
  </si>
  <si>
    <t xml:space="preserve">Thailand</t>
  </si>
  <si>
    <t xml:space="preserve">Timor-Leste</t>
  </si>
  <si>
    <t xml:space="preserve">Turkmenistan </t>
  </si>
  <si>
    <t xml:space="preserve">Usbekistan</t>
  </si>
  <si>
    <t xml:space="preserve">Vereinigte Arabische Emirate</t>
  </si>
  <si>
    <t xml:space="preserve">Vietnam</t>
  </si>
  <si>
    <t xml:space="preserve">Amerikanische Überseeinseln, kleinere</t>
  </si>
  <si>
    <t xml:space="preserve">Amerikanisch-Samoa</t>
  </si>
  <si>
    <t xml:space="preserve">Antarktis</t>
  </si>
  <si>
    <t xml:space="preserve">Australien</t>
  </si>
  <si>
    <t xml:space="preserve">Bouvetinsel</t>
  </si>
  <si>
    <t xml:space="preserve">Cookinseln</t>
  </si>
  <si>
    <t xml:space="preserve">Fidschi</t>
  </si>
  <si>
    <t xml:space="preserve">Französiche Südgebiete</t>
  </si>
  <si>
    <t xml:space="preserve">Französisch-Polynesien</t>
  </si>
  <si>
    <t xml:space="preserve">Guam</t>
  </si>
  <si>
    <t xml:space="preserve">Heard und McDonaldinseln</t>
  </si>
  <si>
    <t xml:space="preserve">Kiribati</t>
  </si>
  <si>
    <t xml:space="preserve">Kokosinseln (Keelinginseln)</t>
  </si>
  <si>
    <t xml:space="preserve">Marshallinseln</t>
  </si>
  <si>
    <t xml:space="preserve">Föderierte Staaten von Mikronesien</t>
  </si>
  <si>
    <t xml:space="preserve">Nauru</t>
  </si>
  <si>
    <t xml:space="preserve">Neukaledonien</t>
  </si>
  <si>
    <t xml:space="preserve">Neuseeland</t>
  </si>
  <si>
    <t xml:space="preserve">Niue</t>
  </si>
  <si>
    <t xml:space="preserve">Nördliche Marianen</t>
  </si>
  <si>
    <t xml:space="preserve">Norfolkinsel</t>
  </si>
  <si>
    <t xml:space="preserve">Palau</t>
  </si>
  <si>
    <t xml:space="preserve">Papua-Neuguinea</t>
  </si>
  <si>
    <t xml:space="preserve">Pitcairninseln</t>
  </si>
  <si>
    <t xml:space="preserve">Salomonen</t>
  </si>
  <si>
    <t xml:space="preserve">Samoa</t>
  </si>
  <si>
    <t xml:space="preserve">Südgeorgien und die Südlichen Sandwichinseln</t>
  </si>
  <si>
    <t xml:space="preserve">Tokelau </t>
  </si>
  <si>
    <t xml:space="preserve">Tonga</t>
  </si>
  <si>
    <t xml:space="preserve">Tuvalu</t>
  </si>
  <si>
    <t xml:space="preserve">Vanuatu</t>
  </si>
  <si>
    <t xml:space="preserve">Wallis und Futuna</t>
  </si>
  <si>
    <t xml:space="preserve">Weihnachtsinsel </t>
  </si>
  <si>
    <t xml:space="preserve">Verschiedenes</t>
  </si>
  <si>
    <t xml:space="preserve">Nicht ermittelte Länder und Gebiete</t>
  </si>
  <si>
    <t xml:space="preserve">Schiffs- und Luftfahrzeugbedarf</t>
  </si>
  <si>
    <t xml:space="preserve">         Insgesamt ... </t>
  </si>
  <si>
    <t xml:space="preserve">2.3 Rangfolge der Handelspartner im Außenhandel  der Bundesrepublik Deutschland  </t>
  </si>
  <si>
    <t xml:space="preserve">       Januar / März 2010</t>
  </si>
  <si>
    <t xml:space="preserve">Rang</t>
  </si>
  <si>
    <t xml:space="preserve">Umsatz</t>
  </si>
  <si>
    <t xml:space="preserve">Land</t>
  </si>
  <si>
    <t xml:space="preserve">1 000 Euro</t>
  </si>
  <si>
    <t xml:space="preserve">Belgien (ab 1999)</t>
  </si>
  <si>
    <t xml:space="preserve">Russische Föderation (ab 05/92)</t>
  </si>
  <si>
    <t xml:space="preserve">Tschechische Republik (ab 1993)</t>
  </si>
  <si>
    <t xml:space="preserve">Slowakei (ab 1993)</t>
  </si>
  <si>
    <t xml:space="preserve">Luxemburg (ab 1999)</t>
  </si>
  <si>
    <t xml:space="preserve">Slowenien (ab 05/92)</t>
  </si>
  <si>
    <t xml:space="preserve">Kasachstan (ab 05/92)</t>
  </si>
  <si>
    <t xml:space="preserve">Ukraine (ab 05/92)</t>
  </si>
  <si>
    <t xml:space="preserve">Kroatien (ab 05/92)</t>
  </si>
  <si>
    <t xml:space="preserve">Belarus (ab 05/92)</t>
  </si>
  <si>
    <t xml:space="preserve">Litauen (ab 1992)</t>
  </si>
  <si>
    <t xml:space="preserve">Aserbaidschan (ab 05/92)</t>
  </si>
  <si>
    <t xml:space="preserve">Serbien (ab 06/05)</t>
  </si>
  <si>
    <t xml:space="preserve">Estland (ab 1992)</t>
  </si>
  <si>
    <t xml:space="preserve">Lettland (ab 1992)</t>
  </si>
  <si>
    <t xml:space="preserve">Ehemalige jugoslaw. Republik Mazedonien (ab 1992)</t>
  </si>
  <si>
    <t xml:space="preserve">Bosnien und Herzegowina (ab 1993)</t>
  </si>
  <si>
    <t xml:space="preserve">Liechtenstein (ab 1995)</t>
  </si>
  <si>
    <t xml:space="preserve">Usbekistan (ab 05/92)</t>
  </si>
  <si>
    <t xml:space="preserve">Turkmenistan (ab 05/92)</t>
  </si>
  <si>
    <t xml:space="preserve">Armenien (ab 05/92)</t>
  </si>
  <si>
    <t xml:space="preserve">Georgien (ab 05/92)</t>
  </si>
  <si>
    <t xml:space="preserve">Republik Moldau (ab 05/92)</t>
  </si>
  <si>
    <t xml:space="preserve">Kosovo (ab 06/05)</t>
  </si>
  <si>
    <t xml:space="preserve">Marshallinseln (ab 1992)</t>
  </si>
  <si>
    <t xml:space="preserve">Montenegro (ab 01/06)</t>
  </si>
  <si>
    <t xml:space="preserve">San Marino (ab 1994)</t>
  </si>
  <si>
    <t xml:space="preserve">Kirgisische Republik (ab 05/92)</t>
  </si>
  <si>
    <t xml:space="preserve">Besetzte palästinensische Gebiete (ab 1995)</t>
  </si>
  <si>
    <t xml:space="preserve">Tadschikistan (ab 05/92)</t>
  </si>
  <si>
    <t xml:space="preserve">Eritrea (ab 1994)</t>
  </si>
  <si>
    <t xml:space="preserve">Tokelau (ab 2001)</t>
  </si>
  <si>
    <t xml:space="preserve">Norfolkinsel (ab 2001)</t>
  </si>
  <si>
    <t xml:space="preserve">Ceuta (ab 1999)</t>
  </si>
  <si>
    <t xml:space="preserve">Timor-Leste (ab 2001)</t>
  </si>
  <si>
    <t xml:space="preserve">Melilla (ab 1999)</t>
  </si>
  <si>
    <t xml:space="preserve">Cookinseln (ab 2001)</t>
  </si>
  <si>
    <t xml:space="preserve">Amerikanisch-Samoa (ab 2001)</t>
  </si>
  <si>
    <t xml:space="preserve">Guam (ab 2001)</t>
  </si>
  <si>
    <t xml:space="preserve">Amerikanische Überseeinseln, kleinere (ab 2001)</t>
  </si>
  <si>
    <t xml:space="preserve">Föderierte Staaten von Mikronesien (ab 1992)</t>
  </si>
  <si>
    <t xml:space="preserve">Weihnachtsinsel (ab 2001)</t>
  </si>
  <si>
    <t xml:space="preserve">Palau (ab 1995)</t>
  </si>
  <si>
    <t xml:space="preserve">Nördliche Marianen (ab 1994)</t>
  </si>
  <si>
    <t xml:space="preserve">Montserrat (ab 1995)</t>
  </si>
  <si>
    <t xml:space="preserve">Kokosinseln (Keelinginseln) (ab 2001)</t>
  </si>
  <si>
    <t xml:space="preserve">Heard und McDonaldinseln (ab 2001)</t>
  </si>
  <si>
    <t xml:space="preserve">Niue (ab 2001)</t>
  </si>
  <si>
    <r>
      <rPr>
        <b val="true"/>
        <sz val="12"/>
        <rFont val="MetaNormalLF-Roman"/>
        <family val="2"/>
      </rPr>
      <t xml:space="preserve">3    Werte nach Kapiteln des Warenverzeichnisses für die Außenhandelsstatistik</t>
    </r>
    <r>
      <rPr>
        <b val="true"/>
        <vertAlign val="superscript"/>
        <sz val="12"/>
        <rFont val="MetaNormalLF-Roman"/>
        <family val="2"/>
      </rPr>
      <t xml:space="preserve"> 1)</t>
    </r>
  </si>
  <si>
    <t xml:space="preserve">3.1 Ausfuhr</t>
  </si>
  <si>
    <t xml:space="preserve">Nr. der Klassi-
fikation</t>
  </si>
  <si>
    <t xml:space="preserve">Warenbenennung</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__________</t>
  </si>
  <si>
    <t xml:space="preserve">1) Ab Januar 2009 werden die Zuschätzungen für Antwortausfälle und für Warenverkehre unterhalb der Anmeldeschwellen kapitelweise vorgenommen. </t>
  </si>
  <si>
    <t xml:space="preserve">    Bis einschliesslich Dez. 2008 wurden diese Zuschätzungen nur dem Kapitel 99 zugerechnet. Deshalb sind die einzelnen Kapitel ab dem Jan. 2009 nur </t>
  </si>
  <si>
    <t xml:space="preserve">    eingeschränkt mit den Vorjahren vergleichbar. </t>
  </si>
  <si>
    <t xml:space="preserve">3.2 Einfuhr</t>
  </si>
  <si>
    <t xml:space="preserve">4 Werte nach den "Main Industrial Groupings" (MIGS)</t>
  </si>
  <si>
    <t xml:space="preserve">Nr. der 
Klassi-
fikation</t>
  </si>
  <si>
    <t xml:space="preserve">gegenüber 
Januar 2009</t>
  </si>
  <si>
    <t xml:space="preserve">gegenüber 
Januar/Januar 2009</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5    Werte nach Güterabteilungen des Güterverzeichnisses für Produktionsstatistiken</t>
  </si>
  <si>
    <t xml:space="preserve">5.1 Ausfuhr</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5.2 Einfuhr</t>
  </si>
  <si>
    <t xml:space="preserve">6.1 Werte nach Warengruppen der Ernährungswirtschaft und der Gewerblichen Wirtschaft (EGW)</t>
  </si>
  <si>
    <t xml:space="preserve">Zu-(+) bzw. Abnahme (-)</t>
  </si>
  <si>
    <t xml:space="preserve">Nr. der </t>
  </si>
  <si>
    <t xml:space="preserve">Klassi-</t>
  </si>
  <si>
    <t xml:space="preserve">fikation</t>
  </si>
  <si>
    <t xml:space="preserve">1 - 4</t>
  </si>
  <si>
    <t xml:space="preserve">Ernährungswirtschaft</t>
  </si>
  <si>
    <t xml:space="preserve">5 - 8</t>
  </si>
  <si>
    <t xml:space="preserve">Gewerbliche Wirtschaft</t>
  </si>
  <si>
    <t xml:space="preserve">7 + 8</t>
  </si>
  <si>
    <t xml:space="preserve">Fertigwaren</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EU-Länder</t>
  </si>
  <si>
    <t xml:space="preserve">6.2    Werte nach Warenuntergruppen der Ernährungswirtschaft und der Gewerblichen Wirtschaft</t>
  </si>
  <si>
    <t xml:space="preserve">6.2.1 Ausfuh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6.2.2 Einfuhr</t>
  </si>
  <si>
    <t xml:space="preserve">Rohseide und Seidengarne, künstliche und synthetische Fäden</t>
  </si>
  <si>
    <t xml:space="preserve">7    Werte nach Abschnitten des Internationalen Warenverzeichnisses für den Außenhandel (SITC-Rev. 4)</t>
  </si>
  <si>
    <t xml:space="preserve">7.1 Ausfuhr</t>
  </si>
  <si>
    <t xml:space="preserve">Lebende Tiere (ausgenommen Fische )</t>
  </si>
  <si>
    <t xml:space="preserve">Fleisch und Zubereitungen von Fleisch</t>
  </si>
  <si>
    <t xml:space="preserve">Milch und Milcherzeugnisse; Vogeleier</t>
  </si>
  <si>
    <t xml:space="preserve">Fische, Krebstiere, Weichtiere, Zubereitungen davon</t>
  </si>
  <si>
    <t xml:space="preserve">Getreide und Getreideerzeugnisse</t>
  </si>
  <si>
    <t xml:space="preserve">Gemüse und Früchte</t>
  </si>
  <si>
    <t xml:space="preserve">Zucker, Zuckerwaren und Honig</t>
  </si>
  <si>
    <t xml:space="preserve">Kaffee, Tee, Kakao, Gewürze, Waren daraus</t>
  </si>
  <si>
    <t xml:space="preserve">Tierfutter (ausgenommen ungemahlenes Getreide)</t>
  </si>
  <si>
    <t xml:space="preserve">Verschiedene genießbare Waren und Zubereitungen</t>
  </si>
  <si>
    <t xml:space="preserve">Tabak und Tabakerzeugnisse</t>
  </si>
  <si>
    <t xml:space="preserve">Häute, Felle und Pelzfelle, roh</t>
  </si>
  <si>
    <t xml:space="preserve">Ölsaaten und ölhaltige Früchte</t>
  </si>
  <si>
    <t xml:space="preserve">Rohkautschuk (einschl. synthetischer Kautschuk)</t>
  </si>
  <si>
    <t xml:space="preserve">Kork und Holz</t>
  </si>
  <si>
    <t xml:space="preserve">Papierhalbstoffe und Papierabfälle</t>
  </si>
  <si>
    <t xml:space="preserve">Spinnstoffe und Spinnstoffabfälle</t>
  </si>
  <si>
    <t xml:space="preserve">Düngemittel, roh; mineralische Rohstoffe</t>
  </si>
  <si>
    <t xml:space="preserve">Erze und Metallabfälle</t>
  </si>
  <si>
    <t xml:space="preserve">Andere Rohstoffe tierischen und pflanzlichen Ursprungs</t>
  </si>
  <si>
    <t xml:space="preserve">Kohle, Koks und Briketts</t>
  </si>
  <si>
    <t xml:space="preserve">Erdöl, Erdölerzeugnisse und verwandte Waren</t>
  </si>
  <si>
    <t xml:space="preserve">Gas</t>
  </si>
  <si>
    <t xml:space="preserve">Elektrischer Strom</t>
  </si>
  <si>
    <t xml:space="preserve">Pflanzliche Fette und Öle</t>
  </si>
  <si>
    <t xml:space="preserve">Tierische od. pflanzlische Fette und Öle, Wachse</t>
  </si>
  <si>
    <t xml:space="preserve">Farbmittel, Gerbstoffe und Farben</t>
  </si>
  <si>
    <t xml:space="preserve">Medizinische und pharmazeutische Erzeugnisse</t>
  </si>
  <si>
    <t xml:space="preserve">Etherische Öle,Körperpflege-, Putz-, Poliermittel</t>
  </si>
  <si>
    <t xml:space="preserve">Düngemittel (ausgenommen solche der Gruppe 272) </t>
  </si>
  <si>
    <t xml:space="preserve">Kunststoffe in Primärformen</t>
  </si>
  <si>
    <t xml:space="preserve">Kunststoffe in anderen Formen als Primärformen</t>
  </si>
  <si>
    <t xml:space="preserve">Andere chemische Erzeugnisse und Waren</t>
  </si>
  <si>
    <t xml:space="preserve">Waren für vollständige Fabrikationsanlagen Kap. 69, 70, 72, 73, 76 </t>
  </si>
  <si>
    <t xml:space="preserve">Leder, Lederwaren und zugerichtete Pelzfelle</t>
  </si>
  <si>
    <t xml:space="preserve">Andere Kautschukwaren</t>
  </si>
  <si>
    <t xml:space="preserve">Kork- und Holzwaren (ausgenommen Möbel)</t>
  </si>
  <si>
    <t xml:space="preserve">Papier und Pappe; Papierhalbstoffwaren usw.</t>
  </si>
  <si>
    <t xml:space="preserve">Garne, Gewebe, fertiggestellte Spinnstofferzeugnisse</t>
  </si>
  <si>
    <t xml:space="preserve">Waren aus nichtmetallischen mineralischen Stoffen</t>
  </si>
  <si>
    <t xml:space="preserve">NE-Metalle</t>
  </si>
  <si>
    <t xml:space="preserve">Andere Metallwaren</t>
  </si>
  <si>
    <t xml:space="preserve">Waren für vollständige Fabrikationsanlagen Kap. 84,  85,  87</t>
  </si>
  <si>
    <t xml:space="preserve">Kraftmaschinen und -ausrüstungen</t>
  </si>
  <si>
    <t xml:space="preserve">Arbeitsmaschinen für besondere Zwecke</t>
  </si>
  <si>
    <t xml:space="preserve">Metallbearbeitungsmaschinen</t>
  </si>
  <si>
    <t xml:space="preserve">Maschinen, Apparate  für verschiedene Zwecke</t>
  </si>
  <si>
    <t xml:space="preserve">Büromaschinen, automatische Datenverarbeitungsmaschinen</t>
  </si>
  <si>
    <t xml:space="preserve">Geräte für Nachrichtentechnik</t>
  </si>
  <si>
    <t xml:space="preserve">Andere  elektrische Maschinen, Apparate, Geräte</t>
  </si>
  <si>
    <t xml:space="preserve">Straßenfahrzeuge (einschl. Luftkissenfahrzeuge)</t>
  </si>
  <si>
    <t xml:space="preserve">Andere Beförderungsmittel</t>
  </si>
  <si>
    <t xml:space="preserve">Waren für vollständige Fabrikationsanlagen Kap. 90,  94</t>
  </si>
  <si>
    <t xml:space="preserve">Vorgefertigte Gebäude, sanitäre Anlagen</t>
  </si>
  <si>
    <t xml:space="preserve">Möbel und Teile, Bettausstattungen</t>
  </si>
  <si>
    <t xml:space="preserve">Reiseartikel, Handtaschen</t>
  </si>
  <si>
    <t xml:space="preserve">Bekleidung und Bekleidungszubehör</t>
  </si>
  <si>
    <t xml:space="preserve">Andere Meß-, Prüfinstrumente</t>
  </si>
  <si>
    <t xml:space="preserve">Fotografische Apparate; Uhrmacherwaren</t>
  </si>
  <si>
    <t xml:space="preserve">Verschiedene bearbeitete Waren</t>
  </si>
  <si>
    <t xml:space="preserve">93</t>
  </si>
  <si>
    <t xml:space="preserve">Besondere Warenverkehrsvorgänge und verschiedene Waren</t>
  </si>
  <si>
    <t xml:space="preserve">94</t>
  </si>
  <si>
    <t xml:space="preserve">Waren des Kapitel 99 für vollständige Fabrikationsanlagen</t>
  </si>
  <si>
    <t xml:space="preserve">96</t>
  </si>
  <si>
    <t xml:space="preserve">Münzen (ohne Goldmünzen), ohne gesetzliche Zahlungsmittel</t>
  </si>
  <si>
    <t xml:space="preserve">97</t>
  </si>
  <si>
    <t xml:space="preserve">Gold zu nichtmonetären Zwecken</t>
  </si>
  <si>
    <t xml:space="preserve">7.2 Einfuhr</t>
  </si>
  <si>
    <t xml:space="preserve">Fleisch und Zubereitungen von Fleisch </t>
  </si>
  <si>
    <t xml:space="preserve">Gemüse und Früchte </t>
  </si>
  <si>
    <t xml:space="preserve">Getränke </t>
  </si>
  <si>
    <t xml:space="preserve">Rohkautschuk (einschl. synthetischer Kautschuk) </t>
  </si>
  <si>
    <t xml:space="preserve">Düngemittel, roh; mineralische Rohstoffe </t>
  </si>
  <si>
    <t xml:space="preserve">Erze und Metallabfälle </t>
  </si>
  <si>
    <t xml:space="preserve">Elektrischer Strom </t>
  </si>
  <si>
    <t xml:space="preserve">Anorganische chemische Erzeugnisse </t>
  </si>
  <si>
    <t xml:space="preserve">Medizinische und pharmazeutische Erzeugnisse </t>
  </si>
  <si>
    <t xml:space="preserve">Düngemittel (ausgenommen solche der Gruppe 272)</t>
  </si>
  <si>
    <t xml:space="preserve">Kunststoffe in Primärformen </t>
  </si>
  <si>
    <t xml:space="preserve">Andere chemische Erzeugnisse und Waren </t>
  </si>
  <si>
    <t xml:space="preserve">Waren für vollständige Fabrikationsanlagen Kap. 69, 70, 72, 73, 76</t>
  </si>
  <si>
    <t xml:space="preserve">Leder, Lederwaren und zugerichtete Pelzfelle </t>
  </si>
  <si>
    <t xml:space="preserve">Andere Kautschukwaren </t>
  </si>
  <si>
    <t xml:space="preserve">Waren für vollständige Fabrikationsanlagen Kap. 84,85,87 </t>
  </si>
  <si>
    <t xml:space="preserve">Maschinen, Apparatefür verschiedene Zwecke </t>
  </si>
  <si>
    <t xml:space="preserve">Andereelektrische Maschinen, Apparate, Geräte</t>
  </si>
  <si>
    <t xml:space="preserve">Waren für vollständige Fabrikationsanlagen Kap. 90,94</t>
  </si>
  <si>
    <t xml:space="preserve">Möbel und Teile, Bettausstattungen </t>
  </si>
  <si>
    <t xml:space="preserve">Schuhe </t>
  </si>
  <si>
    <t xml:space="preserve">Andere Meß-, Prüfinstrumente </t>
  </si>
  <si>
    <t xml:space="preserve">8.1 Monatliche Entwicklung nach Bundesländern</t>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1) Spezialhandel</t>
  </si>
  <si>
    <t xml:space="preserve">2) Generalhandel</t>
  </si>
  <si>
    <t xml:space="preserve">8.2    Monatliche Entwicklung nach Bundesländern und Warengruppen der Ernährungswirtschaft und der Gewerblichen Wirtschaft</t>
  </si>
  <si>
    <t xml:space="preserve">8.2.1 Ausfuhr</t>
  </si>
  <si>
    <t xml:space="preserve">Nummer der Klassifi-kation</t>
  </si>
  <si>
    <t xml:space="preserve">Warengruppe</t>
  </si>
  <si>
    <t xml:space="preserve">1-9 </t>
  </si>
  <si>
    <t xml:space="preserve">8.2.2 Einfuhr</t>
  </si>
  <si>
    <t xml:space="preserve">8.3 Werte nach Bundesländern und Bestimmungs- / Ursprungsländern</t>
  </si>
  <si>
    <t xml:space="preserve">Januar / März 2010</t>
  </si>
  <si>
    <t xml:space="preserve">Volksrepublik 
China</t>
  </si>
  <si>
    <t xml:space="preserve">9.1        Monatliche Entwicklung des Volumens nach Warengruppen der Ernährungswirtschaft</t>
  </si>
  <si>
    <t xml:space="preserve">              und der Gewerblichen Wirtschaft</t>
  </si>
  <si>
    <t xml:space="preserve">9.1.1    Ausfuhr</t>
  </si>
  <si>
    <t xml:space="preserve">9.1.1.1 Insgesamt</t>
  </si>
  <si>
    <t xml:space="preserve">Jahr, Monat</t>
  </si>
  <si>
    <t xml:space="preserve">Ernährungs-
wirtschaft</t>
  </si>
  <si>
    <t xml:space="preserve">lebende Tiere</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in 1 000 Euro</t>
  </si>
  <si>
    <t xml:space="preserve">2010</t>
  </si>
  <si>
    <t xml:space="preserve">9.1.1.2 EU-Länder</t>
  </si>
  <si>
    <t xml:space="preserve">9.1.1.3 Drittländer</t>
  </si>
  <si>
    <t xml:space="preserve">9.1.2    Einfuhr</t>
  </si>
  <si>
    <t xml:space="preserve">9.1.2.1 Insgesamt</t>
  </si>
  <si>
    <t xml:space="preserve">9.1.2.2 EU-Länder</t>
  </si>
  <si>
    <t xml:space="preserve">9.1.2.3 Drittländer</t>
  </si>
  <si>
    <t xml:space="preserve">9.2        Index der tatsächlichen Werte (Jahr 2005 = 100) nach Warengruppen der Ernährungswirtschaft</t>
  </si>
  <si>
    <t xml:space="preserve">9.2.1    Ausfuhr</t>
  </si>
  <si>
    <t xml:space="preserve">9.2.1.1 Insgesamt</t>
  </si>
  <si>
    <t xml:space="preserve">9.2       Index der tatsächlichen Werte (Jahr 2005 = 100) nach Warengruppen der Ernährungswirtschaft</t>
  </si>
  <si>
    <t xml:space="preserve">9.2.1.2 EU-Länder</t>
  </si>
  <si>
    <t xml:space="preserve">               und der Gewerblichen Wirtschaft</t>
  </si>
  <si>
    <t xml:space="preserve">9.2.1     Ausfuhr</t>
  </si>
  <si>
    <t xml:space="preserve">9.2.1.3 Drittländer</t>
  </si>
  <si>
    <t xml:space="preserve">             und der Gewerblichen Wirtschaft</t>
  </si>
  <si>
    <t xml:space="preserve">9.2.2    Einfuhr</t>
  </si>
  <si>
    <t xml:space="preserve">9.2.2.1 Insgesamt</t>
  </si>
  <si>
    <t xml:space="preserve">9.2.2.2 EU-Länder</t>
  </si>
  <si>
    <t xml:space="preserve">9.2.2.3 Drittländer</t>
  </si>
  <si>
    <t xml:space="preserve">9.3        Index des Volumens (Jahr 2005 = 100) nach Warengruppen der Ernährungswirtschaft</t>
  </si>
  <si>
    <t xml:space="preserve">9.3.1    Ausfuhr</t>
  </si>
  <si>
    <t xml:space="preserve">9.3.1.1 Insgesamt</t>
  </si>
  <si>
    <t xml:space="preserve">9.3.1.2 EU-Länder</t>
  </si>
  <si>
    <t xml:space="preserve">9.3         Index des Volumens (Jahr 2005 = 100) nach Warengruppen der Ernährungswirtschaft</t>
  </si>
  <si>
    <t xml:space="preserve">9.3.1     Ausfuhr</t>
  </si>
  <si>
    <t xml:space="preserve">9.3.1.3 Drittländer</t>
  </si>
  <si>
    <t xml:space="preserve">9.3.2    Einfuhr</t>
  </si>
  <si>
    <t xml:space="preserve">9.3.2.1 Insgesamt</t>
  </si>
  <si>
    <t xml:space="preserve">9.3.2.2 EU-Länder</t>
  </si>
  <si>
    <t xml:space="preserve">9.3.2.3 Drittländer</t>
  </si>
  <si>
    <t xml:space="preserve">9.4        Index der Durchschnittswerte (Jahr 2005 = 100) nach Warengruppen der Ernährungswirtschaft</t>
  </si>
  <si>
    <t xml:space="preserve">9.4.1    Ausfuhr</t>
  </si>
  <si>
    <t xml:space="preserve">9.4.1.1 Insgesamt</t>
  </si>
  <si>
    <t xml:space="preserve">9.4.1.2 EU-Länder</t>
  </si>
  <si>
    <t xml:space="preserve">9.4.1.3 Drittländer</t>
  </si>
  <si>
    <t xml:space="preserve">9.4.2    Einfuhr</t>
  </si>
  <si>
    <t xml:space="preserve">9.4.2.1 Insgesamt</t>
  </si>
  <si>
    <t xml:space="preserve">9.4.2.2 EU-Länder</t>
  </si>
  <si>
    <t xml:space="preserve">9.4.2.3 Drittländer</t>
  </si>
  <si>
    <t xml:space="preserve">10.1        Index der tatsächlichen Werte (Jahr 2005 = 100) nach Teilen des Internationalen Warenverzeichnisses für den Außenhandel (SITC - Rev. 4)</t>
  </si>
  <si>
    <t xml:space="preserve">10.1.1     Ausfuhr</t>
  </si>
  <si>
    <t xml:space="preserve">10.1.1.1 Insgesamt</t>
  </si>
  <si>
    <t xml:space="preserve">SITC - Teil</t>
  </si>
  <si>
    <t xml:space="preserve">Insgesamt </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10.1.1.2 EU-Länder</t>
  </si>
  <si>
    <t xml:space="preserve">10.1.1.3 Drittländer</t>
  </si>
  <si>
    <t xml:space="preserve">10.1.2     Einfuhr</t>
  </si>
  <si>
    <t xml:space="preserve">10.1.2.1 Insgesamt</t>
  </si>
  <si>
    <t xml:space="preserve">10.1.2.2 EU-Länder</t>
  </si>
  <si>
    <t xml:space="preserve">10.1.2.3 Drittländer</t>
  </si>
  <si>
    <t xml:space="preserve">10.2       Index des Volumens (Jahr 2005 = 100) nach Teilen des Internationalen Warenverzeichnisses für den Außenhandel (SITC - Rev. 4)</t>
  </si>
  <si>
    <t xml:space="preserve">10.2.1    Ausfuhr</t>
  </si>
  <si>
    <t xml:space="preserve">10.2.1.1 Insgesamt</t>
  </si>
  <si>
    <t xml:space="preserve">10.2        Index des Volumens (Jahr 2005 = 100) nach Teilen des Internationalen Warenverzeichnisses für den Außenhandel (SITC - Rev. 4)</t>
  </si>
  <si>
    <t xml:space="preserve">10.2.1     Ausfuhr</t>
  </si>
  <si>
    <t xml:space="preserve">10.2.1.2 EU-Länder</t>
  </si>
  <si>
    <t xml:space="preserve">10.2.1.3 Drittländer</t>
  </si>
  <si>
    <t xml:space="preserve">10.2.2    Einfuhr</t>
  </si>
  <si>
    <t xml:space="preserve">10.2.2.1 Insgesamt</t>
  </si>
  <si>
    <t xml:space="preserve">10.2.2     Einfuhr</t>
  </si>
  <si>
    <t xml:space="preserve">10.2.2.2 EU-Länder</t>
  </si>
  <si>
    <t xml:space="preserve">10.2.2.3 Drittländer</t>
  </si>
  <si>
    <t xml:space="preserve">10.3       Index der Durchschnittswerte (Jahr 2005 = 100) nach Teilen des Internationalen Warenverzeichnisses </t>
  </si>
  <si>
    <t xml:space="preserve">               für den Außenhandel (SITC - Rev. 4)</t>
  </si>
  <si>
    <t xml:space="preserve">10.3.1    Ausfuhr</t>
  </si>
  <si>
    <t xml:space="preserve">10.3.1.1 Insgesamt</t>
  </si>
  <si>
    <t xml:space="preserve">10.3       Index der Durchschnittswerte  (Jahr 2005 = 100) nach Teilen des Internationalen Warenverzeichnisses </t>
  </si>
  <si>
    <t xml:space="preserve">10.3.1.2 EU-Länder</t>
  </si>
  <si>
    <t xml:space="preserve">10.3        Index der Durchschnittswerte (Jahr 2005 = 100) nach Teilen des Internationalen Warenverzeichnisses </t>
  </si>
  <si>
    <t xml:space="preserve">                 für den Außenhandel (SITC - Rev. 4)</t>
  </si>
  <si>
    <t xml:space="preserve">10.3.1     Ausfuhr</t>
  </si>
  <si>
    <t xml:space="preserve">10.3.1.3 Drittländer</t>
  </si>
  <si>
    <t xml:space="preserve">                für den Außenhandel (SITC - Rev. 4)</t>
  </si>
  <si>
    <t xml:space="preserve">10.3.2    Einfuhr</t>
  </si>
  <si>
    <t xml:space="preserve">10.3.2.1 Insgesamt</t>
  </si>
  <si>
    <t xml:space="preserve">10.3.2     Einfuhr</t>
  </si>
  <si>
    <t xml:space="preserve">10.3.2.2 EU-Länder</t>
  </si>
  <si>
    <t xml:space="preserve">10.3.2.3 Drittländer</t>
  </si>
  <si>
    <t xml:space="preserve">11.1    Terms of Trade (Jahr 2005 = 100) nach Warengruppen der Ernährungswirtschaft</t>
  </si>
  <si>
    <t xml:space="preserve">11.1.1 Insgesamt</t>
  </si>
  <si>
    <t xml:space="preserve">11.1.2 EU-Länder</t>
  </si>
  <si>
    <t xml:space="preserve">11.1.3 Drittländer</t>
  </si>
  <si>
    <t xml:space="preserve">12 Kalender- und saisonbereinigte Werte nach X-12 - Arima</t>
  </si>
  <si>
    <t xml:space="preserve">Kalender-</t>
  </si>
  <si>
    <t xml:space="preserve">Originalwert</t>
  </si>
  <si>
    <t xml:space="preserve">und saison-</t>
  </si>
  <si>
    <t xml:space="preserve">bereinigter Wert</t>
  </si>
  <si>
    <t xml:space="preserve">Jahr</t>
  </si>
  <si>
    <t xml:space="preserve">Monat</t>
  </si>
  <si>
    <t xml:space="preserve">Milliarden
Euro</t>
  </si>
  <si>
    <t xml:space="preserve">Veränderung</t>
  </si>
  <si>
    <t xml:space="preserve">gegenüber</t>
  </si>
  <si>
    <t xml:space="preserve">Vorjahres-</t>
  </si>
  <si>
    <t xml:space="preserve">Vor-</t>
  </si>
  <si>
    <t xml:space="preserve">monat</t>
  </si>
</sst>
</file>

<file path=xl/styles.xml><?xml version="1.0" encoding="utf-8"?>
<styleSheet xmlns="http://schemas.openxmlformats.org/spreadsheetml/2006/main">
  <numFmts count="33">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quot;+ &quot;???\ ??0;&quot;- &quot;???\ ??0"/>
    <numFmt numFmtId="177" formatCode="0.00"/>
    <numFmt numFmtId="178" formatCode="0.00&quot;      &quot;"/>
    <numFmt numFmtId="179" formatCode="&quot;- &quot;0.0"/>
    <numFmt numFmtId="180" formatCode="#\ ##0&quot; DM&quot;"/>
    <numFmt numFmtId="181" formatCode="??0&quot;    &quot;"/>
    <numFmt numFmtId="182" formatCode="&quot;+   &quot;###0;\-#\ ##0"/>
    <numFmt numFmtId="183" formatCode="&quot;+ &quot;0.0"/>
    <numFmt numFmtId="184" formatCode="&quot;+   &quot;#\ ###\ ##0;\-#\ ###\ ##0"/>
    <numFmt numFmtId="185" formatCode="&quot;+   &quot;###0.0;&quot;- &quot;#\ ##0.0"/>
    <numFmt numFmtId="186" formatCode="[$-409]mmm\-yy"/>
    <numFmt numFmtId="187" formatCode="00"/>
    <numFmt numFmtId="188" formatCode="00&quot;  &quot;"/>
    <numFmt numFmtId="189" formatCode="###\ ###\ ##0"/>
    <numFmt numFmtId="190" formatCode="&quot;- &quot;0&quot; -&quot;"/>
    <numFmt numFmtId="191" formatCode="??0.0"/>
    <numFmt numFmtId="192" formatCode="0.0&quot;  &quot;"/>
    <numFmt numFmtId="193" formatCode="0&quot;         &quot;"/>
    <numFmt numFmtId="194" formatCode="&quot;+    &quot;?\ ??0.0;&quot;-    &quot;?\ ??0.0"/>
    <numFmt numFmtId="195" formatCode="0.0&quot;      &quot;"/>
    <numFmt numFmtId="196" formatCode="&quot;+     &quot;????0.0;&quot;-    &quot;????0.0"/>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b val="true"/>
      <sz val="10"/>
      <name val="MetaNormalLF-Roman"/>
      <family val="2"/>
    </font>
    <font>
      <sz val="9"/>
      <name val="MetaNormalLF-Roman"/>
      <family val="2"/>
    </font>
    <font>
      <b val="true"/>
      <sz val="9"/>
      <name val="MetaNormalLF-Roman"/>
      <family val="2"/>
    </font>
    <font>
      <u val="single"/>
      <sz val="9"/>
      <color rgb="FF0000FF"/>
      <name val="MetaNormalLF-Roman"/>
      <family val="2"/>
    </font>
    <font>
      <u val="single"/>
      <sz val="10"/>
      <color rgb="FF0000FF"/>
      <name val="Arial"/>
      <family val="0"/>
    </font>
    <font>
      <sz val="9"/>
      <name val="Arial"/>
      <family val="0"/>
    </font>
    <font>
      <b val="true"/>
      <vertAlign val="subscript"/>
      <sz val="9"/>
      <name val="MetaNormalLF-Roman"/>
      <family val="2"/>
    </font>
    <font>
      <sz val="8"/>
      <name val="MetaNormalLF-Roman"/>
      <family val="0"/>
    </font>
    <font>
      <vertAlign val="superscript"/>
      <sz val="10"/>
      <name val="MetaNormalLF-Roman"/>
      <family val="2"/>
    </font>
    <font>
      <i val="true"/>
      <sz val="10"/>
      <name val="MetaNormalLF-Roman"/>
      <family val="2"/>
    </font>
    <font>
      <sz val="15"/>
      <name val="MetaNormalLF-Roman"/>
      <family val="2"/>
    </font>
    <font>
      <sz val="19"/>
      <name val="MetaNormalLF-Roman"/>
      <family val="2"/>
    </font>
    <font>
      <b val="true"/>
      <i val="true"/>
      <sz val="10"/>
      <name val="MetaNormalLF-Roman"/>
      <family val="2"/>
    </font>
    <font>
      <sz val="13"/>
      <name val="MetaNormalLF-Roman"/>
      <family val="2"/>
    </font>
    <font>
      <b val="true"/>
      <vertAlign val="superscript"/>
      <sz val="12"/>
      <name val="MetaNormalLF-Roman"/>
      <family val="2"/>
    </font>
    <font>
      <b val="true"/>
      <sz val="19"/>
      <name val="MetaNormalLF-Roman"/>
      <family val="2"/>
    </font>
    <font>
      <b val="true"/>
      <vertAlign val="superscript"/>
      <sz val="10"/>
      <name val="MetaNormalLF-Roman"/>
      <family val="2"/>
    </font>
    <font>
      <sz val="12.5"/>
      <name val="MetaNormalLF-Roman"/>
      <family val="2"/>
    </font>
    <font>
      <sz val="8"/>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5" fontId="14" fillId="0" borderId="0" xfId="0"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1"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5" fontId="18"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17" fillId="2" borderId="0" xfId="0" applyFont="true" applyBorder="false" applyAlignment="true" applyProtection="false">
      <alignment horizontal="left" vertical="top" textRotation="0" wrapText="false" indent="1" shrinkToFit="false"/>
      <protection locked="true" hidden="false"/>
    </xf>
    <xf numFmtId="164" fontId="17" fillId="2"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5" fontId="18"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center"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20" fillId="0" borderId="0" xfId="20" applyFont="true" applyBorder="true" applyAlignment="true" applyProtection="true">
      <alignment horizontal="justify"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justify" vertical="bottom" textRotation="0" wrapText="true" indent="0" shrinkToFit="false"/>
      <protection locked="true" hidden="false"/>
    </xf>
    <xf numFmtId="164" fontId="18" fillId="0" borderId="0" xfId="20" applyFont="true" applyBorder="true" applyAlignment="true" applyProtection="tru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31"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justify"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5" fontId="18"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24" fillId="0" borderId="0" xfId="24" applyFont="true" applyBorder="true" applyAlignment="true" applyProtection="false">
      <alignment horizontal="left" vertical="center" textRotation="0" wrapText="fals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6" fontId="24" fillId="0" borderId="0" xfId="24"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false" hidden="false"/>
    </xf>
    <xf numFmtId="170" fontId="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24" fillId="0" borderId="0" xfId="25" applyFont="true" applyBorder="true" applyAlignment="true" applyProtection="false">
      <alignment horizontal="left" vertical="center"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66" fontId="24" fillId="0" borderId="0" xfId="25"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2" fontId="6" fillId="3" borderId="4" xfId="0" applyFont="true" applyBorder="true" applyAlignment="true" applyProtection="false">
      <alignment horizontal="center" vertical="center" textRotation="0" wrapText="true" indent="0" shrinkToFit="false"/>
      <protection locked="true" hidden="false"/>
    </xf>
    <xf numFmtId="171" fontId="6"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73" fontId="6" fillId="0" borderId="0" xfId="29" applyFont="true" applyBorder="false" applyAlignment="true" applyProtection="true">
      <alignment horizontal="right" vertical="center" textRotation="0" wrapText="false" indent="0" shrinkToFit="false"/>
      <protection locked="false" hidden="false"/>
    </xf>
    <xf numFmtId="174" fontId="6" fillId="0" borderId="0" xfId="29" applyFont="true" applyBorder="false" applyAlignment="true" applyProtection="false">
      <alignment horizontal="right" vertical="center" textRotation="0" wrapText="false" indent="0" shrinkToFit="false"/>
      <protection locked="true" hidden="false"/>
    </xf>
    <xf numFmtId="175" fontId="26" fillId="0" borderId="0" xfId="29" applyFont="true" applyBorder="false" applyAlignment="true" applyProtection="true">
      <alignment horizontal="right" vertical="center"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73" fontId="6" fillId="0" borderId="0" xfId="29" applyFont="true" applyBorder="false" applyAlignment="true" applyProtection="true">
      <alignment horizontal="right" vertical="top" textRotation="0" wrapText="false" indent="0" shrinkToFit="false"/>
      <protection locked="false" hidden="false"/>
    </xf>
    <xf numFmtId="176" fontId="6" fillId="0" borderId="0" xfId="29" applyFont="true" applyBorder="false" applyAlignment="true" applyProtection="false">
      <alignment horizontal="right" vertical="top" textRotation="0" wrapText="false" indent="0" shrinkToFit="false"/>
      <protection locked="true" hidden="false"/>
    </xf>
    <xf numFmtId="175" fontId="26" fillId="0" borderId="0" xfId="29" applyFont="true" applyBorder="false" applyAlignment="true" applyProtection="true">
      <alignment horizontal="right" vertical="top" textRotation="0" wrapText="false" indent="0" shrinkToFit="false"/>
      <protection locked="true" hidden="false"/>
    </xf>
    <xf numFmtId="173" fontId="6" fillId="0" borderId="0" xfId="0" applyFont="true" applyBorder="false" applyAlignment="true" applyProtection="true">
      <alignment horizontal="right" vertical="center" textRotation="0" wrapText="false" indent="0" shrinkToFit="false"/>
      <protection locked="false" hidden="false"/>
    </xf>
    <xf numFmtId="174" fontId="6" fillId="0" borderId="0" xfId="0" applyFont="true" applyBorder="false" applyAlignment="true" applyProtection="false">
      <alignment horizontal="right" vertical="center" textRotation="0" wrapText="false" indent="0" shrinkToFit="false"/>
      <protection locked="true" hidden="false"/>
    </xf>
    <xf numFmtId="175" fontId="26" fillId="0" borderId="0" xfId="0" applyFont="true" applyBorder="false" applyAlignment="true" applyProtection="true">
      <alignment horizontal="right"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16" fillId="0" borderId="0" xfId="26" applyFont="true" applyBorder="true" applyAlignment="true" applyProtection="false">
      <alignment horizontal="left" vertical="bottom" textRotation="0" wrapText="false" indent="0" shrinkToFit="false"/>
      <protection locked="true" hidden="false"/>
    </xf>
    <xf numFmtId="164" fontId="4" fillId="0" borderId="2" xfId="26" applyFont="false" applyBorder="true" applyAlignment="true" applyProtection="false">
      <alignment horizontal="center" vertical="center" textRotation="0" wrapText="false" indent="0" shrinkToFit="false"/>
      <protection locked="true" hidden="false"/>
    </xf>
    <xf numFmtId="164" fontId="4" fillId="0" borderId="4" xfId="26" applyFont="true" applyBorder="true" applyAlignment="true" applyProtection="false">
      <alignment horizontal="center" vertical="bottom" textRotation="0" wrapText="true" indent="0" shrinkToFit="false"/>
      <protection locked="true" hidden="false"/>
    </xf>
    <xf numFmtId="164" fontId="4" fillId="0" borderId="3" xfId="26" applyFont="true" applyBorder="true" applyAlignment="true" applyProtection="false">
      <alignment horizontal="center" vertical="bottom" textRotation="0" wrapText="true" indent="0" shrinkToFit="false"/>
      <protection locked="true" hidden="false"/>
    </xf>
    <xf numFmtId="164" fontId="4" fillId="0" borderId="0" xfId="26" applyFont="false" applyBorder="false" applyAlignment="true" applyProtection="false">
      <alignment horizontal="left" vertical="bottom" textRotation="0" wrapText="false" indent="0" shrinkToFit="false"/>
      <protection locked="true" hidden="false"/>
    </xf>
    <xf numFmtId="177" fontId="4" fillId="0" borderId="0" xfId="26" applyFont="false" applyBorder="false" applyAlignment="false" applyProtection="false">
      <alignment horizontal="general" vertical="bottom" textRotation="0" wrapText="false" indent="0" shrinkToFit="false"/>
      <protection locked="true" hidden="false"/>
    </xf>
    <xf numFmtId="178" fontId="4" fillId="0" borderId="0" xfId="26" applyFont="false" applyBorder="false" applyAlignment="false" applyProtection="false">
      <alignment horizontal="general" vertical="bottom" textRotation="0" wrapText="false" indent="0" shrinkToFit="false"/>
      <protection locked="true" hidden="false"/>
    </xf>
    <xf numFmtId="166" fontId="24" fillId="0" borderId="0" xfId="26" applyFont="true" applyBorder="false" applyAlignment="true" applyProtection="false">
      <alignment horizontal="left" vertical="bottom" textRotation="0" wrapText="false" indent="0" shrinkToFit="false"/>
      <protection locked="true" hidden="false"/>
    </xf>
    <xf numFmtId="164" fontId="24" fillId="0" borderId="0" xfId="26" applyFont="true" applyBorder="false" applyAlignment="false" applyProtection="false">
      <alignment horizontal="general" vertical="bottom" textRotation="0" wrapText="false" indent="0" shrinkToFit="false"/>
      <protection locked="true" hidden="false"/>
    </xf>
    <xf numFmtId="164" fontId="24" fillId="0" borderId="0" xfId="26"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9" fontId="2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false">
      <alignment horizontal="center" vertical="center" textRotation="0" wrapText="false" indent="0" shrinkToFit="false"/>
      <protection locked="true" hidden="false"/>
    </xf>
    <xf numFmtId="179" fontId="6" fillId="0" borderId="0" xfId="0" applyFont="true" applyBorder="fals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center" vertical="center" textRotation="0" wrapText="true" indent="0" shrinkToFit="false"/>
      <protection locked="false" hidden="false"/>
    </xf>
    <xf numFmtId="180" fontId="6"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17" fillId="0" borderId="6"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true">
      <alignment horizontal="general" vertical="bottom" textRotation="0" wrapText="false" indent="0" shrinkToFit="false"/>
      <protection locked="fals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fals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true">
      <alignment horizontal="general" vertical="bottom" textRotation="0" wrapText="false" indent="0" shrinkToFit="false"/>
      <protection locked="false" hidden="false"/>
    </xf>
    <xf numFmtId="181" fontId="16" fillId="0" borderId="0" xfId="0" applyFont="tru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true">
      <alignment horizontal="general" vertical="bottom" textRotation="0" wrapText="false" indent="0" shrinkToFit="false"/>
      <protection locked="false" hidden="false"/>
    </xf>
    <xf numFmtId="168" fontId="16" fillId="0" borderId="0" xfId="0" applyFont="true" applyBorder="false" applyAlignment="false" applyProtection="true">
      <alignment horizontal="general" vertical="bottom" textRotation="0" wrapText="false" indent="0" shrinkToFit="false"/>
      <protection locked="fals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7" fontId="17" fillId="0" borderId="6"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lef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general" vertical="center" textRotation="0" wrapText="false" indent="0" shrinkToFit="false"/>
      <protection locked="true" hidden="false"/>
    </xf>
    <xf numFmtId="173" fontId="6"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left" vertical="top" textRotation="0" wrapText="false" indent="0" shrinkToFit="false"/>
      <protection locked="true" hidden="false"/>
    </xf>
    <xf numFmtId="173" fontId="6" fillId="0" borderId="0" xfId="0" applyFont="true" applyBorder="false" applyAlignment="true" applyProtection="false">
      <alignment horizontal="right" vertical="top"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top"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7" fillId="0" borderId="6" xfId="0" applyFont="true" applyBorder="true" applyAlignment="true" applyProtection="false">
      <alignment horizontal="right"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24" fillId="0" borderId="0" xfId="27" applyFont="true" applyBorder="true" applyAlignment="true" applyProtection="false">
      <alignment horizontal="left" vertical="center" textRotation="0" wrapText="false" indent="0" shrinkToFit="false"/>
      <protection locked="true" hidden="false"/>
    </xf>
    <xf numFmtId="164" fontId="24" fillId="0" borderId="0" xfId="27" applyFont="true" applyBorder="false" applyAlignment="false" applyProtection="false">
      <alignment horizontal="general" vertical="bottom" textRotation="0" wrapText="false" indent="0" shrinkToFit="false"/>
      <protection locked="true" hidden="false"/>
    </xf>
    <xf numFmtId="166" fontId="24" fillId="0" borderId="0" xfId="27" applyFont="true" applyBorder="false" applyAlignment="true" applyProtection="false">
      <alignment horizontal="right"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16" fillId="0" borderId="0" xfId="22" applyFont="true" applyBorder="true" applyAlignment="true" applyProtection="false">
      <alignment horizontal="left" vertical="bottom" textRotation="0" wrapText="true" indent="0" shrinkToFit="false"/>
      <protection locked="true" hidden="false"/>
    </xf>
    <xf numFmtId="186" fontId="15" fillId="0" borderId="0" xfId="22" applyFont="true" applyBorder="true" applyAlignment="true" applyProtection="false">
      <alignment horizontal="left" vertical="bottom" textRotation="0" wrapText="true" indent="0" shrinkToFit="false"/>
      <protection locked="true" hidden="false"/>
    </xf>
    <xf numFmtId="164" fontId="4" fillId="0" borderId="1" xfId="22" applyFont="false" applyBorder="true" applyAlignment="true" applyProtection="false">
      <alignment horizontal="center" vertical="bottom" textRotation="0" wrapText="true" indent="0" shrinkToFit="false"/>
      <protection locked="true" hidden="false"/>
    </xf>
    <xf numFmtId="164" fontId="6" fillId="0" borderId="2" xfId="22" applyFont="true" applyBorder="true" applyAlignment="true" applyProtection="false">
      <alignment horizontal="center" vertical="center" textRotation="0" wrapText="true" indent="0" shrinkToFit="false"/>
      <protection locked="true" hidden="false"/>
    </xf>
    <xf numFmtId="164" fontId="6" fillId="0" borderId="4" xfId="22" applyFont="true" applyBorder="true" applyAlignment="true" applyProtection="false">
      <alignment horizontal="center" vertical="center" textRotation="0" wrapText="true" indent="0" shrinkToFit="false"/>
      <protection locked="true" hidden="false"/>
    </xf>
    <xf numFmtId="164" fontId="6" fillId="0" borderId="3" xfId="22" applyFont="true" applyBorder="true" applyAlignment="true" applyProtection="false">
      <alignment horizontal="center" vertical="center" textRotation="0" wrapText="true" indent="0" shrinkToFit="false"/>
      <protection locked="true" hidden="false"/>
    </xf>
    <xf numFmtId="164" fontId="6" fillId="0" borderId="0" xfId="22" applyFont="true" applyBorder="false" applyAlignment="true" applyProtection="false">
      <alignment horizontal="general" vertical="bottom" textRotation="0" wrapText="true" indent="0" shrinkToFit="false"/>
      <protection locked="true" hidden="false"/>
    </xf>
    <xf numFmtId="164" fontId="6" fillId="0" borderId="4" xfId="22" applyFont="true" applyBorder="true" applyAlignment="true" applyProtection="false">
      <alignment horizontal="right" vertical="center" textRotation="0" wrapText="true" indent="0" shrinkToFit="false"/>
      <protection locked="true" hidden="false"/>
    </xf>
    <xf numFmtId="164" fontId="6" fillId="0" borderId="3" xfId="22"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8" fontId="4" fillId="0" borderId="0" xfId="22"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8" fontId="6" fillId="0" borderId="0" xfId="0" applyFont="true" applyBorder="fals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8" fontId="17" fillId="0" borderId="0" xfId="0" applyFont="true" applyBorder="false" applyAlignment="true" applyProtection="false">
      <alignment horizontal="right" vertical="bottom" textRotation="0" wrapText="true" indent="0" shrinkToFit="false"/>
      <protection locked="true" hidden="false"/>
    </xf>
    <xf numFmtId="173" fontId="17" fillId="0" borderId="0" xfId="0" applyFont="true" applyBorder="false" applyAlignment="true" applyProtection="false">
      <alignment horizontal="right" vertical="bottom" textRotation="0" wrapText="true" indent="0" shrinkToFit="false"/>
      <protection locked="true" hidden="false"/>
    </xf>
    <xf numFmtId="165"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true" applyProtection="false">
      <alignment horizontal="right" vertical="bottom" textRotation="0" wrapText="true" indent="0" shrinkToFit="false"/>
      <protection locked="true" hidden="false"/>
    </xf>
    <xf numFmtId="168" fontId="4" fillId="0" borderId="0" xfId="22" applyFont="false" applyBorder="false" applyAlignment="true" applyProtection="false">
      <alignment horizontal="right" vertical="bottom" textRotation="0" wrapText="true" indent="0" shrinkToFit="false"/>
      <protection locked="true" hidden="false"/>
    </xf>
    <xf numFmtId="173" fontId="4" fillId="0" borderId="0" xfId="22" applyFont="false" applyBorder="false" applyAlignment="true" applyProtection="false">
      <alignment horizontal="right" vertical="bottom" textRotation="0" wrapText="true" indent="0" shrinkToFit="false"/>
      <protection locked="true" hidden="false"/>
    </xf>
    <xf numFmtId="18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7" fontId="16" fillId="0" borderId="0" xfId="0" applyFont="true" applyBorder="true" applyAlignment="true" applyProtection="false">
      <alignment horizontal="left" vertical="bottom" textRotation="0" wrapText="false" indent="0" shrinkToFit="false"/>
      <protection locked="true" hidden="false"/>
    </xf>
    <xf numFmtId="187" fontId="15" fillId="0" borderId="0" xfId="0" applyFont="true" applyBorder="true" applyAlignment="true" applyProtection="false">
      <alignment horizontal="left" vertical="bottom" textRotation="0" wrapText="false" indent="0" shrinkToFit="false"/>
      <protection locked="true" hidden="false"/>
    </xf>
    <xf numFmtId="187"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false" hidden="false"/>
    </xf>
    <xf numFmtId="164" fontId="6" fillId="0" borderId="3" xfId="0" applyFont="true" applyBorder="true" applyAlignment="true" applyProtection="true">
      <alignment horizontal="center" vertical="bottom" textRotation="0" wrapText="true" indent="0" shrinkToFit="false"/>
      <protection locked="fals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false" applyAlignment="true" applyProtection="true">
      <alignment horizontal="right" vertical="bottom" textRotation="0" wrapText="false" indent="0" shrinkToFit="false"/>
      <protection locked="true" hidden="false"/>
    </xf>
    <xf numFmtId="175" fontId="26" fillId="0" borderId="0" xfId="0" applyFont="true" applyBorder="false" applyAlignment="true" applyProtection="tru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7" fontId="4" fillId="0" borderId="6" xfId="3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true">
      <alignment horizontal="right" vertical="bottom" textRotation="0" wrapText="false" indent="0" shrinkToFit="false"/>
      <protection locked="true" hidden="false"/>
    </xf>
    <xf numFmtId="175" fontId="29" fillId="0" borderId="0" xfId="0" applyFont="true" applyBorder="false" applyAlignment="true" applyProtection="true">
      <alignment horizontal="right" vertical="bottom" textRotation="0" wrapText="false" indent="0" shrinkToFit="false"/>
      <protection locked="true" hidden="false"/>
    </xf>
    <xf numFmtId="187" fontId="6" fillId="0" borderId="0"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true" applyAlignment="true" applyProtection="false">
      <alignment horizontal="center" vertical="center" textRotation="0" wrapText="false" indent="0" shrinkToFit="false"/>
      <protection locked="true" hidden="false"/>
    </xf>
    <xf numFmtId="188" fontId="6" fillId="0" borderId="0"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true">
      <alignment horizontal="right" vertical="bottom" textRotation="0" wrapText="false" indent="0" shrinkToFit="false"/>
      <protection locked="false" hidden="false"/>
    </xf>
    <xf numFmtId="189"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90"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true">
      <alignment horizontal="right" vertical="bottom" textRotation="0" wrapText="false" indent="0" shrinkToFit="false"/>
      <protection locked="false" hidden="false"/>
    </xf>
    <xf numFmtId="174" fontId="6" fillId="0" borderId="0" xfId="0" applyFont="true" applyBorder="false" applyAlignment="true" applyProtection="true">
      <alignment horizontal="right" vertical="bottom" textRotation="0" wrapText="false" indent="0" shrinkToFit="false"/>
      <protection locked="false" hidden="false"/>
    </xf>
    <xf numFmtId="175" fontId="26" fillId="0" borderId="0" xfId="0" applyFont="true" applyBorder="false" applyAlignment="true" applyProtection="true">
      <alignment horizontal="right" vertical="bottom" textRotation="0" wrapText="false" indent="0" shrinkToFit="false"/>
      <protection locked="false" hidden="false"/>
    </xf>
    <xf numFmtId="164" fontId="17" fillId="0" borderId="6" xfId="0" applyFont="true" applyBorder="true" applyAlignment="true" applyProtection="false">
      <alignment horizontal="right" vertical="bottom" textRotation="0" wrapText="true" indent="0" shrinkToFit="false"/>
      <protection locked="true" hidden="false"/>
    </xf>
    <xf numFmtId="18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91" fontId="26" fillId="0" borderId="0" xfId="0" applyFont="true" applyBorder="false" applyAlignment="true" applyProtection="true">
      <alignment horizontal="right" vertical="bottom" textRotation="0" wrapText="false" indent="0" shrinkToFit="false"/>
      <protection locked="true" hidden="false"/>
    </xf>
    <xf numFmtId="192" fontId="26" fillId="0" borderId="0" xfId="0" applyFont="true" applyBorder="false" applyAlignment="true" applyProtection="true">
      <alignment horizontal="right" vertical="bottom" textRotation="0" wrapText="false" indent="0" shrinkToFit="false"/>
      <protection locked="true" hidden="false"/>
    </xf>
    <xf numFmtId="181" fontId="29"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28" fillId="0" borderId="1" xfId="0" applyFont="true" applyBorder="true" applyAlignment="true" applyProtection="false">
      <alignment horizontal="center" vertical="bottom" textRotation="0" wrapText="false" indent="0" shrinkToFit="false"/>
      <protection locked="true" hidden="false"/>
    </xf>
    <xf numFmtId="165" fontId="6" fillId="3" borderId="5"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false" hidden="false"/>
    </xf>
    <xf numFmtId="165" fontId="6" fillId="3" borderId="6" xfId="0" applyFont="true" applyBorder="true" applyAlignment="true" applyProtection="false">
      <alignment horizontal="center" vertical="bottom" textRotation="0" wrapText="false" indent="0" shrinkToFit="false"/>
      <protection locked="true" hidden="false"/>
    </xf>
    <xf numFmtId="165" fontId="6" fillId="3" borderId="6" xfId="0" applyFont="true" applyBorder="true" applyAlignment="true" applyProtection="false">
      <alignment horizontal="center" vertical="center" textRotation="0" wrapText="false" indent="0" shrinkToFit="false"/>
      <protection locked="true" hidden="false"/>
    </xf>
    <xf numFmtId="165" fontId="6" fillId="3" borderId="11"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lef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center" textRotation="0" wrapText="false" indent="0" shrinkToFit="false"/>
      <protection locked="true" hidden="false"/>
    </xf>
    <xf numFmtId="164" fontId="6" fillId="3" borderId="11" xfId="0" applyFont="true" applyBorder="true" applyAlignment="true" applyProtection="false">
      <alignment horizontal="center"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true">
      <alignment horizontal="left" vertical="bottom" textRotation="0" wrapText="false" indent="0" shrinkToFit="false"/>
      <protection locked="false" hidden="false"/>
    </xf>
    <xf numFmtId="187" fontId="6" fillId="0" borderId="0" xfId="0" applyFont="true" applyBorder="fals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true">
      <alignment horizontal="left" vertical="bottom" textRotation="0" wrapText="false" indent="0" shrinkToFit="false"/>
      <protection locked="false" hidden="false"/>
    </xf>
    <xf numFmtId="165"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17" fillId="0" borderId="12"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true" applyProtection="true">
      <alignment horizontal="left" vertical="bottom" textRotation="0" wrapText="false" indent="0" shrinkToFit="false"/>
      <protection locked="false" hidden="false"/>
    </xf>
    <xf numFmtId="165" fontId="32"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false" hidden="false"/>
    </xf>
    <xf numFmtId="194" fontId="26" fillId="0" borderId="0" xfId="0" applyFont="true" applyBorder="false" applyAlignment="true" applyProtection="true">
      <alignment horizontal="right" vertical="bottom" textRotation="0" wrapText="false" indent="0" shrinkToFit="false"/>
      <protection locked="true" hidden="false"/>
    </xf>
    <xf numFmtId="167" fontId="6" fillId="0" borderId="6" xfId="0" applyFont="true" applyBorder="true" applyAlignment="true" applyProtection="tru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6" xfId="0" applyFont="true" applyBorder="true" applyAlignment="true" applyProtection="true">
      <alignment horizontal="left" vertical="bottom" textRotation="0" wrapText="false" indent="0" shrinkToFit="false"/>
      <protection locked="fals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true" applyProtection="true">
      <alignment horizontal="right"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bottom" textRotation="0" wrapText="false" indent="0" shrinkToFit="false"/>
      <protection locked="true" hidden="false"/>
    </xf>
    <xf numFmtId="164" fontId="34" fillId="0" borderId="0" xfId="23" applyFont="true" applyBorder="false" applyAlignment="false" applyProtection="false">
      <alignment horizontal="general" vertical="bottom" textRotation="0" wrapText="false" indent="0" shrinkToFit="false"/>
      <protection locked="true" hidden="false"/>
    </xf>
    <xf numFmtId="165" fontId="17" fillId="0" borderId="1" xfId="23"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5" fontId="6" fillId="0" borderId="5" xfId="23" applyFont="true" applyBorder="true" applyAlignment="false" applyProtection="false">
      <alignment horizontal="general" vertical="bottom" textRotation="0" wrapText="false" indent="0" shrinkToFit="false"/>
      <protection locked="true" hidden="false"/>
    </xf>
    <xf numFmtId="168" fontId="6" fillId="0" borderId="0" xfId="23" applyFont="true" applyBorder="false" applyAlignment="false" applyProtection="false">
      <alignment horizontal="general" vertical="bottom" textRotation="0" wrapText="false" indent="0" shrinkToFit="false"/>
      <protection locked="true" hidden="false"/>
    </xf>
    <xf numFmtId="164" fontId="17" fillId="0" borderId="6" xfId="23" applyFont="true" applyBorder="true" applyAlignment="true" applyProtection="false">
      <alignment horizontal="general" vertical="bottom" textRotation="0" wrapText="false" indent="0" shrinkToFit="false"/>
      <protection locked="true" hidden="false"/>
    </xf>
    <xf numFmtId="165" fontId="6" fillId="0" borderId="6" xfId="23" applyFont="true" applyBorder="true" applyAlignment="false" applyProtection="false">
      <alignment horizontal="general" vertical="bottom" textRotation="0" wrapText="false" indent="0" shrinkToFit="false"/>
      <protection locked="true" hidden="false"/>
    </xf>
    <xf numFmtId="167" fontId="6" fillId="0" borderId="6" xfId="23" applyFont="true" applyBorder="true" applyAlignment="true" applyProtection="true">
      <alignment horizontal="left" vertical="bottom" textRotation="0" wrapText="false" indent="0" shrinkToFit="false"/>
      <protection locked="false" hidden="false"/>
    </xf>
    <xf numFmtId="165" fontId="6" fillId="0" borderId="6" xfId="23" applyFont="true" applyBorder="true" applyAlignment="true" applyProtection="true">
      <alignment horizontal="left" vertical="bottom" textRotation="0" wrapText="false" indent="0" shrinkToFit="false"/>
      <protection locked="false" hidden="false"/>
    </xf>
    <xf numFmtId="168" fontId="6" fillId="0" borderId="0" xfId="23" applyFont="true" applyBorder="true" applyAlignment="true" applyProtection="false">
      <alignment horizontal="right" vertical="bottom" textRotation="0" wrapText="false" indent="0" shrinkToFit="false"/>
      <protection locked="true" hidden="false"/>
    </xf>
    <xf numFmtId="168" fontId="6" fillId="0" borderId="0" xfId="23" applyFont="true" applyBorder="false" applyAlignment="true" applyProtection="false">
      <alignment horizontal="right" vertical="bottom" textRotation="0" wrapText="false" indent="0" shrinkToFit="false"/>
      <protection locked="true" hidden="false"/>
    </xf>
    <xf numFmtId="164" fontId="17" fillId="0" borderId="6" xfId="23" applyFont="true" applyBorder="true" applyAlignment="true" applyProtection="false">
      <alignment horizontal="general" vertical="bottom" textRotation="0" wrapText="true" indent="0" shrinkToFit="false"/>
      <protection locked="true" hidden="false"/>
    </xf>
    <xf numFmtId="165" fontId="17" fillId="0" borderId="6" xfId="23" applyFont="true" applyBorder="true" applyAlignment="true" applyProtection="false">
      <alignment horizontal="center" vertical="center" textRotation="0" wrapText="true" indent="0" shrinkToFit="false"/>
      <protection locked="true" hidden="false"/>
    </xf>
    <xf numFmtId="165" fontId="6" fillId="0" borderId="0" xfId="23"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17" fillId="0" borderId="6" xfId="23" applyFont="true" applyBorder="true" applyAlignment="tru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4" fontId="6" fillId="3" borderId="2" xfId="0" applyFont="true" applyBorder="true" applyAlignment="true" applyProtection="true">
      <alignment horizontal="center" vertical="center" textRotation="0" wrapText="true" indent="0" shrinkToFit="false"/>
      <protection locked="true" hidden="false"/>
    </xf>
    <xf numFmtId="164" fontId="6" fillId="3" borderId="13" xfId="0" applyFont="true" applyBorder="true" applyAlignment="true" applyProtection="true">
      <alignment horizontal="center" vertical="center" textRotation="0" wrapText="true" indent="0" shrinkToFit="false"/>
      <protection locked="true" hidden="false"/>
    </xf>
    <xf numFmtId="164" fontId="6" fillId="3" borderId="14" xfId="0" applyFont="true" applyBorder="true" applyAlignment="true" applyProtection="true">
      <alignment horizontal="center" vertical="center" textRotation="0" wrapText="true" indent="0" shrinkToFit="false"/>
      <protection locked="true" hidden="false"/>
    </xf>
    <xf numFmtId="164" fontId="6" fillId="3" borderId="10"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true">
      <alignment horizontal="center" vertical="center" textRotation="0" wrapText="true" indent="0" shrinkToFit="false"/>
      <protection locked="true" hidden="false"/>
    </xf>
    <xf numFmtId="164" fontId="6" fillId="3" borderId="4"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8" fontId="6" fillId="0" borderId="6" xfId="0" applyFont="true" applyBorder="true" applyAlignment="true" applyProtection="false">
      <alignment horizontal="right" vertical="bottom" textRotation="0" wrapText="false" indent="0" shrinkToFit="false"/>
      <protection locked="true" hidden="false"/>
    </xf>
    <xf numFmtId="165" fontId="6" fillId="0" borderId="1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true">
      <alignment horizontal="center" vertical="center" textRotation="0" wrapText="true" indent="0" shrinkToFit="false"/>
      <protection locked="true" hidden="false"/>
    </xf>
    <xf numFmtId="164" fontId="6" fillId="3" borderId="8"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1" fontId="6" fillId="0" borderId="6" xfId="0" applyFont="true" applyBorder="true" applyAlignment="true" applyProtection="false">
      <alignment horizontal="right" vertical="bottom" textRotation="0" wrapText="fals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15" xfId="0" applyFont="true" applyBorder="tru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general" vertical="top" textRotation="0" wrapText="true" indent="0" shrinkToFit="false"/>
      <protection locked="true" hidden="false"/>
    </xf>
    <xf numFmtId="164" fontId="6" fillId="3" borderId="10"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center" vertical="bottom" textRotation="0" wrapText="true" indent="0" shrinkToFit="false"/>
      <protection locked="true" hidden="false"/>
    </xf>
    <xf numFmtId="164" fontId="6" fillId="3" borderId="3"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6" fillId="3" borderId="15"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6" fillId="3" borderId="0"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0"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3" borderId="13" xfId="0" applyFont="true" applyBorder="true" applyAlignment="true" applyProtection="false">
      <alignment horizontal="center" vertical="top" textRotation="0" wrapText="true" indent="0" shrinkToFit="false"/>
      <protection locked="true" hidden="false"/>
    </xf>
    <xf numFmtId="164" fontId="6" fillId="3" borderId="14" xfId="0" applyFont="true" applyBorder="true" applyAlignment="true" applyProtection="false">
      <alignment horizontal="center" vertical="top" textRotation="0" wrapText="true" indent="0" shrinkToFit="false"/>
      <protection locked="true" hidden="false"/>
    </xf>
    <xf numFmtId="164" fontId="6" fillId="3" borderId="1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4" fontId="6" fillId="3" borderId="9" xfId="0" applyFont="true" applyBorder="true" applyAlignment="true" applyProtection="false">
      <alignment horizontal="center" vertical="bottom" textRotation="0" wrapText="true" indent="0" shrinkToFit="false"/>
      <protection locked="true" hidden="false"/>
    </xf>
    <xf numFmtId="164" fontId="6" fillId="3" borderId="7"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general" vertical="center" textRotation="0" wrapText="true" indent="0" shrinkToFit="false"/>
      <protection locked="true" hidden="false"/>
    </xf>
    <xf numFmtId="195" fontId="6" fillId="0" borderId="0" xfId="0" applyFont="true" applyBorder="false" applyAlignment="true" applyProtection="false">
      <alignment horizontal="right" vertical="center" textRotation="0" wrapText="true" indent="0" shrinkToFit="false"/>
      <protection locked="true" hidden="false"/>
    </xf>
    <xf numFmtId="171" fontId="6" fillId="0" borderId="0" xfId="29"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96" fontId="26" fillId="0" borderId="0" xfId="0" applyFont="true" applyBorder="false" applyAlignment="true" applyProtection="false">
      <alignment horizontal="right" vertical="center" textRotation="0" wrapText="true" indent="0" shrinkToFit="false"/>
      <protection locked="true" hidden="false"/>
    </xf>
    <xf numFmtId="171" fontId="6" fillId="0" borderId="0" xfId="29" applyFont="true" applyBorder="false" applyAlignment="false" applyProtection="false">
      <alignment horizontal="general" vertical="bottom" textRotation="0" wrapText="false" indent="0" shrinkToFit="false"/>
      <protection locked="true" hidden="false"/>
    </xf>
    <xf numFmtId="167" fontId="6" fillId="0" borderId="6" xfId="0" applyFont="true" applyBorder="true" applyAlignment="true" applyProtection="false">
      <alignment horizontal="center" vertical="top" textRotation="0" wrapText="true" indent="0" shrinkToFit="false"/>
      <protection locked="true" hidden="false"/>
    </xf>
    <xf numFmtId="196" fontId="26" fillId="0" borderId="0" xfId="0" applyFont="true" applyBorder="false" applyAlignment="true" applyProtection="false">
      <alignment horizontal="general" vertical="center" textRotation="0" wrapText="true" indent="0" shrinkToFit="false"/>
      <protection locked="true" hidden="false"/>
    </xf>
    <xf numFmtId="171" fontId="6" fillId="0" borderId="0" xfId="0" applyFont="true" applyBorder="true" applyAlignment="true" applyProtection="false">
      <alignment horizontal="right" vertical="center" textRotation="0" wrapText="true" indent="0" shrinkToFit="false"/>
      <protection locked="true" hidden="false"/>
    </xf>
    <xf numFmtId="195" fontId="6" fillId="0" borderId="0" xfId="0" applyFont="true" applyBorder="true" applyAlignment="true" applyProtection="false">
      <alignment horizontal="general" vertical="center" textRotation="0" wrapText="true" indent="0" shrinkToFit="false"/>
      <protection locked="true" hidden="false"/>
    </xf>
    <xf numFmtId="196" fontId="26" fillId="0" borderId="0" xfId="0" applyFont="true" applyBorder="true" applyAlignment="true" applyProtection="false">
      <alignment horizontal="general" vertical="center" textRotation="0" wrapText="true" indent="0" shrinkToFit="false"/>
      <protection locked="true" hidden="false"/>
    </xf>
    <xf numFmtId="171"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15"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online" xfId="21"/>
    <cellStyle name="Standard_R1 Monat 2009  T11 Tab 2-3" xfId="22"/>
    <cellStyle name="Standard_R1 Monat 2009  T26 Tab 8-3" xfId="23"/>
    <cellStyle name="Standard_R1 Monat 2010 Tab 1.1 Grafik 1 Jährlich" xfId="24"/>
    <cellStyle name="Standard_R1 Monat 2010 Tab 1.2 Grafik 2 Monatlich" xfId="25"/>
    <cellStyle name="Standard_R1 Monat 2010 Tab 1.3 Grafik $" xfId="26"/>
    <cellStyle name="Standard_R1 Monat 2010 Tab 2.3 Grafik 4 Rangfolge" xfId="27"/>
    <cellStyle name="Standard_R1 Monat 2010 Tab 8.1 Grafik 6 BL" xfId="28"/>
    <cellStyle name="Standard_Tabelle1" xfId="29"/>
    <cellStyle name="Standard_Temporär" xfId="30"/>
    <cellStyle name="Standard_Vorbemerkung"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externalLink" Target="externalLinks/externalLink4.xml"/><Relationship Id="rId84" Type="http://schemas.openxmlformats.org/officeDocument/2006/relationships/externalLink" Target="externalLinks/externalLink5.xml"/><Relationship Id="rId85" Type="http://schemas.openxmlformats.org/officeDocument/2006/relationships/externalLink" Target="externalLinks/externalLink6.xml"/><Relationship Id="rId86" Type="http://schemas.openxmlformats.org/officeDocument/2006/relationships/externalLink" Target="externalLinks/externalLink7.xml"/><Relationship Id="rId87" Type="http://schemas.openxmlformats.org/officeDocument/2006/relationships/externalLink" Target="externalLinks/externalLink8.xml"/><Relationship Id="rId88" Type="http://schemas.openxmlformats.org/officeDocument/2006/relationships/externalLink" Target="externalLinks/externalLink9.xml"/><Relationship Id="rId8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Relationship Id="rId3" Type="http://schemas.openxmlformats.org/officeDocument/2006/relationships/image" Target="../media/image16.wmf"/>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_rels/drawing9.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23840</xdr:rowOff>
    </xdr:from>
    <xdr:to>
      <xdr:col>4</xdr:col>
      <xdr:colOff>672840</xdr:colOff>
      <xdr:row>37</xdr:row>
      <xdr:rowOff>86040</xdr:rowOff>
    </xdr:to>
    <xdr:pic>
      <xdr:nvPicPr>
        <xdr:cNvPr id="1" name="Picture 4" descr=""/>
        <xdr:cNvPicPr/>
      </xdr:nvPicPr>
      <xdr:blipFill>
        <a:blip r:embed="rId1"/>
        <a:stretch/>
      </xdr:blipFill>
      <xdr:spPr>
        <a:xfrm>
          <a:off x="531000" y="4438800"/>
          <a:ext cx="295164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56880</xdr:rowOff>
    </xdr:from>
    <xdr:to>
      <xdr:col>7</xdr:col>
      <xdr:colOff>684360</xdr:colOff>
      <xdr:row>21</xdr:row>
      <xdr:rowOff>95400</xdr:rowOff>
    </xdr:to>
    <xdr:pic>
      <xdr:nvPicPr>
        <xdr:cNvPr id="14" name="Picture 4" descr=""/>
        <xdr:cNvPicPr/>
      </xdr:nvPicPr>
      <xdr:blipFill>
        <a:blip r:embed="rId1"/>
        <a:stretch/>
      </xdr:blipFill>
      <xdr:spPr>
        <a:xfrm>
          <a:off x="130320" y="56880"/>
          <a:ext cx="6185880" cy="3439080"/>
        </a:xfrm>
        <a:prstGeom prst="rect">
          <a:avLst/>
        </a:prstGeom>
        <a:ln w="0">
          <a:noFill/>
        </a:ln>
      </xdr:spPr>
    </xdr:pic>
    <xdr:clientData/>
  </xdr:twoCellAnchor>
  <xdr:twoCellAnchor editAs="oneCell">
    <xdr:from>
      <xdr:col>0</xdr:col>
      <xdr:colOff>140760</xdr:colOff>
      <xdr:row>22</xdr:row>
      <xdr:rowOff>19080</xdr:rowOff>
    </xdr:from>
    <xdr:to>
      <xdr:col>7</xdr:col>
      <xdr:colOff>664560</xdr:colOff>
      <xdr:row>39</xdr:row>
      <xdr:rowOff>66240</xdr:rowOff>
    </xdr:to>
    <xdr:pic>
      <xdr:nvPicPr>
        <xdr:cNvPr id="15" name="Picture 5" descr=""/>
        <xdr:cNvPicPr/>
      </xdr:nvPicPr>
      <xdr:blipFill>
        <a:blip r:embed="rId2"/>
        <a:stretch/>
      </xdr:blipFill>
      <xdr:spPr>
        <a:xfrm>
          <a:off x="140760" y="3581280"/>
          <a:ext cx="6155640" cy="2800080"/>
        </a:xfrm>
        <a:prstGeom prst="rect">
          <a:avLst/>
        </a:prstGeom>
        <a:ln w="0">
          <a:noFill/>
        </a:ln>
      </xdr:spPr>
    </xdr:pic>
    <xdr:clientData/>
  </xdr:twoCellAnchor>
  <xdr:twoCellAnchor editAs="oneCell">
    <xdr:from>
      <xdr:col>0</xdr:col>
      <xdr:colOff>150840</xdr:colOff>
      <xdr:row>40</xdr:row>
      <xdr:rowOff>28440</xdr:rowOff>
    </xdr:from>
    <xdr:to>
      <xdr:col>7</xdr:col>
      <xdr:colOff>654480</xdr:colOff>
      <xdr:row>56</xdr:row>
      <xdr:rowOff>162000</xdr:rowOff>
    </xdr:to>
    <xdr:pic>
      <xdr:nvPicPr>
        <xdr:cNvPr id="16" name="Picture 8" descr=""/>
        <xdr:cNvPicPr/>
      </xdr:nvPicPr>
      <xdr:blipFill>
        <a:blip r:embed="rId3"/>
        <a:stretch/>
      </xdr:blipFill>
      <xdr:spPr>
        <a:xfrm>
          <a:off x="150840" y="6505560"/>
          <a:ext cx="6135480" cy="2705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56880</xdr:rowOff>
    </xdr:from>
    <xdr:to>
      <xdr:col>7</xdr:col>
      <xdr:colOff>775440</xdr:colOff>
      <xdr:row>28</xdr:row>
      <xdr:rowOff>28440</xdr:rowOff>
    </xdr:to>
    <xdr:pic>
      <xdr:nvPicPr>
        <xdr:cNvPr id="2" name="Picture 2" descr=""/>
        <xdr:cNvPicPr/>
      </xdr:nvPicPr>
      <xdr:blipFill>
        <a:blip r:embed="rId1"/>
        <a:stretch/>
      </xdr:blipFill>
      <xdr:spPr>
        <a:xfrm>
          <a:off x="50400" y="56880"/>
          <a:ext cx="6356880" cy="4505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0</xdr:row>
      <xdr:rowOff>75960</xdr:rowOff>
    </xdr:from>
    <xdr:to>
      <xdr:col>7</xdr:col>
      <xdr:colOff>604080</xdr:colOff>
      <xdr:row>28</xdr:row>
      <xdr:rowOff>28440</xdr:rowOff>
    </xdr:to>
    <xdr:pic>
      <xdr:nvPicPr>
        <xdr:cNvPr id="3" name="Picture 2" descr=""/>
        <xdr:cNvPicPr/>
      </xdr:nvPicPr>
      <xdr:blipFill>
        <a:blip r:embed="rId1"/>
        <a:stretch/>
      </xdr:blipFill>
      <xdr:spPr>
        <a:xfrm>
          <a:off x="160920" y="75960"/>
          <a:ext cx="6075000" cy="4486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1</xdr:row>
      <xdr:rowOff>152640</xdr:rowOff>
    </xdr:from>
    <xdr:to>
      <xdr:col>7</xdr:col>
      <xdr:colOff>734760</xdr:colOff>
      <xdr:row>30</xdr:row>
      <xdr:rowOff>28440</xdr:rowOff>
    </xdr:to>
    <xdr:pic>
      <xdr:nvPicPr>
        <xdr:cNvPr id="4" name="Picture 1026" descr=""/>
        <xdr:cNvPicPr/>
      </xdr:nvPicPr>
      <xdr:blipFill>
        <a:blip r:embed="rId1"/>
        <a:stretch/>
      </xdr:blipFill>
      <xdr:spPr>
        <a:xfrm>
          <a:off x="70560" y="343080"/>
          <a:ext cx="6296040" cy="4571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2</xdr:row>
      <xdr:rowOff>0</xdr:rowOff>
    </xdr:from>
    <xdr:to>
      <xdr:col>7</xdr:col>
      <xdr:colOff>684360</xdr:colOff>
      <xdr:row>23</xdr:row>
      <xdr:rowOff>86040</xdr:rowOff>
    </xdr:to>
    <xdr:pic>
      <xdr:nvPicPr>
        <xdr:cNvPr id="5" name="Picture 3" descr=""/>
        <xdr:cNvPicPr/>
      </xdr:nvPicPr>
      <xdr:blipFill>
        <a:blip r:embed="rId1"/>
        <a:stretch/>
      </xdr:blipFill>
      <xdr:spPr>
        <a:xfrm>
          <a:off x="130320" y="352440"/>
          <a:ext cx="6185880" cy="3486600"/>
        </a:xfrm>
        <a:prstGeom prst="rect">
          <a:avLst/>
        </a:prstGeom>
        <a:ln w="0">
          <a:noFill/>
        </a:ln>
      </xdr:spPr>
    </xdr:pic>
    <xdr:clientData/>
  </xdr:twoCellAnchor>
  <xdr:twoCellAnchor editAs="oneCell">
    <xdr:from>
      <xdr:col>0</xdr:col>
      <xdr:colOff>130320</xdr:colOff>
      <xdr:row>24</xdr:row>
      <xdr:rowOff>47520</xdr:rowOff>
    </xdr:from>
    <xdr:to>
      <xdr:col>7</xdr:col>
      <xdr:colOff>714960</xdr:colOff>
      <xdr:row>47</xdr:row>
      <xdr:rowOff>142920</xdr:rowOff>
    </xdr:to>
    <xdr:pic>
      <xdr:nvPicPr>
        <xdr:cNvPr id="6" name="Picture 4" descr=""/>
        <xdr:cNvPicPr/>
      </xdr:nvPicPr>
      <xdr:blipFill>
        <a:blip r:embed="rId2"/>
        <a:stretch/>
      </xdr:blipFill>
      <xdr:spPr>
        <a:xfrm>
          <a:off x="130320" y="3962160"/>
          <a:ext cx="6216480" cy="38199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28440</xdr:rowOff>
    </xdr:from>
    <xdr:to>
      <xdr:col>7</xdr:col>
      <xdr:colOff>775440</xdr:colOff>
      <xdr:row>24</xdr:row>
      <xdr:rowOff>123840</xdr:rowOff>
    </xdr:to>
    <xdr:pic>
      <xdr:nvPicPr>
        <xdr:cNvPr id="7" name="Picture 4" descr=""/>
        <xdr:cNvPicPr/>
      </xdr:nvPicPr>
      <xdr:blipFill>
        <a:blip r:embed="rId1"/>
        <a:stretch/>
      </xdr:blipFill>
      <xdr:spPr>
        <a:xfrm>
          <a:off x="60480" y="28440"/>
          <a:ext cx="6346800" cy="3981600"/>
        </a:xfrm>
        <a:prstGeom prst="rect">
          <a:avLst/>
        </a:prstGeom>
        <a:ln w="0">
          <a:noFill/>
        </a:ln>
      </xdr:spPr>
    </xdr:pic>
    <xdr:clientData/>
  </xdr:twoCellAnchor>
  <xdr:twoCellAnchor editAs="oneCell">
    <xdr:from>
      <xdr:col>0</xdr:col>
      <xdr:colOff>50400</xdr:colOff>
      <xdr:row>25</xdr:row>
      <xdr:rowOff>56880</xdr:rowOff>
    </xdr:from>
    <xdr:to>
      <xdr:col>7</xdr:col>
      <xdr:colOff>795240</xdr:colOff>
      <xdr:row>50</xdr:row>
      <xdr:rowOff>114480</xdr:rowOff>
    </xdr:to>
    <xdr:pic>
      <xdr:nvPicPr>
        <xdr:cNvPr id="8" name="Picture 5" descr=""/>
        <xdr:cNvPicPr/>
      </xdr:nvPicPr>
      <xdr:blipFill>
        <a:blip r:embed="rId2"/>
        <a:stretch/>
      </xdr:blipFill>
      <xdr:spPr>
        <a:xfrm>
          <a:off x="50400" y="4105080"/>
          <a:ext cx="6376680" cy="4105800"/>
        </a:xfrm>
        <a:prstGeom prst="rect">
          <a:avLst/>
        </a:prstGeom>
        <a:ln w="0">
          <a:noFill/>
        </a:ln>
      </xdr:spPr>
    </xdr:pic>
    <xdr:clientData/>
  </xdr:twoCellAnchor>
  <xdr:twoCellAnchor editAs="oneCell">
    <xdr:from>
      <xdr:col>0</xdr:col>
      <xdr:colOff>50400</xdr:colOff>
      <xdr:row>51</xdr:row>
      <xdr:rowOff>57240</xdr:rowOff>
    </xdr:from>
    <xdr:to>
      <xdr:col>7</xdr:col>
      <xdr:colOff>784800</xdr:colOff>
      <xdr:row>77</xdr:row>
      <xdr:rowOff>66600</xdr:rowOff>
    </xdr:to>
    <xdr:pic>
      <xdr:nvPicPr>
        <xdr:cNvPr id="9" name="Picture 6" descr=""/>
        <xdr:cNvPicPr/>
      </xdr:nvPicPr>
      <xdr:blipFill>
        <a:blip r:embed="rId3"/>
        <a:stretch/>
      </xdr:blipFill>
      <xdr:spPr>
        <a:xfrm>
          <a:off x="50400" y="8315280"/>
          <a:ext cx="6366240" cy="4200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39</xdr:row>
      <xdr:rowOff>124200</xdr:rowOff>
    </xdr:from>
    <xdr:to>
      <xdr:col>11</xdr:col>
      <xdr:colOff>453600</xdr:colOff>
      <xdr:row>82</xdr:row>
      <xdr:rowOff>152640</xdr:rowOff>
    </xdr:to>
    <xdr:pic>
      <xdr:nvPicPr>
        <xdr:cNvPr id="10" name="Picture 3" descr=""/>
        <xdr:cNvPicPr/>
      </xdr:nvPicPr>
      <xdr:blipFill>
        <a:blip r:embed="rId1"/>
        <a:stretch/>
      </xdr:blipFill>
      <xdr:spPr>
        <a:xfrm>
          <a:off x="352080" y="6613200"/>
          <a:ext cx="8951400" cy="6991200"/>
        </a:xfrm>
        <a:prstGeom prst="rect">
          <a:avLst/>
        </a:prstGeom>
        <a:ln w="0">
          <a:noFill/>
        </a:ln>
      </xdr:spPr>
    </xdr:pic>
    <xdr:clientData/>
  </xdr:twoCellAnchor>
  <xdr:twoCellAnchor editAs="oneCell">
    <xdr:from>
      <xdr:col>0</xdr:col>
      <xdr:colOff>221400</xdr:colOff>
      <xdr:row>1</xdr:row>
      <xdr:rowOff>28440</xdr:rowOff>
    </xdr:from>
    <xdr:to>
      <xdr:col>11</xdr:col>
      <xdr:colOff>583920</xdr:colOff>
      <xdr:row>37</xdr:row>
      <xdr:rowOff>142920</xdr:rowOff>
    </xdr:to>
    <xdr:pic>
      <xdr:nvPicPr>
        <xdr:cNvPr id="11" name="Picture 4" descr=""/>
        <xdr:cNvPicPr/>
      </xdr:nvPicPr>
      <xdr:blipFill>
        <a:blip r:embed="rId2"/>
        <a:stretch/>
      </xdr:blipFill>
      <xdr:spPr>
        <a:xfrm>
          <a:off x="221400" y="154800"/>
          <a:ext cx="9212400" cy="61534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0</xdr:row>
      <xdr:rowOff>47520</xdr:rowOff>
    </xdr:from>
    <xdr:to>
      <xdr:col>7</xdr:col>
      <xdr:colOff>664560</xdr:colOff>
      <xdr:row>27</xdr:row>
      <xdr:rowOff>57240</xdr:rowOff>
    </xdr:to>
    <xdr:pic>
      <xdr:nvPicPr>
        <xdr:cNvPr id="12" name="Picture 3" descr=""/>
        <xdr:cNvPicPr/>
      </xdr:nvPicPr>
      <xdr:blipFill>
        <a:blip r:embed="rId1"/>
        <a:stretch/>
      </xdr:blipFill>
      <xdr:spPr>
        <a:xfrm>
          <a:off x="140760" y="47520"/>
          <a:ext cx="6155640" cy="4381560"/>
        </a:xfrm>
        <a:prstGeom prst="rect">
          <a:avLst/>
        </a:prstGeom>
        <a:ln w="0">
          <a:noFill/>
        </a:ln>
      </xdr:spPr>
    </xdr:pic>
    <xdr:clientData/>
  </xdr:twoCellAnchor>
  <xdr:twoCellAnchor editAs="oneCell">
    <xdr:from>
      <xdr:col>0</xdr:col>
      <xdr:colOff>150840</xdr:colOff>
      <xdr:row>28</xdr:row>
      <xdr:rowOff>75960</xdr:rowOff>
    </xdr:from>
    <xdr:to>
      <xdr:col>7</xdr:col>
      <xdr:colOff>664560</xdr:colOff>
      <xdr:row>55</xdr:row>
      <xdr:rowOff>18720</xdr:rowOff>
    </xdr:to>
    <xdr:pic>
      <xdr:nvPicPr>
        <xdr:cNvPr id="13" name="Picture 4" descr=""/>
        <xdr:cNvPicPr/>
      </xdr:nvPicPr>
      <xdr:blipFill>
        <a:blip r:embed="rId2"/>
        <a:stretch/>
      </xdr:blipFill>
      <xdr:spPr>
        <a:xfrm>
          <a:off x="150840" y="4609800"/>
          <a:ext cx="6145560" cy="4314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VB/G-VB-Daten/VB-3/VB-46/1)%20Fachserie%207/R1_Jahr/Reihe%201%202008%20endg%20Vorbereitung/2070100087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VB/G-VB-Daten/VB-3/VB-47/VB-47-Daten/3)%20Gepr&#252;fte%20Tabellen/Rangfolgen/Rangfolge%20L&#228;nder/Rangfolge%20L&#228;nder%20Einzeljahre/Rangfolge%2020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Grafiktabellen_Kohorst-Kopie_fertig/2Gr&#252;ber%20Feb/T03%20Fe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 a b e l l e "/>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03"/>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7.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7.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9</v>
      </c>
      <c r="C56" s="16"/>
      <c r="D56" s="16"/>
      <c r="E56" s="16"/>
      <c r="F56" s="16"/>
      <c r="G56" s="16"/>
      <c r="H56" s="16"/>
    </row>
    <row r="57" s="8" customFormat="true" ht="12.75" hidden="false" customHeight="false" outlineLevel="0" collapsed="false">
      <c r="A57" s="6"/>
      <c r="B57" s="3" t="s">
        <v>10</v>
      </c>
      <c r="C57" s="16"/>
      <c r="D57" s="16"/>
      <c r="E57" s="16"/>
      <c r="F57" s="16"/>
      <c r="G57" s="16"/>
      <c r="H57" s="16"/>
    </row>
    <row r="58" s="8" customFormat="true" ht="12.75" hidden="false" customHeight="false" outlineLevel="0" collapsed="false">
      <c r="A58" s="6"/>
      <c r="B58" s="3"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2</v>
      </c>
      <c r="C60" s="17"/>
      <c r="D60" s="17"/>
      <c r="E60" s="17"/>
      <c r="F60" s="17"/>
      <c r="G60" s="17"/>
      <c r="H60" s="17"/>
    </row>
    <row r="61" customFormat="false" ht="12.75" hidden="false" customHeight="false" outlineLevel="0" collapsed="false">
      <c r="A61" s="3"/>
      <c r="B61" s="20"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row r="65" customFormat="false" ht="12.75" hidden="false" customHeight="false" outlineLevel="0" collapsed="false">
      <c r="B65" s="21"/>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36" width="11.42"/>
  </cols>
  <sheetData>
    <row r="1" customFormat="false" ht="15" hidden="false" customHeight="false" outlineLevel="0" collapsed="false">
      <c r="A1" s="137" t="s">
        <v>488</v>
      </c>
      <c r="B1" s="137"/>
      <c r="C1" s="137"/>
      <c r="D1" s="137"/>
      <c r="E1" s="137"/>
      <c r="F1" s="137"/>
      <c r="G1" s="137"/>
    </row>
    <row r="2" customFormat="false" ht="12.75" hidden="false" customHeight="false" outlineLevel="0" collapsed="false">
      <c r="A2" s="138"/>
      <c r="B2" s="138"/>
      <c r="C2" s="138"/>
      <c r="D2" s="138"/>
      <c r="E2" s="138"/>
      <c r="F2" s="138"/>
      <c r="G2" s="138"/>
    </row>
    <row r="3" customFormat="false" ht="12.75" hidden="false" customHeight="false" outlineLevel="0" collapsed="false">
      <c r="A3" s="138"/>
      <c r="B3" s="138"/>
      <c r="C3" s="138"/>
      <c r="D3" s="138"/>
      <c r="E3" s="138"/>
      <c r="F3" s="138"/>
      <c r="G3" s="138"/>
    </row>
    <row r="4" customFormat="false" ht="12.75" hidden="false" customHeight="false" outlineLevel="0" collapsed="false">
      <c r="A4" s="138"/>
      <c r="B4" s="138"/>
      <c r="C4" s="138"/>
      <c r="D4" s="138"/>
      <c r="E4" s="138"/>
      <c r="F4" s="138"/>
      <c r="G4" s="138"/>
    </row>
    <row r="5" customFormat="false" ht="12.75" hidden="false" customHeight="false" outlineLevel="0" collapsed="false">
      <c r="A5" s="138"/>
      <c r="B5" s="138"/>
      <c r="C5" s="138"/>
      <c r="D5" s="138"/>
      <c r="E5" s="138"/>
      <c r="F5" s="138"/>
      <c r="G5" s="138"/>
    </row>
    <row r="6" customFormat="false" ht="12.75" hidden="false" customHeight="false" outlineLevel="0" collapsed="false">
      <c r="A6" s="138"/>
      <c r="B6" s="138"/>
      <c r="C6" s="138"/>
      <c r="D6" s="138"/>
      <c r="E6" s="138"/>
      <c r="F6" s="138"/>
      <c r="G6" s="138"/>
    </row>
    <row r="7" customFormat="false" ht="12.75" hidden="false" customHeight="false" outlineLevel="0" collapsed="false">
      <c r="A7" s="138"/>
      <c r="B7" s="138"/>
      <c r="C7" s="138"/>
      <c r="D7" s="138"/>
      <c r="E7" s="138"/>
      <c r="F7" s="138"/>
      <c r="G7" s="138"/>
    </row>
    <row r="8" customFormat="false" ht="12.75" hidden="false" customHeight="false" outlineLevel="0" collapsed="false">
      <c r="A8" s="138"/>
      <c r="B8" s="138"/>
      <c r="C8" s="138"/>
      <c r="D8" s="138"/>
      <c r="E8" s="138"/>
      <c r="F8" s="138"/>
      <c r="G8" s="138"/>
    </row>
    <row r="9" customFormat="false" ht="12.75" hidden="false" customHeight="false" outlineLevel="0" collapsed="false">
      <c r="A9" s="138"/>
      <c r="B9" s="138"/>
      <c r="C9" s="138"/>
      <c r="D9" s="138"/>
      <c r="E9" s="138"/>
      <c r="F9" s="138"/>
      <c r="G9" s="138"/>
    </row>
    <row r="10" customFormat="false" ht="12.75" hidden="false" customHeight="false" outlineLevel="0" collapsed="false">
      <c r="A10" s="138"/>
      <c r="B10" s="138"/>
      <c r="C10" s="138"/>
      <c r="D10" s="138"/>
      <c r="E10" s="138"/>
      <c r="F10" s="138"/>
      <c r="G10" s="138"/>
    </row>
    <row r="11" customFormat="false" ht="12.75" hidden="false" customHeight="false" outlineLevel="0" collapsed="false">
      <c r="A11" s="138"/>
      <c r="B11" s="138"/>
      <c r="C11" s="138"/>
      <c r="D11" s="138"/>
      <c r="E11" s="138"/>
      <c r="F11" s="138"/>
      <c r="G11" s="138"/>
    </row>
    <row r="12" customFormat="false" ht="12.75" hidden="false" customHeight="false" outlineLevel="0" collapsed="false">
      <c r="A12" s="138"/>
      <c r="B12" s="138"/>
      <c r="C12" s="138"/>
      <c r="D12" s="138"/>
      <c r="E12" s="138"/>
      <c r="F12" s="138"/>
      <c r="G12" s="138"/>
    </row>
    <row r="13" customFormat="false" ht="12.75" hidden="false" customHeight="false" outlineLevel="0" collapsed="false">
      <c r="A13" s="138"/>
      <c r="B13" s="138"/>
      <c r="C13" s="138"/>
      <c r="D13" s="138"/>
      <c r="E13" s="138"/>
      <c r="F13" s="138"/>
      <c r="G13" s="138"/>
    </row>
    <row r="14" customFormat="false" ht="12.75" hidden="false" customHeight="false" outlineLevel="0" collapsed="false">
      <c r="A14" s="138"/>
      <c r="B14" s="138"/>
      <c r="C14" s="138"/>
      <c r="D14" s="138"/>
      <c r="E14" s="138"/>
      <c r="F14" s="138"/>
      <c r="G14" s="138"/>
    </row>
    <row r="15" customFormat="false" ht="12.75" hidden="false" customHeight="false" outlineLevel="0" collapsed="false">
      <c r="A15" s="138"/>
      <c r="B15" s="138"/>
      <c r="C15" s="138"/>
      <c r="D15" s="138"/>
      <c r="E15" s="138"/>
      <c r="F15" s="138"/>
      <c r="G15" s="138"/>
    </row>
    <row r="16" customFormat="false" ht="12.75" hidden="false" customHeight="false" outlineLevel="0" collapsed="false">
      <c r="A16" s="138"/>
      <c r="B16" s="138"/>
      <c r="C16" s="138"/>
      <c r="D16" s="138"/>
      <c r="E16" s="138"/>
      <c r="F16" s="138"/>
      <c r="G16" s="138"/>
    </row>
    <row r="17" customFormat="false" ht="12.75" hidden="false" customHeight="false" outlineLevel="0" collapsed="false">
      <c r="A17" s="138"/>
      <c r="B17" s="138"/>
      <c r="C17" s="138"/>
      <c r="D17" s="138"/>
      <c r="E17" s="138"/>
      <c r="F17" s="138"/>
      <c r="G17" s="138"/>
    </row>
    <row r="18" customFormat="false" ht="12.75" hidden="false" customHeight="false" outlineLevel="0" collapsed="false">
      <c r="A18" s="138"/>
      <c r="B18" s="138"/>
      <c r="C18" s="138"/>
      <c r="D18" s="138"/>
      <c r="E18" s="138"/>
      <c r="F18" s="138"/>
      <c r="G18" s="138"/>
    </row>
    <row r="19" customFormat="false" ht="12.75" hidden="false" customHeight="false" outlineLevel="0" collapsed="false">
      <c r="A19" s="138"/>
      <c r="B19" s="138"/>
      <c r="C19" s="138"/>
      <c r="D19" s="138"/>
      <c r="E19" s="138"/>
      <c r="F19" s="138"/>
      <c r="G19" s="138"/>
    </row>
    <row r="20" customFormat="false" ht="12.75" hidden="false" customHeight="false" outlineLevel="0" collapsed="false">
      <c r="A20" s="138"/>
      <c r="B20" s="138"/>
      <c r="C20" s="138"/>
      <c r="D20" s="138"/>
      <c r="E20" s="138"/>
      <c r="F20" s="138"/>
      <c r="G20" s="138"/>
    </row>
    <row r="21" customFormat="false" ht="12.75" hidden="false" customHeight="false" outlineLevel="0" collapsed="false">
      <c r="A21" s="138"/>
      <c r="B21" s="138"/>
      <c r="C21" s="138"/>
      <c r="D21" s="138"/>
      <c r="E21" s="138"/>
      <c r="F21" s="138"/>
      <c r="G21" s="138"/>
    </row>
    <row r="22" customFormat="false" ht="12.75" hidden="false" customHeight="false" outlineLevel="0" collapsed="false">
      <c r="A22" s="138"/>
      <c r="B22" s="138"/>
      <c r="C22" s="138"/>
      <c r="D22" s="138"/>
      <c r="E22" s="138"/>
      <c r="F22" s="138"/>
      <c r="G22" s="138"/>
    </row>
    <row r="23" customFormat="false" ht="12.75" hidden="false" customHeight="false" outlineLevel="0" collapsed="false">
      <c r="A23" s="138"/>
      <c r="B23" s="138"/>
      <c r="C23" s="138"/>
      <c r="D23" s="138"/>
      <c r="E23" s="138"/>
      <c r="F23" s="138"/>
      <c r="G23" s="138"/>
    </row>
    <row r="24" customFormat="false" ht="12.75" hidden="false" customHeight="false" outlineLevel="0" collapsed="false">
      <c r="A24" s="138"/>
      <c r="B24" s="138"/>
      <c r="C24" s="138"/>
      <c r="D24" s="138"/>
      <c r="E24" s="138"/>
      <c r="F24" s="138"/>
      <c r="G24" s="138"/>
    </row>
    <row r="25" customFormat="false" ht="12.75" hidden="false" customHeight="false" outlineLevel="0" collapsed="false">
      <c r="A25" s="138"/>
      <c r="B25" s="138"/>
      <c r="C25" s="138"/>
      <c r="D25" s="138"/>
      <c r="E25" s="138"/>
      <c r="F25" s="138"/>
      <c r="G25" s="138"/>
    </row>
    <row r="26" customFormat="false" ht="12.75" hidden="false" customHeight="false" outlineLevel="0" collapsed="false">
      <c r="A26" s="138"/>
      <c r="B26" s="138"/>
      <c r="C26" s="138"/>
      <c r="D26" s="138"/>
      <c r="E26" s="138"/>
      <c r="F26" s="138"/>
      <c r="G26" s="138"/>
    </row>
    <row r="27" customFormat="false" ht="12.75" hidden="false" customHeight="false" outlineLevel="0" collapsed="false">
      <c r="A27" s="138"/>
      <c r="B27" s="138"/>
      <c r="C27" s="138"/>
      <c r="D27" s="138"/>
      <c r="E27" s="138"/>
      <c r="F27" s="138"/>
      <c r="G27" s="138"/>
    </row>
    <row r="28" customFormat="false" ht="12.75" hidden="false" customHeight="false" outlineLevel="0" collapsed="false">
      <c r="A28" s="138"/>
      <c r="B28" s="138"/>
      <c r="C28" s="138"/>
      <c r="D28" s="138"/>
      <c r="E28" s="138"/>
      <c r="F28" s="138"/>
      <c r="G28" s="138"/>
    </row>
    <row r="29" customFormat="false" ht="12.75" hidden="false" customHeight="false" outlineLevel="0" collapsed="false">
      <c r="A29" s="138"/>
      <c r="B29" s="138"/>
      <c r="C29" s="138"/>
      <c r="D29" s="138"/>
      <c r="E29" s="138"/>
      <c r="F29" s="138"/>
      <c r="G29" s="138"/>
    </row>
    <row r="30" customFormat="false" ht="12.75" hidden="false" customHeight="false" outlineLevel="0" collapsed="false">
      <c r="A30" s="138"/>
      <c r="B30" s="138"/>
      <c r="C30" s="138"/>
      <c r="D30" s="138"/>
      <c r="E30" s="138"/>
      <c r="F30" s="138"/>
      <c r="G30" s="138"/>
    </row>
    <row r="31" customFormat="false" ht="12.75" hidden="false" customHeight="false" outlineLevel="0" collapsed="false">
      <c r="A31" s="138"/>
      <c r="B31" s="138"/>
      <c r="C31" s="138"/>
      <c r="D31" s="138"/>
      <c r="E31" s="138"/>
      <c r="F31" s="138"/>
      <c r="G31" s="138"/>
    </row>
    <row r="32" customFormat="false" ht="12.75" hidden="false" customHeight="false" outlineLevel="0" collapsed="false">
      <c r="A32" s="138"/>
      <c r="B32" s="138"/>
      <c r="C32" s="138"/>
      <c r="D32" s="138"/>
      <c r="E32" s="138"/>
      <c r="F32" s="138"/>
      <c r="G32" s="138"/>
    </row>
    <row r="33" customFormat="false" ht="12.75" hidden="false" customHeight="false" outlineLevel="0" collapsed="false">
      <c r="A33" s="138"/>
      <c r="B33" s="138"/>
      <c r="C33" s="138"/>
      <c r="D33" s="138"/>
      <c r="E33" s="138"/>
      <c r="F33" s="138"/>
      <c r="G33" s="138"/>
    </row>
    <row r="34" customFormat="false" ht="12.75" hidden="false" customHeight="false" outlineLevel="0" collapsed="false">
      <c r="A34" s="138"/>
      <c r="B34" s="138"/>
      <c r="C34" s="138"/>
      <c r="D34" s="138"/>
      <c r="E34" s="138"/>
      <c r="F34" s="138"/>
      <c r="G34" s="138"/>
    </row>
    <row r="35" customFormat="false" ht="12.75" hidden="false" customHeight="false" outlineLevel="0" collapsed="false">
      <c r="A35" s="138"/>
      <c r="B35" s="138"/>
      <c r="C35" s="138"/>
      <c r="D35" s="138"/>
      <c r="E35" s="138"/>
      <c r="F35" s="138"/>
      <c r="G35" s="138"/>
    </row>
    <row r="36" customFormat="false" ht="12.75" hidden="false" customHeight="false" outlineLevel="0" collapsed="false">
      <c r="A36" s="138"/>
      <c r="B36" s="138"/>
      <c r="C36" s="138"/>
      <c r="D36" s="138"/>
      <c r="E36" s="138"/>
      <c r="F36" s="138"/>
      <c r="G36" s="138"/>
    </row>
    <row r="37" customFormat="false" ht="12.75" hidden="false" customHeight="false" outlineLevel="0" collapsed="false">
      <c r="A37" s="138"/>
      <c r="B37" s="138"/>
      <c r="C37" s="138"/>
      <c r="D37" s="138"/>
      <c r="E37" s="138"/>
      <c r="F37" s="138"/>
      <c r="G37" s="138"/>
    </row>
    <row r="38" customFormat="false" ht="12.75" hidden="false" customHeight="false" outlineLevel="0" collapsed="false">
      <c r="A38" s="138"/>
      <c r="B38" s="138"/>
      <c r="C38" s="138"/>
      <c r="D38" s="138"/>
      <c r="E38" s="138"/>
      <c r="F38" s="138"/>
      <c r="G38" s="138"/>
    </row>
    <row r="39" customFormat="false" ht="12.75" hidden="false" customHeight="false" outlineLevel="0" collapsed="false">
      <c r="A39" s="138"/>
      <c r="B39" s="138"/>
      <c r="C39" s="138"/>
      <c r="D39" s="138"/>
      <c r="E39" s="138"/>
      <c r="F39" s="138"/>
      <c r="G39" s="138"/>
    </row>
    <row r="40" customFormat="false" ht="12.75" hidden="false" customHeight="false" outlineLevel="0" collapsed="false">
      <c r="A40" s="138"/>
      <c r="B40" s="138"/>
      <c r="C40" s="138"/>
      <c r="D40" s="138"/>
      <c r="E40" s="138"/>
      <c r="F40" s="138"/>
      <c r="G40" s="138"/>
    </row>
    <row r="41" customFormat="false" ht="12.75" hidden="false" customHeight="false" outlineLevel="0" collapsed="false">
      <c r="A41" s="138"/>
      <c r="B41" s="138"/>
      <c r="C41" s="138"/>
      <c r="D41" s="138"/>
      <c r="E41" s="138"/>
      <c r="F41" s="138"/>
      <c r="G41" s="138"/>
    </row>
    <row r="42" customFormat="false" ht="12.75" hidden="false" customHeight="false" outlineLevel="0" collapsed="false">
      <c r="A42" s="138"/>
      <c r="B42" s="138"/>
      <c r="C42" s="138"/>
      <c r="D42" s="138"/>
      <c r="E42" s="138"/>
      <c r="F42" s="138"/>
      <c r="G42" s="138"/>
    </row>
    <row r="43" customFormat="false" ht="12.75" hidden="false" customHeight="false" outlineLevel="0" collapsed="false">
      <c r="A43" s="138"/>
      <c r="B43" s="138"/>
      <c r="C43" s="138"/>
      <c r="D43" s="138"/>
      <c r="E43" s="138"/>
      <c r="F43" s="138"/>
      <c r="G43" s="138"/>
    </row>
    <row r="44" customFormat="false" ht="12.75" hidden="false" customHeight="false" outlineLevel="0" collapsed="false">
      <c r="A44" s="138"/>
      <c r="B44" s="138"/>
      <c r="C44" s="138"/>
      <c r="D44" s="138"/>
      <c r="E44" s="138"/>
      <c r="F44" s="138"/>
      <c r="G44" s="138"/>
    </row>
    <row r="45" customFormat="false" ht="12.75" hidden="false" customHeight="false" outlineLevel="0" collapsed="false">
      <c r="A45" s="138"/>
      <c r="B45" s="138"/>
      <c r="C45" s="138"/>
      <c r="D45" s="138"/>
      <c r="E45" s="138"/>
      <c r="F45" s="138"/>
      <c r="G45" s="138"/>
    </row>
    <row r="46" customFormat="false" ht="12.75" hidden="false" customHeight="false" outlineLevel="0" collapsed="false">
      <c r="A46" s="138"/>
      <c r="B46" s="138"/>
      <c r="C46" s="138"/>
      <c r="D46" s="138"/>
      <c r="E46" s="138"/>
      <c r="F46" s="138"/>
      <c r="G46" s="138"/>
    </row>
    <row r="47" customFormat="false" ht="12.75" hidden="false" customHeight="false" outlineLevel="0" collapsed="false">
      <c r="A47" s="138"/>
      <c r="B47" s="138"/>
      <c r="C47" s="138"/>
      <c r="D47" s="138"/>
      <c r="E47" s="138"/>
      <c r="F47" s="138"/>
      <c r="G47" s="138"/>
    </row>
    <row r="48" customFormat="false" ht="12.75" hidden="false" customHeight="false" outlineLevel="0" collapsed="false">
      <c r="A48" s="138"/>
      <c r="B48" s="138"/>
      <c r="C48" s="138"/>
      <c r="D48" s="138"/>
      <c r="E48" s="138"/>
      <c r="F48" s="138"/>
      <c r="G48" s="138"/>
    </row>
    <row r="49" customFormat="false" ht="12.75" hidden="false" customHeight="false" outlineLevel="0" collapsed="false">
      <c r="A49" s="138"/>
      <c r="B49" s="138"/>
      <c r="C49" s="138"/>
      <c r="D49" s="138"/>
      <c r="E49" s="138"/>
      <c r="F49" s="138"/>
      <c r="G49" s="138"/>
    </row>
    <row r="50" customFormat="false" ht="12.75" hidden="false" customHeight="false" outlineLevel="0" collapsed="false">
      <c r="A50" s="138"/>
      <c r="B50" s="138"/>
      <c r="C50" s="138"/>
      <c r="D50" s="138"/>
      <c r="E50" s="138"/>
      <c r="F50" s="138"/>
      <c r="G50" s="138"/>
    </row>
    <row r="51" customFormat="false" ht="12.75" hidden="false" customHeight="false" outlineLevel="0" collapsed="false">
      <c r="A51" s="138"/>
      <c r="B51" s="138"/>
      <c r="C51" s="138"/>
      <c r="D51" s="138"/>
      <c r="E51" s="138"/>
      <c r="F51" s="138"/>
      <c r="G51" s="138"/>
    </row>
    <row r="52" customFormat="false" ht="12.75" hidden="false" customHeight="false" outlineLevel="0" collapsed="false">
      <c r="A52" s="138"/>
      <c r="B52" s="138"/>
      <c r="C52" s="138"/>
      <c r="D52" s="138"/>
      <c r="E52" s="138"/>
      <c r="F52" s="138"/>
      <c r="G52" s="138"/>
    </row>
  </sheetData>
  <mergeCells count="1">
    <mergeCell ref="A1:G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39" width="25.41"/>
    <col collapsed="false" customWidth="true" hidden="false" outlineLevel="0" max="5" min="2" style="76" width="16.42"/>
    <col collapsed="false" customWidth="true" hidden="false" outlineLevel="0" max="6" min="6" style="76" width="11.7"/>
    <col collapsed="false" customWidth="true" hidden="false" outlineLevel="0" max="7" min="7" style="76" width="16.42"/>
    <col collapsed="false" customWidth="true" hidden="false" outlineLevel="0" max="8" min="8" style="76" width="11.7"/>
    <col collapsed="false" customWidth="false" hidden="false" outlineLevel="0" max="13" min="9" style="76" width="11.42"/>
    <col collapsed="false" customWidth="false" hidden="false" outlineLevel="0" max="14" min="14" style="140" width="11.42"/>
    <col collapsed="false" customWidth="false" hidden="false" outlineLevel="0" max="19" min="15" style="76" width="11.42"/>
    <col collapsed="false" customWidth="false" hidden="false" outlineLevel="0" max="20" min="20" style="140" width="11.42"/>
    <col collapsed="false" customWidth="false" hidden="false" outlineLevel="0" max="257" min="21" style="76" width="11.42"/>
  </cols>
  <sheetData>
    <row r="1" s="141" customFormat="true" ht="20.1" hidden="false" customHeight="true" outlineLevel="0" collapsed="false">
      <c r="A1" s="77" t="s">
        <v>489</v>
      </c>
      <c r="B1" s="77"/>
      <c r="C1" s="77"/>
      <c r="D1" s="77"/>
      <c r="E1" s="77"/>
      <c r="F1" s="77"/>
      <c r="G1" s="77"/>
      <c r="H1" s="77"/>
      <c r="N1" s="142"/>
      <c r="T1" s="142"/>
    </row>
    <row r="2" s="141" customFormat="true" ht="20.1" hidden="false" customHeight="true" outlineLevel="0" collapsed="false">
      <c r="A2" s="143" t="s">
        <v>490</v>
      </c>
      <c r="B2" s="143"/>
      <c r="C2" s="143"/>
      <c r="D2" s="143"/>
      <c r="E2" s="143"/>
      <c r="F2" s="143"/>
      <c r="G2" s="143"/>
      <c r="H2" s="143"/>
      <c r="N2" s="142"/>
      <c r="T2" s="142"/>
    </row>
    <row r="3" s="3" customFormat="true" ht="20.1" hidden="false" customHeight="true" outlineLevel="0" collapsed="false">
      <c r="A3" s="144"/>
      <c r="B3" s="144"/>
      <c r="C3" s="144"/>
      <c r="D3" s="144"/>
      <c r="E3" s="144"/>
      <c r="F3" s="144"/>
      <c r="G3" s="144"/>
      <c r="H3" s="144"/>
      <c r="N3" s="145"/>
      <c r="T3" s="145"/>
    </row>
    <row r="4" s="88" customFormat="true" ht="19.5" hidden="false" customHeight="true" outlineLevel="0" collapsed="false">
      <c r="A4" s="146" t="s">
        <v>491</v>
      </c>
      <c r="B4" s="147" t="n">
        <v>2010</v>
      </c>
      <c r="C4" s="147"/>
      <c r="D4" s="148" t="n">
        <v>2009</v>
      </c>
      <c r="E4" s="149" t="s">
        <v>492</v>
      </c>
      <c r="F4" s="149"/>
      <c r="G4" s="80" t="s">
        <v>492</v>
      </c>
      <c r="H4" s="80"/>
      <c r="N4" s="150"/>
      <c r="T4" s="150"/>
    </row>
    <row r="5" s="88" customFormat="true" ht="26.25" hidden="false" customHeight="true" outlineLevel="0" collapsed="false">
      <c r="A5" s="146"/>
      <c r="B5" s="148" t="s">
        <v>483</v>
      </c>
      <c r="C5" s="148" t="s">
        <v>493</v>
      </c>
      <c r="D5" s="148"/>
      <c r="E5" s="151" t="s">
        <v>494</v>
      </c>
      <c r="F5" s="151"/>
      <c r="G5" s="152" t="s">
        <v>495</v>
      </c>
      <c r="H5" s="152"/>
      <c r="N5" s="150"/>
      <c r="T5" s="150"/>
    </row>
    <row r="6" s="88" customFormat="true" ht="19.5" hidden="false" customHeight="true" outlineLevel="0" collapsed="false">
      <c r="A6" s="146"/>
      <c r="B6" s="81" t="s">
        <v>462</v>
      </c>
      <c r="C6" s="81"/>
      <c r="D6" s="81"/>
      <c r="E6" s="153" t="s">
        <v>462</v>
      </c>
      <c r="F6" s="80" t="s">
        <v>394</v>
      </c>
      <c r="G6" s="153" t="s">
        <v>462</v>
      </c>
      <c r="H6" s="80" t="s">
        <v>394</v>
      </c>
      <c r="N6" s="150"/>
      <c r="T6" s="150"/>
    </row>
    <row r="7" s="3" customFormat="true" ht="12.75" hidden="false" customHeight="true" outlineLevel="0" collapsed="false">
      <c r="A7" s="154"/>
      <c r="B7" s="155"/>
      <c r="C7" s="155"/>
      <c r="D7" s="155"/>
      <c r="E7" s="155"/>
      <c r="F7" s="155"/>
      <c r="G7" s="155"/>
      <c r="H7" s="155"/>
      <c r="N7" s="145"/>
      <c r="T7" s="145"/>
    </row>
    <row r="8" s="3" customFormat="true" ht="12.75" hidden="false" customHeight="true" outlineLevel="0" collapsed="false">
      <c r="A8" s="156" t="s">
        <v>496</v>
      </c>
      <c r="B8" s="157" t="n">
        <v>60433056</v>
      </c>
      <c r="C8" s="157" t="n">
        <v>157734842</v>
      </c>
      <c r="D8" s="157" t="n">
        <v>148185273</v>
      </c>
      <c r="E8" s="158" t="n">
        <v>8321458</v>
      </c>
      <c r="F8" s="159" t="n">
        <v>16</v>
      </c>
      <c r="G8" s="158" t="n">
        <v>9549569</v>
      </c>
      <c r="H8" s="159" t="n">
        <v>6.4</v>
      </c>
      <c r="N8" s="145"/>
      <c r="T8" s="145"/>
    </row>
    <row r="9" s="3" customFormat="true" ht="12.75" hidden="false" customHeight="true" outlineLevel="0" collapsed="false">
      <c r="A9" s="160" t="s">
        <v>497</v>
      </c>
      <c r="B9" s="161" t="n">
        <v>51392399</v>
      </c>
      <c r="C9" s="161" t="n">
        <v>135215998</v>
      </c>
      <c r="D9" s="161" t="n">
        <v>127298277</v>
      </c>
      <c r="E9" s="162" t="n">
        <v>6750609</v>
      </c>
      <c r="F9" s="163" t="n">
        <v>15.1</v>
      </c>
      <c r="G9" s="162" t="n">
        <v>7917721</v>
      </c>
      <c r="H9" s="163" t="n">
        <v>6.2</v>
      </c>
      <c r="N9" s="145"/>
      <c r="T9" s="145"/>
    </row>
    <row r="10" s="3" customFormat="true" ht="12.75" hidden="false" customHeight="true" outlineLevel="0" collapsed="false">
      <c r="A10" s="160" t="s">
        <v>498</v>
      </c>
      <c r="B10" s="161" t="n">
        <v>35195000</v>
      </c>
      <c r="C10" s="161" t="n">
        <v>92683998</v>
      </c>
      <c r="D10" s="161" t="n">
        <v>88295852</v>
      </c>
      <c r="E10" s="162" t="n">
        <v>4257883</v>
      </c>
      <c r="F10" s="163" t="n">
        <v>13.8</v>
      </c>
      <c r="G10" s="162" t="n">
        <v>4388146</v>
      </c>
      <c r="H10" s="163" t="n">
        <v>5</v>
      </c>
      <c r="N10" s="145"/>
      <c r="T10" s="145"/>
    </row>
    <row r="11" s="3" customFormat="true" ht="12.75" hidden="false" customHeight="true" outlineLevel="0" collapsed="false">
      <c r="A11" s="160" t="s">
        <v>499</v>
      </c>
      <c r="B11" s="161" t="n">
        <v>4455877</v>
      </c>
      <c r="C11" s="161" t="n">
        <v>11455825</v>
      </c>
      <c r="D11" s="161" t="n">
        <v>10837261</v>
      </c>
      <c r="E11" s="162" t="n">
        <v>645474</v>
      </c>
      <c r="F11" s="163" t="n">
        <v>16.9</v>
      </c>
      <c r="G11" s="162" t="n">
        <v>618564</v>
      </c>
      <c r="H11" s="163" t="n">
        <v>5.7</v>
      </c>
      <c r="N11" s="145"/>
      <c r="T11" s="145"/>
    </row>
    <row r="12" s="3" customFormat="true" ht="12.75" hidden="false" customHeight="true" outlineLevel="0" collapsed="false">
      <c r="A12" s="160" t="s">
        <v>500</v>
      </c>
      <c r="B12" s="161" t="n">
        <v>673215</v>
      </c>
      <c r="C12" s="161" t="n">
        <v>1792835</v>
      </c>
      <c r="D12" s="161" t="n">
        <v>1895836</v>
      </c>
      <c r="E12" s="162" t="n">
        <v>49570</v>
      </c>
      <c r="F12" s="163" t="n">
        <v>7.9</v>
      </c>
      <c r="G12" s="162" t="n">
        <v>-103001</v>
      </c>
      <c r="H12" s="163" t="n">
        <v>-5.4</v>
      </c>
      <c r="N12" s="145"/>
      <c r="T12" s="145"/>
    </row>
    <row r="13" s="3" customFormat="true" ht="12.75" hidden="false" customHeight="true" outlineLevel="0" collapsed="false">
      <c r="A13" s="160" t="s">
        <v>501</v>
      </c>
      <c r="B13" s="161" t="n">
        <v>8010221</v>
      </c>
      <c r="C13" s="161" t="n">
        <v>21848031</v>
      </c>
      <c r="D13" s="161" t="n">
        <v>20599404</v>
      </c>
      <c r="E13" s="162" t="n">
        <v>939057</v>
      </c>
      <c r="F13" s="163" t="n">
        <v>13.3</v>
      </c>
      <c r="G13" s="162" t="n">
        <v>1248627</v>
      </c>
      <c r="H13" s="163" t="n">
        <v>6.1</v>
      </c>
      <c r="N13" s="145"/>
      <c r="T13" s="145"/>
    </row>
    <row r="14" s="3" customFormat="true" ht="12.75" hidden="false" customHeight="true" outlineLevel="0" collapsed="false">
      <c r="A14" s="160" t="s">
        <v>502</v>
      </c>
      <c r="B14" s="161" t="n">
        <v>547972</v>
      </c>
      <c r="C14" s="161" t="n">
        <v>1471675</v>
      </c>
      <c r="D14" s="161" t="n">
        <v>1582781</v>
      </c>
      <c r="E14" s="162" t="n">
        <v>-29150</v>
      </c>
      <c r="F14" s="163" t="n">
        <v>-5.1</v>
      </c>
      <c r="G14" s="162" t="n">
        <v>-111106</v>
      </c>
      <c r="H14" s="163" t="n">
        <v>-7</v>
      </c>
      <c r="N14" s="145"/>
      <c r="T14" s="145"/>
    </row>
    <row r="15" s="3" customFormat="true" ht="12.75" hidden="false" customHeight="true" outlineLevel="0" collapsed="false">
      <c r="A15" s="160" t="s">
        <v>503</v>
      </c>
      <c r="B15" s="161" t="n">
        <v>409314</v>
      </c>
      <c r="C15" s="161" t="n">
        <v>1035679</v>
      </c>
      <c r="D15" s="161" t="n">
        <v>986641</v>
      </c>
      <c r="E15" s="162" t="n">
        <v>89142</v>
      </c>
      <c r="F15" s="163" t="n">
        <v>27.8</v>
      </c>
      <c r="G15" s="162" t="n">
        <v>49038</v>
      </c>
      <c r="H15" s="163" t="n">
        <v>5</v>
      </c>
      <c r="N15" s="145"/>
      <c r="T15" s="145"/>
    </row>
    <row r="16" s="3" customFormat="true" ht="12.75" hidden="false" customHeight="true" outlineLevel="0" collapsed="false">
      <c r="A16" s="160" t="s">
        <v>504</v>
      </c>
      <c r="B16" s="161" t="n">
        <v>5080037</v>
      </c>
      <c r="C16" s="161" t="n">
        <v>13520622</v>
      </c>
      <c r="D16" s="161" t="n">
        <v>13160442</v>
      </c>
      <c r="E16" s="162" t="n">
        <v>255142</v>
      </c>
      <c r="F16" s="163" t="n">
        <v>5.3</v>
      </c>
      <c r="G16" s="162" t="n">
        <v>360180</v>
      </c>
      <c r="H16" s="163" t="n">
        <v>2.7</v>
      </c>
      <c r="N16" s="145"/>
      <c r="T16" s="145"/>
    </row>
    <row r="17" s="3" customFormat="true" ht="12.75" hidden="false" customHeight="true" outlineLevel="0" collapsed="false">
      <c r="A17" s="160" t="s">
        <v>505</v>
      </c>
      <c r="B17" s="161" t="n">
        <v>498949</v>
      </c>
      <c r="C17" s="161" t="n">
        <v>1345437</v>
      </c>
      <c r="D17" s="161" t="n">
        <v>1152664</v>
      </c>
      <c r="E17" s="162" t="n">
        <v>82768</v>
      </c>
      <c r="F17" s="163" t="n">
        <v>19.9</v>
      </c>
      <c r="G17" s="162" t="n">
        <v>192773</v>
      </c>
      <c r="H17" s="163" t="n">
        <v>16.7</v>
      </c>
      <c r="N17" s="145"/>
      <c r="T17" s="145"/>
    </row>
    <row r="18" s="3" customFormat="true" ht="12.75" hidden="false" customHeight="true" outlineLevel="0" collapsed="false">
      <c r="A18" s="160" t="s">
        <v>506</v>
      </c>
      <c r="B18" s="161" t="n">
        <v>29815</v>
      </c>
      <c r="C18" s="161" t="n">
        <v>68566</v>
      </c>
      <c r="D18" s="161" t="n">
        <v>96602</v>
      </c>
      <c r="E18" s="162" t="n">
        <v>7810</v>
      </c>
      <c r="F18" s="163" t="n">
        <v>35.5</v>
      </c>
      <c r="G18" s="162" t="n">
        <v>-28036</v>
      </c>
      <c r="H18" s="163" t="n">
        <v>-29</v>
      </c>
      <c r="N18" s="145"/>
      <c r="T18" s="145"/>
    </row>
    <row r="19" s="3" customFormat="true" ht="12.75" hidden="false" customHeight="true" outlineLevel="0" collapsed="false">
      <c r="A19" s="160" t="s">
        <v>507</v>
      </c>
      <c r="B19" s="161" t="n">
        <v>5725900</v>
      </c>
      <c r="C19" s="161" t="n">
        <v>14667563</v>
      </c>
      <c r="D19" s="161" t="n">
        <v>14157946</v>
      </c>
      <c r="E19" s="162" t="n">
        <v>900001</v>
      </c>
      <c r="F19" s="163" t="n">
        <v>18.6</v>
      </c>
      <c r="G19" s="162" t="n">
        <v>509617</v>
      </c>
      <c r="H19" s="163" t="n">
        <v>3.6</v>
      </c>
      <c r="N19" s="145"/>
      <c r="T19" s="145"/>
    </row>
    <row r="20" s="3" customFormat="true" ht="12.75" hidden="false" customHeight="true" outlineLevel="0" collapsed="false">
      <c r="A20" s="160" t="s">
        <v>508</v>
      </c>
      <c r="B20" s="161" t="n">
        <v>4718898</v>
      </c>
      <c r="C20" s="161" t="n">
        <v>12297979</v>
      </c>
      <c r="D20" s="161" t="n">
        <v>12081784</v>
      </c>
      <c r="E20" s="162" t="n">
        <v>512078</v>
      </c>
      <c r="F20" s="163" t="n">
        <v>12.2</v>
      </c>
      <c r="G20" s="162" t="n">
        <v>216195</v>
      </c>
      <c r="H20" s="163" t="n">
        <v>1.8</v>
      </c>
      <c r="N20" s="145"/>
      <c r="T20" s="145"/>
    </row>
    <row r="21" s="3" customFormat="true" ht="12.75" hidden="false" customHeight="true" outlineLevel="0" collapsed="false">
      <c r="A21" s="160" t="s">
        <v>509</v>
      </c>
      <c r="B21" s="161" t="n">
        <v>641280</v>
      </c>
      <c r="C21" s="161" t="n">
        <v>1665901</v>
      </c>
      <c r="D21" s="161" t="n">
        <v>1559572</v>
      </c>
      <c r="E21" s="162" t="n">
        <v>84226</v>
      </c>
      <c r="F21" s="163" t="n">
        <v>15.1</v>
      </c>
      <c r="G21" s="162" t="n">
        <v>106329</v>
      </c>
      <c r="H21" s="163" t="n">
        <v>6.8</v>
      </c>
      <c r="N21" s="145"/>
      <c r="T21" s="145"/>
    </row>
    <row r="22" s="3" customFormat="true" ht="12.75" hidden="false" customHeight="true" outlineLevel="0" collapsed="false">
      <c r="A22" s="160" t="s">
        <v>510</v>
      </c>
      <c r="B22" s="161" t="n">
        <v>772426</v>
      </c>
      <c r="C22" s="161" t="n">
        <v>1964951</v>
      </c>
      <c r="D22" s="161" t="n">
        <v>1599630</v>
      </c>
      <c r="E22" s="162" t="n">
        <v>205012</v>
      </c>
      <c r="F22" s="163" t="n">
        <v>36.1</v>
      </c>
      <c r="G22" s="162" t="n">
        <v>365321</v>
      </c>
      <c r="H22" s="163" t="n">
        <v>22.8</v>
      </c>
      <c r="I22" s="164"/>
      <c r="J22" s="164"/>
      <c r="K22" s="164"/>
      <c r="N22" s="145"/>
      <c r="T22" s="145"/>
    </row>
    <row r="23" s="3" customFormat="true" ht="12.75" hidden="false" customHeight="true" outlineLevel="0" collapsed="false">
      <c r="A23" s="160" t="s">
        <v>511</v>
      </c>
      <c r="B23" s="161" t="n">
        <v>317855</v>
      </c>
      <c r="C23" s="161" t="n">
        <v>817965</v>
      </c>
      <c r="D23" s="161" t="n">
        <v>778271</v>
      </c>
      <c r="E23" s="162" t="n">
        <v>47395</v>
      </c>
      <c r="F23" s="163" t="n">
        <v>17.5</v>
      </c>
      <c r="G23" s="162" t="n">
        <v>39694</v>
      </c>
      <c r="H23" s="163" t="n">
        <v>5.1</v>
      </c>
      <c r="N23" s="145"/>
      <c r="T23" s="145"/>
    </row>
    <row r="24" s="3" customFormat="true" ht="12.75" hidden="false" customHeight="true" outlineLevel="0" collapsed="false">
      <c r="A24" s="160" t="s">
        <v>512</v>
      </c>
      <c r="B24" s="161" t="n">
        <v>3251739</v>
      </c>
      <c r="C24" s="161" t="n">
        <v>8567053</v>
      </c>
      <c r="D24" s="161" t="n">
        <v>7651433</v>
      </c>
      <c r="E24" s="162" t="n">
        <v>471579</v>
      </c>
      <c r="F24" s="163" t="n">
        <v>17</v>
      </c>
      <c r="G24" s="162" t="n">
        <v>915620</v>
      </c>
      <c r="H24" s="163" t="n">
        <v>12</v>
      </c>
      <c r="N24" s="145"/>
      <c r="T24" s="145"/>
    </row>
    <row r="25" s="3" customFormat="true" ht="12.75" hidden="false" customHeight="true" outlineLevel="0" collapsed="false">
      <c r="A25" s="160" t="s">
        <v>513</v>
      </c>
      <c r="B25" s="161" t="n">
        <v>61502</v>
      </c>
      <c r="C25" s="161" t="n">
        <v>163916</v>
      </c>
      <c r="D25" s="161" t="n">
        <v>155585</v>
      </c>
      <c r="E25" s="162" t="n">
        <v>-2221</v>
      </c>
      <c r="F25" s="163" t="n">
        <v>-3.5</v>
      </c>
      <c r="G25" s="162" t="n">
        <v>8331</v>
      </c>
      <c r="H25" s="163" t="n">
        <v>5.4</v>
      </c>
      <c r="N25" s="145"/>
      <c r="T25" s="145"/>
    </row>
    <row r="26" s="3" customFormat="true" ht="12.75" hidden="false" customHeight="true" outlineLevel="0" collapsed="false">
      <c r="A26" s="160" t="s">
        <v>514</v>
      </c>
      <c r="B26" s="161" t="n">
        <v>16197399</v>
      </c>
      <c r="C26" s="161" t="n">
        <v>42532000</v>
      </c>
      <c r="D26" s="161" t="n">
        <v>39002425</v>
      </c>
      <c r="E26" s="162" t="n">
        <v>2492726</v>
      </c>
      <c r="F26" s="163" t="n">
        <v>18.2</v>
      </c>
      <c r="G26" s="162" t="n">
        <v>3529575</v>
      </c>
      <c r="H26" s="163" t="n">
        <v>9</v>
      </c>
      <c r="N26" s="145"/>
      <c r="T26" s="145"/>
    </row>
    <row r="27" s="3" customFormat="true" ht="12.75" hidden="false" customHeight="true" outlineLevel="0" collapsed="false">
      <c r="A27" s="160" t="s">
        <v>515</v>
      </c>
      <c r="B27" s="161" t="n">
        <v>182252</v>
      </c>
      <c r="C27" s="161" t="n">
        <v>455653</v>
      </c>
      <c r="D27" s="161" t="n">
        <v>541380</v>
      </c>
      <c r="E27" s="162" t="n">
        <v>-10510</v>
      </c>
      <c r="F27" s="163" t="n">
        <v>-5.5</v>
      </c>
      <c r="G27" s="162" t="n">
        <v>-85727</v>
      </c>
      <c r="H27" s="163" t="n">
        <v>-15.8</v>
      </c>
      <c r="N27" s="145"/>
      <c r="T27" s="145"/>
    </row>
    <row r="28" s="3" customFormat="true" ht="12.75" hidden="false" customHeight="true" outlineLevel="0" collapsed="false">
      <c r="A28" s="160" t="s">
        <v>516</v>
      </c>
      <c r="B28" s="161" t="n">
        <v>1227720</v>
      </c>
      <c r="C28" s="161" t="n">
        <v>3212900</v>
      </c>
      <c r="D28" s="161" t="n">
        <v>3586084</v>
      </c>
      <c r="E28" s="162" t="n">
        <v>23063</v>
      </c>
      <c r="F28" s="163" t="n">
        <v>1.9</v>
      </c>
      <c r="G28" s="162" t="n">
        <v>-373184</v>
      </c>
      <c r="H28" s="163" t="n">
        <v>-10.4</v>
      </c>
      <c r="N28" s="145"/>
      <c r="T28" s="145"/>
    </row>
    <row r="29" s="3" customFormat="true" ht="12.75" hidden="false" customHeight="true" outlineLevel="0" collapsed="false">
      <c r="A29" s="160" t="s">
        <v>517</v>
      </c>
      <c r="B29" s="161" t="n">
        <v>96372</v>
      </c>
      <c r="C29" s="161" t="n">
        <v>255475</v>
      </c>
      <c r="D29" s="161" t="n">
        <v>230534</v>
      </c>
      <c r="E29" s="162" t="n">
        <v>16171</v>
      </c>
      <c r="F29" s="163" t="n">
        <v>20.2</v>
      </c>
      <c r="G29" s="162" t="n">
        <v>24941</v>
      </c>
      <c r="H29" s="163" t="n">
        <v>10.8</v>
      </c>
      <c r="N29" s="145"/>
      <c r="T29" s="145"/>
    </row>
    <row r="30" s="3" customFormat="true" ht="12.75" hidden="false" customHeight="true" outlineLevel="0" collapsed="false">
      <c r="A30" s="160" t="s">
        <v>518</v>
      </c>
      <c r="B30" s="161" t="n">
        <v>78846</v>
      </c>
      <c r="C30" s="161" t="n">
        <v>206404</v>
      </c>
      <c r="D30" s="161" t="n">
        <v>216254</v>
      </c>
      <c r="E30" s="162" t="n">
        <v>6287</v>
      </c>
      <c r="F30" s="163" t="n">
        <v>8.7</v>
      </c>
      <c r="G30" s="162" t="n">
        <v>-9850</v>
      </c>
      <c r="H30" s="163" t="n">
        <v>-4.6</v>
      </c>
      <c r="N30" s="145"/>
      <c r="T30" s="145"/>
    </row>
    <row r="31" s="3" customFormat="true" ht="12.75" hidden="false" customHeight="true" outlineLevel="0" collapsed="false">
      <c r="A31" s="160" t="s">
        <v>519</v>
      </c>
      <c r="B31" s="161" t="n">
        <v>168955</v>
      </c>
      <c r="C31" s="161" t="n">
        <v>370562</v>
      </c>
      <c r="D31" s="161" t="n">
        <v>376972</v>
      </c>
      <c r="E31" s="162" t="n">
        <v>33287</v>
      </c>
      <c r="F31" s="163" t="n">
        <v>24.5</v>
      </c>
      <c r="G31" s="162" t="n">
        <v>-6410</v>
      </c>
      <c r="H31" s="163" t="n">
        <v>-1.7</v>
      </c>
      <c r="N31" s="145"/>
      <c r="T31" s="145"/>
    </row>
    <row r="32" s="3" customFormat="true" ht="12.75" hidden="false" customHeight="true" outlineLevel="0" collapsed="false">
      <c r="A32" s="160" t="s">
        <v>520</v>
      </c>
      <c r="B32" s="161" t="n">
        <v>3262928</v>
      </c>
      <c r="C32" s="161" t="n">
        <v>8395263</v>
      </c>
      <c r="D32" s="161" t="n">
        <v>7723683</v>
      </c>
      <c r="E32" s="162" t="n">
        <v>540245</v>
      </c>
      <c r="F32" s="163" t="n">
        <v>19.8</v>
      </c>
      <c r="G32" s="162" t="n">
        <v>671580</v>
      </c>
      <c r="H32" s="163" t="n">
        <v>8.7</v>
      </c>
      <c r="N32" s="145"/>
      <c r="T32" s="145"/>
    </row>
    <row r="33" s="3" customFormat="true" ht="12.75" hidden="false" customHeight="true" outlineLevel="0" collapsed="false">
      <c r="A33" s="160" t="s">
        <v>521</v>
      </c>
      <c r="B33" s="161" t="n">
        <v>623131</v>
      </c>
      <c r="C33" s="161" t="n">
        <v>1661356</v>
      </c>
      <c r="D33" s="161" t="n">
        <v>1583702</v>
      </c>
      <c r="E33" s="162" t="n">
        <v>76823</v>
      </c>
      <c r="F33" s="163" t="n">
        <v>14.1</v>
      </c>
      <c r="G33" s="162" t="n">
        <v>77654</v>
      </c>
      <c r="H33" s="163" t="n">
        <v>4.9</v>
      </c>
      <c r="N33" s="145"/>
      <c r="T33" s="145"/>
    </row>
    <row r="34" s="3" customFormat="true" ht="12.75" hidden="false" customHeight="true" outlineLevel="0" collapsed="false">
      <c r="A34" s="160" t="s">
        <v>522</v>
      </c>
      <c r="B34" s="161" t="n">
        <v>1702148</v>
      </c>
      <c r="C34" s="161" t="n">
        <v>4389659</v>
      </c>
      <c r="D34" s="161" t="n">
        <v>3833357</v>
      </c>
      <c r="E34" s="162" t="n">
        <v>411882</v>
      </c>
      <c r="F34" s="163" t="n">
        <v>31.9</v>
      </c>
      <c r="G34" s="162" t="n">
        <v>556302</v>
      </c>
      <c r="H34" s="163" t="n">
        <v>14.5</v>
      </c>
      <c r="N34" s="145"/>
      <c r="T34" s="145"/>
    </row>
    <row r="35" s="3" customFormat="true" ht="12.75" hidden="false" customHeight="true" outlineLevel="0" collapsed="false">
      <c r="A35" s="160" t="s">
        <v>523</v>
      </c>
      <c r="B35" s="161" t="n">
        <v>2285436</v>
      </c>
      <c r="C35" s="161" t="n">
        <v>5964281</v>
      </c>
      <c r="D35" s="161" t="n">
        <v>5263551</v>
      </c>
      <c r="E35" s="162" t="n">
        <v>459526</v>
      </c>
      <c r="F35" s="163" t="n">
        <v>25.2</v>
      </c>
      <c r="G35" s="162" t="n">
        <v>700730</v>
      </c>
      <c r="H35" s="163" t="n">
        <v>13.3</v>
      </c>
      <c r="N35" s="145"/>
      <c r="T35" s="145"/>
    </row>
    <row r="36" s="3" customFormat="true" ht="12.75" hidden="false" customHeight="true" outlineLevel="0" collapsed="false">
      <c r="A36" s="160" t="s">
        <v>524</v>
      </c>
      <c r="B36" s="161" t="n">
        <v>1280463</v>
      </c>
      <c r="C36" s="161" t="n">
        <v>3272890</v>
      </c>
      <c r="D36" s="161" t="n">
        <v>2935565</v>
      </c>
      <c r="E36" s="162" t="n">
        <v>213592</v>
      </c>
      <c r="F36" s="163" t="n">
        <v>20</v>
      </c>
      <c r="G36" s="162" t="n">
        <v>337325</v>
      </c>
      <c r="H36" s="163" t="n">
        <v>11.5</v>
      </c>
      <c r="N36" s="145"/>
      <c r="T36" s="145"/>
    </row>
    <row r="37" s="3" customFormat="true" ht="12.75" hidden="false" customHeight="true" outlineLevel="0" collapsed="false">
      <c r="A37" s="160" t="s">
        <v>525</v>
      </c>
      <c r="B37" s="161" t="n">
        <v>5289148</v>
      </c>
      <c r="C37" s="161" t="n">
        <v>14347557</v>
      </c>
      <c r="D37" s="161" t="n">
        <v>12711343</v>
      </c>
      <c r="E37" s="162" t="n">
        <v>722360</v>
      </c>
      <c r="F37" s="163" t="n">
        <v>15.8</v>
      </c>
      <c r="G37" s="162" t="n">
        <v>1636214</v>
      </c>
      <c r="H37" s="163" t="n">
        <v>12.9</v>
      </c>
      <c r="N37" s="145"/>
      <c r="T37" s="145"/>
    </row>
    <row r="38" s="3" customFormat="true" ht="12.75" hidden="false" customHeight="true" outlineLevel="0" collapsed="false">
      <c r="A38" s="160" t="s">
        <v>526</v>
      </c>
      <c r="B38" s="161" t="n">
        <v>9040657</v>
      </c>
      <c r="C38" s="161" t="n">
        <v>22518844</v>
      </c>
      <c r="D38" s="161" t="n">
        <v>20886996</v>
      </c>
      <c r="E38" s="162" t="n">
        <v>1570849</v>
      </c>
      <c r="F38" s="163" t="n">
        <v>21</v>
      </c>
      <c r="G38" s="162" t="n">
        <v>1631848</v>
      </c>
      <c r="H38" s="163" t="n">
        <v>7.8</v>
      </c>
      <c r="N38" s="145"/>
      <c r="T38" s="145"/>
    </row>
    <row r="39" s="165" customFormat="true" ht="12.75" hidden="false" customHeight="true" outlineLevel="0" collapsed="false">
      <c r="A39" s="160" t="s">
        <v>527</v>
      </c>
      <c r="B39" s="161" t="n">
        <v>603366</v>
      </c>
      <c r="C39" s="161" t="n">
        <v>1605549</v>
      </c>
      <c r="D39" s="161" t="n">
        <v>1520213</v>
      </c>
      <c r="E39" s="162" t="n">
        <v>89924</v>
      </c>
      <c r="F39" s="163" t="n">
        <v>17.5</v>
      </c>
      <c r="G39" s="162" t="n">
        <v>85336</v>
      </c>
      <c r="H39" s="163" t="n">
        <v>5.6</v>
      </c>
      <c r="N39" s="166"/>
      <c r="T39" s="166"/>
    </row>
    <row r="40" s="165" customFormat="true" ht="12.75" hidden="false" customHeight="true" outlineLevel="0" collapsed="false">
      <c r="A40" s="160" t="s">
        <v>528</v>
      </c>
      <c r="B40" s="161" t="n">
        <v>2205183</v>
      </c>
      <c r="C40" s="161" t="n">
        <v>5153786</v>
      </c>
      <c r="D40" s="161" t="n">
        <v>5157733</v>
      </c>
      <c r="E40" s="162" t="n">
        <v>380412</v>
      </c>
      <c r="F40" s="163" t="n">
        <v>20.8</v>
      </c>
      <c r="G40" s="162" t="n">
        <v>-3947</v>
      </c>
      <c r="H40" s="163" t="n">
        <v>-0.1</v>
      </c>
      <c r="N40" s="166"/>
      <c r="T40" s="166"/>
    </row>
    <row r="41" s="165" customFormat="true" ht="12.75" hidden="false" customHeight="true" outlineLevel="0" collapsed="false">
      <c r="A41" s="160" t="s">
        <v>529</v>
      </c>
      <c r="B41" s="161" t="n">
        <v>3817831</v>
      </c>
      <c r="C41" s="161" t="n">
        <v>9808700</v>
      </c>
      <c r="D41" s="161" t="n">
        <v>8971847</v>
      </c>
      <c r="E41" s="162" t="n">
        <v>627892</v>
      </c>
      <c r="F41" s="163" t="n">
        <v>19.7</v>
      </c>
      <c r="G41" s="162" t="n">
        <v>836853</v>
      </c>
      <c r="H41" s="163" t="n">
        <v>9.3</v>
      </c>
      <c r="N41" s="166"/>
      <c r="T41" s="166"/>
    </row>
    <row r="42" s="165" customFormat="true" ht="12.75" hidden="false" customHeight="true" outlineLevel="0" collapsed="false">
      <c r="A42" s="160"/>
      <c r="B42" s="3"/>
      <c r="C42" s="3"/>
      <c r="D42" s="3"/>
      <c r="E42" s="3"/>
      <c r="F42" s="3"/>
      <c r="G42" s="3"/>
      <c r="H42" s="3"/>
      <c r="N42" s="166"/>
      <c r="T42" s="166"/>
    </row>
    <row r="43" s="3" customFormat="true" ht="12.75" hidden="false" customHeight="true" outlineLevel="0" collapsed="false">
      <c r="A43" s="156" t="s">
        <v>530</v>
      </c>
      <c r="B43" s="157" t="n">
        <v>1869825</v>
      </c>
      <c r="C43" s="157" t="n">
        <v>4676512</v>
      </c>
      <c r="D43" s="157" t="n">
        <v>4361252</v>
      </c>
      <c r="E43" s="158" t="n">
        <v>369214</v>
      </c>
      <c r="F43" s="159" t="n">
        <v>24.6</v>
      </c>
      <c r="G43" s="158" t="n">
        <v>315260</v>
      </c>
      <c r="H43" s="159" t="n">
        <v>7.2</v>
      </c>
      <c r="N43" s="145"/>
      <c r="T43" s="145"/>
    </row>
    <row r="44" s="3" customFormat="true" ht="12.75" hidden="false" customHeight="true" outlineLevel="0" collapsed="false">
      <c r="A44" s="156"/>
      <c r="N44" s="145"/>
      <c r="T44" s="145"/>
    </row>
    <row r="45" s="3" customFormat="true" ht="12.75" hidden="false" customHeight="true" outlineLevel="0" collapsed="false">
      <c r="A45" s="156" t="s">
        <v>531</v>
      </c>
      <c r="B45" s="157" t="n">
        <v>9316585</v>
      </c>
      <c r="C45" s="157" t="n">
        <v>21931542</v>
      </c>
      <c r="D45" s="157" t="n">
        <v>19633301</v>
      </c>
      <c r="E45" s="158" t="n">
        <v>2471885</v>
      </c>
      <c r="F45" s="159" t="n">
        <v>36.1</v>
      </c>
      <c r="G45" s="158" t="n">
        <v>2298241</v>
      </c>
      <c r="H45" s="159" t="n">
        <v>11.7</v>
      </c>
      <c r="N45" s="145"/>
      <c r="T45" s="145"/>
    </row>
    <row r="46" s="3" customFormat="true" ht="12.75" hidden="false" customHeight="true" outlineLevel="0" collapsed="false">
      <c r="A46" s="160" t="s">
        <v>532</v>
      </c>
      <c r="B46" s="161" t="n">
        <v>7635292</v>
      </c>
      <c r="C46" s="161" t="n">
        <v>17777055</v>
      </c>
      <c r="D46" s="161" t="n">
        <v>16393247</v>
      </c>
      <c r="E46" s="162" t="n">
        <v>1947606</v>
      </c>
      <c r="F46" s="163" t="n">
        <v>34.2</v>
      </c>
      <c r="G46" s="162" t="n">
        <v>1383808</v>
      </c>
      <c r="H46" s="163" t="n">
        <v>8.4</v>
      </c>
      <c r="N46" s="145"/>
      <c r="T46" s="145"/>
    </row>
    <row r="47" s="165" customFormat="true" ht="12.75" hidden="false" customHeight="true" outlineLevel="0" collapsed="false">
      <c r="A47" s="160" t="s">
        <v>533</v>
      </c>
      <c r="B47" s="161" t="n">
        <v>6346771</v>
      </c>
      <c r="C47" s="161" t="n">
        <v>14644549</v>
      </c>
      <c r="D47" s="161" t="n">
        <v>13785460</v>
      </c>
      <c r="E47" s="162" t="n">
        <v>1520669</v>
      </c>
      <c r="F47" s="163" t="n">
        <v>31.5</v>
      </c>
      <c r="G47" s="162" t="n">
        <v>859089</v>
      </c>
      <c r="H47" s="163" t="n">
        <v>6.2</v>
      </c>
      <c r="N47" s="166"/>
      <c r="T47" s="166"/>
    </row>
    <row r="48" s="165" customFormat="true" ht="12.75" hidden="false" customHeight="true" outlineLevel="0" collapsed="false">
      <c r="A48" s="160"/>
      <c r="N48" s="166"/>
      <c r="T48" s="166"/>
    </row>
    <row r="49" s="3" customFormat="true" ht="12.75" hidden="false" customHeight="true" outlineLevel="0" collapsed="false">
      <c r="A49" s="156" t="s">
        <v>534</v>
      </c>
      <c r="B49" s="157" t="n">
        <v>13190252</v>
      </c>
      <c r="C49" s="157" t="n">
        <v>33010611</v>
      </c>
      <c r="D49" s="157" t="n">
        <v>24922689</v>
      </c>
      <c r="E49" s="158" t="n">
        <v>4233381</v>
      </c>
      <c r="F49" s="159" t="n">
        <v>47.3</v>
      </c>
      <c r="G49" s="158" t="n">
        <v>8087922</v>
      </c>
      <c r="H49" s="159" t="n">
        <v>32.5</v>
      </c>
      <c r="N49" s="145"/>
      <c r="T49" s="145"/>
    </row>
    <row r="50" s="3" customFormat="true" ht="12.75" hidden="false" customHeight="true" outlineLevel="0" collapsed="false">
      <c r="A50" s="160" t="s">
        <v>535</v>
      </c>
      <c r="B50" s="161" t="n">
        <v>1692200</v>
      </c>
      <c r="C50" s="161" t="n">
        <v>3978923</v>
      </c>
      <c r="D50" s="161" t="n">
        <v>3213280</v>
      </c>
      <c r="E50" s="162" t="n">
        <v>641535</v>
      </c>
      <c r="F50" s="163" t="n">
        <v>61.1</v>
      </c>
      <c r="G50" s="162" t="n">
        <v>765643</v>
      </c>
      <c r="H50" s="163" t="n">
        <v>23.8</v>
      </c>
      <c r="N50" s="145"/>
      <c r="T50" s="145"/>
    </row>
    <row r="51" s="3" customFormat="true" ht="12.75" hidden="false" customHeight="true" outlineLevel="0" collapsed="false">
      <c r="A51" s="160" t="s">
        <v>536</v>
      </c>
      <c r="B51" s="161" t="n">
        <v>4896057</v>
      </c>
      <c r="C51" s="161" t="n">
        <v>12026491</v>
      </c>
      <c r="D51" s="161" t="n">
        <v>7609833</v>
      </c>
      <c r="E51" s="162" t="n">
        <v>1971318</v>
      </c>
      <c r="F51" s="163" t="n">
        <v>67.4</v>
      </c>
      <c r="G51" s="162" t="n">
        <v>4416658</v>
      </c>
      <c r="H51" s="163" t="n">
        <v>58</v>
      </c>
      <c r="N51" s="145"/>
      <c r="T51" s="145"/>
    </row>
    <row r="52" s="3" customFormat="true" ht="12.75" hidden="false" customHeight="true" outlineLevel="0" collapsed="false">
      <c r="A52" s="160" t="s">
        <v>537</v>
      </c>
      <c r="B52" s="161" t="n">
        <v>1171826</v>
      </c>
      <c r="C52" s="161" t="n">
        <v>3153374</v>
      </c>
      <c r="D52" s="161" t="n">
        <v>2613330</v>
      </c>
      <c r="E52" s="162" t="n">
        <v>274781</v>
      </c>
      <c r="F52" s="163" t="n">
        <v>30.6</v>
      </c>
      <c r="G52" s="162" t="n">
        <v>540044</v>
      </c>
      <c r="H52" s="163" t="n">
        <v>20.7</v>
      </c>
      <c r="N52" s="145"/>
      <c r="T52" s="145"/>
    </row>
    <row r="53" s="3" customFormat="true" ht="12.75" hidden="false" customHeight="true" outlineLevel="0" collapsed="false">
      <c r="A53" s="160"/>
      <c r="B53" s="165"/>
      <c r="C53" s="165"/>
      <c r="D53" s="165"/>
      <c r="E53" s="165"/>
      <c r="F53" s="165"/>
      <c r="G53" s="165"/>
      <c r="H53" s="165"/>
      <c r="N53" s="145"/>
      <c r="T53" s="145"/>
    </row>
    <row r="54" s="165" customFormat="true" ht="12.75" hidden="false" customHeight="true" outlineLevel="0" collapsed="false">
      <c r="A54" s="156" t="s">
        <v>538</v>
      </c>
      <c r="B54" s="157" t="n">
        <v>796389</v>
      </c>
      <c r="C54" s="157" t="n">
        <v>2077550</v>
      </c>
      <c r="D54" s="157" t="n">
        <v>1553560</v>
      </c>
      <c r="E54" s="158" t="n">
        <v>271137</v>
      </c>
      <c r="F54" s="159" t="n">
        <v>51.6</v>
      </c>
      <c r="G54" s="158" t="n">
        <v>523990</v>
      </c>
      <c r="H54" s="159" t="n">
        <v>33.7</v>
      </c>
      <c r="N54" s="166"/>
      <c r="T54" s="166"/>
    </row>
    <row r="55" s="3" customFormat="true" ht="12.75" hidden="false" customHeight="true" outlineLevel="0" collapsed="false">
      <c r="A55" s="160" t="s">
        <v>539</v>
      </c>
      <c r="B55" s="161" t="n">
        <v>718829</v>
      </c>
      <c r="C55" s="161" t="n">
        <v>1874306</v>
      </c>
      <c r="D55" s="161" t="n">
        <v>1341383</v>
      </c>
      <c r="E55" s="162" t="n">
        <v>250359</v>
      </c>
      <c r="F55" s="163" t="n">
        <v>53.4</v>
      </c>
      <c r="G55" s="162" t="n">
        <v>532923</v>
      </c>
      <c r="H55" s="163" t="n">
        <v>39.7</v>
      </c>
      <c r="N55" s="145"/>
      <c r="T55" s="145"/>
    </row>
    <row r="56" s="165" customFormat="true" ht="12.75" hidden="false" customHeight="true" outlineLevel="0" collapsed="false">
      <c r="A56" s="167" t="s">
        <v>540</v>
      </c>
      <c r="B56" s="157" t="n">
        <v>85624609</v>
      </c>
      <c r="C56" s="157" t="n">
        <v>219475609</v>
      </c>
      <c r="D56" s="157" t="n">
        <v>198979943</v>
      </c>
      <c r="E56" s="158" t="n">
        <v>15576568</v>
      </c>
      <c r="F56" s="159" t="n">
        <v>22.2</v>
      </c>
      <c r="G56" s="158" t="n">
        <v>20495666</v>
      </c>
      <c r="H56" s="159" t="n">
        <v>10.3</v>
      </c>
      <c r="N56" s="166"/>
      <c r="T56" s="166"/>
    </row>
    <row r="57" customFormat="false" ht="19.5" hidden="false" customHeight="true" outlineLevel="0" collapsed="false">
      <c r="A57" s="168"/>
      <c r="B57" s="169"/>
      <c r="C57" s="169"/>
      <c r="D57" s="169"/>
      <c r="E57" s="169"/>
      <c r="F57" s="169"/>
      <c r="G57" s="169"/>
      <c r="H57" s="169"/>
    </row>
    <row r="58" s="175" customFormat="true" ht="19.5" hidden="false" customHeight="true" outlineLevel="0" collapsed="false">
      <c r="A58" s="170"/>
      <c r="B58" s="171"/>
      <c r="C58" s="171"/>
      <c r="D58" s="172"/>
      <c r="E58" s="173"/>
      <c r="F58" s="174"/>
      <c r="G58" s="173"/>
      <c r="H58" s="174"/>
      <c r="N58" s="176"/>
      <c r="T58" s="176"/>
    </row>
    <row r="59" customFormat="false" ht="19.5" hidden="false" customHeight="true" outlineLevel="0" collapsed="false">
      <c r="A59" s="170"/>
      <c r="E59" s="177"/>
      <c r="F59" s="178"/>
    </row>
    <row r="60" customFormat="false" ht="19.5" hidden="false" customHeight="true" outlineLevel="0" collapsed="false"/>
    <row r="61" customFormat="false" ht="19.5" hidden="false" customHeight="true" outlineLevel="0" collapsed="false">
      <c r="E61" s="177"/>
      <c r="F61" s="178"/>
    </row>
    <row r="62" customFormat="false" ht="19.5" hidden="false" customHeight="true" outlineLevel="0" collapsed="false">
      <c r="E62" s="177"/>
      <c r="F62" s="178"/>
    </row>
    <row r="63" customFormat="false" ht="19.5" hidden="false" customHeight="true" outlineLevel="0" collapsed="false">
      <c r="E63" s="177"/>
      <c r="F63" s="178"/>
    </row>
    <row r="64" customFormat="false" ht="19.5" hidden="false" customHeight="true" outlineLevel="0" collapsed="false">
      <c r="E64" s="177"/>
      <c r="F64" s="178"/>
    </row>
    <row r="65" customFormat="false" ht="19.5" hidden="false" customHeight="true" outlineLevel="0" collapsed="false">
      <c r="E65" s="177"/>
      <c r="F65" s="178"/>
    </row>
    <row r="66" customFormat="false" ht="19.5" hidden="false" customHeight="true" outlineLevel="0" collapsed="false">
      <c r="E66" s="177"/>
      <c r="F66" s="178"/>
    </row>
    <row r="67" customFormat="false" ht="19.5" hidden="false" customHeight="true" outlineLevel="0" collapsed="false">
      <c r="E67" s="177"/>
      <c r="F67" s="178"/>
    </row>
    <row r="68" customFormat="false" ht="19.5" hidden="false" customHeight="true" outlineLevel="0" collapsed="false">
      <c r="E68" s="177"/>
      <c r="F68" s="178"/>
    </row>
    <row r="69" customFormat="false" ht="19.5" hidden="false" customHeight="true" outlineLevel="0" collapsed="false">
      <c r="E69" s="177"/>
      <c r="F69" s="178"/>
    </row>
    <row r="70" customFormat="false" ht="19.5" hidden="false" customHeight="true" outlineLevel="0" collapsed="false">
      <c r="E70" s="177"/>
      <c r="F70" s="178"/>
    </row>
    <row r="71" customFormat="false" ht="19.5" hidden="false" customHeight="true" outlineLevel="0" collapsed="false">
      <c r="E71" s="177"/>
      <c r="F71" s="178"/>
    </row>
    <row r="72" customFormat="false" ht="19.5" hidden="false" customHeight="true" outlineLevel="0" collapsed="false">
      <c r="E72" s="177"/>
      <c r="F72" s="178"/>
    </row>
    <row r="73" customFormat="false" ht="19.5" hidden="false" customHeight="true" outlineLevel="0" collapsed="false">
      <c r="E73" s="177"/>
      <c r="F73" s="178"/>
    </row>
    <row r="74" customFormat="false" ht="19.5" hidden="false" customHeight="true" outlineLevel="0" collapsed="false">
      <c r="E74" s="177"/>
      <c r="F74" s="178"/>
    </row>
    <row r="75" customFormat="false" ht="19.5" hidden="false" customHeight="true" outlineLevel="0" collapsed="false">
      <c r="E75" s="177"/>
      <c r="F75" s="178"/>
    </row>
    <row r="76" customFormat="false" ht="19.5" hidden="false" customHeight="true" outlineLevel="0" collapsed="false">
      <c r="E76" s="177"/>
      <c r="F76" s="178"/>
    </row>
    <row r="77" customFormat="false" ht="19.5" hidden="false" customHeight="true" outlineLevel="0" collapsed="false">
      <c r="E77" s="177"/>
      <c r="F77" s="178"/>
    </row>
    <row r="78" customFormat="false" ht="19.5" hidden="false" customHeight="true" outlineLevel="0" collapsed="false">
      <c r="E78" s="177"/>
      <c r="F78" s="178"/>
    </row>
    <row r="79" customFormat="false" ht="19.5" hidden="false" customHeight="true" outlineLevel="0" collapsed="false">
      <c r="E79" s="177"/>
      <c r="F79" s="178"/>
    </row>
    <row r="80" customFormat="false" ht="19.5" hidden="false" customHeight="true" outlineLevel="0" collapsed="false">
      <c r="E80" s="177"/>
      <c r="F80" s="178"/>
    </row>
    <row r="81" customFormat="false" ht="19.5" hidden="false" customHeight="true" outlineLevel="0" collapsed="false">
      <c r="E81" s="177"/>
      <c r="F81" s="178"/>
    </row>
    <row r="82" customFormat="false" ht="19.5" hidden="false" customHeight="true" outlineLevel="0" collapsed="false">
      <c r="E82" s="177"/>
      <c r="F82" s="178"/>
    </row>
    <row r="83" customFormat="false" ht="19.5" hidden="false" customHeight="true" outlineLevel="0" collapsed="false">
      <c r="E83" s="177"/>
      <c r="F83" s="178"/>
    </row>
    <row r="84" customFormat="false" ht="19.5" hidden="false" customHeight="true" outlineLevel="0" collapsed="false">
      <c r="E84" s="177"/>
      <c r="F84" s="178"/>
    </row>
    <row r="85" customFormat="false" ht="19.5" hidden="false" customHeight="true" outlineLevel="0" collapsed="false">
      <c r="E85" s="177"/>
      <c r="F85" s="178"/>
    </row>
    <row r="86" customFormat="false" ht="19.5" hidden="false" customHeight="true" outlineLevel="0" collapsed="false">
      <c r="E86" s="177"/>
      <c r="F86" s="178"/>
    </row>
    <row r="87" customFormat="false" ht="19.5" hidden="false" customHeight="true" outlineLevel="0" collapsed="false">
      <c r="E87" s="177"/>
      <c r="F87" s="178"/>
    </row>
    <row r="88" customFormat="false" ht="19.5" hidden="false" customHeight="true" outlineLevel="0" collapsed="false">
      <c r="E88" s="177"/>
      <c r="F88" s="178"/>
    </row>
    <row r="89" customFormat="false" ht="19.5" hidden="false" customHeight="true" outlineLevel="0" collapsed="false">
      <c r="E89" s="177"/>
      <c r="F89" s="178"/>
    </row>
    <row r="90" customFormat="false" ht="19.5" hidden="false" customHeight="true" outlineLevel="0" collapsed="false">
      <c r="E90" s="177"/>
      <c r="F90" s="178"/>
    </row>
    <row r="91" customFormat="false" ht="19.5" hidden="false" customHeight="true" outlineLevel="0" collapsed="false">
      <c r="E91" s="177"/>
      <c r="F91" s="178"/>
    </row>
    <row r="92" customFormat="false" ht="19.5" hidden="false" customHeight="true" outlineLevel="0" collapsed="false">
      <c r="F92" s="178"/>
    </row>
    <row r="93" customFormat="false" ht="19.5" hidden="false" customHeight="true" outlineLevel="0" collapsed="false">
      <c r="F93" s="178"/>
    </row>
    <row r="94" customFormat="false" ht="19.5" hidden="false" customHeight="true" outlineLevel="0" collapsed="false">
      <c r="F94" s="178"/>
    </row>
    <row r="95" customFormat="false" ht="19.5" hidden="false" customHeight="true" outlineLevel="0" collapsed="false">
      <c r="F95" s="178"/>
    </row>
    <row r="96" customFormat="false" ht="19.5" hidden="false" customHeight="true" outlineLevel="0" collapsed="false">
      <c r="F96" s="178"/>
    </row>
    <row r="97" customFormat="false" ht="19.5" hidden="false" customHeight="true" outlineLevel="0" collapsed="false">
      <c r="F97" s="178"/>
    </row>
    <row r="98" customFormat="false" ht="19.5" hidden="false" customHeight="true" outlineLevel="0" collapsed="false">
      <c r="F98" s="178"/>
    </row>
    <row r="99" customFormat="false" ht="19.5" hidden="false" customHeight="true" outlineLevel="0" collapsed="false">
      <c r="F99" s="178"/>
    </row>
    <row r="100" customFormat="false" ht="19.5" hidden="false" customHeight="true" outlineLevel="0" collapsed="false">
      <c r="F100" s="178"/>
    </row>
    <row r="101" customFormat="false" ht="19.5" hidden="false" customHeight="true" outlineLevel="0" collapsed="false">
      <c r="F101" s="178"/>
    </row>
    <row r="102" customFormat="false" ht="19.5" hidden="false" customHeight="true" outlineLevel="0" collapsed="false">
      <c r="F102" s="178"/>
    </row>
    <row r="103" customFormat="false" ht="19.5" hidden="false" customHeight="true" outlineLevel="0" collapsed="false">
      <c r="F103" s="178"/>
    </row>
    <row r="104" customFormat="false" ht="19.5" hidden="false" customHeight="true" outlineLevel="0" collapsed="false">
      <c r="F104" s="178"/>
    </row>
    <row r="105" customFormat="false" ht="19.5" hidden="false" customHeight="true" outlineLevel="0" collapsed="false">
      <c r="F105" s="178"/>
    </row>
    <row r="106" customFormat="false" ht="19.5" hidden="false" customHeight="true" outlineLevel="0" collapsed="false">
      <c r="F106" s="178"/>
    </row>
    <row r="107" customFormat="false" ht="19.5" hidden="false" customHeight="true" outlineLevel="0" collapsed="false">
      <c r="F107" s="178"/>
    </row>
    <row r="108" customFormat="false" ht="19.5" hidden="false" customHeight="true" outlineLevel="0" collapsed="false">
      <c r="F108" s="178"/>
    </row>
    <row r="109" customFormat="false" ht="19.5" hidden="false" customHeight="true" outlineLevel="0" collapsed="false">
      <c r="F109" s="178"/>
    </row>
    <row r="110" customFormat="false" ht="19.5" hidden="false" customHeight="true" outlineLevel="0" collapsed="false">
      <c r="F110" s="178"/>
    </row>
    <row r="111" customFormat="false" ht="19.5" hidden="false" customHeight="true" outlineLevel="0" collapsed="false">
      <c r="F111" s="178"/>
    </row>
    <row r="112" customFormat="false" ht="19.5" hidden="false" customHeight="true" outlineLevel="0" collapsed="false">
      <c r="F112" s="178"/>
    </row>
    <row r="113" customFormat="false" ht="19.5" hidden="false" customHeight="true" outlineLevel="0" collapsed="false">
      <c r="F113" s="178"/>
    </row>
    <row r="114" customFormat="false" ht="19.5" hidden="false" customHeight="true" outlineLevel="0" collapsed="false">
      <c r="F114" s="178"/>
    </row>
    <row r="115" customFormat="false" ht="19.5" hidden="false" customHeight="true" outlineLevel="0" collapsed="false">
      <c r="F115" s="178"/>
    </row>
    <row r="116" customFormat="false" ht="19.5" hidden="false" customHeight="true" outlineLevel="0" collapsed="false">
      <c r="F116" s="178"/>
    </row>
    <row r="117" customFormat="false" ht="19.5" hidden="false" customHeight="true" outlineLevel="0" collapsed="false">
      <c r="F117" s="178"/>
    </row>
    <row r="118" customFormat="false" ht="19.5" hidden="false" customHeight="true" outlineLevel="0" collapsed="false">
      <c r="F118" s="178"/>
    </row>
    <row r="119" customFormat="false" ht="19.5" hidden="false" customHeight="true" outlineLevel="0" collapsed="false">
      <c r="F119" s="178"/>
    </row>
    <row r="120" customFormat="false" ht="19.5" hidden="false" customHeight="true" outlineLevel="0" collapsed="false">
      <c r="F120" s="178"/>
      <c r="T120" s="179"/>
      <c r="U120" s="179"/>
      <c r="V120" s="179"/>
      <c r="W120" s="179"/>
      <c r="X120" s="179"/>
      <c r="Y120" s="179"/>
      <c r="Z120" s="180"/>
      <c r="AA120" s="180"/>
      <c r="AB120" s="180"/>
      <c r="AC120" s="180"/>
      <c r="AD120" s="180"/>
      <c r="AE120" s="180"/>
      <c r="AF120" s="180"/>
      <c r="AG120" s="180"/>
      <c r="AH120" s="181"/>
    </row>
    <row r="121" customFormat="false" ht="19.5" hidden="false" customHeight="true" outlineLevel="0" collapsed="false">
      <c r="AH121" s="181"/>
    </row>
    <row r="122" customFormat="false" ht="19.5" hidden="false" customHeight="true" outlineLevel="0" collapsed="false">
      <c r="AH122" s="181"/>
    </row>
    <row r="123" customFormat="false" ht="19.5" hidden="false" customHeight="true" outlineLevel="0" collapsed="false">
      <c r="AH123" s="181"/>
    </row>
    <row r="124" customFormat="false" ht="19.5" hidden="false" customHeight="true" outlineLevel="0" collapsed="false">
      <c r="AH124" s="181"/>
    </row>
    <row r="125" customFormat="false" ht="19.5" hidden="false" customHeight="true" outlineLevel="0" collapsed="false">
      <c r="AH125" s="181"/>
    </row>
    <row r="126" customFormat="false" ht="19.5" hidden="false" customHeight="true" outlineLevel="0" collapsed="false">
      <c r="AH126" s="181"/>
    </row>
    <row r="127" customFormat="false" ht="19.5" hidden="false" customHeight="true" outlineLevel="0" collapsed="false">
      <c r="AH127" s="181"/>
    </row>
    <row r="128" customFormat="false" ht="19.5" hidden="false" customHeight="true" outlineLevel="0" collapsed="false">
      <c r="AH128" s="181"/>
    </row>
    <row r="129" customFormat="false" ht="19.5" hidden="false" customHeight="true" outlineLevel="0" collapsed="false">
      <c r="AH129" s="181"/>
    </row>
    <row r="130" customFormat="false" ht="19.5" hidden="false" customHeight="true" outlineLevel="0" collapsed="false">
      <c r="AH130" s="181"/>
    </row>
    <row r="131" customFormat="false" ht="19.5" hidden="false" customHeight="true" outlineLevel="0" collapsed="false">
      <c r="AH131" s="181"/>
    </row>
    <row r="132" customFormat="false" ht="19.5" hidden="false" customHeight="true" outlineLevel="0" collapsed="false">
      <c r="AH132" s="181"/>
    </row>
    <row r="133" customFormat="false" ht="19.5" hidden="false" customHeight="true" outlineLevel="0" collapsed="false">
      <c r="AH133" s="181"/>
    </row>
    <row r="134" customFormat="false" ht="19.5" hidden="false" customHeight="true" outlineLevel="0" collapsed="false">
      <c r="AH134" s="181"/>
    </row>
    <row r="135" customFormat="false" ht="19.5" hidden="false" customHeight="true" outlineLevel="0" collapsed="false">
      <c r="AH135" s="181"/>
    </row>
    <row r="136" customFormat="false" ht="19.5" hidden="false" customHeight="true" outlineLevel="0" collapsed="false">
      <c r="AH136" s="181"/>
    </row>
    <row r="137" customFormat="false" ht="19.5" hidden="false" customHeight="true" outlineLevel="0" collapsed="false">
      <c r="AH137" s="181"/>
    </row>
    <row r="138" customFormat="false" ht="19.5" hidden="false" customHeight="true" outlineLevel="0" collapsed="false">
      <c r="AH138" s="181"/>
    </row>
    <row r="139" customFormat="false" ht="19.5" hidden="false" customHeight="true" outlineLevel="0" collapsed="false">
      <c r="AH139" s="181"/>
    </row>
    <row r="140" customFormat="false" ht="19.5" hidden="false" customHeight="true" outlineLevel="0" collapsed="false">
      <c r="AH140" s="181"/>
    </row>
    <row r="141" customFormat="false" ht="19.5" hidden="false" customHeight="true" outlineLevel="0" collapsed="false">
      <c r="AH141" s="181"/>
    </row>
    <row r="142" customFormat="false" ht="19.5" hidden="false" customHeight="true" outlineLevel="0" collapsed="false">
      <c r="AH142" s="181"/>
    </row>
    <row r="143" customFormat="false" ht="19.5" hidden="false" customHeight="true" outlineLevel="0" collapsed="false">
      <c r="AH143" s="181"/>
    </row>
    <row r="144" customFormat="false" ht="19.5" hidden="false" customHeight="true" outlineLevel="0" collapsed="false">
      <c r="AH144" s="182"/>
    </row>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sheetData>
  <mergeCells count="11">
    <mergeCell ref="A1:H1"/>
    <mergeCell ref="A2:H2"/>
    <mergeCell ref="A3:H3"/>
    <mergeCell ref="A4:A6"/>
    <mergeCell ref="B4:C4"/>
    <mergeCell ref="E4:F4"/>
    <mergeCell ref="G4:H4"/>
    <mergeCell ref="C5:D5"/>
    <mergeCell ref="E5:F5"/>
    <mergeCell ref="G5:H5"/>
    <mergeCell ref="B6:D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76" width="24.99"/>
    <col collapsed="false" customWidth="true" hidden="false" outlineLevel="0" max="5" min="2" style="76" width="16.42"/>
    <col collapsed="false" customWidth="true" hidden="false" outlineLevel="0" max="6" min="6" style="76" width="11.7"/>
    <col collapsed="false" customWidth="true" hidden="false" outlineLevel="0" max="7" min="7" style="76" width="16.42"/>
    <col collapsed="false" customWidth="true" hidden="false" outlineLevel="0" max="8" min="8" style="76" width="11.7"/>
    <col collapsed="false" customWidth="false" hidden="false" outlineLevel="0" max="13" min="9" style="76" width="11.42"/>
    <col collapsed="false" customWidth="false" hidden="false" outlineLevel="0" max="14" min="14" style="140" width="11.42"/>
    <col collapsed="false" customWidth="false" hidden="false" outlineLevel="0" max="19" min="15" style="76" width="11.42"/>
    <col collapsed="false" customWidth="false" hidden="false" outlineLevel="0" max="20" min="20" style="140" width="11.42"/>
    <col collapsed="false" customWidth="false" hidden="false" outlineLevel="0" max="257" min="21" style="76" width="11.42"/>
  </cols>
  <sheetData>
    <row r="1" s="141" customFormat="true" ht="20.1" hidden="false" customHeight="true" outlineLevel="0" collapsed="false">
      <c r="A1" s="77" t="s">
        <v>489</v>
      </c>
      <c r="B1" s="77"/>
      <c r="C1" s="77"/>
      <c r="D1" s="77"/>
      <c r="E1" s="77"/>
      <c r="F1" s="77"/>
      <c r="G1" s="77"/>
      <c r="H1" s="77"/>
      <c r="N1" s="142"/>
      <c r="T1" s="142"/>
    </row>
    <row r="2" s="141" customFormat="true" ht="20.1" hidden="false" customHeight="true" outlineLevel="0" collapsed="false">
      <c r="A2" s="143" t="s">
        <v>541</v>
      </c>
      <c r="B2" s="143"/>
      <c r="C2" s="143"/>
      <c r="D2" s="143"/>
      <c r="E2" s="143"/>
      <c r="F2" s="143"/>
      <c r="G2" s="143"/>
      <c r="H2" s="143"/>
      <c r="N2" s="142"/>
      <c r="T2" s="142"/>
    </row>
    <row r="3" s="3" customFormat="true" ht="20.1" hidden="false" customHeight="true" outlineLevel="0" collapsed="false">
      <c r="A3" s="78"/>
      <c r="B3" s="78"/>
      <c r="C3" s="78"/>
      <c r="D3" s="78"/>
      <c r="E3" s="78"/>
      <c r="F3" s="78"/>
      <c r="G3" s="78"/>
      <c r="H3" s="78"/>
      <c r="N3" s="145"/>
      <c r="T3" s="145"/>
    </row>
    <row r="4" s="88" customFormat="true" ht="19.5" hidden="false" customHeight="true" outlineLevel="0" collapsed="false">
      <c r="A4" s="106" t="s">
        <v>542</v>
      </c>
      <c r="B4" s="147" t="n">
        <v>2010</v>
      </c>
      <c r="C4" s="147"/>
      <c r="D4" s="148" t="n">
        <v>2009</v>
      </c>
      <c r="E4" s="149" t="s">
        <v>492</v>
      </c>
      <c r="F4" s="149"/>
      <c r="G4" s="80" t="s">
        <v>492</v>
      </c>
      <c r="H4" s="80"/>
      <c r="N4" s="150"/>
      <c r="T4" s="150"/>
    </row>
    <row r="5" s="88" customFormat="true" ht="25.5" hidden="false" customHeight="true" outlineLevel="0" collapsed="false">
      <c r="A5" s="106"/>
      <c r="B5" s="148" t="s">
        <v>483</v>
      </c>
      <c r="C5" s="148" t="s">
        <v>493</v>
      </c>
      <c r="D5" s="148"/>
      <c r="E5" s="151" t="s">
        <v>494</v>
      </c>
      <c r="F5" s="151"/>
      <c r="G5" s="152" t="s">
        <v>495</v>
      </c>
      <c r="H5" s="152"/>
      <c r="N5" s="150"/>
      <c r="T5" s="150"/>
    </row>
    <row r="6" s="88" customFormat="true" ht="19.5" hidden="false" customHeight="true" outlineLevel="0" collapsed="false">
      <c r="A6" s="106"/>
      <c r="B6" s="81" t="s">
        <v>462</v>
      </c>
      <c r="C6" s="81"/>
      <c r="D6" s="81"/>
      <c r="E6" s="153" t="s">
        <v>462</v>
      </c>
      <c r="F6" s="80" t="s">
        <v>394</v>
      </c>
      <c r="G6" s="153" t="s">
        <v>462</v>
      </c>
      <c r="H6" s="80" t="s">
        <v>394</v>
      </c>
      <c r="N6" s="150"/>
      <c r="T6" s="150"/>
    </row>
    <row r="7" s="3" customFormat="true" ht="12.75" hidden="false" customHeight="true" outlineLevel="0" collapsed="false">
      <c r="A7" s="183"/>
      <c r="B7" s="155"/>
      <c r="C7" s="155"/>
      <c r="D7" s="155"/>
      <c r="E7" s="155"/>
      <c r="F7" s="155"/>
      <c r="G7" s="155"/>
      <c r="H7" s="155"/>
      <c r="N7" s="145"/>
      <c r="T7" s="145"/>
    </row>
    <row r="8" s="165" customFormat="true" ht="12.75" hidden="false" customHeight="true" outlineLevel="0" collapsed="false">
      <c r="A8" s="156" t="s">
        <v>496</v>
      </c>
      <c r="B8" s="157" t="n">
        <v>47302300</v>
      </c>
      <c r="C8" s="157" t="n">
        <v>126661025</v>
      </c>
      <c r="D8" s="157" t="n">
        <v>120672596</v>
      </c>
      <c r="E8" s="158" t="n">
        <v>5359604</v>
      </c>
      <c r="F8" s="159" t="n">
        <v>12.8</v>
      </c>
      <c r="G8" s="158" t="n">
        <v>5988429</v>
      </c>
      <c r="H8" s="159" t="n">
        <v>5</v>
      </c>
      <c r="N8" s="166"/>
      <c r="T8" s="166"/>
    </row>
    <row r="9" s="3" customFormat="true" ht="12.75" hidden="false" customHeight="true" outlineLevel="0" collapsed="false">
      <c r="A9" s="160" t="s">
        <v>497</v>
      </c>
      <c r="B9" s="161" t="n">
        <v>38642581</v>
      </c>
      <c r="C9" s="161" t="n">
        <v>104310066</v>
      </c>
      <c r="D9" s="161" t="n">
        <v>98923170</v>
      </c>
      <c r="E9" s="162" t="n">
        <v>4333630</v>
      </c>
      <c r="F9" s="163" t="n">
        <v>12.6</v>
      </c>
      <c r="G9" s="162" t="n">
        <v>5386896</v>
      </c>
      <c r="H9" s="163" t="n">
        <v>5.4</v>
      </c>
      <c r="N9" s="145"/>
      <c r="T9" s="145"/>
    </row>
    <row r="10" s="3" customFormat="true" ht="12.75" hidden="false" customHeight="true" outlineLevel="0" collapsed="false">
      <c r="A10" s="160" t="s">
        <v>498</v>
      </c>
      <c r="B10" s="161" t="n">
        <v>26078546</v>
      </c>
      <c r="C10" s="161" t="n">
        <v>70755053</v>
      </c>
      <c r="D10" s="161" t="n">
        <v>68648197</v>
      </c>
      <c r="E10" s="162" t="n">
        <v>2511612</v>
      </c>
      <c r="F10" s="163" t="n">
        <v>10.7</v>
      </c>
      <c r="G10" s="162" t="n">
        <v>2106856</v>
      </c>
      <c r="H10" s="163" t="n">
        <v>3.1</v>
      </c>
      <c r="N10" s="145"/>
      <c r="T10" s="145"/>
    </row>
    <row r="11" s="3" customFormat="true" ht="12.75" hidden="false" customHeight="true" outlineLevel="0" collapsed="false">
      <c r="A11" s="160" t="s">
        <v>499</v>
      </c>
      <c r="B11" s="161" t="n">
        <v>2834868</v>
      </c>
      <c r="C11" s="161" t="n">
        <v>7534479</v>
      </c>
      <c r="D11" s="161" t="n">
        <v>7210347</v>
      </c>
      <c r="E11" s="162" t="n">
        <v>281782</v>
      </c>
      <c r="F11" s="163" t="n">
        <v>11</v>
      </c>
      <c r="G11" s="162" t="n">
        <v>324132</v>
      </c>
      <c r="H11" s="163" t="n">
        <v>4.5</v>
      </c>
      <c r="N11" s="145"/>
      <c r="T11" s="145"/>
    </row>
    <row r="12" s="3" customFormat="true" ht="12.75" hidden="false" customHeight="true" outlineLevel="0" collapsed="false">
      <c r="A12" s="160" t="s">
        <v>500</v>
      </c>
      <c r="B12" s="161" t="n">
        <v>404974</v>
      </c>
      <c r="C12" s="161" t="n">
        <v>1216970</v>
      </c>
      <c r="D12" s="161" t="n">
        <v>1309974</v>
      </c>
      <c r="E12" s="162" t="n">
        <v>-12879</v>
      </c>
      <c r="F12" s="163" t="n">
        <v>-3.1</v>
      </c>
      <c r="G12" s="162" t="n">
        <v>-93004</v>
      </c>
      <c r="H12" s="163" t="n">
        <v>-7.1</v>
      </c>
      <c r="N12" s="145"/>
      <c r="T12" s="145"/>
    </row>
    <row r="13" s="3" customFormat="true" ht="12.75" hidden="false" customHeight="true" outlineLevel="0" collapsed="false">
      <c r="A13" s="160" t="s">
        <v>501</v>
      </c>
      <c r="B13" s="161" t="n">
        <v>5044155</v>
      </c>
      <c r="C13" s="161" t="n">
        <v>14400783</v>
      </c>
      <c r="D13" s="161" t="n">
        <v>14426733</v>
      </c>
      <c r="E13" s="162" t="n">
        <v>211015</v>
      </c>
      <c r="F13" s="163" t="n">
        <v>4.4</v>
      </c>
      <c r="G13" s="162" t="n">
        <v>-25950</v>
      </c>
      <c r="H13" s="163" t="n">
        <v>-0.2</v>
      </c>
      <c r="N13" s="145"/>
      <c r="T13" s="145"/>
    </row>
    <row r="14" s="3" customFormat="true" ht="12.75" hidden="false" customHeight="true" outlineLevel="0" collapsed="false">
      <c r="A14" s="160" t="s">
        <v>502</v>
      </c>
      <c r="B14" s="161" t="n">
        <v>170668</v>
      </c>
      <c r="C14" s="161" t="n">
        <v>470310</v>
      </c>
      <c r="D14" s="161" t="n">
        <v>442323</v>
      </c>
      <c r="E14" s="162" t="n">
        <v>21797</v>
      </c>
      <c r="F14" s="163" t="n">
        <v>14.6</v>
      </c>
      <c r="G14" s="162" t="n">
        <v>27987</v>
      </c>
      <c r="H14" s="163" t="n">
        <v>6.3</v>
      </c>
      <c r="N14" s="145"/>
      <c r="T14" s="145"/>
    </row>
    <row r="15" s="3" customFormat="true" ht="12.75" hidden="false" customHeight="true" outlineLevel="0" collapsed="false">
      <c r="A15" s="160" t="s">
        <v>503</v>
      </c>
      <c r="B15" s="161" t="n">
        <v>1207024</v>
      </c>
      <c r="C15" s="161" t="n">
        <v>3641850</v>
      </c>
      <c r="D15" s="161" t="n">
        <v>3592793</v>
      </c>
      <c r="E15" s="162" t="n">
        <v>-263</v>
      </c>
      <c r="F15" s="163" t="n">
        <v>0</v>
      </c>
      <c r="G15" s="162" t="n">
        <v>49057</v>
      </c>
      <c r="H15" s="163" t="n">
        <v>1.4</v>
      </c>
      <c r="N15" s="145"/>
      <c r="T15" s="145"/>
    </row>
    <row r="16" s="3" customFormat="true" ht="12.75" hidden="false" customHeight="true" outlineLevel="0" collapsed="false">
      <c r="A16" s="160" t="s">
        <v>504</v>
      </c>
      <c r="B16" s="161" t="n">
        <v>3741102</v>
      </c>
      <c r="C16" s="161" t="n">
        <v>9808450</v>
      </c>
      <c r="D16" s="161" t="n">
        <v>10392709</v>
      </c>
      <c r="E16" s="162" t="n">
        <v>83476</v>
      </c>
      <c r="F16" s="163" t="n">
        <v>2.3</v>
      </c>
      <c r="G16" s="162" t="n">
        <v>-584259</v>
      </c>
      <c r="H16" s="163" t="n">
        <v>-5.6</v>
      </c>
      <c r="N16" s="145"/>
      <c r="T16" s="145"/>
    </row>
    <row r="17" s="3" customFormat="true" ht="12.75" hidden="false" customHeight="true" outlineLevel="0" collapsed="false">
      <c r="A17" s="160" t="s">
        <v>505</v>
      </c>
      <c r="B17" s="161" t="n">
        <v>258639</v>
      </c>
      <c r="C17" s="161" t="n">
        <v>666060</v>
      </c>
      <c r="D17" s="161" t="n">
        <v>712720</v>
      </c>
      <c r="E17" s="162" t="n">
        <v>20472</v>
      </c>
      <c r="F17" s="163" t="n">
        <v>8.6</v>
      </c>
      <c r="G17" s="162" t="n">
        <v>-46660</v>
      </c>
      <c r="H17" s="163" t="n">
        <v>-6.5</v>
      </c>
      <c r="N17" s="145"/>
      <c r="T17" s="145"/>
    </row>
    <row r="18" s="3" customFormat="true" ht="12.75" hidden="false" customHeight="true" outlineLevel="0" collapsed="false">
      <c r="A18" s="160" t="s">
        <v>506</v>
      </c>
      <c r="B18" s="161" t="n">
        <v>24791</v>
      </c>
      <c r="C18" s="161" t="n">
        <v>62209</v>
      </c>
      <c r="D18" s="161" t="n">
        <v>56222</v>
      </c>
      <c r="E18" s="162" t="n">
        <v>6819</v>
      </c>
      <c r="F18" s="163" t="n">
        <v>37.9</v>
      </c>
      <c r="G18" s="162" t="n">
        <v>5987</v>
      </c>
      <c r="H18" s="163" t="n">
        <v>10.6</v>
      </c>
      <c r="N18" s="145"/>
      <c r="T18" s="145"/>
    </row>
    <row r="19" s="3" customFormat="true" ht="12.75" hidden="false" customHeight="true" outlineLevel="0" collapsed="false">
      <c r="A19" s="160" t="s">
        <v>507</v>
      </c>
      <c r="B19" s="161" t="n">
        <v>6110134</v>
      </c>
      <c r="C19" s="161" t="n">
        <v>16222398</v>
      </c>
      <c r="D19" s="161" t="n">
        <v>14870529</v>
      </c>
      <c r="E19" s="162" t="n">
        <v>1226846</v>
      </c>
      <c r="F19" s="163" t="n">
        <v>25.1</v>
      </c>
      <c r="G19" s="162" t="n">
        <v>1351869</v>
      </c>
      <c r="H19" s="163" t="n">
        <v>9.1</v>
      </c>
      <c r="N19" s="145"/>
      <c r="T19" s="145"/>
    </row>
    <row r="20" s="3" customFormat="true" ht="12.75" hidden="false" customHeight="true" outlineLevel="0" collapsed="false">
      <c r="A20" s="160" t="s">
        <v>508</v>
      </c>
      <c r="B20" s="161" t="n">
        <v>2865491</v>
      </c>
      <c r="C20" s="161" t="n">
        <v>7562724</v>
      </c>
      <c r="D20" s="161" t="n">
        <v>7121255</v>
      </c>
      <c r="E20" s="162" t="n">
        <v>469481</v>
      </c>
      <c r="F20" s="163" t="n">
        <v>19.6</v>
      </c>
      <c r="G20" s="162" t="n">
        <v>441469</v>
      </c>
      <c r="H20" s="163" t="n">
        <v>6.2</v>
      </c>
      <c r="N20" s="145"/>
      <c r="T20" s="145"/>
    </row>
    <row r="21" s="3" customFormat="true" ht="12.75" hidden="false" customHeight="true" outlineLevel="0" collapsed="false">
      <c r="A21" s="160" t="s">
        <v>509</v>
      </c>
      <c r="B21" s="161" t="n">
        <v>394250</v>
      </c>
      <c r="C21" s="161" t="n">
        <v>999896</v>
      </c>
      <c r="D21" s="161" t="n">
        <v>862524</v>
      </c>
      <c r="E21" s="162" t="n">
        <v>75244</v>
      </c>
      <c r="F21" s="163" t="n">
        <v>23.6</v>
      </c>
      <c r="G21" s="162" t="n">
        <v>137372</v>
      </c>
      <c r="H21" s="163" t="n">
        <v>15.9</v>
      </c>
      <c r="N21" s="145"/>
      <c r="T21" s="145"/>
    </row>
    <row r="22" s="3" customFormat="true" ht="12.75" hidden="false" customHeight="true" outlineLevel="0" collapsed="false">
      <c r="A22" s="160" t="s">
        <v>510</v>
      </c>
      <c r="B22" s="161" t="n">
        <v>763751</v>
      </c>
      <c r="C22" s="161" t="n">
        <v>1929017</v>
      </c>
      <c r="D22" s="161" t="n">
        <v>1768499</v>
      </c>
      <c r="E22" s="162" t="n">
        <v>127360</v>
      </c>
      <c r="F22" s="163" t="n">
        <v>20</v>
      </c>
      <c r="G22" s="162" t="n">
        <v>160518</v>
      </c>
      <c r="H22" s="163" t="n">
        <v>9.1</v>
      </c>
      <c r="N22" s="145"/>
      <c r="T22" s="145"/>
    </row>
    <row r="23" s="3" customFormat="true" ht="12.75" hidden="false" customHeight="true" outlineLevel="0" collapsed="false">
      <c r="A23" s="160" t="s">
        <v>511</v>
      </c>
      <c r="B23" s="161" t="n">
        <v>311287</v>
      </c>
      <c r="C23" s="161" t="n">
        <v>807874</v>
      </c>
      <c r="D23" s="161" t="n">
        <v>771495</v>
      </c>
      <c r="E23" s="162" t="n">
        <v>44842</v>
      </c>
      <c r="F23" s="163" t="n">
        <v>16.8</v>
      </c>
      <c r="G23" s="162" t="n">
        <v>36379</v>
      </c>
      <c r="H23" s="163" t="n">
        <v>4.7</v>
      </c>
      <c r="N23" s="145"/>
      <c r="T23" s="145"/>
    </row>
    <row r="24" s="3" customFormat="true" ht="12.75" hidden="false" customHeight="true" outlineLevel="0" collapsed="false">
      <c r="A24" s="160" t="s">
        <v>512</v>
      </c>
      <c r="B24" s="161" t="n">
        <v>1928614</v>
      </c>
      <c r="C24" s="161" t="n">
        <v>5378283</v>
      </c>
      <c r="D24" s="161" t="n">
        <v>5068213</v>
      </c>
      <c r="E24" s="162" t="n">
        <v>-47340</v>
      </c>
      <c r="F24" s="163" t="n">
        <v>-2.4</v>
      </c>
      <c r="G24" s="162" t="n">
        <v>310070</v>
      </c>
      <c r="H24" s="163" t="n">
        <v>6.1</v>
      </c>
      <c r="N24" s="145"/>
      <c r="T24" s="145"/>
    </row>
    <row r="25" s="3" customFormat="true" ht="12.75" hidden="false" customHeight="true" outlineLevel="0" collapsed="false">
      <c r="A25" s="160" t="s">
        <v>513</v>
      </c>
      <c r="B25" s="161" t="n">
        <v>18798</v>
      </c>
      <c r="C25" s="161" t="n">
        <v>53750</v>
      </c>
      <c r="D25" s="161" t="n">
        <v>41861</v>
      </c>
      <c r="E25" s="162" t="n">
        <v>2960</v>
      </c>
      <c r="F25" s="163" t="n">
        <v>18.7</v>
      </c>
      <c r="G25" s="162" t="n">
        <v>11889</v>
      </c>
      <c r="H25" s="163" t="n">
        <v>28.4</v>
      </c>
      <c r="K25" s="161"/>
      <c r="L25" s="161"/>
      <c r="M25" s="161"/>
      <c r="N25" s="145"/>
      <c r="T25" s="145"/>
    </row>
    <row r="26" s="3" customFormat="true" ht="12.75" hidden="false" customHeight="true" outlineLevel="0" collapsed="false">
      <c r="A26" s="160" t="s">
        <v>514</v>
      </c>
      <c r="B26" s="161" t="n">
        <v>12564035</v>
      </c>
      <c r="C26" s="161" t="n">
        <v>33555013</v>
      </c>
      <c r="D26" s="161" t="n">
        <v>30274973</v>
      </c>
      <c r="E26" s="162" t="n">
        <v>1822018</v>
      </c>
      <c r="F26" s="163" t="n">
        <v>17</v>
      </c>
      <c r="G26" s="162" t="n">
        <v>3280040</v>
      </c>
      <c r="H26" s="163" t="n">
        <v>10.8</v>
      </c>
      <c r="I26" s="145"/>
      <c r="J26" s="145"/>
      <c r="K26" s="161"/>
      <c r="L26" s="161"/>
      <c r="M26" s="161"/>
      <c r="N26" s="145"/>
      <c r="T26" s="145"/>
    </row>
    <row r="27" s="3" customFormat="true" ht="12.75" hidden="false" customHeight="true" outlineLevel="0" collapsed="false">
      <c r="A27" s="160" t="s">
        <v>515</v>
      </c>
      <c r="B27" s="161" t="n">
        <v>146650</v>
      </c>
      <c r="C27" s="161" t="n">
        <v>384631</v>
      </c>
      <c r="D27" s="161" t="n">
        <v>321761</v>
      </c>
      <c r="E27" s="162" t="n">
        <v>43122</v>
      </c>
      <c r="F27" s="163" t="n">
        <v>41.7</v>
      </c>
      <c r="G27" s="162" t="n">
        <v>62870</v>
      </c>
      <c r="H27" s="163" t="n">
        <v>19.5</v>
      </c>
      <c r="K27" s="164"/>
      <c r="L27" s="164"/>
      <c r="M27" s="164"/>
      <c r="N27" s="145"/>
      <c r="T27" s="145"/>
    </row>
    <row r="28" s="3" customFormat="true" ht="12.75" hidden="false" customHeight="true" outlineLevel="0" collapsed="false">
      <c r="A28" s="160" t="s">
        <v>516</v>
      </c>
      <c r="B28" s="161" t="n">
        <v>893220</v>
      </c>
      <c r="C28" s="161" t="n">
        <v>2417949</v>
      </c>
      <c r="D28" s="161" t="n">
        <v>2694352</v>
      </c>
      <c r="E28" s="162" t="n">
        <v>40440</v>
      </c>
      <c r="F28" s="163" t="n">
        <v>4.7</v>
      </c>
      <c r="G28" s="162" t="n">
        <v>-276403</v>
      </c>
      <c r="H28" s="163" t="n">
        <v>-10.3</v>
      </c>
      <c r="N28" s="145"/>
      <c r="T28" s="145"/>
    </row>
    <row r="29" s="3" customFormat="true" ht="12.75" hidden="false" customHeight="true" outlineLevel="0" collapsed="false">
      <c r="A29" s="160" t="s">
        <v>517</v>
      </c>
      <c r="B29" s="161" t="n">
        <v>30482</v>
      </c>
      <c r="C29" s="161" t="n">
        <v>83281</v>
      </c>
      <c r="D29" s="161" t="n">
        <v>91239</v>
      </c>
      <c r="E29" s="162" t="n">
        <v>-2147</v>
      </c>
      <c r="F29" s="163" t="n">
        <v>-6.6</v>
      </c>
      <c r="G29" s="162" t="n">
        <v>-7958</v>
      </c>
      <c r="H29" s="163" t="n">
        <v>-8.7</v>
      </c>
      <c r="N29" s="145"/>
      <c r="T29" s="145"/>
    </row>
    <row r="30" s="3" customFormat="true" ht="12.75" hidden="false" customHeight="true" outlineLevel="0" collapsed="false">
      <c r="A30" s="160" t="s">
        <v>518</v>
      </c>
      <c r="B30" s="161" t="n">
        <v>45837</v>
      </c>
      <c r="C30" s="161" t="n">
        <v>125072</v>
      </c>
      <c r="D30" s="161" t="n">
        <v>96043</v>
      </c>
      <c r="E30" s="162" t="n">
        <v>11619</v>
      </c>
      <c r="F30" s="163" t="n">
        <v>34</v>
      </c>
      <c r="G30" s="162" t="n">
        <v>29029</v>
      </c>
      <c r="H30" s="163" t="n">
        <v>30.2</v>
      </c>
      <c r="N30" s="145"/>
      <c r="T30" s="145"/>
    </row>
    <row r="31" s="3" customFormat="true" ht="12.75" hidden="false" customHeight="true" outlineLevel="0" collapsed="false">
      <c r="A31" s="160" t="s">
        <v>519</v>
      </c>
      <c r="B31" s="161" t="n">
        <v>116965</v>
      </c>
      <c r="C31" s="161" t="n">
        <v>317688</v>
      </c>
      <c r="D31" s="161" t="n">
        <v>289803</v>
      </c>
      <c r="E31" s="162" t="n">
        <v>10493</v>
      </c>
      <c r="F31" s="163" t="n">
        <v>9.9</v>
      </c>
      <c r="G31" s="162" t="n">
        <v>27885</v>
      </c>
      <c r="H31" s="163" t="n">
        <v>9.6</v>
      </c>
      <c r="N31" s="145"/>
      <c r="T31" s="145"/>
    </row>
    <row r="32" s="3" customFormat="true" ht="12.75" hidden="false" customHeight="true" outlineLevel="0" collapsed="false">
      <c r="A32" s="160" t="s">
        <v>520</v>
      </c>
      <c r="B32" s="161" t="n">
        <v>2407066</v>
      </c>
      <c r="C32" s="161" t="n">
        <v>6490756</v>
      </c>
      <c r="D32" s="161" t="n">
        <v>5566813</v>
      </c>
      <c r="E32" s="162" t="n">
        <v>429891</v>
      </c>
      <c r="F32" s="163" t="n">
        <v>21.7</v>
      </c>
      <c r="G32" s="162" t="n">
        <v>923943</v>
      </c>
      <c r="H32" s="163" t="n">
        <v>16.6</v>
      </c>
      <c r="N32" s="145"/>
      <c r="T32" s="145"/>
    </row>
    <row r="33" s="3" customFormat="true" ht="12.75" hidden="false" customHeight="true" outlineLevel="0" collapsed="false">
      <c r="A33" s="160" t="s">
        <v>521</v>
      </c>
      <c r="B33" s="161" t="n">
        <v>532629</v>
      </c>
      <c r="C33" s="161" t="n">
        <v>1437009</v>
      </c>
      <c r="D33" s="161" t="n">
        <v>1097941</v>
      </c>
      <c r="E33" s="162" t="n">
        <v>153083</v>
      </c>
      <c r="F33" s="163" t="n">
        <v>40.3</v>
      </c>
      <c r="G33" s="162" t="n">
        <v>339068</v>
      </c>
      <c r="H33" s="163" t="n">
        <v>30.9</v>
      </c>
      <c r="N33" s="145"/>
      <c r="T33" s="145"/>
    </row>
    <row r="34" s="3" customFormat="true" ht="12.75" hidden="false" customHeight="true" outlineLevel="0" collapsed="false">
      <c r="A34" s="160" t="s">
        <v>522</v>
      </c>
      <c r="B34" s="161" t="n">
        <v>1160307</v>
      </c>
      <c r="C34" s="161" t="n">
        <v>2975020</v>
      </c>
      <c r="D34" s="161" t="n">
        <v>2591406</v>
      </c>
      <c r="E34" s="162" t="n">
        <v>245481</v>
      </c>
      <c r="F34" s="163" t="n">
        <v>26.8</v>
      </c>
      <c r="G34" s="162" t="n">
        <v>383614</v>
      </c>
      <c r="H34" s="163" t="n">
        <v>14.8</v>
      </c>
      <c r="N34" s="145"/>
      <c r="T34" s="145"/>
    </row>
    <row r="35" s="3" customFormat="true" ht="12.75" hidden="false" customHeight="true" outlineLevel="0" collapsed="false">
      <c r="A35" s="160" t="s">
        <v>523</v>
      </c>
      <c r="B35" s="161" t="n">
        <v>2500270</v>
      </c>
      <c r="C35" s="161" t="n">
        <v>6638540</v>
      </c>
      <c r="D35" s="161" t="n">
        <v>6096648</v>
      </c>
      <c r="E35" s="162" t="n">
        <v>193310</v>
      </c>
      <c r="F35" s="163" t="n">
        <v>8.4</v>
      </c>
      <c r="G35" s="162" t="n">
        <v>541892</v>
      </c>
      <c r="H35" s="163" t="n">
        <v>8.9</v>
      </c>
      <c r="N35" s="145"/>
      <c r="T35" s="145"/>
    </row>
    <row r="36" s="3" customFormat="true" ht="12.75" hidden="false" customHeight="true" outlineLevel="0" collapsed="false">
      <c r="A36" s="160" t="s">
        <v>524</v>
      </c>
      <c r="B36" s="161" t="n">
        <v>1478146</v>
      </c>
      <c r="C36" s="161" t="n">
        <v>3837667</v>
      </c>
      <c r="D36" s="161" t="n">
        <v>3357461</v>
      </c>
      <c r="E36" s="162" t="n">
        <v>216599</v>
      </c>
      <c r="F36" s="163" t="n">
        <v>17.2</v>
      </c>
      <c r="G36" s="162" t="n">
        <v>480206</v>
      </c>
      <c r="H36" s="163" t="n">
        <v>14.3</v>
      </c>
      <c r="N36" s="145"/>
      <c r="T36" s="145"/>
    </row>
    <row r="37" s="3" customFormat="true" ht="12.75" hidden="false" customHeight="true" outlineLevel="0" collapsed="false">
      <c r="A37" s="160" t="s">
        <v>525</v>
      </c>
      <c r="B37" s="161" t="n">
        <v>3252463</v>
      </c>
      <c r="C37" s="161" t="n">
        <v>8847400</v>
      </c>
      <c r="D37" s="161" t="n">
        <v>8071506</v>
      </c>
      <c r="E37" s="162" t="n">
        <v>480127</v>
      </c>
      <c r="F37" s="163" t="n">
        <v>17.3</v>
      </c>
      <c r="G37" s="162" t="n">
        <v>775894</v>
      </c>
      <c r="H37" s="163" t="n">
        <v>9.6</v>
      </c>
      <c r="N37" s="145"/>
      <c r="T37" s="145"/>
    </row>
    <row r="38" s="3" customFormat="true" ht="12.75" hidden="false" customHeight="true" outlineLevel="0" collapsed="false">
      <c r="A38" s="160" t="s">
        <v>526</v>
      </c>
      <c r="B38" s="161" t="n">
        <v>8659719</v>
      </c>
      <c r="C38" s="161" t="n">
        <v>22350959</v>
      </c>
      <c r="D38" s="161" t="n">
        <v>21749426</v>
      </c>
      <c r="E38" s="162" t="n">
        <v>1025974</v>
      </c>
      <c r="F38" s="163" t="n">
        <v>13.4</v>
      </c>
      <c r="G38" s="162" t="n">
        <v>601533</v>
      </c>
      <c r="H38" s="163" t="n">
        <v>2.8</v>
      </c>
      <c r="N38" s="145"/>
      <c r="T38" s="145"/>
    </row>
    <row r="39" s="3" customFormat="true" ht="12.75" hidden="false" customHeight="true" outlineLevel="0" collapsed="false">
      <c r="A39" s="160" t="s">
        <v>527</v>
      </c>
      <c r="B39" s="161" t="n">
        <v>1504639</v>
      </c>
      <c r="C39" s="161" t="n">
        <v>4285289</v>
      </c>
      <c r="D39" s="161" t="n">
        <v>5255129</v>
      </c>
      <c r="E39" s="162" t="n">
        <v>-476506</v>
      </c>
      <c r="F39" s="163" t="n">
        <v>-24.1</v>
      </c>
      <c r="G39" s="162" t="n">
        <v>-969840</v>
      </c>
      <c r="H39" s="163" t="n">
        <v>-18.5</v>
      </c>
      <c r="N39" s="145"/>
      <c r="T39" s="145"/>
    </row>
    <row r="40" s="3" customFormat="true" ht="12.75" hidden="false" customHeight="true" outlineLevel="0" collapsed="false">
      <c r="A40" s="160" t="s">
        <v>528</v>
      </c>
      <c r="B40" s="161" t="n">
        <v>2863758</v>
      </c>
      <c r="C40" s="161" t="n">
        <v>6973365</v>
      </c>
      <c r="D40" s="161" t="n">
        <v>5759023</v>
      </c>
      <c r="E40" s="162" t="n">
        <v>882300</v>
      </c>
      <c r="F40" s="163" t="n">
        <v>44.5</v>
      </c>
      <c r="G40" s="162" t="n">
        <v>1214342</v>
      </c>
      <c r="H40" s="163" t="n">
        <v>21.1</v>
      </c>
      <c r="N40" s="145"/>
      <c r="T40" s="145"/>
    </row>
    <row r="41" s="3" customFormat="true" ht="12.75" hidden="false" customHeight="true" outlineLevel="0" collapsed="false">
      <c r="A41" s="160" t="s">
        <v>529</v>
      </c>
      <c r="B41" s="161" t="n">
        <v>2922963</v>
      </c>
      <c r="C41" s="161" t="n">
        <v>7447678</v>
      </c>
      <c r="D41" s="161" t="n">
        <v>7360392</v>
      </c>
      <c r="E41" s="162" t="n">
        <v>341057</v>
      </c>
      <c r="F41" s="163" t="n">
        <v>13.2</v>
      </c>
      <c r="G41" s="162" t="n">
        <v>87286</v>
      </c>
      <c r="H41" s="163" t="n">
        <v>1.2</v>
      </c>
      <c r="N41" s="145"/>
      <c r="T41" s="145"/>
    </row>
    <row r="42" s="3" customFormat="true" ht="12.75" hidden="false" customHeight="true" outlineLevel="0" collapsed="false">
      <c r="A42" s="160"/>
      <c r="N42" s="145"/>
      <c r="T42" s="145"/>
    </row>
    <row r="43" s="3" customFormat="true" ht="12.75" hidden="false" customHeight="true" outlineLevel="0" collapsed="false">
      <c r="A43" s="156" t="s">
        <v>530</v>
      </c>
      <c r="B43" s="157" t="n">
        <v>1288580</v>
      </c>
      <c r="C43" s="157" t="n">
        <v>3614543</v>
      </c>
      <c r="D43" s="157" t="n">
        <v>3624106</v>
      </c>
      <c r="E43" s="158" t="n">
        <v>297224</v>
      </c>
      <c r="F43" s="159" t="n">
        <v>30</v>
      </c>
      <c r="G43" s="158" t="n">
        <v>-9563</v>
      </c>
      <c r="H43" s="159" t="n">
        <v>-0.3</v>
      </c>
      <c r="N43" s="145"/>
      <c r="T43" s="145"/>
    </row>
    <row r="44" s="3" customFormat="true" ht="12.75" hidden="false" customHeight="true" outlineLevel="0" collapsed="false">
      <c r="A44" s="156"/>
      <c r="N44" s="145"/>
      <c r="T44" s="145"/>
    </row>
    <row r="45" s="165" customFormat="true" ht="12.75" hidden="false" customHeight="true" outlineLevel="0" collapsed="false">
      <c r="A45" s="156" t="s">
        <v>531</v>
      </c>
      <c r="B45" s="157" t="n">
        <v>6023813</v>
      </c>
      <c r="C45" s="157" t="n">
        <v>15788883</v>
      </c>
      <c r="D45" s="157" t="n">
        <v>16860571</v>
      </c>
      <c r="E45" s="158" t="n">
        <v>-176876</v>
      </c>
      <c r="F45" s="159" t="n">
        <v>-2.9</v>
      </c>
      <c r="G45" s="158" t="n">
        <v>-1071688</v>
      </c>
      <c r="H45" s="159" t="n">
        <v>-6.4</v>
      </c>
      <c r="N45" s="166"/>
      <c r="T45" s="166"/>
    </row>
    <row r="46" s="165" customFormat="true" ht="12.75" hidden="false" customHeight="true" outlineLevel="0" collapsed="false">
      <c r="A46" s="160" t="s">
        <v>532</v>
      </c>
      <c r="B46" s="161" t="n">
        <v>4602588</v>
      </c>
      <c r="C46" s="161" t="n">
        <v>11908079</v>
      </c>
      <c r="D46" s="161" t="n">
        <v>13145295</v>
      </c>
      <c r="E46" s="162" t="n">
        <v>-392536</v>
      </c>
      <c r="F46" s="163" t="n">
        <v>-7.9</v>
      </c>
      <c r="G46" s="162" t="n">
        <v>-1237216</v>
      </c>
      <c r="H46" s="163" t="n">
        <v>-9.4</v>
      </c>
      <c r="N46" s="166"/>
      <c r="T46" s="166"/>
    </row>
    <row r="47" s="165" customFormat="true" ht="12.75" hidden="false" customHeight="true" outlineLevel="0" collapsed="false">
      <c r="A47" s="160" t="s">
        <v>533</v>
      </c>
      <c r="B47" s="161" t="n">
        <v>3820927</v>
      </c>
      <c r="C47" s="161" t="n">
        <v>10043189</v>
      </c>
      <c r="D47" s="161" t="n">
        <v>11462947</v>
      </c>
      <c r="E47" s="162" t="n">
        <v>-568676</v>
      </c>
      <c r="F47" s="163" t="n">
        <v>-13</v>
      </c>
      <c r="G47" s="162" t="n">
        <v>-1419758</v>
      </c>
      <c r="H47" s="163" t="n">
        <v>-12.4</v>
      </c>
      <c r="N47" s="166"/>
      <c r="T47" s="166"/>
    </row>
    <row r="48" s="165" customFormat="true" ht="12.75" hidden="false" customHeight="true" outlineLevel="0" collapsed="false">
      <c r="A48" s="160"/>
      <c r="N48" s="166"/>
      <c r="T48" s="166"/>
    </row>
    <row r="49" s="3" customFormat="true" ht="12.75" hidden="false" customHeight="true" outlineLevel="0" collapsed="false">
      <c r="A49" s="156" t="s">
        <v>534</v>
      </c>
      <c r="B49" s="157" t="n">
        <v>13889070</v>
      </c>
      <c r="C49" s="157" t="n">
        <v>35257267</v>
      </c>
      <c r="D49" s="157" t="n">
        <v>30043562</v>
      </c>
      <c r="E49" s="158" t="n">
        <v>4569066</v>
      </c>
      <c r="F49" s="159" t="n">
        <v>49</v>
      </c>
      <c r="G49" s="158" t="n">
        <v>5213705</v>
      </c>
      <c r="H49" s="159" t="n">
        <v>17.4</v>
      </c>
      <c r="N49" s="145"/>
      <c r="T49" s="145"/>
    </row>
    <row r="50" s="3" customFormat="true" ht="12.75" hidden="false" customHeight="true" outlineLevel="0" collapsed="false">
      <c r="A50" s="160" t="s">
        <v>535</v>
      </c>
      <c r="B50" s="161" t="n">
        <v>1900177</v>
      </c>
      <c r="C50" s="161" t="n">
        <v>5230949</v>
      </c>
      <c r="D50" s="161" t="n">
        <v>4280078</v>
      </c>
      <c r="E50" s="162" t="n">
        <v>541928</v>
      </c>
      <c r="F50" s="163" t="n">
        <v>39.9</v>
      </c>
      <c r="G50" s="162" t="n">
        <v>950871</v>
      </c>
      <c r="H50" s="163" t="n">
        <v>22.2</v>
      </c>
      <c r="N50" s="145"/>
      <c r="T50" s="145"/>
    </row>
    <row r="51" s="3" customFormat="true" ht="12.75" hidden="false" customHeight="true" outlineLevel="0" collapsed="false">
      <c r="A51" s="160" t="s">
        <v>536</v>
      </c>
      <c r="B51" s="161" t="n">
        <v>6612415</v>
      </c>
      <c r="C51" s="161" t="n">
        <v>16440065</v>
      </c>
      <c r="D51" s="161" t="n">
        <v>13651737</v>
      </c>
      <c r="E51" s="162" t="n">
        <v>2646229</v>
      </c>
      <c r="F51" s="163" t="n">
        <v>66.7</v>
      </c>
      <c r="G51" s="162" t="n">
        <v>2788328</v>
      </c>
      <c r="H51" s="163" t="n">
        <v>20.4</v>
      </c>
      <c r="N51" s="145"/>
      <c r="T51" s="145"/>
    </row>
    <row r="52" s="165" customFormat="true" ht="12.75" hidden="false" customHeight="true" outlineLevel="0" collapsed="false">
      <c r="A52" s="160" t="s">
        <v>537</v>
      </c>
      <c r="B52" s="161" t="n">
        <v>2166130</v>
      </c>
      <c r="C52" s="161" t="n">
        <v>5145963</v>
      </c>
      <c r="D52" s="161" t="n">
        <v>4913133</v>
      </c>
      <c r="E52" s="162" t="n">
        <v>502169</v>
      </c>
      <c r="F52" s="163" t="n">
        <v>30.2</v>
      </c>
      <c r="G52" s="162" t="n">
        <v>232830</v>
      </c>
      <c r="H52" s="163" t="n">
        <v>4.7</v>
      </c>
      <c r="N52" s="166"/>
      <c r="T52" s="166"/>
    </row>
    <row r="53" s="165" customFormat="true" ht="12.75" hidden="false" customHeight="true" outlineLevel="0" collapsed="false">
      <c r="A53" s="160"/>
      <c r="N53" s="166"/>
      <c r="T53" s="166"/>
    </row>
    <row r="54" s="3" customFormat="true" ht="12.75" hidden="false" customHeight="true" outlineLevel="0" collapsed="false">
      <c r="A54" s="156" t="s">
        <v>538</v>
      </c>
      <c r="B54" s="157" t="n">
        <v>194568</v>
      </c>
      <c r="C54" s="157" t="n">
        <v>555677</v>
      </c>
      <c r="D54" s="157" t="n">
        <v>842273</v>
      </c>
      <c r="E54" s="158" t="n">
        <v>-36046</v>
      </c>
      <c r="F54" s="159" t="n">
        <v>-15.6</v>
      </c>
      <c r="G54" s="158" t="n">
        <v>-286596</v>
      </c>
      <c r="H54" s="159" t="n">
        <v>-34</v>
      </c>
      <c r="N54" s="145"/>
      <c r="T54" s="145"/>
    </row>
    <row r="55" s="3" customFormat="true" ht="12.75" hidden="false" customHeight="true" outlineLevel="0" collapsed="false">
      <c r="A55" s="160" t="s">
        <v>539</v>
      </c>
      <c r="B55" s="161" t="n">
        <v>132312</v>
      </c>
      <c r="C55" s="161" t="n">
        <v>407109</v>
      </c>
      <c r="D55" s="161" t="n">
        <v>584734</v>
      </c>
      <c r="E55" s="162" t="n">
        <v>-45809</v>
      </c>
      <c r="F55" s="163" t="n">
        <v>-25.7</v>
      </c>
      <c r="G55" s="162" t="n">
        <v>-177625</v>
      </c>
      <c r="H55" s="163" t="n">
        <v>-30.4</v>
      </c>
      <c r="N55" s="145"/>
      <c r="T55" s="145"/>
    </row>
    <row r="56" s="3" customFormat="true" ht="12.75" hidden="false" customHeight="true" outlineLevel="0" collapsed="false">
      <c r="A56" s="167" t="s">
        <v>543</v>
      </c>
      <c r="B56" s="157" t="n">
        <v>68701304</v>
      </c>
      <c r="C56" s="157" t="n">
        <v>181883987</v>
      </c>
      <c r="D56" s="157" t="n">
        <v>172208070</v>
      </c>
      <c r="E56" s="158" t="n">
        <v>9962432</v>
      </c>
      <c r="F56" s="159" t="n">
        <v>17</v>
      </c>
      <c r="G56" s="158" t="n">
        <v>9675917</v>
      </c>
      <c r="H56" s="159" t="n">
        <v>5.6</v>
      </c>
      <c r="N56" s="145"/>
      <c r="T56" s="145"/>
    </row>
    <row r="57" customFormat="false" ht="19.5" hidden="false" customHeight="true" outlineLevel="0" collapsed="false">
      <c r="A57" s="3"/>
      <c r="B57" s="184"/>
      <c r="E57" s="177"/>
      <c r="F57" s="178"/>
    </row>
    <row r="58" customFormat="false" ht="19.5" hidden="false" customHeight="true" outlineLevel="0" collapsed="false">
      <c r="B58" s="184"/>
    </row>
    <row r="59" customFormat="false" ht="19.5" hidden="false" customHeight="true" outlineLevel="0" collapsed="false">
      <c r="E59" s="177"/>
      <c r="F59" s="178"/>
    </row>
    <row r="60" customFormat="false" ht="19.5" hidden="false" customHeight="true" outlineLevel="0" collapsed="false">
      <c r="B60" s="184"/>
      <c r="E60" s="177"/>
      <c r="F60" s="178"/>
    </row>
    <row r="61" customFormat="false" ht="19.5" hidden="false" customHeight="true" outlineLevel="0" collapsed="false">
      <c r="B61" s="184"/>
      <c r="E61" s="177"/>
      <c r="F61" s="178"/>
    </row>
    <row r="62" customFormat="false" ht="19.5" hidden="false" customHeight="true" outlineLevel="0" collapsed="false">
      <c r="B62" s="184"/>
      <c r="E62" s="177"/>
      <c r="F62" s="178"/>
    </row>
    <row r="63" customFormat="false" ht="19.5" hidden="false" customHeight="true" outlineLevel="0" collapsed="false">
      <c r="E63" s="177"/>
      <c r="F63" s="178"/>
    </row>
    <row r="64" customFormat="false" ht="19.5" hidden="false" customHeight="true" outlineLevel="0" collapsed="false">
      <c r="E64" s="177"/>
      <c r="F64" s="178"/>
    </row>
    <row r="65" customFormat="false" ht="19.5" hidden="false" customHeight="true" outlineLevel="0" collapsed="false">
      <c r="E65" s="177"/>
      <c r="F65" s="178"/>
    </row>
    <row r="66" customFormat="false" ht="19.5" hidden="false" customHeight="true" outlineLevel="0" collapsed="false">
      <c r="E66" s="177"/>
      <c r="F66" s="178"/>
    </row>
    <row r="67" customFormat="false" ht="19.5" hidden="false" customHeight="true" outlineLevel="0" collapsed="false">
      <c r="E67" s="177"/>
      <c r="F67" s="178"/>
    </row>
    <row r="68" customFormat="false" ht="19.5" hidden="false" customHeight="true" outlineLevel="0" collapsed="false">
      <c r="E68" s="177"/>
      <c r="F68" s="178"/>
    </row>
    <row r="69" customFormat="false" ht="19.5" hidden="false" customHeight="true" outlineLevel="0" collapsed="false">
      <c r="E69" s="177"/>
      <c r="F69" s="178"/>
    </row>
    <row r="70" customFormat="false" ht="19.5" hidden="false" customHeight="true" outlineLevel="0" collapsed="false">
      <c r="E70" s="177"/>
      <c r="F70" s="178"/>
    </row>
    <row r="71" customFormat="false" ht="19.5" hidden="false" customHeight="true" outlineLevel="0" collapsed="false">
      <c r="E71" s="177"/>
      <c r="F71" s="178"/>
    </row>
    <row r="72" customFormat="false" ht="19.5" hidden="false" customHeight="true" outlineLevel="0" collapsed="false">
      <c r="E72" s="177"/>
      <c r="F72" s="178"/>
    </row>
    <row r="73" customFormat="false" ht="19.5" hidden="false" customHeight="true" outlineLevel="0" collapsed="false">
      <c r="E73" s="177"/>
      <c r="F73" s="178"/>
    </row>
    <row r="74" customFormat="false" ht="19.5" hidden="false" customHeight="true" outlineLevel="0" collapsed="false">
      <c r="E74" s="177"/>
      <c r="F74" s="178"/>
    </row>
    <row r="75" customFormat="false" ht="19.5" hidden="false" customHeight="true" outlineLevel="0" collapsed="false">
      <c r="E75" s="177"/>
      <c r="F75" s="178"/>
    </row>
    <row r="76" customFormat="false" ht="19.5" hidden="false" customHeight="true" outlineLevel="0" collapsed="false">
      <c r="E76" s="177"/>
      <c r="F76" s="178"/>
    </row>
    <row r="77" customFormat="false" ht="19.5" hidden="false" customHeight="true" outlineLevel="0" collapsed="false">
      <c r="E77" s="177"/>
      <c r="F77" s="178"/>
    </row>
    <row r="78" customFormat="false" ht="19.5" hidden="false" customHeight="true" outlineLevel="0" collapsed="false">
      <c r="E78" s="177"/>
      <c r="F78" s="178"/>
    </row>
    <row r="79" customFormat="false" ht="19.5" hidden="false" customHeight="true" outlineLevel="0" collapsed="false">
      <c r="E79" s="177"/>
      <c r="F79" s="178"/>
    </row>
    <row r="80" customFormat="false" ht="19.5" hidden="false" customHeight="true" outlineLevel="0" collapsed="false">
      <c r="E80" s="177"/>
      <c r="F80" s="178"/>
    </row>
    <row r="81" customFormat="false" ht="19.5" hidden="false" customHeight="true" outlineLevel="0" collapsed="false">
      <c r="E81" s="177"/>
      <c r="F81" s="178"/>
    </row>
    <row r="82" customFormat="false" ht="19.5" hidden="false" customHeight="true" outlineLevel="0" collapsed="false">
      <c r="E82" s="177"/>
      <c r="F82" s="178"/>
    </row>
    <row r="83" customFormat="false" ht="19.5" hidden="false" customHeight="true" outlineLevel="0" collapsed="false">
      <c r="E83" s="177"/>
      <c r="F83" s="178"/>
    </row>
    <row r="84" customFormat="false" ht="19.5" hidden="false" customHeight="true" outlineLevel="0" collapsed="false">
      <c r="E84" s="177"/>
      <c r="F84" s="178"/>
    </row>
    <row r="85" customFormat="false" ht="19.5" hidden="false" customHeight="true" outlineLevel="0" collapsed="false">
      <c r="E85" s="177"/>
      <c r="F85" s="178"/>
    </row>
    <row r="86" customFormat="false" ht="19.5" hidden="false" customHeight="true" outlineLevel="0" collapsed="false">
      <c r="E86" s="177"/>
      <c r="F86" s="178"/>
    </row>
    <row r="87" customFormat="false" ht="19.5" hidden="false" customHeight="true" outlineLevel="0" collapsed="false">
      <c r="E87" s="177"/>
      <c r="F87" s="178"/>
    </row>
    <row r="88" customFormat="false" ht="19.5" hidden="false" customHeight="true" outlineLevel="0" collapsed="false">
      <c r="E88" s="177"/>
      <c r="F88" s="178"/>
    </row>
    <row r="89" customFormat="false" ht="19.5" hidden="false" customHeight="true" outlineLevel="0" collapsed="false">
      <c r="E89" s="177"/>
      <c r="F89" s="178"/>
    </row>
    <row r="90" customFormat="false" ht="19.5" hidden="false" customHeight="true" outlineLevel="0" collapsed="false">
      <c r="F90" s="178"/>
    </row>
    <row r="91" customFormat="false" ht="19.5" hidden="false" customHeight="true" outlineLevel="0" collapsed="false">
      <c r="F91" s="178"/>
    </row>
    <row r="92" customFormat="false" ht="19.5" hidden="false" customHeight="true" outlineLevel="0" collapsed="false">
      <c r="F92" s="178"/>
    </row>
    <row r="93" customFormat="false" ht="19.5" hidden="false" customHeight="true" outlineLevel="0" collapsed="false">
      <c r="F93" s="178"/>
    </row>
    <row r="94" customFormat="false" ht="19.5" hidden="false" customHeight="true" outlineLevel="0" collapsed="false">
      <c r="F94" s="178"/>
    </row>
    <row r="95" customFormat="false" ht="19.5" hidden="false" customHeight="true" outlineLevel="0" collapsed="false">
      <c r="F95" s="178"/>
    </row>
    <row r="96" customFormat="false" ht="19.5" hidden="false" customHeight="true" outlineLevel="0" collapsed="false">
      <c r="F96" s="178"/>
    </row>
    <row r="97" customFormat="false" ht="19.5" hidden="false" customHeight="true" outlineLevel="0" collapsed="false">
      <c r="F97" s="178"/>
    </row>
    <row r="98" customFormat="false" ht="19.5" hidden="false" customHeight="true" outlineLevel="0" collapsed="false">
      <c r="F98" s="178"/>
    </row>
    <row r="99" customFormat="false" ht="19.5" hidden="false" customHeight="true" outlineLevel="0" collapsed="false">
      <c r="F99" s="178"/>
    </row>
    <row r="100" customFormat="false" ht="19.5" hidden="false" customHeight="true" outlineLevel="0" collapsed="false">
      <c r="F100" s="178"/>
    </row>
    <row r="101" customFormat="false" ht="19.5" hidden="false" customHeight="true" outlineLevel="0" collapsed="false">
      <c r="F101" s="178"/>
    </row>
    <row r="102" customFormat="false" ht="19.5" hidden="false" customHeight="true" outlineLevel="0" collapsed="false">
      <c r="F102" s="178"/>
    </row>
    <row r="103" customFormat="false" ht="19.5" hidden="false" customHeight="true" outlineLevel="0" collapsed="false">
      <c r="F103" s="178"/>
    </row>
    <row r="104" customFormat="false" ht="19.5" hidden="false" customHeight="true" outlineLevel="0" collapsed="false">
      <c r="F104" s="178"/>
    </row>
    <row r="105" customFormat="false" ht="19.5" hidden="false" customHeight="true" outlineLevel="0" collapsed="false">
      <c r="F105" s="178"/>
    </row>
    <row r="106" customFormat="false" ht="19.5" hidden="false" customHeight="true" outlineLevel="0" collapsed="false">
      <c r="F106" s="178"/>
    </row>
    <row r="107" customFormat="false" ht="19.5" hidden="false" customHeight="true" outlineLevel="0" collapsed="false">
      <c r="F107" s="178"/>
    </row>
    <row r="108" customFormat="false" ht="19.5" hidden="false" customHeight="true" outlineLevel="0" collapsed="false">
      <c r="F108" s="178"/>
    </row>
    <row r="109" customFormat="false" ht="19.5" hidden="false" customHeight="true" outlineLevel="0" collapsed="false">
      <c r="F109" s="178"/>
    </row>
    <row r="110" customFormat="false" ht="19.5" hidden="false" customHeight="true" outlineLevel="0" collapsed="false">
      <c r="F110" s="178"/>
    </row>
    <row r="111" customFormat="false" ht="19.5" hidden="false" customHeight="true" outlineLevel="0" collapsed="false">
      <c r="F111" s="178"/>
    </row>
    <row r="112" customFormat="false" ht="19.5" hidden="false" customHeight="true" outlineLevel="0" collapsed="false">
      <c r="F112" s="178"/>
    </row>
    <row r="113" customFormat="false" ht="19.5" hidden="false" customHeight="true" outlineLevel="0" collapsed="false">
      <c r="F113" s="178"/>
    </row>
    <row r="114" customFormat="false" ht="19.5" hidden="false" customHeight="true" outlineLevel="0" collapsed="false">
      <c r="F114" s="178"/>
    </row>
    <row r="115" customFormat="false" ht="19.5" hidden="false" customHeight="true" outlineLevel="0" collapsed="false">
      <c r="F115" s="178"/>
    </row>
    <row r="116" customFormat="false" ht="19.5" hidden="false" customHeight="true" outlineLevel="0" collapsed="false">
      <c r="F116" s="178"/>
    </row>
    <row r="117" customFormat="false" ht="19.5" hidden="false" customHeight="true" outlineLevel="0" collapsed="false">
      <c r="F117" s="178"/>
    </row>
    <row r="118" customFormat="false" ht="19.5" hidden="false" customHeight="true" outlineLevel="0" collapsed="false">
      <c r="F118" s="178"/>
      <c r="T118" s="179"/>
      <c r="U118" s="179"/>
      <c r="V118" s="179"/>
      <c r="W118" s="179"/>
      <c r="X118" s="179"/>
      <c r="Y118" s="179"/>
      <c r="Z118" s="180"/>
      <c r="AA118" s="180"/>
      <c r="AB118" s="180"/>
      <c r="AC118" s="180"/>
      <c r="AD118" s="180"/>
      <c r="AE118" s="180"/>
      <c r="AF118" s="180"/>
      <c r="AG118" s="180"/>
      <c r="AH118" s="181"/>
    </row>
    <row r="119" customFormat="false" ht="19.5" hidden="false" customHeight="true" outlineLevel="0" collapsed="false">
      <c r="AH119" s="181"/>
    </row>
    <row r="120" customFormat="false" ht="19.5" hidden="false" customHeight="true" outlineLevel="0" collapsed="false">
      <c r="AH120" s="181"/>
    </row>
    <row r="121" customFormat="false" ht="19.5" hidden="false" customHeight="true" outlineLevel="0" collapsed="false">
      <c r="AH121" s="181"/>
    </row>
    <row r="122" customFormat="false" ht="19.5" hidden="false" customHeight="true" outlineLevel="0" collapsed="false">
      <c r="AH122" s="181"/>
    </row>
    <row r="123" customFormat="false" ht="19.5" hidden="false" customHeight="true" outlineLevel="0" collapsed="false">
      <c r="AH123" s="181"/>
    </row>
    <row r="124" customFormat="false" ht="19.5" hidden="false" customHeight="true" outlineLevel="0" collapsed="false">
      <c r="AH124" s="181"/>
    </row>
    <row r="125" customFormat="false" ht="19.5" hidden="false" customHeight="true" outlineLevel="0" collapsed="false">
      <c r="AH125" s="181"/>
    </row>
    <row r="126" customFormat="false" ht="15.75" hidden="false" customHeight="false" outlineLevel="0" collapsed="false">
      <c r="AH126" s="181"/>
    </row>
    <row r="127" customFormat="false" ht="15.75" hidden="false" customHeight="false" outlineLevel="0" collapsed="false">
      <c r="AH127" s="181"/>
    </row>
    <row r="128" customFormat="false" ht="15.75" hidden="false" customHeight="false" outlineLevel="0" collapsed="false">
      <c r="AH128" s="181"/>
    </row>
    <row r="129" customFormat="false" ht="15.75" hidden="false" customHeight="false" outlineLevel="0" collapsed="false">
      <c r="AH129" s="181"/>
    </row>
    <row r="130" customFormat="false" ht="15.75" hidden="false" customHeight="false" outlineLevel="0" collapsed="false">
      <c r="AH130" s="181"/>
    </row>
    <row r="131" customFormat="false" ht="15.75" hidden="false" customHeight="false" outlineLevel="0" collapsed="false">
      <c r="AH131" s="181"/>
    </row>
    <row r="132" customFormat="false" ht="15.75" hidden="false" customHeight="false" outlineLevel="0" collapsed="false">
      <c r="AH132" s="181"/>
    </row>
    <row r="133" customFormat="false" ht="15.75" hidden="false" customHeight="false" outlineLevel="0" collapsed="false">
      <c r="AH133" s="181"/>
    </row>
    <row r="134" customFormat="false" ht="15.75" hidden="false" customHeight="false" outlineLevel="0" collapsed="false">
      <c r="AH134" s="181"/>
    </row>
    <row r="135" customFormat="false" ht="15.75" hidden="false" customHeight="false" outlineLevel="0" collapsed="false">
      <c r="AH135" s="181"/>
    </row>
    <row r="136" customFormat="false" ht="15.75" hidden="false" customHeight="false" outlineLevel="0" collapsed="false">
      <c r="AH136" s="181"/>
    </row>
    <row r="137" customFormat="false" ht="15.75" hidden="false" customHeight="false" outlineLevel="0" collapsed="false">
      <c r="AH137" s="181"/>
    </row>
    <row r="138" customFormat="false" ht="15.75" hidden="false" customHeight="false" outlineLevel="0" collapsed="false">
      <c r="AH138" s="181"/>
    </row>
    <row r="139" customFormat="false" ht="15.75" hidden="false" customHeight="false" outlineLevel="0" collapsed="false">
      <c r="AH139" s="181"/>
    </row>
    <row r="140" customFormat="false" ht="15.75" hidden="false" customHeight="false" outlineLevel="0" collapsed="false">
      <c r="AH140" s="181"/>
    </row>
    <row r="141" customFormat="false" ht="15.75" hidden="false" customHeight="false" outlineLevel="0" collapsed="false">
      <c r="AH141" s="181"/>
    </row>
    <row r="142" customFormat="false" ht="15.75" hidden="false" customHeight="false" outlineLevel="0" collapsed="false">
      <c r="AH142" s="182"/>
    </row>
  </sheetData>
  <mergeCells count="11">
    <mergeCell ref="A1:H1"/>
    <mergeCell ref="A2:H2"/>
    <mergeCell ref="A3:H3"/>
    <mergeCell ref="A4:A6"/>
    <mergeCell ref="B4:C4"/>
    <mergeCell ref="E4:F4"/>
    <mergeCell ref="G4:H4"/>
    <mergeCell ref="C5:D5"/>
    <mergeCell ref="E5:F5"/>
    <mergeCell ref="G5:H5"/>
    <mergeCell ref="B6:D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85" width="40.84"/>
    <col collapsed="false" customWidth="true" hidden="false" outlineLevel="0" max="4" min="2" style="3" width="13.85"/>
    <col collapsed="false" customWidth="true" hidden="false" outlineLevel="0" max="7" min="5" style="3" width="13.7"/>
    <col collapsed="false" customWidth="false" hidden="false" outlineLevel="0" max="257" min="8" style="3" width="11.42"/>
  </cols>
  <sheetData>
    <row r="1" s="141" customFormat="true" ht="20.1" hidden="false" customHeight="true" outlineLevel="0" collapsed="false">
      <c r="A1" s="77" t="s">
        <v>544</v>
      </c>
      <c r="B1" s="77"/>
      <c r="C1" s="77"/>
      <c r="D1" s="77"/>
      <c r="E1" s="77"/>
      <c r="F1" s="77"/>
      <c r="G1" s="77"/>
    </row>
    <row r="2" customFormat="false" ht="20.1" hidden="false" customHeight="true" outlineLevel="0" collapsed="false">
      <c r="A2" s="144"/>
      <c r="B2" s="144"/>
      <c r="C2" s="144"/>
      <c r="D2" s="144"/>
      <c r="E2" s="144"/>
      <c r="F2" s="144"/>
      <c r="G2" s="144"/>
    </row>
    <row r="3" s="85" customFormat="true" ht="14.25" hidden="false" customHeight="true" outlineLevel="0" collapsed="false">
      <c r="A3" s="146" t="s">
        <v>545</v>
      </c>
      <c r="B3" s="81" t="s">
        <v>28</v>
      </c>
      <c r="C3" s="81"/>
      <c r="D3" s="81"/>
      <c r="E3" s="80" t="s">
        <v>30</v>
      </c>
      <c r="F3" s="80"/>
      <c r="G3" s="80"/>
    </row>
    <row r="4" s="85" customFormat="true" ht="14.25" hidden="false" customHeight="true" outlineLevel="0" collapsed="false">
      <c r="A4" s="146"/>
      <c r="B4" s="147" t="n">
        <v>2010</v>
      </c>
      <c r="C4" s="147"/>
      <c r="D4" s="147" t="n">
        <v>2009</v>
      </c>
      <c r="E4" s="147" t="n">
        <v>2010</v>
      </c>
      <c r="F4" s="147"/>
      <c r="G4" s="147" t="n">
        <v>2009</v>
      </c>
    </row>
    <row r="5" s="85" customFormat="true" ht="14.25" hidden="false" customHeight="true" outlineLevel="0" collapsed="false">
      <c r="A5" s="146"/>
      <c r="B5" s="147" t="s">
        <v>483</v>
      </c>
      <c r="C5" s="148" t="s">
        <v>493</v>
      </c>
      <c r="D5" s="148"/>
      <c r="E5" s="147" t="s">
        <v>483</v>
      </c>
      <c r="F5" s="147" t="s">
        <v>493</v>
      </c>
      <c r="G5" s="147"/>
    </row>
    <row r="6" s="85" customFormat="true" ht="14.25" hidden="false" customHeight="true" outlineLevel="0" collapsed="false">
      <c r="A6" s="146"/>
      <c r="B6" s="80" t="s">
        <v>462</v>
      </c>
      <c r="C6" s="80"/>
      <c r="D6" s="80"/>
      <c r="E6" s="80"/>
      <c r="F6" s="80"/>
      <c r="G6" s="80"/>
    </row>
    <row r="7" s="85" customFormat="true" ht="14.25" hidden="false" customHeight="true" outlineLevel="0" collapsed="false">
      <c r="A7" s="186"/>
      <c r="B7" s="109"/>
      <c r="C7" s="109"/>
      <c r="D7" s="109"/>
      <c r="E7" s="109"/>
      <c r="F7" s="109"/>
      <c r="G7" s="109"/>
    </row>
    <row r="8" s="189" customFormat="true" ht="12.75" hidden="false" customHeight="true" outlineLevel="0" collapsed="false">
      <c r="A8" s="187" t="s">
        <v>496</v>
      </c>
      <c r="B8" s="188" t="n">
        <v>60433056</v>
      </c>
      <c r="C8" s="188" t="n">
        <v>157734842</v>
      </c>
      <c r="D8" s="188" t="n">
        <v>148185273</v>
      </c>
      <c r="E8" s="188" t="n">
        <v>47302300</v>
      </c>
      <c r="F8" s="188" t="n">
        <v>126661025</v>
      </c>
      <c r="G8" s="188" t="n">
        <v>120672596</v>
      </c>
      <c r="I8" s="190"/>
      <c r="J8" s="190"/>
      <c r="K8" s="190"/>
      <c r="L8" s="190"/>
      <c r="M8" s="190"/>
      <c r="N8" s="190"/>
    </row>
    <row r="9" s="85" customFormat="true" ht="12.75" hidden="false" customHeight="true" outlineLevel="0" collapsed="false">
      <c r="A9" s="191" t="s">
        <v>546</v>
      </c>
      <c r="B9" s="192" t="n">
        <v>4455877</v>
      </c>
      <c r="C9" s="192" t="n">
        <v>11455825</v>
      </c>
      <c r="D9" s="192" t="n">
        <v>10837261</v>
      </c>
      <c r="E9" s="192" t="n">
        <v>2834868</v>
      </c>
      <c r="F9" s="192" t="n">
        <v>7534479</v>
      </c>
      <c r="G9" s="192" t="n">
        <v>7210347</v>
      </c>
      <c r="I9" s="193"/>
      <c r="J9" s="193"/>
      <c r="K9" s="193"/>
      <c r="L9" s="193"/>
      <c r="M9" s="193"/>
      <c r="N9" s="193"/>
    </row>
    <row r="10" s="85" customFormat="true" ht="12.75" hidden="false" customHeight="true" outlineLevel="0" collapsed="false">
      <c r="A10" s="191" t="s">
        <v>547</v>
      </c>
      <c r="B10" s="192" t="n">
        <v>182252</v>
      </c>
      <c r="C10" s="192" t="n">
        <v>455653</v>
      </c>
      <c r="D10" s="192" t="n">
        <v>541380</v>
      </c>
      <c r="E10" s="192" t="n">
        <v>146650</v>
      </c>
      <c r="F10" s="192" t="n">
        <v>384631</v>
      </c>
      <c r="G10" s="192" t="n">
        <v>321761</v>
      </c>
    </row>
    <row r="11" s="85" customFormat="true" ht="12.75" hidden="false" customHeight="true" outlineLevel="0" collapsed="false">
      <c r="A11" s="191" t="s">
        <v>548</v>
      </c>
      <c r="B11" s="192" t="n">
        <v>1227720</v>
      </c>
      <c r="C11" s="192" t="n">
        <v>3212900</v>
      </c>
      <c r="D11" s="192" t="n">
        <v>3586084</v>
      </c>
      <c r="E11" s="192" t="n">
        <v>893220</v>
      </c>
      <c r="F11" s="192" t="n">
        <v>2417949</v>
      </c>
      <c r="G11" s="192" t="n">
        <v>2694352</v>
      </c>
    </row>
    <row r="12" s="85" customFormat="true" ht="12.75" hidden="false" customHeight="true" outlineLevel="0" collapsed="false">
      <c r="A12" s="191" t="s">
        <v>549</v>
      </c>
      <c r="B12" s="192" t="n">
        <v>96372</v>
      </c>
      <c r="C12" s="192" t="n">
        <v>255475</v>
      </c>
      <c r="D12" s="192" t="n">
        <v>230534</v>
      </c>
      <c r="E12" s="192" t="n">
        <v>30482</v>
      </c>
      <c r="F12" s="192" t="n">
        <v>83281</v>
      </c>
      <c r="G12" s="192" t="n">
        <v>91239</v>
      </c>
    </row>
    <row r="13" s="85" customFormat="true" ht="12.75" hidden="false" customHeight="true" outlineLevel="0" collapsed="false">
      <c r="A13" s="191" t="s">
        <v>550</v>
      </c>
      <c r="B13" s="192" t="n">
        <v>673215</v>
      </c>
      <c r="C13" s="192" t="n">
        <v>1792835</v>
      </c>
      <c r="D13" s="192" t="n">
        <v>1895836</v>
      </c>
      <c r="E13" s="192" t="n">
        <v>404974</v>
      </c>
      <c r="F13" s="192" t="n">
        <v>1216970</v>
      </c>
      <c r="G13" s="192" t="n">
        <v>1309974</v>
      </c>
    </row>
    <row r="14" s="85" customFormat="true" ht="12.75" hidden="false" customHeight="true" outlineLevel="0" collapsed="false">
      <c r="A14" s="191" t="s">
        <v>551</v>
      </c>
      <c r="B14" s="192" t="n">
        <v>8010221</v>
      </c>
      <c r="C14" s="192" t="n">
        <v>21848031</v>
      </c>
      <c r="D14" s="192" t="n">
        <v>20599404</v>
      </c>
      <c r="E14" s="192" t="n">
        <v>5044155</v>
      </c>
      <c r="F14" s="192" t="n">
        <v>14400783</v>
      </c>
      <c r="G14" s="192" t="n">
        <v>14426733</v>
      </c>
    </row>
    <row r="15" s="85" customFormat="true" ht="12.75" hidden="false" customHeight="true" outlineLevel="0" collapsed="false">
      <c r="A15" s="191" t="s">
        <v>552</v>
      </c>
      <c r="B15" s="192" t="n">
        <v>547972</v>
      </c>
      <c r="C15" s="192" t="n">
        <v>1471675</v>
      </c>
      <c r="D15" s="192" t="n">
        <v>1582781</v>
      </c>
      <c r="E15" s="192" t="n">
        <v>170668</v>
      </c>
      <c r="F15" s="192" t="n">
        <v>470310</v>
      </c>
      <c r="G15" s="192" t="n">
        <v>442323</v>
      </c>
    </row>
    <row r="16" s="85" customFormat="true" ht="12.75" hidden="false" customHeight="true" outlineLevel="0" collapsed="false">
      <c r="A16" s="191" t="s">
        <v>553</v>
      </c>
      <c r="B16" s="192" t="n">
        <v>409314</v>
      </c>
      <c r="C16" s="192" t="n">
        <v>1035679</v>
      </c>
      <c r="D16" s="192" t="n">
        <v>986641</v>
      </c>
      <c r="E16" s="192" t="n">
        <v>1207024</v>
      </c>
      <c r="F16" s="192" t="n">
        <v>3641850</v>
      </c>
      <c r="G16" s="192" t="n">
        <v>3592793</v>
      </c>
    </row>
    <row r="17" s="85" customFormat="true" ht="12.75" hidden="false" customHeight="true" outlineLevel="0" collapsed="false">
      <c r="A17" s="191" t="s">
        <v>554</v>
      </c>
      <c r="B17" s="192" t="n">
        <v>5080037</v>
      </c>
      <c r="C17" s="192" t="n">
        <v>13520622</v>
      </c>
      <c r="D17" s="192" t="n">
        <v>13160442</v>
      </c>
      <c r="E17" s="192" t="n">
        <v>3741102</v>
      </c>
      <c r="F17" s="192" t="n">
        <v>9808450</v>
      </c>
      <c r="G17" s="192" t="n">
        <v>10392709</v>
      </c>
    </row>
    <row r="18" s="85" customFormat="true" ht="12.75" hidden="false" customHeight="true" outlineLevel="0" collapsed="false">
      <c r="A18" s="191" t="s">
        <v>555</v>
      </c>
      <c r="B18" s="192" t="n">
        <v>78846</v>
      </c>
      <c r="C18" s="192" t="n">
        <v>206404</v>
      </c>
      <c r="D18" s="192" t="n">
        <v>216254</v>
      </c>
      <c r="E18" s="192" t="n">
        <v>45837</v>
      </c>
      <c r="F18" s="192" t="n">
        <v>125072</v>
      </c>
      <c r="G18" s="192" t="n">
        <v>96043</v>
      </c>
    </row>
    <row r="19" s="85" customFormat="true" ht="12.75" hidden="false" customHeight="true" outlineLevel="0" collapsed="false">
      <c r="A19" s="191" t="s">
        <v>556</v>
      </c>
      <c r="B19" s="192" t="n">
        <v>168955</v>
      </c>
      <c r="C19" s="192" t="n">
        <v>370562</v>
      </c>
      <c r="D19" s="192" t="n">
        <v>376972</v>
      </c>
      <c r="E19" s="192" t="n">
        <v>116965</v>
      </c>
      <c r="F19" s="192" t="n">
        <v>317688</v>
      </c>
      <c r="G19" s="192" t="n">
        <v>289803</v>
      </c>
    </row>
    <row r="20" s="85" customFormat="true" ht="12.75" hidden="false" customHeight="true" outlineLevel="0" collapsed="false">
      <c r="A20" s="191" t="s">
        <v>557</v>
      </c>
      <c r="B20" s="192" t="n">
        <v>498949</v>
      </c>
      <c r="C20" s="192" t="n">
        <v>1345437</v>
      </c>
      <c r="D20" s="192" t="n">
        <v>1152664</v>
      </c>
      <c r="E20" s="192" t="n">
        <v>258639</v>
      </c>
      <c r="F20" s="192" t="n">
        <v>666060</v>
      </c>
      <c r="G20" s="192" t="n">
        <v>712720</v>
      </c>
    </row>
    <row r="21" s="85" customFormat="true" ht="12.75" hidden="false" customHeight="true" outlineLevel="0" collapsed="false">
      <c r="A21" s="191" t="s">
        <v>558</v>
      </c>
      <c r="B21" s="192" t="n">
        <v>29815</v>
      </c>
      <c r="C21" s="192" t="n">
        <v>68566</v>
      </c>
      <c r="D21" s="192" t="n">
        <v>96602</v>
      </c>
      <c r="E21" s="192" t="n">
        <v>24791</v>
      </c>
      <c r="F21" s="192" t="n">
        <v>62209</v>
      </c>
      <c r="G21" s="192" t="n">
        <v>56222</v>
      </c>
    </row>
    <row r="22" s="85" customFormat="true" ht="12.75" hidden="false" customHeight="true" outlineLevel="0" collapsed="false">
      <c r="A22" s="191" t="s">
        <v>559</v>
      </c>
      <c r="B22" s="192" t="n">
        <v>5725900</v>
      </c>
      <c r="C22" s="192" t="n">
        <v>14667563</v>
      </c>
      <c r="D22" s="192" t="n">
        <v>14157946</v>
      </c>
      <c r="E22" s="192" t="n">
        <v>6110134</v>
      </c>
      <c r="F22" s="192" t="n">
        <v>16222398</v>
      </c>
      <c r="G22" s="192" t="n">
        <v>14870529</v>
      </c>
    </row>
    <row r="23" s="85" customFormat="true" ht="12.75" hidden="false" customHeight="true" outlineLevel="0" collapsed="false">
      <c r="A23" s="191" t="s">
        <v>560</v>
      </c>
      <c r="B23" s="192" t="n">
        <v>4718898</v>
      </c>
      <c r="C23" s="192" t="n">
        <v>12297979</v>
      </c>
      <c r="D23" s="192" t="n">
        <v>12081784</v>
      </c>
      <c r="E23" s="192" t="n">
        <v>2865491</v>
      </c>
      <c r="F23" s="192" t="n">
        <v>7562724</v>
      </c>
      <c r="G23" s="192" t="n">
        <v>7121255</v>
      </c>
    </row>
    <row r="24" s="85" customFormat="true" ht="12.75" hidden="false" customHeight="true" outlineLevel="0" collapsed="false">
      <c r="A24" s="191" t="s">
        <v>561</v>
      </c>
      <c r="B24" s="192" t="n">
        <v>3262928</v>
      </c>
      <c r="C24" s="192" t="n">
        <v>8395263</v>
      </c>
      <c r="D24" s="192" t="n">
        <v>7723683</v>
      </c>
      <c r="E24" s="192" t="n">
        <v>2407066</v>
      </c>
      <c r="F24" s="192" t="n">
        <v>6490756</v>
      </c>
      <c r="G24" s="192" t="n">
        <v>5566813</v>
      </c>
    </row>
    <row r="25" s="85" customFormat="true" ht="12.75" hidden="false" customHeight="true" outlineLevel="0" collapsed="false">
      <c r="A25" s="191" t="s">
        <v>562</v>
      </c>
      <c r="B25" s="192" t="n">
        <v>641280</v>
      </c>
      <c r="C25" s="192" t="n">
        <v>1665901</v>
      </c>
      <c r="D25" s="192" t="n">
        <v>1559572</v>
      </c>
      <c r="E25" s="192" t="n">
        <v>394250</v>
      </c>
      <c r="F25" s="192" t="n">
        <v>999896</v>
      </c>
      <c r="G25" s="192" t="n">
        <v>862524</v>
      </c>
    </row>
    <row r="26" s="85" customFormat="true" ht="12.75" hidden="false" customHeight="true" outlineLevel="0" collapsed="false">
      <c r="A26" s="191" t="s">
        <v>563</v>
      </c>
      <c r="B26" s="192" t="n">
        <v>623131</v>
      </c>
      <c r="C26" s="192" t="n">
        <v>1661356</v>
      </c>
      <c r="D26" s="192" t="n">
        <v>1583702</v>
      </c>
      <c r="E26" s="192" t="n">
        <v>532629</v>
      </c>
      <c r="F26" s="192" t="n">
        <v>1437009</v>
      </c>
      <c r="G26" s="192" t="n">
        <v>1097941</v>
      </c>
    </row>
    <row r="27" s="85" customFormat="true" ht="12.75" hidden="false" customHeight="true" outlineLevel="0" collapsed="false">
      <c r="A27" s="191" t="s">
        <v>564</v>
      </c>
      <c r="B27" s="192" t="n">
        <v>1702148</v>
      </c>
      <c r="C27" s="192" t="n">
        <v>4389659</v>
      </c>
      <c r="D27" s="192" t="n">
        <v>3833357</v>
      </c>
      <c r="E27" s="192" t="n">
        <v>1160307</v>
      </c>
      <c r="F27" s="192" t="n">
        <v>2975020</v>
      </c>
      <c r="G27" s="192" t="n">
        <v>2591406</v>
      </c>
    </row>
    <row r="28" s="85" customFormat="true" ht="12.75" hidden="false" customHeight="true" outlineLevel="0" collapsed="false">
      <c r="A28" s="191" t="s">
        <v>565</v>
      </c>
      <c r="B28" s="192" t="n">
        <v>772426</v>
      </c>
      <c r="C28" s="192" t="n">
        <v>1964951</v>
      </c>
      <c r="D28" s="192" t="n">
        <v>1599630</v>
      </c>
      <c r="E28" s="192" t="n">
        <v>763751</v>
      </c>
      <c r="F28" s="192" t="n">
        <v>1929017</v>
      </c>
      <c r="G28" s="192" t="n">
        <v>1768499</v>
      </c>
    </row>
    <row r="29" s="85" customFormat="true" ht="12.75" hidden="false" customHeight="true" outlineLevel="0" collapsed="false">
      <c r="A29" s="191" t="s">
        <v>566</v>
      </c>
      <c r="B29" s="192" t="n">
        <v>317855</v>
      </c>
      <c r="C29" s="192" t="n">
        <v>817965</v>
      </c>
      <c r="D29" s="192" t="n">
        <v>778271</v>
      </c>
      <c r="E29" s="192" t="n">
        <v>311287</v>
      </c>
      <c r="F29" s="192" t="n">
        <v>807874</v>
      </c>
      <c r="G29" s="192" t="n">
        <v>771495</v>
      </c>
    </row>
    <row r="30" s="85" customFormat="true" ht="12.75" hidden="false" customHeight="true" outlineLevel="0" collapsed="false">
      <c r="A30" s="191" t="s">
        <v>567</v>
      </c>
      <c r="B30" s="192" t="n">
        <v>3251739</v>
      </c>
      <c r="C30" s="192" t="n">
        <v>8567053</v>
      </c>
      <c r="D30" s="192" t="n">
        <v>7651433</v>
      </c>
      <c r="E30" s="192" t="n">
        <v>1928614</v>
      </c>
      <c r="F30" s="192" t="n">
        <v>5378283</v>
      </c>
      <c r="G30" s="192" t="n">
        <v>5068213</v>
      </c>
    </row>
    <row r="31" s="85" customFormat="true" ht="12.75" hidden="false" customHeight="true" outlineLevel="0" collapsed="false">
      <c r="A31" s="191" t="s">
        <v>568</v>
      </c>
      <c r="B31" s="192" t="n">
        <v>2285436</v>
      </c>
      <c r="C31" s="192" t="n">
        <v>5964281</v>
      </c>
      <c r="D31" s="192" t="n">
        <v>5263551</v>
      </c>
      <c r="E31" s="192" t="n">
        <v>2500270</v>
      </c>
      <c r="F31" s="192" t="n">
        <v>6638540</v>
      </c>
      <c r="G31" s="192" t="n">
        <v>6096648</v>
      </c>
    </row>
    <row r="32" s="85" customFormat="true" ht="12.75" hidden="false" customHeight="true" outlineLevel="0" collapsed="false">
      <c r="A32" s="191" t="s">
        <v>569</v>
      </c>
      <c r="B32" s="192" t="n">
        <v>1280463</v>
      </c>
      <c r="C32" s="192" t="n">
        <v>3272890</v>
      </c>
      <c r="D32" s="192" t="n">
        <v>2935565</v>
      </c>
      <c r="E32" s="192" t="n">
        <v>1478146</v>
      </c>
      <c r="F32" s="192" t="n">
        <v>3837667</v>
      </c>
      <c r="G32" s="192" t="n">
        <v>3357461</v>
      </c>
    </row>
    <row r="33" s="85" customFormat="true" ht="12.75" hidden="false" customHeight="true" outlineLevel="0" collapsed="false">
      <c r="A33" s="191" t="s">
        <v>570</v>
      </c>
      <c r="B33" s="192" t="n">
        <v>5289148</v>
      </c>
      <c r="C33" s="192" t="n">
        <v>14347557</v>
      </c>
      <c r="D33" s="192" t="n">
        <v>12711343</v>
      </c>
      <c r="E33" s="192" t="n">
        <v>3252463</v>
      </c>
      <c r="F33" s="192" t="n">
        <v>8847400</v>
      </c>
      <c r="G33" s="192" t="n">
        <v>8071506</v>
      </c>
    </row>
    <row r="34" s="85" customFormat="true" ht="12.75" hidden="false" customHeight="true" outlineLevel="0" collapsed="false">
      <c r="A34" s="191" t="s">
        <v>571</v>
      </c>
      <c r="B34" s="192" t="n">
        <v>61502</v>
      </c>
      <c r="C34" s="192" t="n">
        <v>163916</v>
      </c>
      <c r="D34" s="192" t="n">
        <v>155585</v>
      </c>
      <c r="E34" s="192" t="n">
        <v>18798</v>
      </c>
      <c r="F34" s="192" t="n">
        <v>53750</v>
      </c>
      <c r="G34" s="192" t="n">
        <v>41861</v>
      </c>
    </row>
    <row r="35" s="85" customFormat="true" ht="12.75" hidden="false" customHeight="true" outlineLevel="0" collapsed="false">
      <c r="A35" s="191" t="s">
        <v>572</v>
      </c>
      <c r="B35" s="192" t="n">
        <v>15361</v>
      </c>
      <c r="C35" s="192" t="n">
        <v>36895</v>
      </c>
      <c r="D35" s="192" t="n">
        <v>53515</v>
      </c>
      <c r="E35" s="192" t="n">
        <v>3513</v>
      </c>
      <c r="F35" s="192" t="n">
        <v>9153</v>
      </c>
      <c r="G35" s="192" t="n">
        <v>9478</v>
      </c>
    </row>
    <row r="36" s="85" customFormat="true" ht="12.75" hidden="false" customHeight="true" outlineLevel="0" collapsed="false">
      <c r="A36" s="191" t="s">
        <v>573</v>
      </c>
      <c r="B36" s="192" t="n">
        <v>2963</v>
      </c>
      <c r="C36" s="192" t="n">
        <v>8371</v>
      </c>
      <c r="D36" s="192" t="n">
        <v>6512</v>
      </c>
      <c r="E36" s="192" t="n">
        <v>41</v>
      </c>
      <c r="F36" s="192" t="n">
        <v>316</v>
      </c>
      <c r="G36" s="192" t="n">
        <v>246</v>
      </c>
    </row>
    <row r="37" s="85" customFormat="true" ht="12.75" hidden="false" customHeight="true" outlineLevel="0" collapsed="false">
      <c r="A37" s="191" t="s">
        <v>574</v>
      </c>
      <c r="B37" s="192" t="n">
        <v>174496</v>
      </c>
      <c r="C37" s="192" t="n">
        <v>379315</v>
      </c>
      <c r="D37" s="192" t="n">
        <v>386345</v>
      </c>
      <c r="E37" s="192" t="n">
        <v>44276</v>
      </c>
      <c r="F37" s="192" t="n">
        <v>148266</v>
      </c>
      <c r="G37" s="192" t="n">
        <v>112277</v>
      </c>
    </row>
    <row r="38" s="85" customFormat="true" ht="12.75" hidden="false" customHeight="true" outlineLevel="0" collapsed="false">
      <c r="A38" s="191" t="s">
        <v>575</v>
      </c>
      <c r="B38" s="192" t="n">
        <v>54991</v>
      </c>
      <c r="C38" s="192" t="n">
        <v>143768</v>
      </c>
      <c r="D38" s="192" t="n">
        <v>150940</v>
      </c>
      <c r="E38" s="192" t="n">
        <v>44242</v>
      </c>
      <c r="F38" s="192" t="n">
        <v>98952</v>
      </c>
      <c r="G38" s="192" t="n">
        <v>76926</v>
      </c>
    </row>
    <row r="39" s="85" customFormat="true" ht="12.75" hidden="false" customHeight="true" outlineLevel="0" collapsed="false">
      <c r="A39" s="191" t="s">
        <v>576</v>
      </c>
      <c r="B39" s="192" t="n">
        <v>1039</v>
      </c>
      <c r="C39" s="192" t="n">
        <v>2629</v>
      </c>
      <c r="D39" s="192" t="n">
        <v>2546</v>
      </c>
      <c r="E39" s="192" t="n">
        <v>2256</v>
      </c>
      <c r="F39" s="192" t="n">
        <v>7555</v>
      </c>
      <c r="G39" s="192" t="n">
        <v>3618</v>
      </c>
    </row>
    <row r="40" s="85" customFormat="true" ht="12.75" hidden="false" customHeight="true" outlineLevel="0" collapsed="false">
      <c r="A40" s="191" t="s">
        <v>577</v>
      </c>
      <c r="B40" s="192" t="n">
        <v>2952</v>
      </c>
      <c r="C40" s="192" t="n">
        <v>8950</v>
      </c>
      <c r="D40" s="192" t="n">
        <v>11571</v>
      </c>
      <c r="E40" s="192" t="n">
        <v>3</v>
      </c>
      <c r="F40" s="192" t="n">
        <v>1949</v>
      </c>
      <c r="G40" s="192" t="n">
        <v>373</v>
      </c>
    </row>
    <row r="41" s="85" customFormat="true" ht="12.75" hidden="false" customHeight="true" outlineLevel="0" collapsed="false">
      <c r="A41" s="191" t="s">
        <v>578</v>
      </c>
      <c r="B41" s="192" t="n">
        <v>25611</v>
      </c>
      <c r="C41" s="192" t="n">
        <v>67291</v>
      </c>
      <c r="D41" s="192" t="n">
        <v>46811</v>
      </c>
      <c r="E41" s="192" t="n">
        <v>63689</v>
      </c>
      <c r="F41" s="192" t="n">
        <v>162937</v>
      </c>
      <c r="G41" s="192" t="n">
        <v>67041</v>
      </c>
    </row>
    <row r="42" s="85" customFormat="true" ht="12.75" hidden="false" customHeight="true" outlineLevel="0" collapsed="false">
      <c r="A42" s="191" t="s">
        <v>579</v>
      </c>
      <c r="B42" s="192" t="n">
        <v>15775</v>
      </c>
      <c r="C42" s="192" t="n">
        <v>35239</v>
      </c>
      <c r="D42" s="192" t="n">
        <v>32864</v>
      </c>
      <c r="E42" s="192" t="n">
        <v>9662</v>
      </c>
      <c r="F42" s="192" t="n">
        <v>10876</v>
      </c>
      <c r="G42" s="192" t="n">
        <v>1537</v>
      </c>
    </row>
    <row r="43" s="85" customFormat="true" ht="12.75" hidden="false" customHeight="true" outlineLevel="0" collapsed="false">
      <c r="A43" s="191" t="s">
        <v>580</v>
      </c>
      <c r="B43" s="192" t="n">
        <v>195027</v>
      </c>
      <c r="C43" s="192" t="n">
        <v>477002</v>
      </c>
      <c r="D43" s="192" t="n">
        <v>625582</v>
      </c>
      <c r="E43" s="192" t="n">
        <v>68370</v>
      </c>
      <c r="F43" s="192" t="n">
        <v>163362</v>
      </c>
      <c r="G43" s="192" t="n">
        <v>195177</v>
      </c>
    </row>
    <row r="44" s="85" customFormat="true" ht="12.75" hidden="false" customHeight="true" outlineLevel="0" collapsed="false">
      <c r="A44" s="191" t="s">
        <v>581</v>
      </c>
      <c r="B44" s="192" t="n">
        <v>44880</v>
      </c>
      <c r="C44" s="192" t="n">
        <v>117766</v>
      </c>
      <c r="D44" s="192" t="n">
        <v>125171</v>
      </c>
      <c r="E44" s="192" t="n">
        <v>35848</v>
      </c>
      <c r="F44" s="192" t="n">
        <v>94999</v>
      </c>
      <c r="G44" s="192" t="n">
        <v>86505</v>
      </c>
    </row>
    <row r="45" s="85" customFormat="true" ht="12.75" hidden="false" customHeight="true" outlineLevel="0" collapsed="false">
      <c r="A45" s="191" t="s">
        <v>582</v>
      </c>
      <c r="B45" s="192" t="n">
        <v>40127</v>
      </c>
      <c r="C45" s="192" t="n">
        <v>97485</v>
      </c>
      <c r="D45" s="192" t="n">
        <v>94306</v>
      </c>
      <c r="E45" s="192" t="n">
        <v>45285</v>
      </c>
      <c r="F45" s="192" t="n">
        <v>119892</v>
      </c>
      <c r="G45" s="192" t="n">
        <v>101310</v>
      </c>
    </row>
    <row r="46" s="85" customFormat="true" ht="12.75" hidden="false" customHeight="true" outlineLevel="0" collapsed="false">
      <c r="A46" s="191" t="s">
        <v>583</v>
      </c>
      <c r="B46" s="192" t="n">
        <v>24334</v>
      </c>
      <c r="C46" s="192" t="n">
        <v>49627</v>
      </c>
      <c r="D46" s="192" t="n">
        <v>47934</v>
      </c>
      <c r="E46" s="192" t="n">
        <v>7196</v>
      </c>
      <c r="F46" s="192" t="n">
        <v>19032</v>
      </c>
      <c r="G46" s="192" t="n">
        <v>25029</v>
      </c>
    </row>
    <row r="47" s="85" customFormat="true" ht="12.75" hidden="false" customHeight="true" outlineLevel="0" collapsed="false">
      <c r="A47" s="191" t="s">
        <v>584</v>
      </c>
      <c r="B47" s="192" t="n">
        <v>4598</v>
      </c>
      <c r="C47" s="192" t="n">
        <v>11567</v>
      </c>
      <c r="D47" s="192" t="n">
        <v>21847</v>
      </c>
      <c r="E47" s="192" t="n">
        <v>275</v>
      </c>
      <c r="F47" s="192" t="n">
        <v>489</v>
      </c>
      <c r="G47" s="192" t="n">
        <v>1386</v>
      </c>
    </row>
    <row r="48" s="85" customFormat="true" ht="12.75" hidden="false" customHeight="true" outlineLevel="0" collapsed="false">
      <c r="A48" s="191" t="s">
        <v>585</v>
      </c>
      <c r="B48" s="192" t="n">
        <v>603366</v>
      </c>
      <c r="C48" s="192" t="n">
        <v>1605549</v>
      </c>
      <c r="D48" s="192" t="n">
        <v>1520213</v>
      </c>
      <c r="E48" s="192" t="n">
        <v>1504639</v>
      </c>
      <c r="F48" s="192" t="n">
        <v>4285289</v>
      </c>
      <c r="G48" s="192" t="n">
        <v>5255129</v>
      </c>
    </row>
    <row r="49" s="85" customFormat="true" ht="12.75" hidden="false" customHeight="true" outlineLevel="0" collapsed="false">
      <c r="A49" s="191" t="s">
        <v>586</v>
      </c>
      <c r="B49" s="192" t="n">
        <v>2205183</v>
      </c>
      <c r="C49" s="192" t="n">
        <v>5153786</v>
      </c>
      <c r="D49" s="192" t="n">
        <v>5157733</v>
      </c>
      <c r="E49" s="192" t="n">
        <v>2863758</v>
      </c>
      <c r="F49" s="192" t="n">
        <v>6973365</v>
      </c>
      <c r="G49" s="192" t="n">
        <v>5759023</v>
      </c>
    </row>
    <row r="50" s="85" customFormat="true" ht="12.75" hidden="false" customHeight="true" outlineLevel="0" collapsed="false">
      <c r="A50" s="191" t="s">
        <v>587</v>
      </c>
      <c r="B50" s="192" t="n">
        <v>3394</v>
      </c>
      <c r="C50" s="192" t="n">
        <v>10737</v>
      </c>
      <c r="D50" s="192" t="n">
        <v>9849</v>
      </c>
      <c r="E50" s="192" t="n">
        <v>1327</v>
      </c>
      <c r="F50" s="192" t="n">
        <v>2182</v>
      </c>
      <c r="G50" s="192" t="n">
        <v>1738</v>
      </c>
    </row>
    <row r="51" s="85" customFormat="true" ht="12.75" hidden="false" customHeight="true" outlineLevel="0" collapsed="false">
      <c r="A51" s="191" t="s">
        <v>588</v>
      </c>
      <c r="B51" s="192" t="n">
        <v>3817831</v>
      </c>
      <c r="C51" s="192" t="n">
        <v>9808700</v>
      </c>
      <c r="D51" s="192" t="n">
        <v>8971847</v>
      </c>
      <c r="E51" s="192" t="n">
        <v>2922963</v>
      </c>
      <c r="F51" s="192" t="n">
        <v>7447678</v>
      </c>
      <c r="G51" s="192" t="n">
        <v>7360392</v>
      </c>
    </row>
    <row r="52" s="85" customFormat="true" ht="12.75" hidden="false" customHeight="true" outlineLevel="0" collapsed="false">
      <c r="A52" s="191" t="s">
        <v>589</v>
      </c>
      <c r="B52" s="192" t="n">
        <v>109910</v>
      </c>
      <c r="C52" s="192" t="n">
        <v>278970</v>
      </c>
      <c r="D52" s="192" t="n">
        <v>314984</v>
      </c>
      <c r="E52" s="192" t="n">
        <v>69494</v>
      </c>
      <c r="F52" s="192" t="n">
        <v>165969</v>
      </c>
      <c r="G52" s="192" t="n">
        <v>139292</v>
      </c>
    </row>
    <row r="53" s="189" customFormat="true" ht="12.75" hidden="false" customHeight="true" outlineLevel="0" collapsed="false">
      <c r="A53" s="191" t="s">
        <v>590</v>
      </c>
      <c r="B53" s="192" t="n">
        <v>1311969</v>
      </c>
      <c r="C53" s="192" t="n">
        <v>3315146</v>
      </c>
      <c r="D53" s="192" t="n">
        <v>2482436</v>
      </c>
      <c r="E53" s="192" t="n">
        <v>844607</v>
      </c>
      <c r="F53" s="192" t="n">
        <v>2288259</v>
      </c>
      <c r="G53" s="192" t="n">
        <v>2236219</v>
      </c>
    </row>
    <row r="54" s="189" customFormat="true" ht="12.75" hidden="false" customHeight="true" outlineLevel="0" collapsed="false">
      <c r="A54" s="191" t="s">
        <v>591</v>
      </c>
      <c r="B54" s="192" t="n">
        <v>386770</v>
      </c>
      <c r="C54" s="192" t="n">
        <v>909900</v>
      </c>
      <c r="D54" s="192" t="n">
        <v>822004</v>
      </c>
      <c r="E54" s="192" t="n">
        <v>128122</v>
      </c>
      <c r="F54" s="192" t="n">
        <v>349624</v>
      </c>
      <c r="G54" s="192" t="n">
        <v>316224</v>
      </c>
    </row>
    <row r="55" s="189" customFormat="true" ht="12.75" hidden="false" customHeight="true" outlineLevel="0" collapsed="false">
      <c r="A55" s="191" t="s">
        <v>592</v>
      </c>
      <c r="B55" s="192" t="n">
        <v>80</v>
      </c>
      <c r="C55" s="192" t="n">
        <v>151</v>
      </c>
      <c r="D55" s="192" t="n">
        <v>1986</v>
      </c>
      <c r="E55" s="192" t="n">
        <v>153</v>
      </c>
      <c r="F55" s="192" t="n">
        <v>815</v>
      </c>
      <c r="G55" s="192" t="n">
        <v>506</v>
      </c>
    </row>
    <row r="56" s="189" customFormat="true" ht="12.75" hidden="false" customHeight="true" outlineLevel="0" collapsed="false">
      <c r="A56" s="191"/>
      <c r="B56" s="190"/>
    </row>
    <row r="57" s="189" customFormat="true" ht="12.75" hidden="false" customHeight="true" outlineLevel="0" collapsed="false">
      <c r="A57" s="187" t="s">
        <v>530</v>
      </c>
      <c r="B57" s="188" t="n">
        <v>1869825</v>
      </c>
      <c r="C57" s="188" t="n">
        <v>4676512</v>
      </c>
      <c r="D57" s="188" t="n">
        <v>4361252</v>
      </c>
      <c r="E57" s="188" t="n">
        <v>1288580</v>
      </c>
      <c r="F57" s="188" t="n">
        <v>3614543</v>
      </c>
      <c r="G57" s="188" t="n">
        <v>3624106</v>
      </c>
    </row>
    <row r="58" s="85" customFormat="true" ht="12.75" hidden="false" customHeight="true" outlineLevel="0" collapsed="false">
      <c r="A58" s="191" t="s">
        <v>593</v>
      </c>
      <c r="B58" s="192" t="n">
        <v>315846</v>
      </c>
      <c r="C58" s="192" t="n">
        <v>736562</v>
      </c>
      <c r="D58" s="192" t="n">
        <v>654993</v>
      </c>
      <c r="E58" s="192" t="n">
        <v>43624</v>
      </c>
      <c r="F58" s="192" t="n">
        <v>175414</v>
      </c>
      <c r="G58" s="192" t="n">
        <v>192225</v>
      </c>
      <c r="H58" s="193"/>
      <c r="I58" s="193"/>
      <c r="J58" s="193"/>
      <c r="K58" s="193"/>
      <c r="L58" s="193"/>
      <c r="M58" s="193"/>
    </row>
    <row r="59" s="85" customFormat="true" ht="12.75" hidden="false" customHeight="true" outlineLevel="0" collapsed="false">
      <c r="A59" s="191" t="s">
        <v>594</v>
      </c>
      <c r="B59" s="192" t="n">
        <v>117864</v>
      </c>
      <c r="C59" s="192" t="n">
        <v>337627</v>
      </c>
      <c r="D59" s="192" t="n">
        <v>378887</v>
      </c>
      <c r="E59" s="192" t="n">
        <v>68353</v>
      </c>
      <c r="F59" s="192" t="n">
        <v>165857</v>
      </c>
      <c r="G59" s="192" t="n">
        <v>223568</v>
      </c>
      <c r="H59" s="193"/>
      <c r="I59" s="193"/>
      <c r="J59" s="193"/>
      <c r="K59" s="193"/>
      <c r="L59" s="193"/>
      <c r="M59" s="193"/>
    </row>
    <row r="60" s="85" customFormat="true" ht="12.75" hidden="false" customHeight="true" outlineLevel="0" collapsed="false">
      <c r="A60" s="191" t="s">
        <v>595</v>
      </c>
      <c r="B60" s="192" t="n">
        <v>19709</v>
      </c>
      <c r="C60" s="192" t="n">
        <v>52162</v>
      </c>
      <c r="D60" s="192" t="n">
        <v>91124</v>
      </c>
      <c r="E60" s="192" t="n">
        <v>23722</v>
      </c>
      <c r="F60" s="192" t="n">
        <v>98562</v>
      </c>
      <c r="G60" s="192" t="n">
        <v>95292</v>
      </c>
    </row>
    <row r="61" s="85" customFormat="true" ht="12.75" hidden="false" customHeight="true" outlineLevel="0" collapsed="false">
      <c r="A61" s="191" t="s">
        <v>596</v>
      </c>
      <c r="B61" s="192" t="n">
        <v>1798</v>
      </c>
      <c r="C61" s="192" t="n">
        <v>4455</v>
      </c>
      <c r="D61" s="192" t="n">
        <v>7438</v>
      </c>
      <c r="E61" s="192" t="n">
        <v>216</v>
      </c>
      <c r="F61" s="192" t="n">
        <v>1329</v>
      </c>
      <c r="G61" s="192" t="n">
        <v>488</v>
      </c>
    </row>
    <row r="62" s="85" customFormat="true" ht="12.75" hidden="false" customHeight="true" outlineLevel="0" collapsed="false">
      <c r="A62" s="191" t="s">
        <v>597</v>
      </c>
      <c r="B62" s="192" t="n">
        <v>8595</v>
      </c>
      <c r="C62" s="192" t="n">
        <v>38112</v>
      </c>
      <c r="D62" s="192" t="n">
        <v>29667</v>
      </c>
      <c r="E62" s="192" t="n">
        <v>7292</v>
      </c>
      <c r="F62" s="192" t="n">
        <v>18549</v>
      </c>
      <c r="G62" s="192" t="n">
        <v>23943</v>
      </c>
    </row>
    <row r="63" s="85" customFormat="true" ht="12.75" hidden="false" customHeight="true" outlineLevel="0" collapsed="false">
      <c r="A63" s="191" t="s">
        <v>598</v>
      </c>
      <c r="B63" s="192" t="n">
        <v>5733</v>
      </c>
      <c r="C63" s="192" t="n">
        <v>11881</v>
      </c>
      <c r="D63" s="192" t="n">
        <v>11472</v>
      </c>
      <c r="E63" s="192" t="n">
        <v>55</v>
      </c>
      <c r="F63" s="192" t="n">
        <v>215</v>
      </c>
      <c r="G63" s="192" t="n">
        <v>505</v>
      </c>
    </row>
    <row r="64" s="85" customFormat="true" ht="12.75" hidden="false" customHeight="true" outlineLevel="0" collapsed="false">
      <c r="A64" s="191" t="s">
        <v>599</v>
      </c>
      <c r="B64" s="192" t="n">
        <v>1751</v>
      </c>
      <c r="C64" s="192" t="n">
        <v>4453</v>
      </c>
      <c r="D64" s="192" t="n">
        <v>5050</v>
      </c>
      <c r="E64" s="192" t="n">
        <v>779</v>
      </c>
      <c r="F64" s="192" t="n">
        <v>3549</v>
      </c>
      <c r="G64" s="192" t="n">
        <v>1528</v>
      </c>
    </row>
    <row r="65" s="85" customFormat="true" ht="12.75" hidden="false" customHeight="true" outlineLevel="0" collapsed="false">
      <c r="A65" s="191" t="s">
        <v>600</v>
      </c>
      <c r="B65" s="192" t="s">
        <v>601</v>
      </c>
      <c r="C65" s="192" t="n">
        <v>4</v>
      </c>
      <c r="D65" s="192" t="n">
        <v>2437</v>
      </c>
      <c r="E65" s="192" t="s">
        <v>601</v>
      </c>
      <c r="F65" s="192" t="n">
        <v>21</v>
      </c>
      <c r="G65" s="192" t="n">
        <v>20</v>
      </c>
    </row>
    <row r="66" s="85" customFormat="true" ht="12.75" hidden="false" customHeight="true" outlineLevel="0" collapsed="false">
      <c r="A66" s="191" t="s">
        <v>602</v>
      </c>
      <c r="B66" s="192" t="n">
        <v>2428</v>
      </c>
      <c r="C66" s="192" t="n">
        <v>6009</v>
      </c>
      <c r="D66" s="192" t="n">
        <v>2876</v>
      </c>
      <c r="E66" s="192" t="n">
        <v>476</v>
      </c>
      <c r="F66" s="192" t="n">
        <v>908</v>
      </c>
      <c r="G66" s="192" t="n">
        <v>1477</v>
      </c>
    </row>
    <row r="67" s="85" customFormat="true" ht="12.75" hidden="false" customHeight="true" outlineLevel="0" collapsed="false">
      <c r="A67" s="191" t="s">
        <v>603</v>
      </c>
      <c r="B67" s="194" t="n">
        <v>305</v>
      </c>
      <c r="C67" s="194" t="n">
        <v>1330</v>
      </c>
      <c r="D67" s="194" t="n">
        <v>2779</v>
      </c>
      <c r="E67" s="194" t="n">
        <v>1182</v>
      </c>
      <c r="F67" s="194" t="n">
        <v>4718</v>
      </c>
      <c r="G67" s="194" t="n">
        <v>5417</v>
      </c>
    </row>
    <row r="68" s="85" customFormat="true" ht="12.75" hidden="false" customHeight="true" outlineLevel="0" collapsed="false">
      <c r="A68" s="191" t="s">
        <v>604</v>
      </c>
      <c r="B68" s="194" t="n">
        <v>690</v>
      </c>
      <c r="C68" s="194" t="n">
        <v>1586</v>
      </c>
      <c r="D68" s="194" t="n">
        <v>8701</v>
      </c>
      <c r="E68" s="194" t="n">
        <v>124</v>
      </c>
      <c r="F68" s="194" t="n">
        <v>652</v>
      </c>
      <c r="G68" s="194" t="n">
        <v>269</v>
      </c>
    </row>
    <row r="69" s="85" customFormat="true" ht="12.75" hidden="false" customHeight="true" outlineLevel="0" collapsed="false">
      <c r="A69" s="191" t="s">
        <v>605</v>
      </c>
      <c r="B69" s="194" t="n">
        <v>12292</v>
      </c>
      <c r="C69" s="194" t="n">
        <v>28296</v>
      </c>
      <c r="D69" s="194" t="n">
        <v>25703</v>
      </c>
      <c r="E69" s="194" t="n">
        <v>56207</v>
      </c>
      <c r="F69" s="194" t="n">
        <v>216589</v>
      </c>
      <c r="G69" s="194" t="n">
        <v>213890</v>
      </c>
    </row>
    <row r="70" s="195" customFormat="true" ht="12.75" hidden="false" customHeight="true" outlineLevel="0" collapsed="false">
      <c r="A70" s="191" t="s">
        <v>606</v>
      </c>
      <c r="B70" s="192" t="n">
        <v>2298</v>
      </c>
      <c r="C70" s="192" t="n">
        <v>3066</v>
      </c>
      <c r="D70" s="192" t="n">
        <v>3663</v>
      </c>
      <c r="E70" s="192" t="n">
        <v>62</v>
      </c>
      <c r="F70" s="192" t="n">
        <v>154</v>
      </c>
      <c r="G70" s="192" t="n">
        <v>167</v>
      </c>
    </row>
    <row r="71" s="85" customFormat="true" ht="12.75" hidden="false" customHeight="true" outlineLevel="0" collapsed="false">
      <c r="A71" s="191" t="s">
        <v>607</v>
      </c>
      <c r="B71" s="192" t="n">
        <v>1533</v>
      </c>
      <c r="C71" s="192" t="n">
        <v>6332</v>
      </c>
      <c r="D71" s="192" t="n">
        <v>2359</v>
      </c>
      <c r="E71" s="192" t="n">
        <v>21</v>
      </c>
      <c r="F71" s="192" t="n">
        <v>43</v>
      </c>
      <c r="G71" s="192" t="n">
        <v>664</v>
      </c>
    </row>
    <row r="72" s="85" customFormat="true" ht="12.75" hidden="false" customHeight="true" outlineLevel="0" collapsed="false">
      <c r="A72" s="191" t="s">
        <v>608</v>
      </c>
      <c r="B72" s="192" t="n">
        <v>3785</v>
      </c>
      <c r="C72" s="192" t="n">
        <v>10495</v>
      </c>
      <c r="D72" s="192" t="n">
        <v>9901</v>
      </c>
      <c r="E72" s="192" t="n">
        <v>23104</v>
      </c>
      <c r="F72" s="192" t="n">
        <v>49204</v>
      </c>
      <c r="G72" s="192" t="n">
        <v>29988</v>
      </c>
    </row>
    <row r="73" s="85" customFormat="true" ht="12.75" hidden="false" customHeight="true" outlineLevel="0" collapsed="false">
      <c r="A73" s="191" t="s">
        <v>609</v>
      </c>
      <c r="B73" s="192" t="n">
        <v>648</v>
      </c>
      <c r="C73" s="192" t="n">
        <v>2949</v>
      </c>
      <c r="D73" s="192" t="n">
        <v>2486</v>
      </c>
      <c r="E73" s="192" t="n">
        <v>44</v>
      </c>
      <c r="F73" s="192" t="n">
        <v>46</v>
      </c>
      <c r="G73" s="192" t="n">
        <v>13</v>
      </c>
    </row>
    <row r="74" s="85" customFormat="true" ht="12.75" hidden="false" customHeight="true" outlineLevel="0" collapsed="false">
      <c r="A74" s="191" t="s">
        <v>610</v>
      </c>
      <c r="B74" s="192" t="n">
        <v>19541</v>
      </c>
      <c r="C74" s="192" t="n">
        <v>44293</v>
      </c>
      <c r="D74" s="192" t="n">
        <v>43438</v>
      </c>
      <c r="E74" s="192" t="n">
        <v>13725</v>
      </c>
      <c r="F74" s="192" t="n">
        <v>30349</v>
      </c>
      <c r="G74" s="192" t="n">
        <v>25620</v>
      </c>
    </row>
    <row r="75" s="85" customFormat="true" ht="12.75" hidden="false" customHeight="true" outlineLevel="0" collapsed="false">
      <c r="A75" s="191" t="s">
        <v>611</v>
      </c>
      <c r="B75" s="192" t="n">
        <v>2452</v>
      </c>
      <c r="C75" s="192" t="n">
        <v>5727</v>
      </c>
      <c r="D75" s="192" t="n">
        <v>8627</v>
      </c>
      <c r="E75" s="192" t="n">
        <v>3113</v>
      </c>
      <c r="F75" s="192" t="n">
        <v>15579</v>
      </c>
      <c r="G75" s="192" t="n">
        <v>27907</v>
      </c>
    </row>
    <row r="76" s="85" customFormat="true" ht="12.75" hidden="false" customHeight="true" outlineLevel="0" collapsed="false">
      <c r="A76" s="191" t="s">
        <v>612</v>
      </c>
      <c r="B76" s="192" t="n">
        <v>102</v>
      </c>
      <c r="C76" s="192" t="n">
        <v>460</v>
      </c>
      <c r="D76" s="192" t="n">
        <v>269</v>
      </c>
      <c r="E76" s="192" t="s">
        <v>601</v>
      </c>
      <c r="F76" s="192" t="s">
        <v>601</v>
      </c>
      <c r="G76" s="192" t="n">
        <v>119</v>
      </c>
    </row>
    <row r="77" s="85" customFormat="true" ht="12.75" hidden="false" customHeight="true" outlineLevel="0" collapsed="false">
      <c r="A77" s="191" t="s">
        <v>613</v>
      </c>
      <c r="B77" s="192" t="n">
        <v>12217</v>
      </c>
      <c r="C77" s="192" t="n">
        <v>27287</v>
      </c>
      <c r="D77" s="192" t="n">
        <v>23044</v>
      </c>
      <c r="E77" s="192" t="n">
        <v>7276</v>
      </c>
      <c r="F77" s="192" t="n">
        <v>15652</v>
      </c>
      <c r="G77" s="192" t="n">
        <v>10115</v>
      </c>
    </row>
    <row r="78" s="85" customFormat="true" ht="12.75" hidden="false" customHeight="true" outlineLevel="0" collapsed="false">
      <c r="A78" s="191" t="s">
        <v>614</v>
      </c>
      <c r="B78" s="192" t="n">
        <v>2013</v>
      </c>
      <c r="C78" s="192" t="n">
        <v>3862</v>
      </c>
      <c r="D78" s="192" t="n">
        <v>2813</v>
      </c>
      <c r="E78" s="192" t="n">
        <v>14</v>
      </c>
      <c r="F78" s="192" t="n">
        <v>65</v>
      </c>
      <c r="G78" s="192" t="n">
        <v>55</v>
      </c>
    </row>
    <row r="79" s="85" customFormat="true" ht="12.75" hidden="false" customHeight="true" outlineLevel="0" collapsed="false">
      <c r="A79" s="191" t="s">
        <v>615</v>
      </c>
      <c r="B79" s="192" t="n">
        <v>18861</v>
      </c>
      <c r="C79" s="192" t="n">
        <v>68193</v>
      </c>
      <c r="D79" s="192" t="n">
        <v>45816</v>
      </c>
      <c r="E79" s="192" t="n">
        <v>7101</v>
      </c>
      <c r="F79" s="192" t="n">
        <v>22556</v>
      </c>
      <c r="G79" s="192" t="n">
        <v>31681</v>
      </c>
    </row>
    <row r="80" s="85" customFormat="true" ht="12.75" hidden="false" customHeight="true" outlineLevel="0" collapsed="false">
      <c r="A80" s="191" t="s">
        <v>616</v>
      </c>
      <c r="B80" s="192" t="n">
        <v>70</v>
      </c>
      <c r="C80" s="192" t="n">
        <v>161</v>
      </c>
      <c r="D80" s="192" t="n">
        <v>244</v>
      </c>
      <c r="E80" s="192" t="n">
        <v>44</v>
      </c>
      <c r="F80" s="192" t="n">
        <v>486</v>
      </c>
      <c r="G80" s="192" t="n">
        <v>378</v>
      </c>
    </row>
    <row r="81" s="85" customFormat="true" ht="12.75" hidden="false" customHeight="true" outlineLevel="0" collapsed="false">
      <c r="A81" s="191" t="s">
        <v>617</v>
      </c>
      <c r="B81" s="192" t="n">
        <v>9575</v>
      </c>
      <c r="C81" s="192" t="n">
        <v>21202</v>
      </c>
      <c r="D81" s="192" t="n">
        <v>25266</v>
      </c>
      <c r="E81" s="192" t="n">
        <v>2219</v>
      </c>
      <c r="F81" s="192" t="n">
        <v>5793</v>
      </c>
      <c r="G81" s="192" t="n">
        <v>2552</v>
      </c>
    </row>
    <row r="82" s="85" customFormat="true" ht="12.75" hidden="false" customHeight="true" outlineLevel="0" collapsed="false">
      <c r="A82" s="191" t="s">
        <v>618</v>
      </c>
      <c r="B82" s="192" t="n">
        <v>4978</v>
      </c>
      <c r="C82" s="192" t="n">
        <v>12011</v>
      </c>
      <c r="D82" s="192" t="n">
        <v>13143</v>
      </c>
      <c r="E82" s="192" t="n">
        <v>1468</v>
      </c>
      <c r="F82" s="192" t="n">
        <v>5398</v>
      </c>
      <c r="G82" s="192" t="n">
        <v>11358</v>
      </c>
    </row>
    <row r="83" s="85" customFormat="true" ht="12.75" hidden="false" customHeight="true" outlineLevel="0" collapsed="false">
      <c r="A83" s="191" t="s">
        <v>619</v>
      </c>
      <c r="B83" s="192" t="n">
        <v>8</v>
      </c>
      <c r="C83" s="192" t="n">
        <v>98</v>
      </c>
      <c r="D83" s="192" t="n">
        <v>2645</v>
      </c>
      <c r="E83" s="192" t="n">
        <v>2</v>
      </c>
      <c r="F83" s="192" t="n">
        <v>5</v>
      </c>
      <c r="G83" s="192" t="n">
        <v>27</v>
      </c>
    </row>
    <row r="84" s="85" customFormat="true" ht="12.75" hidden="false" customHeight="true" outlineLevel="0" collapsed="false">
      <c r="A84" s="191" t="s">
        <v>620</v>
      </c>
      <c r="B84" s="192" t="n">
        <v>13750</v>
      </c>
      <c r="C84" s="192" t="n">
        <v>15420</v>
      </c>
      <c r="D84" s="192" t="n">
        <v>60177</v>
      </c>
      <c r="E84" s="192" t="n">
        <v>16691</v>
      </c>
      <c r="F84" s="192" t="n">
        <v>19747</v>
      </c>
      <c r="G84" s="192" t="n">
        <v>24367</v>
      </c>
    </row>
    <row r="85" s="85" customFormat="true" ht="12.75" hidden="false" customHeight="true" outlineLevel="0" collapsed="false">
      <c r="A85" s="191" t="s">
        <v>621</v>
      </c>
      <c r="B85" s="192" t="n">
        <v>95526</v>
      </c>
      <c r="C85" s="192" t="n">
        <v>257329</v>
      </c>
      <c r="D85" s="192" t="n">
        <v>472040</v>
      </c>
      <c r="E85" s="192" t="n">
        <v>270650</v>
      </c>
      <c r="F85" s="192" t="n">
        <v>640279</v>
      </c>
      <c r="G85" s="192" t="n">
        <v>618355</v>
      </c>
    </row>
    <row r="86" s="85" customFormat="true" ht="12.75" hidden="false" customHeight="true" outlineLevel="0" collapsed="false">
      <c r="A86" s="191" t="s">
        <v>622</v>
      </c>
      <c r="B86" s="192" t="n">
        <v>2778</v>
      </c>
      <c r="C86" s="192" t="n">
        <v>5962</v>
      </c>
      <c r="D86" s="192" t="n">
        <v>26627</v>
      </c>
      <c r="E86" s="192" t="n">
        <v>2557</v>
      </c>
      <c r="F86" s="192" t="n">
        <v>9550</v>
      </c>
      <c r="G86" s="192" t="n">
        <v>9376</v>
      </c>
    </row>
    <row r="87" s="85" customFormat="true" ht="12.75" hidden="false" customHeight="true" outlineLevel="0" collapsed="false">
      <c r="A87" s="191" t="s">
        <v>623</v>
      </c>
      <c r="B87" s="192" t="n">
        <v>479</v>
      </c>
      <c r="C87" s="192" t="n">
        <v>5119</v>
      </c>
      <c r="D87" s="192" t="n">
        <v>4349</v>
      </c>
      <c r="E87" s="192" t="n">
        <v>9176</v>
      </c>
      <c r="F87" s="192" t="n">
        <v>26171</v>
      </c>
      <c r="G87" s="192" t="n">
        <v>23874</v>
      </c>
    </row>
    <row r="88" s="85" customFormat="true" ht="12.75" hidden="false" customHeight="true" outlineLevel="0" collapsed="false">
      <c r="A88" s="191" t="s">
        <v>624</v>
      </c>
      <c r="B88" s="192" t="n">
        <v>6591</v>
      </c>
      <c r="C88" s="192" t="n">
        <v>14306</v>
      </c>
      <c r="D88" s="192" t="n">
        <v>16937</v>
      </c>
      <c r="E88" s="192" t="n">
        <v>633</v>
      </c>
      <c r="F88" s="192" t="n">
        <v>792</v>
      </c>
      <c r="G88" s="192" t="n">
        <v>2047</v>
      </c>
    </row>
    <row r="89" s="85" customFormat="true" ht="12.75" hidden="false" customHeight="true" outlineLevel="0" collapsed="false">
      <c r="A89" s="191" t="s">
        <v>625</v>
      </c>
      <c r="B89" s="192" t="n">
        <v>113021</v>
      </c>
      <c r="C89" s="192" t="n">
        <v>291945</v>
      </c>
      <c r="D89" s="192" t="n">
        <v>280838</v>
      </c>
      <c r="E89" s="192" t="n">
        <v>59964</v>
      </c>
      <c r="F89" s="192" t="n">
        <v>161151</v>
      </c>
      <c r="G89" s="192" t="n">
        <v>146123</v>
      </c>
    </row>
    <row r="90" s="85" customFormat="true" ht="12.75" hidden="false" customHeight="true" outlineLevel="0" collapsed="false">
      <c r="A90" s="191" t="s">
        <v>626</v>
      </c>
      <c r="B90" s="192" t="n">
        <v>2961</v>
      </c>
      <c r="C90" s="192" t="n">
        <v>7344</v>
      </c>
      <c r="D90" s="192" t="n">
        <v>13160</v>
      </c>
      <c r="E90" s="192" t="n">
        <v>10770</v>
      </c>
      <c r="F90" s="192" t="n">
        <v>25320</v>
      </c>
      <c r="G90" s="192" t="n">
        <v>17796</v>
      </c>
    </row>
    <row r="91" s="85" customFormat="true" ht="12.75" hidden="false" customHeight="true" outlineLevel="0" collapsed="false">
      <c r="A91" s="191" t="s">
        <v>627</v>
      </c>
      <c r="B91" s="192" t="n">
        <v>7530</v>
      </c>
      <c r="C91" s="192" t="n">
        <v>20233</v>
      </c>
      <c r="D91" s="192" t="n">
        <v>17830</v>
      </c>
      <c r="E91" s="192" t="n">
        <v>4119</v>
      </c>
      <c r="F91" s="192" t="n">
        <v>9700</v>
      </c>
      <c r="G91" s="192" t="n">
        <v>10335</v>
      </c>
    </row>
    <row r="92" s="85" customFormat="true" ht="12.75" hidden="false" customHeight="true" outlineLevel="0" collapsed="false">
      <c r="A92" s="191" t="s">
        <v>628</v>
      </c>
      <c r="B92" s="192" t="n">
        <v>311</v>
      </c>
      <c r="C92" s="192" t="n">
        <v>2747</v>
      </c>
      <c r="D92" s="192" t="n">
        <v>1071</v>
      </c>
      <c r="E92" s="192" t="s">
        <v>601</v>
      </c>
      <c r="F92" s="192" t="n">
        <v>5</v>
      </c>
      <c r="G92" s="192" t="n">
        <v>45</v>
      </c>
    </row>
    <row r="93" s="85" customFormat="true" ht="12.75" hidden="false" customHeight="true" outlineLevel="0" collapsed="false">
      <c r="A93" s="191" t="s">
        <v>629</v>
      </c>
      <c r="B93" s="192" t="n">
        <v>906</v>
      </c>
      <c r="C93" s="192" t="n">
        <v>2455</v>
      </c>
      <c r="D93" s="192" t="n">
        <v>1927</v>
      </c>
      <c r="E93" s="192" t="n">
        <v>58</v>
      </c>
      <c r="F93" s="192" t="n">
        <v>58</v>
      </c>
      <c r="G93" s="192" t="n">
        <v>13</v>
      </c>
    </row>
    <row r="94" s="85" customFormat="true" ht="12.75" hidden="false" customHeight="true" outlineLevel="0" collapsed="false">
      <c r="A94" s="191" t="s">
        <v>630</v>
      </c>
      <c r="B94" s="192" t="n">
        <v>8827</v>
      </c>
      <c r="C94" s="192" t="n">
        <v>14915</v>
      </c>
      <c r="D94" s="192" t="n">
        <v>16451</v>
      </c>
      <c r="E94" s="192" t="n">
        <v>18345</v>
      </c>
      <c r="F94" s="192" t="n">
        <v>36300</v>
      </c>
      <c r="G94" s="192" t="n">
        <v>11376</v>
      </c>
    </row>
    <row r="95" s="85" customFormat="true" ht="12.75" hidden="false" customHeight="true" outlineLevel="0" collapsed="false">
      <c r="A95" s="191" t="s">
        <v>631</v>
      </c>
      <c r="B95" s="192" t="n">
        <v>5692</v>
      </c>
      <c r="C95" s="192" t="n">
        <v>13959</v>
      </c>
      <c r="D95" s="192" t="n">
        <v>18661</v>
      </c>
      <c r="E95" s="192" t="n">
        <v>3357</v>
      </c>
      <c r="F95" s="192" t="n">
        <v>23670</v>
      </c>
      <c r="G95" s="192" t="n">
        <v>33652</v>
      </c>
    </row>
    <row r="96" s="85" customFormat="true" ht="12.75" hidden="false" customHeight="true" outlineLevel="0" collapsed="false">
      <c r="A96" s="191" t="s">
        <v>632</v>
      </c>
      <c r="B96" s="192" t="n">
        <v>1832</v>
      </c>
      <c r="C96" s="192" t="n">
        <v>5064</v>
      </c>
      <c r="D96" s="192" t="n">
        <v>6564</v>
      </c>
      <c r="E96" s="192" t="n">
        <v>12</v>
      </c>
      <c r="F96" s="192" t="n">
        <v>56</v>
      </c>
      <c r="G96" s="192" t="n">
        <v>299</v>
      </c>
    </row>
    <row r="97" s="85" customFormat="true" ht="12.75" hidden="false" customHeight="true" outlineLevel="0" collapsed="false">
      <c r="A97" s="191" t="s">
        <v>633</v>
      </c>
      <c r="B97" s="192" t="n">
        <v>92301</v>
      </c>
      <c r="C97" s="192" t="n">
        <v>226916</v>
      </c>
      <c r="D97" s="192" t="n">
        <v>244451</v>
      </c>
      <c r="E97" s="192" t="n">
        <v>63679</v>
      </c>
      <c r="F97" s="192" t="n">
        <v>273964</v>
      </c>
      <c r="G97" s="192" t="n">
        <v>298991</v>
      </c>
    </row>
    <row r="98" s="85" customFormat="true" ht="12.75" hidden="false" customHeight="true" outlineLevel="0" collapsed="false">
      <c r="A98" s="191" t="s">
        <v>634</v>
      </c>
      <c r="B98" s="192" t="n">
        <v>2178</v>
      </c>
      <c r="C98" s="192" t="n">
        <v>4556</v>
      </c>
      <c r="D98" s="192" t="n">
        <v>6764</v>
      </c>
      <c r="E98" s="192" t="n">
        <v>91</v>
      </c>
      <c r="F98" s="192" t="n">
        <v>1579</v>
      </c>
      <c r="G98" s="192" t="n">
        <v>4977</v>
      </c>
    </row>
    <row r="99" s="85" customFormat="true" ht="12.75" hidden="false" customHeight="true" outlineLevel="0" collapsed="false">
      <c r="A99" s="191" t="s">
        <v>635</v>
      </c>
      <c r="B99" s="192" t="n">
        <v>2170</v>
      </c>
      <c r="C99" s="192" t="n">
        <v>5864</v>
      </c>
      <c r="D99" s="192" t="n">
        <v>8408</v>
      </c>
      <c r="E99" s="192" t="n">
        <v>895</v>
      </c>
      <c r="F99" s="192" t="n">
        <v>2693</v>
      </c>
      <c r="G99" s="192" t="n">
        <v>4716</v>
      </c>
    </row>
    <row r="100" s="85" customFormat="true" ht="12.75" hidden="false" customHeight="true" outlineLevel="0" collapsed="false">
      <c r="A100" s="191" t="s">
        <v>636</v>
      </c>
      <c r="B100" s="192" t="n">
        <v>84</v>
      </c>
      <c r="C100" s="192" t="n">
        <v>121</v>
      </c>
      <c r="D100" s="192" t="n">
        <v>160</v>
      </c>
      <c r="E100" s="192" t="n">
        <v>0</v>
      </c>
      <c r="F100" s="192" t="n">
        <v>21</v>
      </c>
      <c r="G100" s="192" t="n">
        <v>196</v>
      </c>
    </row>
    <row r="101" s="85" customFormat="true" ht="12.75" hidden="false" customHeight="true" outlineLevel="0" collapsed="false">
      <c r="A101" s="191" t="s">
        <v>637</v>
      </c>
      <c r="B101" s="192" t="n">
        <v>7106</v>
      </c>
      <c r="C101" s="192" t="n">
        <v>16766</v>
      </c>
      <c r="D101" s="192" t="n">
        <v>39919</v>
      </c>
      <c r="E101" s="192" t="n">
        <v>753</v>
      </c>
      <c r="F101" s="192" t="n">
        <v>1347</v>
      </c>
      <c r="G101" s="192" t="n">
        <v>1903</v>
      </c>
    </row>
    <row r="102" s="85" customFormat="true" ht="12.75" hidden="false" customHeight="true" outlineLevel="0" collapsed="false">
      <c r="A102" s="191" t="s">
        <v>638</v>
      </c>
      <c r="B102" s="192" t="n">
        <v>897</v>
      </c>
      <c r="C102" s="192" t="n">
        <v>1825</v>
      </c>
      <c r="D102" s="192" t="n">
        <v>4677</v>
      </c>
      <c r="E102" s="192" t="n">
        <v>621</v>
      </c>
      <c r="F102" s="192" t="n">
        <v>4654</v>
      </c>
      <c r="G102" s="192" t="n">
        <v>1440</v>
      </c>
    </row>
    <row r="103" s="85" customFormat="true" ht="12.75" hidden="false" customHeight="true" outlineLevel="0" collapsed="false">
      <c r="A103" s="191" t="s">
        <v>639</v>
      </c>
      <c r="B103" s="192" t="n">
        <v>1334</v>
      </c>
      <c r="C103" s="192" t="n">
        <v>2601</v>
      </c>
      <c r="D103" s="192" t="n">
        <v>2929</v>
      </c>
      <c r="E103" s="192" t="n">
        <v>1037</v>
      </c>
      <c r="F103" s="192" t="n">
        <v>5046</v>
      </c>
      <c r="G103" s="192" t="n">
        <v>11496</v>
      </c>
    </row>
    <row r="104" s="85" customFormat="true" ht="12.75" hidden="false" customHeight="true" outlineLevel="0" collapsed="false">
      <c r="A104" s="191" t="s">
        <v>640</v>
      </c>
      <c r="B104" s="192" t="n">
        <v>4245</v>
      </c>
      <c r="C104" s="192" t="n">
        <v>8388</v>
      </c>
      <c r="D104" s="192" t="n">
        <v>3511</v>
      </c>
      <c r="E104" s="192" t="n">
        <v>8227</v>
      </c>
      <c r="F104" s="192" t="n">
        <v>14873</v>
      </c>
      <c r="G104" s="192" t="n">
        <v>9066</v>
      </c>
    </row>
    <row r="105" s="85" customFormat="true" ht="12.75" hidden="false" customHeight="true" outlineLevel="0" collapsed="false">
      <c r="A105" s="191" t="s">
        <v>641</v>
      </c>
      <c r="B105" s="192" t="n">
        <v>225</v>
      </c>
      <c r="C105" s="192" t="n">
        <v>281</v>
      </c>
      <c r="D105" s="192" t="n">
        <v>139</v>
      </c>
      <c r="E105" s="192" t="n">
        <v>59</v>
      </c>
      <c r="F105" s="192" t="n">
        <v>409</v>
      </c>
      <c r="G105" s="192" t="n">
        <v>80</v>
      </c>
    </row>
    <row r="106" s="85" customFormat="true" ht="12.75" hidden="false" customHeight="true" outlineLevel="0" collapsed="false">
      <c r="A106" s="191" t="s">
        <v>642</v>
      </c>
      <c r="B106" s="192" t="n">
        <v>0</v>
      </c>
      <c r="C106" s="192" t="n">
        <v>8</v>
      </c>
      <c r="D106" s="192" t="n">
        <v>38</v>
      </c>
      <c r="E106" s="192" t="s">
        <v>601</v>
      </c>
      <c r="F106" s="192" t="n">
        <v>143</v>
      </c>
      <c r="G106" s="192" t="n">
        <v>312</v>
      </c>
    </row>
    <row r="107" s="85" customFormat="true" ht="12.75" hidden="false" customHeight="true" outlineLevel="0" collapsed="false">
      <c r="A107" s="191" t="s">
        <v>643</v>
      </c>
      <c r="B107" s="192" t="n">
        <v>755112</v>
      </c>
      <c r="C107" s="192" t="n">
        <v>1849309</v>
      </c>
      <c r="D107" s="192" t="n">
        <v>1349006</v>
      </c>
      <c r="E107" s="192" t="n">
        <v>422086</v>
      </c>
      <c r="F107" s="192" t="n">
        <v>1097114</v>
      </c>
      <c r="G107" s="192" t="n">
        <v>1099671</v>
      </c>
    </row>
    <row r="108" s="85" customFormat="true" ht="12.75" hidden="false" customHeight="true" outlineLevel="0" collapsed="false">
      <c r="A108" s="191" t="s">
        <v>644</v>
      </c>
      <c r="B108" s="192" t="n">
        <v>25723</v>
      </c>
      <c r="C108" s="192" t="n">
        <v>55408</v>
      </c>
      <c r="D108" s="192" t="n">
        <v>45185</v>
      </c>
      <c r="E108" s="192" t="n">
        <v>1946</v>
      </c>
      <c r="F108" s="192" t="n">
        <v>3167</v>
      </c>
      <c r="G108" s="192" t="n">
        <v>3745</v>
      </c>
    </row>
    <row r="109" s="85" customFormat="true" ht="12.75" hidden="false" customHeight="true" outlineLevel="0" collapsed="false">
      <c r="A109" s="191" t="s">
        <v>645</v>
      </c>
      <c r="B109" s="192" t="n">
        <v>266</v>
      </c>
      <c r="C109" s="192" t="n">
        <v>1460</v>
      </c>
      <c r="D109" s="192" t="n">
        <v>1051</v>
      </c>
      <c r="E109" s="192" t="n">
        <v>23</v>
      </c>
      <c r="F109" s="192" t="n">
        <v>420</v>
      </c>
      <c r="G109" s="192" t="n">
        <v>129</v>
      </c>
    </row>
    <row r="110" s="85" customFormat="true" ht="12.75" hidden="false" customHeight="true" outlineLevel="0" collapsed="false">
      <c r="A110" s="191" t="s">
        <v>646</v>
      </c>
      <c r="B110" s="192" t="n">
        <v>6821</v>
      </c>
      <c r="C110" s="192" t="n">
        <v>19401</v>
      </c>
      <c r="D110" s="192" t="n">
        <v>46117</v>
      </c>
      <c r="E110" s="192" t="n">
        <v>7118</v>
      </c>
      <c r="F110" s="192" t="n">
        <v>21416</v>
      </c>
      <c r="G110" s="192" t="n">
        <v>25421</v>
      </c>
    </row>
    <row r="111" s="85" customFormat="true" ht="12.75" hidden="false" customHeight="true" outlineLevel="0" collapsed="false">
      <c r="A111" s="191" t="s">
        <v>647</v>
      </c>
      <c r="B111" s="192" t="n">
        <v>3769</v>
      </c>
      <c r="C111" s="192" t="n">
        <v>12009</v>
      </c>
      <c r="D111" s="192" t="n">
        <v>9631</v>
      </c>
      <c r="E111" s="192" t="n">
        <v>10449</v>
      </c>
      <c r="F111" s="192" t="n">
        <v>40106</v>
      </c>
      <c r="G111" s="192" t="n">
        <v>36566</v>
      </c>
    </row>
    <row r="112" s="85" customFormat="true" ht="12.75" hidden="false" customHeight="true" outlineLevel="0" collapsed="false">
      <c r="A112" s="191" t="s">
        <v>648</v>
      </c>
      <c r="B112" s="192" t="n">
        <v>1927</v>
      </c>
      <c r="C112" s="192" t="n">
        <v>4693</v>
      </c>
      <c r="D112" s="192" t="n">
        <v>6862</v>
      </c>
      <c r="E112" s="192" t="n">
        <v>296</v>
      </c>
      <c r="F112" s="192" t="n">
        <v>296</v>
      </c>
      <c r="G112" s="192" t="n">
        <v>851</v>
      </c>
    </row>
    <row r="113" s="85" customFormat="true" ht="12.75" hidden="false" customHeight="true" outlineLevel="0" collapsed="false">
      <c r="A113" s="191" t="s">
        <v>649</v>
      </c>
      <c r="B113" s="192" t="n">
        <v>125327</v>
      </c>
      <c r="C113" s="192" t="n">
        <v>353381</v>
      </c>
      <c r="D113" s="192" t="n">
        <v>237211</v>
      </c>
      <c r="E113" s="192" t="n">
        <v>106413</v>
      </c>
      <c r="F113" s="192" t="n">
        <v>342796</v>
      </c>
      <c r="G113" s="192" t="n">
        <v>306808</v>
      </c>
    </row>
    <row r="114" s="85" customFormat="true" ht="12.75" hidden="false" customHeight="true" outlineLevel="0" collapsed="false">
      <c r="A114" s="191" t="s">
        <v>650</v>
      </c>
      <c r="B114" s="192" t="n">
        <v>14654</v>
      </c>
      <c r="C114" s="192" t="n">
        <v>27198</v>
      </c>
      <c r="D114" s="192" t="n">
        <v>12835</v>
      </c>
      <c r="E114" s="192" t="n">
        <v>7975</v>
      </c>
      <c r="F114" s="192" t="n">
        <v>19421</v>
      </c>
      <c r="G114" s="192" t="n">
        <v>19678</v>
      </c>
    </row>
    <row r="115" s="85" customFormat="true" ht="12.75" hidden="false" customHeight="true" outlineLevel="0" collapsed="false">
      <c r="A115" s="191" t="s">
        <v>651</v>
      </c>
      <c r="B115" s="192" t="n">
        <v>390</v>
      </c>
      <c r="C115" s="192" t="n">
        <v>916</v>
      </c>
      <c r="D115" s="192" t="n">
        <v>885</v>
      </c>
      <c r="E115" s="192" t="n">
        <v>357</v>
      </c>
      <c r="F115" s="192" t="n">
        <v>586</v>
      </c>
      <c r="G115" s="192" t="n">
        <v>1136</v>
      </c>
    </row>
    <row r="116" s="85" customFormat="true" ht="12.75" hidden="false" customHeight="true" outlineLevel="0" collapsed="false">
      <c r="A116" s="191"/>
    </row>
    <row r="117" s="85" customFormat="true" ht="12.75" hidden="false" customHeight="true" outlineLevel="0" collapsed="false">
      <c r="A117" s="187" t="s">
        <v>531</v>
      </c>
      <c r="B117" s="188" t="n">
        <v>9316585</v>
      </c>
      <c r="C117" s="188" t="n">
        <v>21931542</v>
      </c>
      <c r="D117" s="188" t="n">
        <v>19633301</v>
      </c>
      <c r="E117" s="188" t="n">
        <v>6023813</v>
      </c>
      <c r="F117" s="188" t="n">
        <v>15788883</v>
      </c>
      <c r="G117" s="188" t="n">
        <v>16860571</v>
      </c>
    </row>
    <row r="118" s="85" customFormat="true" ht="12.75" hidden="false" customHeight="true" outlineLevel="0" collapsed="false">
      <c r="A118" s="191" t="s">
        <v>652</v>
      </c>
      <c r="B118" s="192" t="n">
        <v>297</v>
      </c>
      <c r="C118" s="192" t="n">
        <v>824</v>
      </c>
      <c r="D118" s="192" t="n">
        <v>560</v>
      </c>
      <c r="E118" s="192" t="n">
        <v>6</v>
      </c>
      <c r="F118" s="192" t="n">
        <v>579</v>
      </c>
      <c r="G118" s="192" t="n">
        <v>48</v>
      </c>
    </row>
    <row r="119" s="189" customFormat="true" ht="12.75" hidden="false" customHeight="true" outlineLevel="0" collapsed="false">
      <c r="A119" s="191" t="s">
        <v>653</v>
      </c>
      <c r="B119" s="192" t="n">
        <v>5</v>
      </c>
      <c r="C119" s="192" t="n">
        <v>75</v>
      </c>
      <c r="D119" s="192" t="n">
        <v>275</v>
      </c>
      <c r="E119" s="192" t="n">
        <v>433</v>
      </c>
      <c r="F119" s="192" t="n">
        <v>3398</v>
      </c>
      <c r="G119" s="192" t="n">
        <v>7678</v>
      </c>
      <c r="H119" s="190"/>
      <c r="I119" s="190"/>
      <c r="J119" s="190"/>
      <c r="K119" s="190"/>
      <c r="L119" s="190"/>
      <c r="M119" s="190"/>
    </row>
    <row r="120" s="85" customFormat="true" ht="12.75" hidden="false" customHeight="true" outlineLevel="0" collapsed="false">
      <c r="A120" s="191" t="s">
        <v>654</v>
      </c>
      <c r="B120" s="192" t="n">
        <v>14681</v>
      </c>
      <c r="C120" s="192" t="n">
        <v>20677</v>
      </c>
      <c r="D120" s="192" t="n">
        <v>1256</v>
      </c>
      <c r="E120" s="192" t="n">
        <v>10014</v>
      </c>
      <c r="F120" s="192" t="n">
        <v>10033</v>
      </c>
      <c r="G120" s="192" t="n">
        <v>439</v>
      </c>
      <c r="H120" s="193"/>
      <c r="I120" s="193"/>
      <c r="J120" s="193"/>
      <c r="K120" s="193"/>
      <c r="L120" s="193"/>
      <c r="M120" s="193"/>
    </row>
    <row r="121" s="85" customFormat="true" ht="12.75" hidden="false" customHeight="true" outlineLevel="0" collapsed="false">
      <c r="A121" s="191" t="s">
        <v>655</v>
      </c>
      <c r="B121" s="192" t="n">
        <v>203069</v>
      </c>
      <c r="C121" s="192" t="n">
        <v>515236</v>
      </c>
      <c r="D121" s="192" t="n">
        <v>309383</v>
      </c>
      <c r="E121" s="192" t="n">
        <v>152751</v>
      </c>
      <c r="F121" s="192" t="n">
        <v>394005</v>
      </c>
      <c r="G121" s="192" t="n">
        <v>398756</v>
      </c>
    </row>
    <row r="122" s="85" customFormat="true" ht="12.75" hidden="false" customHeight="true" outlineLevel="0" collapsed="false">
      <c r="A122" s="191" t="s">
        <v>656</v>
      </c>
      <c r="B122" s="192" t="n">
        <v>261</v>
      </c>
      <c r="C122" s="192" t="n">
        <v>973</v>
      </c>
      <c r="D122" s="192" t="n">
        <v>1042</v>
      </c>
      <c r="E122" s="192" t="n">
        <v>5</v>
      </c>
      <c r="F122" s="192" t="n">
        <v>36</v>
      </c>
      <c r="G122" s="192" t="n">
        <v>13</v>
      </c>
    </row>
    <row r="123" s="85" customFormat="true" ht="12.75" hidden="false" customHeight="true" outlineLevel="0" collapsed="false">
      <c r="A123" s="191" t="s">
        <v>657</v>
      </c>
      <c r="B123" s="192" t="n">
        <v>1324</v>
      </c>
      <c r="C123" s="192" t="n">
        <v>2496</v>
      </c>
      <c r="D123" s="192" t="n">
        <v>4398</v>
      </c>
      <c r="E123" s="192" t="n">
        <v>35175</v>
      </c>
      <c r="F123" s="192" t="n">
        <v>35479</v>
      </c>
      <c r="G123" s="192" t="n">
        <v>37852</v>
      </c>
    </row>
    <row r="124" s="85" customFormat="true" ht="12.75" hidden="false" customHeight="true" outlineLevel="0" collapsed="false">
      <c r="A124" s="191" t="s">
        <v>658</v>
      </c>
      <c r="B124" s="192" t="n">
        <v>1197</v>
      </c>
      <c r="C124" s="192" t="n">
        <v>2937</v>
      </c>
      <c r="D124" s="192" t="n">
        <v>3021</v>
      </c>
      <c r="E124" s="192" t="n">
        <v>497</v>
      </c>
      <c r="F124" s="192" t="n">
        <v>1205</v>
      </c>
      <c r="G124" s="192" t="n">
        <v>1404</v>
      </c>
    </row>
    <row r="125" s="85" customFormat="true" ht="12.75" hidden="false" customHeight="true" outlineLevel="0" collapsed="false">
      <c r="A125" s="191" t="s">
        <v>659</v>
      </c>
      <c r="B125" s="192" t="n">
        <v>608</v>
      </c>
      <c r="C125" s="192" t="n">
        <v>1623</v>
      </c>
      <c r="D125" s="192" t="n">
        <v>1276</v>
      </c>
      <c r="E125" s="192" t="n">
        <v>49</v>
      </c>
      <c r="F125" s="192" t="n">
        <v>92</v>
      </c>
      <c r="G125" s="192" t="n">
        <v>394</v>
      </c>
    </row>
    <row r="126" s="85" customFormat="true" ht="12.75" hidden="false" customHeight="true" outlineLevel="0" collapsed="false">
      <c r="A126" s="191" t="s">
        <v>660</v>
      </c>
      <c r="B126" s="192" t="n">
        <v>51831</v>
      </c>
      <c r="C126" s="192" t="n">
        <v>52651</v>
      </c>
      <c r="D126" s="192" t="n">
        <v>5006</v>
      </c>
      <c r="E126" s="192" t="n">
        <v>6</v>
      </c>
      <c r="F126" s="192" t="n">
        <v>8</v>
      </c>
      <c r="G126" s="192" t="n">
        <v>0</v>
      </c>
    </row>
    <row r="127" s="85" customFormat="true" ht="12.75" hidden="false" customHeight="true" outlineLevel="0" collapsed="false">
      <c r="A127" s="191" t="s">
        <v>661</v>
      </c>
      <c r="B127" s="192" t="n">
        <v>7622</v>
      </c>
      <c r="C127" s="192" t="n">
        <v>15885</v>
      </c>
      <c r="D127" s="192" t="n">
        <v>12303</v>
      </c>
      <c r="E127" s="192" t="n">
        <v>2160</v>
      </c>
      <c r="F127" s="192" t="n">
        <v>15137</v>
      </c>
      <c r="G127" s="192" t="n">
        <v>15283</v>
      </c>
    </row>
    <row r="128" s="85" customFormat="true" ht="12.75" hidden="false" customHeight="true" outlineLevel="0" collapsed="false">
      <c r="A128" s="191" t="s">
        <v>662</v>
      </c>
      <c r="B128" s="192" t="n">
        <v>880886</v>
      </c>
      <c r="C128" s="192" t="n">
        <v>2147136</v>
      </c>
      <c r="D128" s="192" t="n">
        <v>1524325</v>
      </c>
      <c r="E128" s="192" t="n">
        <v>711462</v>
      </c>
      <c r="F128" s="192" t="n">
        <v>1936043</v>
      </c>
      <c r="G128" s="192" t="n">
        <v>1801760</v>
      </c>
    </row>
    <row r="129" s="85" customFormat="true" ht="12.75" hidden="false" customHeight="true" outlineLevel="0" collapsed="false">
      <c r="A129" s="191" t="s">
        <v>663</v>
      </c>
      <c r="B129" s="192" t="n">
        <v>1748</v>
      </c>
      <c r="C129" s="192" t="n">
        <v>3557</v>
      </c>
      <c r="D129" s="192" t="n">
        <v>2443</v>
      </c>
      <c r="E129" s="192" t="n">
        <v>58</v>
      </c>
      <c r="F129" s="192" t="n">
        <v>261</v>
      </c>
      <c r="G129" s="192" t="n">
        <v>19266</v>
      </c>
    </row>
    <row r="130" s="85" customFormat="true" ht="12.75" hidden="false" customHeight="true" outlineLevel="0" collapsed="false">
      <c r="A130" s="191" t="s">
        <v>664</v>
      </c>
      <c r="B130" s="192" t="n">
        <v>117896</v>
      </c>
      <c r="C130" s="192" t="n">
        <v>324272</v>
      </c>
      <c r="D130" s="192" t="n">
        <v>349837</v>
      </c>
      <c r="E130" s="192" t="n">
        <v>124509</v>
      </c>
      <c r="F130" s="192" t="n">
        <v>381209</v>
      </c>
      <c r="G130" s="192" t="n">
        <v>381032</v>
      </c>
    </row>
    <row r="131" s="85" customFormat="true" ht="12.75" hidden="false" customHeight="true" outlineLevel="0" collapsed="false">
      <c r="A131" s="191" t="s">
        <v>665</v>
      </c>
      <c r="B131" s="192" t="n">
        <v>15460</v>
      </c>
      <c r="C131" s="192" t="n">
        <v>36301</v>
      </c>
      <c r="D131" s="192" t="n">
        <v>29305</v>
      </c>
      <c r="E131" s="192" t="n">
        <v>43365</v>
      </c>
      <c r="F131" s="192" t="n">
        <v>98634</v>
      </c>
      <c r="G131" s="192" t="n">
        <v>104907</v>
      </c>
    </row>
    <row r="132" s="85" customFormat="true" ht="12.75" hidden="false" customHeight="true" outlineLevel="0" collapsed="false">
      <c r="A132" s="191" t="s">
        <v>666</v>
      </c>
      <c r="B132" s="192" t="n">
        <v>167</v>
      </c>
      <c r="C132" s="192" t="n">
        <v>393</v>
      </c>
      <c r="D132" s="192" t="n">
        <v>96</v>
      </c>
      <c r="E132" s="192" t="n">
        <v>1</v>
      </c>
      <c r="F132" s="192" t="n">
        <v>26</v>
      </c>
      <c r="G132" s="192" t="n">
        <v>23</v>
      </c>
    </row>
    <row r="133" s="85" customFormat="true" ht="12.75" hidden="false" customHeight="true" outlineLevel="0" collapsed="false">
      <c r="A133" s="191" t="s">
        <v>667</v>
      </c>
      <c r="B133" s="192" t="n">
        <v>17626</v>
      </c>
      <c r="C133" s="192" t="n">
        <v>38714</v>
      </c>
      <c r="D133" s="192" t="n">
        <v>45072</v>
      </c>
      <c r="E133" s="192" t="n">
        <v>9147</v>
      </c>
      <c r="F133" s="192" t="n">
        <v>25541</v>
      </c>
      <c r="G133" s="192" t="n">
        <v>24426</v>
      </c>
    </row>
    <row r="134" s="85" customFormat="true" ht="12.75" hidden="false" customHeight="true" outlineLevel="0" collapsed="false">
      <c r="A134" s="191" t="s">
        <v>668</v>
      </c>
      <c r="B134" s="192" t="n">
        <v>38012</v>
      </c>
      <c r="C134" s="192" t="n">
        <v>81405</v>
      </c>
      <c r="D134" s="192" t="n">
        <v>70440</v>
      </c>
      <c r="E134" s="192" t="n">
        <v>37700</v>
      </c>
      <c r="F134" s="192" t="n">
        <v>96148</v>
      </c>
      <c r="G134" s="192" t="n">
        <v>130095</v>
      </c>
    </row>
    <row r="135" s="85" customFormat="true" ht="12.75" hidden="false" customHeight="true" outlineLevel="0" collapsed="false">
      <c r="A135" s="191" t="s">
        <v>669</v>
      </c>
      <c r="B135" s="192" t="n">
        <v>5797</v>
      </c>
      <c r="C135" s="192" t="n">
        <v>15159</v>
      </c>
      <c r="D135" s="192" t="n">
        <v>17041</v>
      </c>
      <c r="E135" s="192" t="n">
        <v>17445</v>
      </c>
      <c r="F135" s="192" t="n">
        <v>36929</v>
      </c>
      <c r="G135" s="192" t="n">
        <v>24942</v>
      </c>
    </row>
    <row r="136" s="85" customFormat="true" ht="12.75" hidden="false" customHeight="true" outlineLevel="0" collapsed="false">
      <c r="A136" s="191" t="s">
        <v>670</v>
      </c>
      <c r="B136" s="192" t="n">
        <v>6</v>
      </c>
      <c r="C136" s="192" t="n">
        <v>89</v>
      </c>
      <c r="D136" s="192" t="n">
        <v>224</v>
      </c>
      <c r="E136" s="192" t="n">
        <v>385</v>
      </c>
      <c r="F136" s="192" t="n">
        <v>446</v>
      </c>
      <c r="G136" s="192" t="n">
        <v>659</v>
      </c>
    </row>
    <row r="137" s="85" customFormat="true" ht="12.75" hidden="false" customHeight="true" outlineLevel="0" collapsed="false">
      <c r="A137" s="191" t="s">
        <v>671</v>
      </c>
      <c r="B137" s="192" t="n">
        <v>177</v>
      </c>
      <c r="C137" s="192" t="n">
        <v>307</v>
      </c>
      <c r="D137" s="192" t="n">
        <v>363</v>
      </c>
      <c r="E137" s="192" t="n">
        <v>103</v>
      </c>
      <c r="F137" s="192" t="n">
        <v>215</v>
      </c>
      <c r="G137" s="192" t="n">
        <v>154</v>
      </c>
    </row>
    <row r="138" s="85" customFormat="true" ht="12.75" hidden="false" customHeight="true" outlineLevel="0" collapsed="false">
      <c r="A138" s="191" t="s">
        <v>672</v>
      </c>
      <c r="B138" s="194" t="n">
        <v>323</v>
      </c>
      <c r="C138" s="194" t="n">
        <v>1027</v>
      </c>
      <c r="D138" s="194" t="n">
        <v>472</v>
      </c>
      <c r="E138" s="194" t="n">
        <v>839</v>
      </c>
      <c r="F138" s="194" t="n">
        <v>2864</v>
      </c>
      <c r="G138" s="194" t="n">
        <v>3269</v>
      </c>
    </row>
    <row r="139" s="85" customFormat="true" ht="12.75" hidden="false" customHeight="true" outlineLevel="0" collapsed="false">
      <c r="A139" s="191" t="s">
        <v>673</v>
      </c>
      <c r="B139" s="194" t="n">
        <v>13973</v>
      </c>
      <c r="C139" s="194" t="n">
        <v>37400</v>
      </c>
      <c r="D139" s="194" t="n">
        <v>31840</v>
      </c>
      <c r="E139" s="194" t="n">
        <v>7673</v>
      </c>
      <c r="F139" s="194" t="n">
        <v>22487</v>
      </c>
      <c r="G139" s="194" t="n">
        <v>17486</v>
      </c>
    </row>
    <row r="140" s="85" customFormat="true" ht="12.75" hidden="false" customHeight="true" outlineLevel="0" collapsed="false">
      <c r="A140" s="191" t="s">
        <v>674</v>
      </c>
      <c r="B140" s="194" t="n">
        <v>465</v>
      </c>
      <c r="C140" s="194" t="n">
        <v>1455</v>
      </c>
      <c r="D140" s="194" t="n">
        <v>536</v>
      </c>
      <c r="E140" s="194" t="n">
        <v>1156</v>
      </c>
      <c r="F140" s="194" t="n">
        <v>4987</v>
      </c>
      <c r="G140" s="194" t="n">
        <v>2304</v>
      </c>
    </row>
    <row r="141" s="85" customFormat="true" ht="12.75" hidden="false" customHeight="true" outlineLevel="0" collapsed="false">
      <c r="A141" s="191" t="s">
        <v>675</v>
      </c>
      <c r="B141" s="192" t="n">
        <v>1237</v>
      </c>
      <c r="C141" s="192" t="n">
        <v>6148</v>
      </c>
      <c r="D141" s="192" t="n">
        <v>2718</v>
      </c>
      <c r="E141" s="192" t="n">
        <v>195</v>
      </c>
      <c r="F141" s="192" t="n">
        <v>592</v>
      </c>
      <c r="G141" s="192" t="n">
        <v>854</v>
      </c>
    </row>
    <row r="142" s="195" customFormat="true" ht="12.75" hidden="false" customHeight="true" outlineLevel="0" collapsed="false">
      <c r="A142" s="191" t="s">
        <v>676</v>
      </c>
      <c r="B142" s="192" t="n">
        <v>6911</v>
      </c>
      <c r="C142" s="192" t="n">
        <v>15813</v>
      </c>
      <c r="D142" s="192" t="n">
        <v>16656</v>
      </c>
      <c r="E142" s="192" t="n">
        <v>22669</v>
      </c>
      <c r="F142" s="192" t="n">
        <v>55938</v>
      </c>
      <c r="G142" s="192" t="n">
        <v>40816</v>
      </c>
    </row>
    <row r="143" s="85" customFormat="true" ht="12.75" hidden="false" customHeight="true" outlineLevel="0" collapsed="false">
      <c r="A143" s="191" t="s">
        <v>677</v>
      </c>
      <c r="B143" s="192" t="n">
        <v>1831</v>
      </c>
      <c r="C143" s="192" t="n">
        <v>5459</v>
      </c>
      <c r="D143" s="192" t="n">
        <v>4439</v>
      </c>
      <c r="E143" s="192" t="n">
        <v>6290</v>
      </c>
      <c r="F143" s="192" t="n">
        <v>7170</v>
      </c>
      <c r="G143" s="192" t="n">
        <v>15072</v>
      </c>
    </row>
    <row r="144" s="85" customFormat="true" ht="12.75" hidden="false" customHeight="true" outlineLevel="0" collapsed="false">
      <c r="A144" s="191" t="s">
        <v>678</v>
      </c>
      <c r="B144" s="192" t="n">
        <v>2086</v>
      </c>
      <c r="C144" s="192" t="n">
        <v>4827</v>
      </c>
      <c r="D144" s="192" t="n">
        <v>42788</v>
      </c>
      <c r="E144" s="192" t="n">
        <v>0</v>
      </c>
      <c r="F144" s="192" t="n">
        <v>24</v>
      </c>
      <c r="G144" s="192" t="n">
        <v>217</v>
      </c>
    </row>
    <row r="145" s="85" customFormat="true" ht="12.75" hidden="false" customHeight="true" outlineLevel="0" collapsed="false">
      <c r="A145" s="191" t="s">
        <v>679</v>
      </c>
      <c r="B145" s="192" t="n">
        <v>612567</v>
      </c>
      <c r="C145" s="192" t="n">
        <v>1487547</v>
      </c>
      <c r="D145" s="192" t="n">
        <v>1394950</v>
      </c>
      <c r="E145" s="192" t="n">
        <v>397876</v>
      </c>
      <c r="F145" s="192" t="n">
        <v>1013757</v>
      </c>
      <c r="G145" s="192" t="n">
        <v>823752</v>
      </c>
    </row>
    <row r="146" s="85" customFormat="true" ht="12.75" hidden="false" customHeight="true" outlineLevel="0" collapsed="false">
      <c r="A146" s="191" t="s">
        <v>680</v>
      </c>
      <c r="B146" s="192" t="n">
        <v>87365</v>
      </c>
      <c r="C146" s="192" t="n">
        <v>295216</v>
      </c>
      <c r="D146" s="192" t="n">
        <v>171365</v>
      </c>
      <c r="E146" s="192" t="n">
        <v>67362</v>
      </c>
      <c r="F146" s="192" t="n">
        <v>222094</v>
      </c>
      <c r="G146" s="192" t="n">
        <v>248115</v>
      </c>
    </row>
    <row r="147" s="85" customFormat="true" ht="12.75" hidden="false" customHeight="true" outlineLevel="0" collapsed="false">
      <c r="A147" s="191" t="s">
        <v>681</v>
      </c>
      <c r="B147" s="192" t="n">
        <v>12525</v>
      </c>
      <c r="C147" s="192" t="n">
        <v>36335</v>
      </c>
      <c r="D147" s="192" t="n">
        <v>40475</v>
      </c>
      <c r="E147" s="192" t="n">
        <v>3761</v>
      </c>
      <c r="F147" s="192" t="n">
        <v>8865</v>
      </c>
      <c r="G147" s="192" t="n">
        <v>10052</v>
      </c>
    </row>
    <row r="148" s="85" customFormat="true" ht="12.75" hidden="false" customHeight="true" outlineLevel="0" collapsed="false">
      <c r="A148" s="191" t="s">
        <v>682</v>
      </c>
      <c r="B148" s="192" t="n">
        <v>675954</v>
      </c>
      <c r="C148" s="192" t="n">
        <v>1644959</v>
      </c>
      <c r="D148" s="192" t="n">
        <v>1212837</v>
      </c>
      <c r="E148" s="192" t="n">
        <v>383785</v>
      </c>
      <c r="F148" s="192" t="n">
        <v>851133</v>
      </c>
      <c r="G148" s="192" t="n">
        <v>858596</v>
      </c>
    </row>
    <row r="149" s="85" customFormat="true" ht="12.75" hidden="false" customHeight="true" outlineLevel="0" collapsed="false">
      <c r="A149" s="191" t="s">
        <v>683</v>
      </c>
      <c r="B149" s="192" t="n">
        <v>3</v>
      </c>
      <c r="C149" s="192" t="n">
        <v>3</v>
      </c>
      <c r="D149" s="192" t="n">
        <v>439</v>
      </c>
      <c r="E149" s="192" t="n">
        <v>0</v>
      </c>
      <c r="F149" s="192" t="n">
        <v>0</v>
      </c>
      <c r="G149" s="192" t="n">
        <v>22</v>
      </c>
    </row>
    <row r="150" s="85" customFormat="true" ht="12.75" hidden="false" customHeight="true" outlineLevel="0" collapsed="false">
      <c r="A150" s="191" t="s">
        <v>684</v>
      </c>
      <c r="B150" s="192" t="n">
        <v>1484</v>
      </c>
      <c r="C150" s="192" t="n">
        <v>4260</v>
      </c>
      <c r="D150" s="192" t="n">
        <v>5300</v>
      </c>
      <c r="E150" s="192" t="n">
        <v>1910</v>
      </c>
      <c r="F150" s="192" t="n">
        <v>4763</v>
      </c>
      <c r="G150" s="192" t="n">
        <v>4108</v>
      </c>
    </row>
    <row r="151" s="85" customFormat="true" ht="12.75" hidden="false" customHeight="true" outlineLevel="0" collapsed="false">
      <c r="A151" s="191" t="s">
        <v>685</v>
      </c>
      <c r="B151" s="192" t="n">
        <v>1937</v>
      </c>
      <c r="C151" s="192" t="n">
        <v>7875</v>
      </c>
      <c r="D151" s="192" t="n">
        <v>8752</v>
      </c>
      <c r="E151" s="192" t="n">
        <v>146</v>
      </c>
      <c r="F151" s="192" t="n">
        <v>351</v>
      </c>
      <c r="G151" s="192" t="n">
        <v>2019</v>
      </c>
    </row>
    <row r="152" s="85" customFormat="true" ht="12.75" hidden="false" customHeight="true" outlineLevel="0" collapsed="false">
      <c r="A152" s="191" t="s">
        <v>686</v>
      </c>
      <c r="B152" s="192" t="n">
        <v>23438</v>
      </c>
      <c r="C152" s="192" t="n">
        <v>52375</v>
      </c>
      <c r="D152" s="192" t="n">
        <v>77894</v>
      </c>
      <c r="E152" s="192" t="n">
        <v>4748</v>
      </c>
      <c r="F152" s="192" t="n">
        <v>11865</v>
      </c>
      <c r="G152" s="192" t="n">
        <v>18437</v>
      </c>
    </row>
    <row r="153" s="85" customFormat="true" ht="12.75" hidden="false" customHeight="true" outlineLevel="0" collapsed="false">
      <c r="A153" s="191" t="s">
        <v>687</v>
      </c>
      <c r="B153" s="192" t="n">
        <v>9338</v>
      </c>
      <c r="C153" s="192" t="n">
        <v>22748</v>
      </c>
      <c r="D153" s="192" t="n">
        <v>15927</v>
      </c>
      <c r="E153" s="192" t="n">
        <v>5317</v>
      </c>
      <c r="F153" s="192" t="n">
        <v>11007</v>
      </c>
      <c r="G153" s="192" t="n">
        <v>10545</v>
      </c>
    </row>
    <row r="154" s="85" customFormat="true" ht="12.75" hidden="false" customHeight="true" outlineLevel="0" collapsed="false">
      <c r="A154" s="191" t="s">
        <v>688</v>
      </c>
      <c r="B154" s="192" t="n">
        <v>58973</v>
      </c>
      <c r="C154" s="192" t="n">
        <v>143851</v>
      </c>
      <c r="D154" s="192" t="n">
        <v>109839</v>
      </c>
      <c r="E154" s="192" t="n">
        <v>67348</v>
      </c>
      <c r="F154" s="192" t="n">
        <v>221327</v>
      </c>
      <c r="G154" s="192" t="n">
        <v>189171</v>
      </c>
    </row>
    <row r="155" s="85" customFormat="true" ht="12.75" hidden="false" customHeight="true" outlineLevel="0" collapsed="false">
      <c r="A155" s="191" t="s">
        <v>689</v>
      </c>
      <c r="B155" s="192" t="n">
        <v>1173</v>
      </c>
      <c r="C155" s="192" t="n">
        <v>1185</v>
      </c>
      <c r="D155" s="192" t="n">
        <v>337</v>
      </c>
      <c r="E155" s="192" t="n">
        <v>158</v>
      </c>
      <c r="F155" s="192" t="n">
        <v>365</v>
      </c>
      <c r="G155" s="192" t="n">
        <v>212</v>
      </c>
    </row>
    <row r="156" s="85" customFormat="true" ht="12.75" hidden="false" customHeight="true" outlineLevel="0" collapsed="false">
      <c r="A156" s="191" t="s">
        <v>690</v>
      </c>
      <c r="B156" s="192" t="n">
        <v>190</v>
      </c>
      <c r="C156" s="192" t="n">
        <v>796</v>
      </c>
      <c r="D156" s="192" t="n">
        <v>627</v>
      </c>
      <c r="E156" s="192" t="n">
        <v>11</v>
      </c>
      <c r="F156" s="192" t="n">
        <v>32</v>
      </c>
      <c r="G156" s="192" t="n">
        <v>30</v>
      </c>
    </row>
    <row r="157" s="85" customFormat="true" ht="12.75" hidden="false" customHeight="true" outlineLevel="0" collapsed="false">
      <c r="A157" s="191" t="s">
        <v>691</v>
      </c>
      <c r="B157" s="192" t="n">
        <v>81</v>
      </c>
      <c r="C157" s="192" t="n">
        <v>91</v>
      </c>
      <c r="D157" s="192" t="n">
        <v>161</v>
      </c>
      <c r="E157" s="192" t="s">
        <v>601</v>
      </c>
      <c r="F157" s="192" t="s">
        <v>601</v>
      </c>
      <c r="G157" s="192" t="s">
        <v>601</v>
      </c>
    </row>
    <row r="158" s="85" customFormat="true" ht="12.75" hidden="false" customHeight="true" outlineLevel="0" collapsed="false">
      <c r="A158" s="191" t="s">
        <v>692</v>
      </c>
      <c r="B158" s="192" t="n">
        <v>121</v>
      </c>
      <c r="C158" s="192" t="n">
        <v>233</v>
      </c>
      <c r="D158" s="192" t="n">
        <v>355</v>
      </c>
      <c r="E158" s="192" t="n">
        <v>0</v>
      </c>
      <c r="F158" s="192" t="n">
        <v>1</v>
      </c>
      <c r="G158" s="192" t="n">
        <v>35</v>
      </c>
    </row>
    <row r="159" s="85" customFormat="true" ht="12.75" hidden="false" customHeight="true" outlineLevel="0" collapsed="false">
      <c r="A159" s="191" t="s">
        <v>693</v>
      </c>
      <c r="B159" s="192" t="n">
        <v>3562</v>
      </c>
      <c r="C159" s="192" t="n">
        <v>9637</v>
      </c>
      <c r="D159" s="192" t="n">
        <v>3045</v>
      </c>
      <c r="E159" s="192" t="n">
        <v>6906</v>
      </c>
      <c r="F159" s="192" t="n">
        <v>8075</v>
      </c>
      <c r="G159" s="192" t="n">
        <v>16155</v>
      </c>
    </row>
    <row r="160" s="85" customFormat="true" ht="12.75" hidden="false" customHeight="true" outlineLevel="0" collapsed="false">
      <c r="A160" s="191" t="s">
        <v>694</v>
      </c>
      <c r="B160" s="192" t="n">
        <v>9878</v>
      </c>
      <c r="C160" s="192" t="n">
        <v>35790</v>
      </c>
      <c r="D160" s="192" t="n">
        <v>76422</v>
      </c>
      <c r="E160" s="192" t="n">
        <v>6176</v>
      </c>
      <c r="F160" s="192" t="n">
        <v>13654</v>
      </c>
      <c r="G160" s="192" t="n">
        <v>5711</v>
      </c>
    </row>
    <row r="161" s="85" customFormat="true" ht="12.75" hidden="false" customHeight="true" outlineLevel="0" collapsed="false">
      <c r="A161" s="191" t="s">
        <v>695</v>
      </c>
      <c r="B161" s="192" t="n">
        <v>40</v>
      </c>
      <c r="C161" s="192" t="n">
        <v>157</v>
      </c>
      <c r="D161" s="192" t="n">
        <v>354</v>
      </c>
      <c r="E161" s="192" t="s">
        <v>601</v>
      </c>
      <c r="F161" s="192" t="n">
        <v>5</v>
      </c>
      <c r="G161" s="192" t="n">
        <v>18</v>
      </c>
    </row>
    <row r="162" s="85" customFormat="true" ht="12.75" hidden="false" customHeight="true" outlineLevel="0" collapsed="false">
      <c r="A162" s="191" t="s">
        <v>696</v>
      </c>
      <c r="B162" s="192" t="n">
        <v>21441</v>
      </c>
      <c r="C162" s="192" t="n">
        <v>50157</v>
      </c>
      <c r="D162" s="192" t="n">
        <v>40757</v>
      </c>
      <c r="E162" s="192" t="n">
        <v>31349</v>
      </c>
      <c r="F162" s="192" t="n">
        <v>77679</v>
      </c>
      <c r="G162" s="192" t="n">
        <v>59071</v>
      </c>
    </row>
    <row r="163" s="85" customFormat="true" ht="12.75" hidden="false" customHeight="true" outlineLevel="0" collapsed="false">
      <c r="A163" s="191" t="s">
        <v>697</v>
      </c>
      <c r="B163" s="192" t="n">
        <v>64248</v>
      </c>
      <c r="C163" s="192" t="n">
        <v>160939</v>
      </c>
      <c r="D163" s="192" t="n">
        <v>210890</v>
      </c>
      <c r="E163" s="192" t="n">
        <v>41940</v>
      </c>
      <c r="F163" s="192" t="n">
        <v>171235</v>
      </c>
      <c r="G163" s="192" t="n">
        <v>122426</v>
      </c>
    </row>
    <row r="164" s="85" customFormat="true" ht="12.75" hidden="false" customHeight="true" outlineLevel="0" collapsed="false">
      <c r="A164" s="191" t="s">
        <v>698</v>
      </c>
      <c r="B164" s="192" t="n">
        <v>6346771</v>
      </c>
      <c r="C164" s="192" t="n">
        <v>14644549</v>
      </c>
      <c r="D164" s="192" t="n">
        <v>13785460</v>
      </c>
      <c r="E164" s="192" t="n">
        <v>3820927</v>
      </c>
      <c r="F164" s="192" t="n">
        <v>10043189</v>
      </c>
      <c r="G164" s="192" t="n">
        <v>11462947</v>
      </c>
    </row>
    <row r="165" s="85" customFormat="true" ht="12.75" hidden="false" customHeight="true" outlineLevel="0" collapsed="false">
      <c r="A165" s="191"/>
    </row>
    <row r="166" s="85" customFormat="true" ht="12.75" hidden="false" customHeight="true" outlineLevel="0" collapsed="false">
      <c r="A166" s="187" t="s">
        <v>534</v>
      </c>
      <c r="B166" s="188" t="n">
        <v>13190252</v>
      </c>
      <c r="C166" s="188" t="n">
        <v>33010611</v>
      </c>
      <c r="D166" s="188" t="n">
        <v>24922689</v>
      </c>
      <c r="E166" s="188" t="n">
        <v>13889070</v>
      </c>
      <c r="F166" s="188" t="n">
        <v>35257267</v>
      </c>
      <c r="G166" s="188" t="n">
        <v>30043562</v>
      </c>
    </row>
    <row r="167" s="85" customFormat="true" ht="12.75" hidden="false" customHeight="true" outlineLevel="0" collapsed="false">
      <c r="A167" s="191" t="s">
        <v>699</v>
      </c>
      <c r="B167" s="192" t="n">
        <v>28803</v>
      </c>
      <c r="C167" s="192" t="n">
        <v>66988</v>
      </c>
      <c r="D167" s="192" t="n">
        <v>57961</v>
      </c>
      <c r="E167" s="192" t="n">
        <v>2559</v>
      </c>
      <c r="F167" s="192" t="n">
        <v>7008</v>
      </c>
      <c r="G167" s="192" t="n">
        <v>1308</v>
      </c>
    </row>
    <row r="168" s="85" customFormat="true" ht="12.75" hidden="false" customHeight="true" outlineLevel="0" collapsed="false">
      <c r="A168" s="191" t="s">
        <v>700</v>
      </c>
      <c r="B168" s="192" t="n">
        <v>7969</v>
      </c>
      <c r="C168" s="192" t="n">
        <v>19838</v>
      </c>
      <c r="D168" s="192" t="n">
        <v>17206</v>
      </c>
      <c r="E168" s="192" t="n">
        <v>9513</v>
      </c>
      <c r="F168" s="192" t="n">
        <v>27746</v>
      </c>
      <c r="G168" s="192" t="n">
        <v>17195</v>
      </c>
    </row>
    <row r="169" s="85" customFormat="true" ht="12.75" hidden="false" customHeight="true" outlineLevel="0" collapsed="false">
      <c r="A169" s="191" t="s">
        <v>701</v>
      </c>
      <c r="B169" s="192" t="n">
        <v>48068</v>
      </c>
      <c r="C169" s="192" t="n">
        <v>175948</v>
      </c>
      <c r="D169" s="192" t="n">
        <v>96722</v>
      </c>
      <c r="E169" s="192" t="n">
        <v>22008</v>
      </c>
      <c r="F169" s="192" t="n">
        <v>225319</v>
      </c>
      <c r="G169" s="192" t="n">
        <v>180123</v>
      </c>
      <c r="H169" s="193"/>
      <c r="I169" s="193"/>
      <c r="J169" s="193"/>
      <c r="K169" s="193"/>
      <c r="L169" s="193"/>
      <c r="M169" s="193"/>
    </row>
    <row r="170" s="85" customFormat="true" ht="12.75" hidden="false" customHeight="true" outlineLevel="0" collapsed="false">
      <c r="A170" s="191" t="s">
        <v>702</v>
      </c>
      <c r="B170" s="192" t="n">
        <v>34867</v>
      </c>
      <c r="C170" s="192" t="n">
        <v>77017</v>
      </c>
      <c r="D170" s="192" t="n">
        <v>61794</v>
      </c>
      <c r="E170" s="192" t="n">
        <v>8631</v>
      </c>
      <c r="F170" s="192" t="n">
        <v>17764</v>
      </c>
      <c r="G170" s="192" t="n">
        <v>20307</v>
      </c>
      <c r="H170" s="193"/>
      <c r="I170" s="193"/>
      <c r="J170" s="193"/>
      <c r="K170" s="193"/>
      <c r="L170" s="193"/>
      <c r="M170" s="193"/>
    </row>
    <row r="171" s="85" customFormat="true" ht="12.75" hidden="false" customHeight="true" outlineLevel="0" collapsed="false">
      <c r="A171" s="191" t="s">
        <v>703</v>
      </c>
      <c r="B171" s="192" t="n">
        <v>40622</v>
      </c>
      <c r="C171" s="192" t="n">
        <v>83023</v>
      </c>
      <c r="D171" s="192" t="n">
        <v>47470</v>
      </c>
      <c r="E171" s="192" t="n">
        <v>200087</v>
      </c>
      <c r="F171" s="192" t="n">
        <v>504188</v>
      </c>
      <c r="G171" s="192" t="n">
        <v>540535</v>
      </c>
    </row>
    <row r="172" s="85" customFormat="true" ht="12.75" hidden="false" customHeight="true" outlineLevel="0" collapsed="false">
      <c r="A172" s="191" t="s">
        <v>704</v>
      </c>
      <c r="B172" s="192" t="n">
        <v>2812</v>
      </c>
      <c r="C172" s="192" t="n">
        <v>8634</v>
      </c>
      <c r="D172" s="192" t="n">
        <v>8501</v>
      </c>
      <c r="E172" s="192" t="n">
        <v>74</v>
      </c>
      <c r="F172" s="192" t="n">
        <v>117</v>
      </c>
      <c r="G172" s="192" t="n">
        <v>236</v>
      </c>
    </row>
    <row r="173" s="85" customFormat="true" ht="12.75" hidden="false" customHeight="true" outlineLevel="0" collapsed="false">
      <c r="A173" s="191" t="s">
        <v>705</v>
      </c>
      <c r="B173" s="192" t="n">
        <v>58</v>
      </c>
      <c r="C173" s="192" t="n">
        <v>376</v>
      </c>
      <c r="D173" s="192" t="n">
        <v>380</v>
      </c>
      <c r="E173" s="192" t="n">
        <v>14</v>
      </c>
      <c r="F173" s="192" t="n">
        <v>14</v>
      </c>
      <c r="G173" s="192" t="n">
        <v>506</v>
      </c>
    </row>
    <row r="174" s="85" customFormat="true" ht="12.75" hidden="false" customHeight="true" outlineLevel="0" collapsed="false">
      <c r="A174" s="191" t="s">
        <v>706</v>
      </c>
      <c r="B174" s="192" t="n">
        <v>3348</v>
      </c>
      <c r="C174" s="192" t="n">
        <v>54875</v>
      </c>
      <c r="D174" s="192" t="n">
        <v>7788</v>
      </c>
      <c r="E174" s="192" t="n">
        <v>58</v>
      </c>
      <c r="F174" s="192" t="n">
        <v>178</v>
      </c>
      <c r="G174" s="192" t="n">
        <v>377</v>
      </c>
    </row>
    <row r="175" s="85" customFormat="true" ht="12.75" hidden="false" customHeight="true" outlineLevel="0" collapsed="false">
      <c r="A175" s="191" t="s">
        <v>707</v>
      </c>
      <c r="B175" s="192" t="n">
        <v>4896057</v>
      </c>
      <c r="C175" s="192" t="n">
        <v>12026491</v>
      </c>
      <c r="D175" s="192" t="n">
        <v>7609833</v>
      </c>
      <c r="E175" s="192" t="n">
        <v>6612415</v>
      </c>
      <c r="F175" s="192" t="n">
        <v>16440065</v>
      </c>
      <c r="G175" s="192" t="n">
        <v>13651737</v>
      </c>
    </row>
    <row r="176" s="85" customFormat="true" ht="12.75" hidden="false" customHeight="true" outlineLevel="0" collapsed="false">
      <c r="A176" s="191" t="s">
        <v>708</v>
      </c>
      <c r="B176" s="192" t="n">
        <v>24574</v>
      </c>
      <c r="C176" s="192" t="n">
        <v>49880</v>
      </c>
      <c r="D176" s="192" t="n">
        <v>35970</v>
      </c>
      <c r="E176" s="192" t="n">
        <v>3053</v>
      </c>
      <c r="F176" s="192" t="n">
        <v>8473</v>
      </c>
      <c r="G176" s="192" t="n">
        <v>4891</v>
      </c>
    </row>
    <row r="177" s="189" customFormat="true" ht="12.75" hidden="false" customHeight="true" outlineLevel="0" collapsed="false">
      <c r="A177" s="191" t="s">
        <v>709</v>
      </c>
      <c r="B177" s="192" t="n">
        <v>509962</v>
      </c>
      <c r="C177" s="192" t="n">
        <v>1256433</v>
      </c>
      <c r="D177" s="192" t="n">
        <v>876761</v>
      </c>
      <c r="E177" s="192" t="n">
        <v>128001</v>
      </c>
      <c r="F177" s="192" t="n">
        <v>312823</v>
      </c>
      <c r="G177" s="192" t="n">
        <v>343299</v>
      </c>
    </row>
    <row r="178" s="189" customFormat="true" ht="12.75" hidden="false" customHeight="true" outlineLevel="0" collapsed="false">
      <c r="A178" s="191" t="s">
        <v>710</v>
      </c>
      <c r="B178" s="192" t="n">
        <v>764376</v>
      </c>
      <c r="C178" s="192" t="n">
        <v>2130393</v>
      </c>
      <c r="D178" s="192" t="n">
        <v>1794428</v>
      </c>
      <c r="E178" s="192" t="n">
        <v>552996</v>
      </c>
      <c r="F178" s="192" t="n">
        <v>1410654</v>
      </c>
      <c r="G178" s="192" t="n">
        <v>1404544</v>
      </c>
    </row>
    <row r="179" s="189" customFormat="true" ht="12.75" hidden="false" customHeight="true" outlineLevel="0" collapsed="false">
      <c r="A179" s="191" t="s">
        <v>711</v>
      </c>
      <c r="B179" s="192" t="n">
        <v>184295</v>
      </c>
      <c r="C179" s="192" t="n">
        <v>433164</v>
      </c>
      <c r="D179" s="192" t="n">
        <v>349490</v>
      </c>
      <c r="E179" s="192" t="n">
        <v>291816</v>
      </c>
      <c r="F179" s="192" t="n">
        <v>808952</v>
      </c>
      <c r="G179" s="192" t="n">
        <v>694953</v>
      </c>
    </row>
    <row r="180" s="189" customFormat="true" ht="12.75" hidden="false" customHeight="true" outlineLevel="0" collapsed="false">
      <c r="A180" s="191" t="s">
        <v>712</v>
      </c>
      <c r="B180" s="192" t="n">
        <v>61638</v>
      </c>
      <c r="C180" s="192" t="n">
        <v>156328</v>
      </c>
      <c r="D180" s="192" t="n">
        <v>119285</v>
      </c>
      <c r="E180" s="192" t="n">
        <v>23786</v>
      </c>
      <c r="F180" s="192" t="n">
        <v>24357</v>
      </c>
      <c r="G180" s="192" t="n">
        <v>4059</v>
      </c>
    </row>
    <row r="181" s="189" customFormat="true" ht="12.75" hidden="false" customHeight="true" outlineLevel="0" collapsed="false">
      <c r="A181" s="191" t="s">
        <v>713</v>
      </c>
      <c r="B181" s="192" t="n">
        <v>385329</v>
      </c>
      <c r="C181" s="192" t="n">
        <v>919543</v>
      </c>
      <c r="D181" s="192" t="n">
        <v>799890</v>
      </c>
      <c r="E181" s="192" t="n">
        <v>50222</v>
      </c>
      <c r="F181" s="192" t="n">
        <v>158580</v>
      </c>
      <c r="G181" s="192" t="n">
        <v>82302</v>
      </c>
    </row>
    <row r="182" s="189" customFormat="true" ht="12.75" hidden="false" customHeight="true" outlineLevel="0" collapsed="false">
      <c r="A182" s="191" t="s">
        <v>714</v>
      </c>
      <c r="B182" s="192" t="n">
        <v>281227</v>
      </c>
      <c r="C182" s="192" t="n">
        <v>695252</v>
      </c>
      <c r="D182" s="192" t="n">
        <v>523935</v>
      </c>
      <c r="E182" s="192" t="n">
        <v>157628</v>
      </c>
      <c r="F182" s="192" t="n">
        <v>402954</v>
      </c>
      <c r="G182" s="192" t="n">
        <v>372861</v>
      </c>
    </row>
    <row r="183" s="189" customFormat="true" ht="12.75" hidden="false" customHeight="true" outlineLevel="0" collapsed="false">
      <c r="A183" s="191" t="s">
        <v>715</v>
      </c>
      <c r="B183" s="192" t="n">
        <v>1171826</v>
      </c>
      <c r="C183" s="192" t="n">
        <v>3153374</v>
      </c>
      <c r="D183" s="192" t="n">
        <v>2613330</v>
      </c>
      <c r="E183" s="192" t="n">
        <v>2166130</v>
      </c>
      <c r="F183" s="192" t="n">
        <v>5145963</v>
      </c>
      <c r="G183" s="192" t="n">
        <v>4913133</v>
      </c>
    </row>
    <row r="184" s="189" customFormat="true" ht="12.75" hidden="false" customHeight="true" outlineLevel="0" collapsed="false">
      <c r="A184" s="191" t="s">
        <v>716</v>
      </c>
      <c r="B184" s="192" t="n">
        <v>10957</v>
      </c>
      <c r="C184" s="192" t="n">
        <v>29392</v>
      </c>
      <c r="D184" s="192" t="n">
        <v>66276</v>
      </c>
      <c r="E184" s="192" t="n">
        <v>84</v>
      </c>
      <c r="F184" s="192" t="n">
        <v>515</v>
      </c>
      <c r="G184" s="192" t="n">
        <v>1008</v>
      </c>
    </row>
    <row r="185" s="85" customFormat="true" ht="12.75" hidden="false" customHeight="true" outlineLevel="0" collapsed="false">
      <c r="A185" s="191" t="s">
        <v>717</v>
      </c>
      <c r="B185" s="192" t="n">
        <v>55928</v>
      </c>
      <c r="C185" s="192" t="n">
        <v>193845</v>
      </c>
      <c r="D185" s="192" t="n">
        <v>221508</v>
      </c>
      <c r="E185" s="192" t="n">
        <v>1527</v>
      </c>
      <c r="F185" s="192" t="n">
        <v>8001</v>
      </c>
      <c r="G185" s="192" t="n">
        <v>4565</v>
      </c>
    </row>
    <row r="186" s="85" customFormat="true" ht="12.75" hidden="false" customHeight="true" outlineLevel="0" collapsed="false">
      <c r="A186" s="191" t="s">
        <v>718</v>
      </c>
      <c r="B186" s="192" t="n">
        <v>648</v>
      </c>
      <c r="C186" s="192" t="n">
        <v>2232</v>
      </c>
      <c r="D186" s="192" t="n">
        <v>6495</v>
      </c>
      <c r="E186" s="192" t="n">
        <v>23439</v>
      </c>
      <c r="F186" s="192" t="n">
        <v>69312</v>
      </c>
      <c r="G186" s="192" t="n">
        <v>67726</v>
      </c>
    </row>
    <row r="187" s="85" customFormat="true" ht="12.75" hidden="false" customHeight="true" outlineLevel="0" collapsed="false">
      <c r="A187" s="191" t="s">
        <v>719</v>
      </c>
      <c r="B187" s="192" t="n">
        <v>107064</v>
      </c>
      <c r="C187" s="192" t="n">
        <v>229647</v>
      </c>
      <c r="D187" s="192" t="n">
        <v>322483</v>
      </c>
      <c r="E187" s="192" t="n">
        <v>232108</v>
      </c>
      <c r="F187" s="192" t="n">
        <v>737436</v>
      </c>
      <c r="G187" s="192" t="n">
        <v>455463</v>
      </c>
    </row>
    <row r="188" s="85" customFormat="true" ht="12.75" hidden="false" customHeight="true" outlineLevel="0" collapsed="false">
      <c r="A188" s="191" t="s">
        <v>720</v>
      </c>
      <c r="B188" s="192" t="n">
        <v>84698</v>
      </c>
      <c r="C188" s="192" t="n">
        <v>250810</v>
      </c>
      <c r="D188" s="192" t="n">
        <v>311567</v>
      </c>
      <c r="E188" s="192" t="n">
        <v>2627</v>
      </c>
      <c r="F188" s="192" t="n">
        <v>31323</v>
      </c>
      <c r="G188" s="192" t="n">
        <v>16186</v>
      </c>
    </row>
    <row r="189" s="85" customFormat="true" ht="12.75" hidden="false" customHeight="true" outlineLevel="0" collapsed="false">
      <c r="A189" s="191" t="s">
        <v>721</v>
      </c>
      <c r="B189" s="192" t="n">
        <v>5207</v>
      </c>
      <c r="C189" s="192" t="n">
        <v>10181</v>
      </c>
      <c r="D189" s="192" t="n">
        <v>10778</v>
      </c>
      <c r="E189" s="192" t="n">
        <v>562</v>
      </c>
      <c r="F189" s="192" t="n">
        <v>1026</v>
      </c>
      <c r="G189" s="192" t="n">
        <v>626</v>
      </c>
    </row>
    <row r="190" s="85" customFormat="true" ht="12.75" hidden="false" customHeight="true" outlineLevel="0" collapsed="false">
      <c r="A190" s="191" t="s">
        <v>722</v>
      </c>
      <c r="B190" s="192" t="n">
        <v>1029</v>
      </c>
      <c r="C190" s="192" t="n">
        <v>2536</v>
      </c>
      <c r="D190" s="192" t="n">
        <v>14613</v>
      </c>
      <c r="E190" s="192" t="n">
        <v>1015</v>
      </c>
      <c r="F190" s="192" t="n">
        <v>4623</v>
      </c>
      <c r="G190" s="192" t="n">
        <v>8776</v>
      </c>
    </row>
    <row r="191" s="85" customFormat="true" ht="12.75" hidden="false" customHeight="true" outlineLevel="0" collapsed="false">
      <c r="A191" s="191" t="s">
        <v>723</v>
      </c>
      <c r="B191" s="192" t="n">
        <v>875498</v>
      </c>
      <c r="C191" s="192" t="n">
        <v>2241755</v>
      </c>
      <c r="D191" s="192" t="n">
        <v>1618707</v>
      </c>
      <c r="E191" s="192" t="n">
        <v>1130834</v>
      </c>
      <c r="F191" s="192" t="n">
        <v>2560520</v>
      </c>
      <c r="G191" s="192" t="n">
        <v>1819696</v>
      </c>
    </row>
    <row r="192" s="85" customFormat="true" ht="12.75" hidden="false" customHeight="true" outlineLevel="0" collapsed="false">
      <c r="A192" s="191" t="s">
        <v>724</v>
      </c>
      <c r="B192" s="192" t="n">
        <v>96956</v>
      </c>
      <c r="C192" s="192" t="n">
        <v>247349</v>
      </c>
      <c r="D192" s="192" t="n">
        <v>219186</v>
      </c>
      <c r="E192" s="192" t="n">
        <v>959</v>
      </c>
      <c r="F192" s="192" t="n">
        <v>42333</v>
      </c>
      <c r="G192" s="192" t="n">
        <v>5627</v>
      </c>
    </row>
    <row r="193" s="85" customFormat="true" ht="12.75" hidden="false" customHeight="true" outlineLevel="0" collapsed="false">
      <c r="A193" s="191" t="s">
        <v>725</v>
      </c>
      <c r="B193" s="192" t="n">
        <v>871</v>
      </c>
      <c r="C193" s="192" t="n">
        <v>8639</v>
      </c>
      <c r="D193" s="192" t="n">
        <v>3140</v>
      </c>
      <c r="E193" s="192" t="n">
        <v>4442</v>
      </c>
      <c r="F193" s="192" t="n">
        <v>10322</v>
      </c>
      <c r="G193" s="192" t="n">
        <v>8775</v>
      </c>
    </row>
    <row r="194" s="85" customFormat="true" ht="12.75" hidden="false" customHeight="true" outlineLevel="0" collapsed="false">
      <c r="A194" s="191" t="s">
        <v>726</v>
      </c>
      <c r="B194" s="192" t="n">
        <v>68724</v>
      </c>
      <c r="C194" s="192" t="n">
        <v>164089</v>
      </c>
      <c r="D194" s="192" t="n">
        <v>146372</v>
      </c>
      <c r="E194" s="192" t="n">
        <v>2082</v>
      </c>
      <c r="F194" s="192" t="n">
        <v>7306</v>
      </c>
      <c r="G194" s="192" t="n">
        <v>7047</v>
      </c>
    </row>
    <row r="195" s="85" customFormat="true" ht="12.75" hidden="false" customHeight="true" outlineLevel="0" collapsed="false">
      <c r="A195" s="191" t="s">
        <v>727</v>
      </c>
      <c r="B195" s="192" t="n">
        <v>2665</v>
      </c>
      <c r="C195" s="192" t="n">
        <v>5530</v>
      </c>
      <c r="D195" s="192" t="n">
        <v>8764</v>
      </c>
      <c r="E195" s="192" t="n">
        <v>1500</v>
      </c>
      <c r="F195" s="192" t="n">
        <v>5077</v>
      </c>
      <c r="G195" s="192" t="n">
        <v>14800</v>
      </c>
    </row>
    <row r="196" s="85" customFormat="true" ht="12.75" hidden="false" customHeight="true" outlineLevel="0" collapsed="false">
      <c r="A196" s="191" t="s">
        <v>728</v>
      </c>
      <c r="B196" s="192" t="n">
        <v>352099</v>
      </c>
      <c r="C196" s="192" t="n">
        <v>895526</v>
      </c>
      <c r="D196" s="192" t="n">
        <v>735413</v>
      </c>
      <c r="E196" s="192" t="n">
        <v>472312</v>
      </c>
      <c r="F196" s="192" t="n">
        <v>1218531</v>
      </c>
      <c r="G196" s="192" t="n">
        <v>955331</v>
      </c>
    </row>
    <row r="197" s="85" customFormat="true" ht="12.75" hidden="false" customHeight="true" outlineLevel="0" collapsed="false">
      <c r="A197" s="191" t="s">
        <v>729</v>
      </c>
      <c r="B197" s="192" t="n">
        <v>1690</v>
      </c>
      <c r="C197" s="192" t="n">
        <v>4325</v>
      </c>
      <c r="D197" s="192" t="n">
        <v>3343</v>
      </c>
      <c r="E197" s="192" t="n">
        <v>176</v>
      </c>
      <c r="F197" s="192" t="n">
        <v>555</v>
      </c>
      <c r="G197" s="192" t="n">
        <v>696</v>
      </c>
    </row>
    <row r="198" s="85" customFormat="true" ht="12.75" hidden="false" customHeight="true" outlineLevel="0" collapsed="false">
      <c r="A198" s="191" t="s">
        <v>730</v>
      </c>
      <c r="B198" s="192" t="n">
        <v>6585</v>
      </c>
      <c r="C198" s="192" t="n">
        <v>15926</v>
      </c>
      <c r="D198" s="192" t="n">
        <v>8058</v>
      </c>
      <c r="E198" s="192" t="n">
        <v>1042</v>
      </c>
      <c r="F198" s="192" t="n">
        <v>2629</v>
      </c>
      <c r="G198" s="192" t="n">
        <v>4844</v>
      </c>
    </row>
    <row r="199" s="85" customFormat="true" ht="12.75" hidden="false" customHeight="true" outlineLevel="0" collapsed="false">
      <c r="A199" s="191" t="s">
        <v>731</v>
      </c>
      <c r="B199" s="192" t="n">
        <v>2091</v>
      </c>
      <c r="C199" s="192" t="n">
        <v>4286</v>
      </c>
      <c r="D199" s="192" t="n">
        <v>8612</v>
      </c>
      <c r="E199" s="192" t="n">
        <v>5266</v>
      </c>
      <c r="F199" s="192" t="n">
        <v>17860</v>
      </c>
      <c r="G199" s="192" t="n">
        <v>17621</v>
      </c>
    </row>
    <row r="200" s="85" customFormat="true" ht="12.75" hidden="false" customHeight="true" outlineLevel="0" collapsed="false">
      <c r="A200" s="191" t="s">
        <v>732</v>
      </c>
      <c r="B200" s="192" t="n">
        <v>1486</v>
      </c>
      <c r="C200" s="192" t="n">
        <v>4391</v>
      </c>
      <c r="D200" s="192" t="n">
        <v>2928</v>
      </c>
      <c r="E200" s="192" t="n">
        <v>2348</v>
      </c>
      <c r="F200" s="192" t="n">
        <v>6817</v>
      </c>
      <c r="G200" s="192" t="n">
        <v>5780</v>
      </c>
    </row>
    <row r="201" s="85" customFormat="true" ht="12.75" hidden="false" customHeight="true" outlineLevel="0" collapsed="false">
      <c r="A201" s="191" t="s">
        <v>733</v>
      </c>
      <c r="B201" s="192" t="n">
        <v>40530</v>
      </c>
      <c r="C201" s="192" t="n">
        <v>147727</v>
      </c>
      <c r="D201" s="192" t="n">
        <v>108082</v>
      </c>
      <c r="E201" s="192" t="n">
        <v>1175</v>
      </c>
      <c r="F201" s="192" t="n">
        <v>3663</v>
      </c>
      <c r="G201" s="192" t="n">
        <v>1954</v>
      </c>
    </row>
    <row r="202" s="85" customFormat="true" ht="12.75" hidden="false" customHeight="true" outlineLevel="0" collapsed="false">
      <c r="A202" s="191" t="s">
        <v>734</v>
      </c>
      <c r="B202" s="192" t="n">
        <v>81339</v>
      </c>
      <c r="C202" s="192" t="n">
        <v>197586</v>
      </c>
      <c r="D202" s="192" t="n">
        <v>169772</v>
      </c>
      <c r="E202" s="192" t="n">
        <v>78446</v>
      </c>
      <c r="F202" s="192" t="n">
        <v>205913</v>
      </c>
      <c r="G202" s="192" t="n">
        <v>185391</v>
      </c>
    </row>
    <row r="203" s="85" customFormat="true" ht="12.75" hidden="false" customHeight="true" outlineLevel="0" collapsed="false">
      <c r="A203" s="191" t="s">
        <v>735</v>
      </c>
      <c r="B203" s="192" t="n">
        <v>91336</v>
      </c>
      <c r="C203" s="192" t="n">
        <v>233125</v>
      </c>
      <c r="D203" s="192" t="n">
        <v>199692</v>
      </c>
      <c r="E203" s="192" t="n">
        <v>170875</v>
      </c>
      <c r="F203" s="192" t="n">
        <v>530275</v>
      </c>
      <c r="G203" s="192" t="n">
        <v>298927</v>
      </c>
    </row>
    <row r="204" s="85" customFormat="true" ht="12.75" hidden="false" customHeight="true" outlineLevel="0" collapsed="false">
      <c r="A204" s="191" t="s">
        <v>736</v>
      </c>
      <c r="B204" s="192" t="n">
        <v>499384</v>
      </c>
      <c r="C204" s="192" t="n">
        <v>1190089</v>
      </c>
      <c r="D204" s="192" t="n">
        <v>1188885</v>
      </c>
      <c r="E204" s="192" t="n">
        <v>40890</v>
      </c>
      <c r="F204" s="192" t="n">
        <v>124072</v>
      </c>
      <c r="G204" s="192" t="n">
        <v>206717</v>
      </c>
    </row>
    <row r="205" s="85" customFormat="true" ht="12.75" hidden="false" customHeight="true" outlineLevel="0" collapsed="false">
      <c r="A205" s="191" t="s">
        <v>737</v>
      </c>
      <c r="B205" s="192" t="n">
        <v>618918</v>
      </c>
      <c r="C205" s="192" t="n">
        <v>1430150</v>
      </c>
      <c r="D205" s="192" t="n">
        <v>1173038</v>
      </c>
      <c r="E205" s="192" t="n">
        <v>345195</v>
      </c>
      <c r="F205" s="192" t="n">
        <v>1010953</v>
      </c>
      <c r="G205" s="192" t="n">
        <v>819703</v>
      </c>
    </row>
    <row r="206" s="85" customFormat="true" ht="12.75" hidden="false" customHeight="true" outlineLevel="0" collapsed="false">
      <c r="A206" s="191" t="s">
        <v>738</v>
      </c>
      <c r="B206" s="192" t="n">
        <v>12531</v>
      </c>
      <c r="C206" s="192" t="n">
        <v>36293</v>
      </c>
      <c r="D206" s="192" t="n">
        <v>30792</v>
      </c>
      <c r="E206" s="192" t="n">
        <v>33534</v>
      </c>
      <c r="F206" s="192" t="n">
        <v>88702</v>
      </c>
      <c r="G206" s="192" t="n">
        <v>101604</v>
      </c>
    </row>
    <row r="207" s="85" customFormat="true" ht="12.75" hidden="false" customHeight="true" outlineLevel="0" collapsed="false">
      <c r="A207" s="191" t="s">
        <v>739</v>
      </c>
      <c r="B207" s="192" t="n">
        <v>57874</v>
      </c>
      <c r="C207" s="192" t="n">
        <v>152140</v>
      </c>
      <c r="D207" s="192" t="n">
        <v>152934</v>
      </c>
      <c r="E207" s="192" t="n">
        <v>16003</v>
      </c>
      <c r="F207" s="192" t="n">
        <v>82710</v>
      </c>
      <c r="G207" s="192" t="n">
        <v>76000</v>
      </c>
    </row>
    <row r="208" s="85" customFormat="true" ht="12.75" hidden="false" customHeight="true" outlineLevel="0" collapsed="false">
      <c r="A208" s="191" t="s">
        <v>740</v>
      </c>
      <c r="B208" s="192" t="n">
        <v>4629</v>
      </c>
      <c r="C208" s="192" t="n">
        <v>7060</v>
      </c>
      <c r="D208" s="192" t="n">
        <v>4363</v>
      </c>
      <c r="E208" s="192" t="n">
        <v>211</v>
      </c>
      <c r="F208" s="192" t="n">
        <v>988</v>
      </c>
      <c r="G208" s="192" t="n">
        <v>470</v>
      </c>
    </row>
    <row r="209" customFormat="false" ht="12.75" hidden="false" customHeight="true" outlineLevel="0" collapsed="false">
      <c r="A209" s="191" t="s">
        <v>741</v>
      </c>
      <c r="B209" s="192" t="n">
        <v>591127</v>
      </c>
      <c r="C209" s="192" t="n">
        <v>1352898</v>
      </c>
      <c r="D209" s="192" t="n">
        <v>715921</v>
      </c>
      <c r="E209" s="192" t="n">
        <v>452257</v>
      </c>
      <c r="F209" s="192" t="n">
        <v>1273722</v>
      </c>
      <c r="G209" s="192" t="n">
        <v>1134929</v>
      </c>
    </row>
    <row r="210" customFormat="false" ht="12.75" hidden="false" customHeight="true" outlineLevel="0" collapsed="false">
      <c r="A210" s="191" t="s">
        <v>742</v>
      </c>
      <c r="B210" s="192" t="n">
        <v>242370</v>
      </c>
      <c r="C210" s="192" t="n">
        <v>588382</v>
      </c>
      <c r="D210" s="192" t="n">
        <v>532438</v>
      </c>
      <c r="E210" s="192" t="n">
        <v>317374</v>
      </c>
      <c r="F210" s="192" t="n">
        <v>844715</v>
      </c>
      <c r="G210" s="192" t="n">
        <v>776182</v>
      </c>
    </row>
    <row r="211" customFormat="false" ht="12.75" hidden="false" customHeight="true" outlineLevel="0" collapsed="false">
      <c r="A211" s="191" t="s">
        <v>743</v>
      </c>
      <c r="B211" s="192" t="n">
        <v>7</v>
      </c>
      <c r="C211" s="192" t="n">
        <v>34</v>
      </c>
      <c r="D211" s="192" t="n">
        <v>1640</v>
      </c>
      <c r="E211" s="192" t="n">
        <v>123</v>
      </c>
      <c r="F211" s="192" t="n">
        <v>434</v>
      </c>
      <c r="G211" s="192" t="n">
        <v>225</v>
      </c>
    </row>
    <row r="212" customFormat="false" ht="12.75" hidden="false" customHeight="true" outlineLevel="0" collapsed="false">
      <c r="A212" s="191" t="s">
        <v>744</v>
      </c>
      <c r="B212" s="192" t="n">
        <v>30068</v>
      </c>
      <c r="C212" s="192" t="n">
        <v>54406</v>
      </c>
      <c r="D212" s="192" t="n">
        <v>38695</v>
      </c>
      <c r="E212" s="192" t="n">
        <v>7016</v>
      </c>
      <c r="F212" s="192" t="n">
        <v>20600</v>
      </c>
      <c r="G212" s="192" t="n">
        <v>30066</v>
      </c>
    </row>
    <row r="213" s="85" customFormat="true" ht="12.75" hidden="false" customHeight="true" outlineLevel="0" collapsed="false">
      <c r="A213" s="191" t="s">
        <v>745</v>
      </c>
      <c r="B213" s="192" t="n">
        <v>24529</v>
      </c>
      <c r="C213" s="192" t="n">
        <v>63634</v>
      </c>
      <c r="D213" s="192" t="n">
        <v>45167</v>
      </c>
      <c r="E213" s="192" t="n">
        <v>2044</v>
      </c>
      <c r="F213" s="192" t="n">
        <v>7530</v>
      </c>
      <c r="G213" s="192" t="n">
        <v>5657</v>
      </c>
    </row>
    <row r="214" s="195" customFormat="true" ht="12.75" hidden="false" customHeight="true" outlineLevel="0" collapsed="false">
      <c r="A214" s="191" t="s">
        <v>746</v>
      </c>
      <c r="B214" s="192" t="n">
        <v>579359</v>
      </c>
      <c r="C214" s="192" t="n">
        <v>1610527</v>
      </c>
      <c r="D214" s="192" t="n">
        <v>1635109</v>
      </c>
      <c r="E214" s="192" t="n">
        <v>43213</v>
      </c>
      <c r="F214" s="192" t="n">
        <v>123798</v>
      </c>
      <c r="G214" s="192" t="n">
        <v>138321</v>
      </c>
    </row>
    <row r="215" s="85" customFormat="true" ht="12.75" hidden="false" customHeight="true" outlineLevel="0" collapsed="false">
      <c r="A215" s="191" t="s">
        <v>747</v>
      </c>
      <c r="B215" s="192" t="n">
        <v>196224</v>
      </c>
      <c r="C215" s="192" t="n">
        <v>328544</v>
      </c>
      <c r="D215" s="192" t="n">
        <v>197174</v>
      </c>
      <c r="E215" s="192" t="n">
        <v>269400</v>
      </c>
      <c r="F215" s="192" t="n">
        <v>719851</v>
      </c>
      <c r="G215" s="192" t="n">
        <v>640483</v>
      </c>
    </row>
    <row r="216" s="85" customFormat="true" ht="12.75" hidden="false" customHeight="true" outlineLevel="0" collapsed="false">
      <c r="A216" s="191"/>
    </row>
    <row r="217" s="85" customFormat="true" ht="12.75" hidden="false" customHeight="true" outlineLevel="0" collapsed="false">
      <c r="A217" s="187" t="s">
        <v>538</v>
      </c>
      <c r="B217" s="188" t="n">
        <v>796389</v>
      </c>
      <c r="C217" s="188" t="n">
        <v>2077550</v>
      </c>
      <c r="D217" s="188" t="n">
        <v>1553560</v>
      </c>
      <c r="E217" s="188" t="n">
        <v>194568</v>
      </c>
      <c r="F217" s="188" t="n">
        <v>555677</v>
      </c>
      <c r="G217" s="188" t="n">
        <v>842273</v>
      </c>
    </row>
    <row r="218" s="85" customFormat="true" ht="12.75" hidden="false" customHeight="true" outlineLevel="0" collapsed="false">
      <c r="A218" s="191" t="s">
        <v>748</v>
      </c>
      <c r="B218" s="192" t="s">
        <v>601</v>
      </c>
      <c r="C218" s="192" t="n">
        <v>41</v>
      </c>
      <c r="D218" s="192" t="n">
        <v>212</v>
      </c>
      <c r="E218" s="192" t="n">
        <v>4</v>
      </c>
      <c r="F218" s="192" t="n">
        <v>18</v>
      </c>
      <c r="G218" s="192" t="n">
        <v>15</v>
      </c>
    </row>
    <row r="219" s="85" customFormat="true" ht="12.75" hidden="false" customHeight="true" outlineLevel="0" collapsed="false">
      <c r="A219" s="191" t="s">
        <v>749</v>
      </c>
      <c r="B219" s="192" t="n">
        <v>12</v>
      </c>
      <c r="C219" s="192" t="n">
        <v>319</v>
      </c>
      <c r="D219" s="192" t="n">
        <v>186</v>
      </c>
      <c r="E219" s="192" t="n">
        <v>25</v>
      </c>
      <c r="F219" s="192" t="n">
        <v>75</v>
      </c>
      <c r="G219" s="192" t="n">
        <v>9</v>
      </c>
    </row>
    <row r="220" s="85" customFormat="true" ht="12.75" hidden="false" customHeight="true" outlineLevel="0" collapsed="false">
      <c r="A220" s="191" t="s">
        <v>750</v>
      </c>
      <c r="B220" s="192" t="s">
        <v>601</v>
      </c>
      <c r="C220" s="192" t="n">
        <v>38</v>
      </c>
      <c r="D220" s="192" t="n">
        <v>29612</v>
      </c>
      <c r="E220" s="192" t="n">
        <v>257</v>
      </c>
      <c r="F220" s="192" t="n">
        <v>330</v>
      </c>
      <c r="G220" s="192" t="n">
        <v>483</v>
      </c>
    </row>
    <row r="221" s="189" customFormat="true" ht="12.75" hidden="false" customHeight="true" outlineLevel="0" collapsed="false">
      <c r="A221" s="191" t="s">
        <v>751</v>
      </c>
      <c r="B221" s="192" t="n">
        <v>718829</v>
      </c>
      <c r="C221" s="192" t="n">
        <v>1874306</v>
      </c>
      <c r="D221" s="192" t="n">
        <v>1341383</v>
      </c>
      <c r="E221" s="192" t="n">
        <v>132312</v>
      </c>
      <c r="F221" s="192" t="n">
        <v>407109</v>
      </c>
      <c r="G221" s="192" t="n">
        <v>584734</v>
      </c>
      <c r="H221" s="190"/>
      <c r="I221" s="190"/>
      <c r="J221" s="190"/>
      <c r="K221" s="190"/>
      <c r="L221" s="190"/>
      <c r="M221" s="190"/>
    </row>
    <row r="222" s="85" customFormat="true" ht="12.75" hidden="false" customHeight="true" outlineLevel="0" collapsed="false">
      <c r="A222" s="191" t="s">
        <v>752</v>
      </c>
      <c r="B222" s="192" t="s">
        <v>601</v>
      </c>
      <c r="C222" s="192" t="s">
        <v>601</v>
      </c>
      <c r="D222" s="192" t="n">
        <v>279</v>
      </c>
      <c r="E222" s="192" t="s">
        <v>601</v>
      </c>
      <c r="F222" s="192" t="s">
        <v>601</v>
      </c>
      <c r="G222" s="192" t="n">
        <v>0</v>
      </c>
      <c r="H222" s="193"/>
      <c r="I222" s="193"/>
      <c r="J222" s="193"/>
      <c r="K222" s="193"/>
      <c r="L222" s="193"/>
      <c r="M222" s="193"/>
    </row>
    <row r="223" s="85" customFormat="true" ht="12.75" hidden="false" customHeight="true" outlineLevel="0" collapsed="false">
      <c r="A223" s="191" t="s">
        <v>753</v>
      </c>
      <c r="B223" s="192" t="s">
        <v>601</v>
      </c>
      <c r="C223" s="192" t="s">
        <v>601</v>
      </c>
      <c r="D223" s="192" t="n">
        <v>2359</v>
      </c>
      <c r="E223" s="192" t="n">
        <v>0</v>
      </c>
      <c r="F223" s="192" t="n">
        <v>92</v>
      </c>
      <c r="G223" s="192" t="n">
        <v>71</v>
      </c>
    </row>
    <row r="224" s="85" customFormat="true" ht="12.75" hidden="false" customHeight="true" outlineLevel="0" collapsed="false">
      <c r="A224" s="191" t="s">
        <v>754</v>
      </c>
      <c r="B224" s="192" t="n">
        <v>726</v>
      </c>
      <c r="C224" s="192" t="n">
        <v>1276</v>
      </c>
      <c r="D224" s="192" t="n">
        <v>737</v>
      </c>
      <c r="E224" s="192" t="n">
        <v>392</v>
      </c>
      <c r="F224" s="192" t="n">
        <v>652</v>
      </c>
      <c r="G224" s="192" t="n">
        <v>254</v>
      </c>
    </row>
    <row r="225" s="85" customFormat="true" ht="12.75" hidden="false" customHeight="true" outlineLevel="0" collapsed="false">
      <c r="A225" s="191" t="s">
        <v>755</v>
      </c>
      <c r="B225" s="192" t="n">
        <v>367</v>
      </c>
      <c r="C225" s="192" t="n">
        <v>1079</v>
      </c>
      <c r="D225" s="192" t="n">
        <v>1956</v>
      </c>
      <c r="E225" s="192" t="n">
        <v>33</v>
      </c>
      <c r="F225" s="192" t="n">
        <v>47</v>
      </c>
      <c r="G225" s="192" t="n">
        <v>124</v>
      </c>
    </row>
    <row r="226" s="85" customFormat="true" ht="12.75" hidden="false" customHeight="true" outlineLevel="0" collapsed="false">
      <c r="A226" s="191" t="s">
        <v>756</v>
      </c>
      <c r="B226" s="192" t="n">
        <v>2759</v>
      </c>
      <c r="C226" s="192" t="n">
        <v>6839</v>
      </c>
      <c r="D226" s="192" t="n">
        <v>4127</v>
      </c>
      <c r="E226" s="192" t="n">
        <v>563</v>
      </c>
      <c r="F226" s="192" t="n">
        <v>1652</v>
      </c>
      <c r="G226" s="192" t="n">
        <v>1266</v>
      </c>
    </row>
    <row r="227" s="85" customFormat="true" ht="12.75" hidden="false" customHeight="true" outlineLevel="0" collapsed="false">
      <c r="A227" s="191" t="s">
        <v>757</v>
      </c>
      <c r="B227" s="192" t="n">
        <v>47</v>
      </c>
      <c r="C227" s="192" t="n">
        <v>376</v>
      </c>
      <c r="D227" s="192" t="n">
        <v>1138</v>
      </c>
      <c r="E227" s="192" t="s">
        <v>601</v>
      </c>
      <c r="F227" s="192" t="n">
        <v>10</v>
      </c>
      <c r="G227" s="192" t="n">
        <v>46</v>
      </c>
    </row>
    <row r="228" s="85" customFormat="true" ht="12.75" hidden="false" customHeight="true" outlineLevel="0" collapsed="false">
      <c r="A228" s="191" t="s">
        <v>758</v>
      </c>
      <c r="B228" s="192" t="s">
        <v>601</v>
      </c>
      <c r="C228" s="192" t="s">
        <v>601</v>
      </c>
      <c r="D228" s="192" t="s">
        <v>601</v>
      </c>
      <c r="E228" s="192" t="s">
        <v>601</v>
      </c>
      <c r="F228" s="192" t="s">
        <v>601</v>
      </c>
      <c r="G228" s="192" t="n">
        <v>0</v>
      </c>
    </row>
    <row r="229" s="85" customFormat="true" ht="12.75" hidden="false" customHeight="true" outlineLevel="0" collapsed="false">
      <c r="A229" s="191" t="s">
        <v>759</v>
      </c>
      <c r="B229" s="192" t="n">
        <v>0</v>
      </c>
      <c r="C229" s="192" t="n">
        <v>4</v>
      </c>
      <c r="D229" s="192" t="n">
        <v>111</v>
      </c>
      <c r="E229" s="192" t="s">
        <v>601</v>
      </c>
      <c r="F229" s="192" t="s">
        <v>601</v>
      </c>
      <c r="G229" s="192" t="n">
        <v>4</v>
      </c>
    </row>
    <row r="230" s="85" customFormat="true" ht="12.75" hidden="false" customHeight="true" outlineLevel="0" collapsed="false">
      <c r="A230" s="191" t="s">
        <v>760</v>
      </c>
      <c r="B230" s="192" t="s">
        <v>601</v>
      </c>
      <c r="C230" s="192" t="n">
        <v>1</v>
      </c>
      <c r="D230" s="192" t="n">
        <v>318</v>
      </c>
      <c r="E230" s="192" t="s">
        <v>601</v>
      </c>
      <c r="F230" s="192" t="s">
        <v>601</v>
      </c>
      <c r="G230" s="192" t="n">
        <v>3</v>
      </c>
    </row>
    <row r="231" s="85" customFormat="true" ht="12.75" hidden="false" customHeight="true" outlineLevel="0" collapsed="false">
      <c r="A231" s="191" t="s">
        <v>761</v>
      </c>
      <c r="B231" s="192" t="n">
        <v>65</v>
      </c>
      <c r="C231" s="192" t="n">
        <v>12634</v>
      </c>
      <c r="D231" s="192" t="n">
        <v>148</v>
      </c>
      <c r="E231" s="192" t="n">
        <v>9</v>
      </c>
      <c r="F231" s="192" t="n">
        <v>10</v>
      </c>
      <c r="G231" s="192" t="n">
        <v>118422</v>
      </c>
    </row>
    <row r="232" s="85" customFormat="true" ht="12.75" hidden="false" customHeight="true" outlineLevel="0" collapsed="false">
      <c r="A232" s="191" t="s">
        <v>762</v>
      </c>
      <c r="B232" s="192" t="s">
        <v>601</v>
      </c>
      <c r="C232" s="192" t="s">
        <v>601</v>
      </c>
      <c r="D232" s="192" t="n">
        <v>10</v>
      </c>
      <c r="E232" s="192" t="n">
        <v>0</v>
      </c>
      <c r="F232" s="192" t="n">
        <v>8</v>
      </c>
      <c r="G232" s="192" t="n">
        <v>3</v>
      </c>
    </row>
    <row r="233" s="85" customFormat="true" ht="12.75" hidden="false" customHeight="true" outlineLevel="0" collapsed="false">
      <c r="A233" s="191" t="s">
        <v>763</v>
      </c>
      <c r="B233" s="192" t="s">
        <v>601</v>
      </c>
      <c r="C233" s="192" t="n">
        <v>2</v>
      </c>
      <c r="D233" s="192" t="n">
        <v>1423</v>
      </c>
      <c r="E233" s="192" t="s">
        <v>601</v>
      </c>
      <c r="F233" s="192" t="s">
        <v>601</v>
      </c>
      <c r="G233" s="192" t="n">
        <v>6</v>
      </c>
    </row>
    <row r="234" s="85" customFormat="true" ht="12.75" hidden="false" customHeight="true" outlineLevel="0" collapsed="false">
      <c r="A234" s="191" t="s">
        <v>764</v>
      </c>
      <c r="B234" s="192" t="n">
        <v>7555</v>
      </c>
      <c r="C234" s="192" t="n">
        <v>16194</v>
      </c>
      <c r="D234" s="192" t="n">
        <v>11746</v>
      </c>
      <c r="E234" s="192" t="n">
        <v>133</v>
      </c>
      <c r="F234" s="192" t="n">
        <v>161</v>
      </c>
      <c r="G234" s="192" t="n">
        <v>395</v>
      </c>
    </row>
    <row r="235" s="85" customFormat="true" ht="12.75" hidden="false" customHeight="true" outlineLevel="0" collapsed="false">
      <c r="A235" s="191" t="s">
        <v>765</v>
      </c>
      <c r="B235" s="192" t="n">
        <v>59113</v>
      </c>
      <c r="C235" s="192" t="n">
        <v>151672</v>
      </c>
      <c r="D235" s="192" t="n">
        <v>141576</v>
      </c>
      <c r="E235" s="192" t="n">
        <v>49909</v>
      </c>
      <c r="F235" s="192" t="n">
        <v>108249</v>
      </c>
      <c r="G235" s="192" t="n">
        <v>107986</v>
      </c>
    </row>
    <row r="236" s="85" customFormat="true" ht="12.75" hidden="false" customHeight="true" outlineLevel="0" collapsed="false">
      <c r="A236" s="191" t="s">
        <v>766</v>
      </c>
      <c r="B236" s="192" t="s">
        <v>601</v>
      </c>
      <c r="C236" s="192" t="s">
        <v>601</v>
      </c>
      <c r="D236" s="192" t="n">
        <v>1431</v>
      </c>
      <c r="E236" s="192" t="s">
        <v>601</v>
      </c>
      <c r="F236" s="192" t="s">
        <v>601</v>
      </c>
      <c r="G236" s="192" t="n">
        <v>131</v>
      </c>
    </row>
    <row r="237" s="189" customFormat="true" ht="12.75" hidden="false" customHeight="true" outlineLevel="0" collapsed="false">
      <c r="A237" s="191" t="s">
        <v>767</v>
      </c>
      <c r="B237" s="192" t="n">
        <v>8</v>
      </c>
      <c r="C237" s="192" t="n">
        <v>8</v>
      </c>
      <c r="D237" s="192" t="n">
        <v>94</v>
      </c>
      <c r="E237" s="192" t="s">
        <v>601</v>
      </c>
      <c r="F237" s="192" t="s">
        <v>601</v>
      </c>
      <c r="G237" s="192" t="n">
        <v>56</v>
      </c>
    </row>
    <row r="238" s="189" customFormat="true" ht="12.75" hidden="false" customHeight="true" outlineLevel="0" collapsed="false">
      <c r="A238" s="191" t="s">
        <v>768</v>
      </c>
      <c r="B238" s="192" t="n">
        <v>3</v>
      </c>
      <c r="C238" s="192" t="n">
        <v>10</v>
      </c>
      <c r="D238" s="192" t="n">
        <v>147</v>
      </c>
      <c r="E238" s="192" t="s">
        <v>601</v>
      </c>
      <c r="F238" s="192" t="n">
        <v>934</v>
      </c>
      <c r="G238" s="192" t="n">
        <v>2</v>
      </c>
    </row>
    <row r="239" s="85" customFormat="true" ht="12.75" hidden="false" customHeight="true" outlineLevel="0" collapsed="false">
      <c r="A239" s="191" t="s">
        <v>769</v>
      </c>
      <c r="B239" s="192" t="n">
        <v>27</v>
      </c>
      <c r="C239" s="192" t="n">
        <v>39</v>
      </c>
      <c r="D239" s="192" t="n">
        <v>188</v>
      </c>
      <c r="E239" s="192" t="n">
        <v>0</v>
      </c>
      <c r="F239" s="192" t="n">
        <v>0</v>
      </c>
      <c r="G239" s="192" t="n">
        <v>1</v>
      </c>
    </row>
    <row r="240" s="85" customFormat="true" ht="12.75" hidden="false" customHeight="true" outlineLevel="0" collapsed="false">
      <c r="A240" s="196" t="s">
        <v>770</v>
      </c>
      <c r="B240" s="197" t="n">
        <v>6690</v>
      </c>
      <c r="C240" s="197" t="n">
        <v>7335</v>
      </c>
      <c r="D240" s="197" t="n">
        <v>7524</v>
      </c>
      <c r="E240" s="197" t="n">
        <v>10679</v>
      </c>
      <c r="F240" s="197" t="n">
        <v>34894</v>
      </c>
      <c r="G240" s="197" t="n">
        <v>26877</v>
      </c>
    </row>
    <row r="241" s="85" customFormat="true" ht="12.75" hidden="false" customHeight="true" outlineLevel="0" collapsed="false">
      <c r="A241" s="196" t="s">
        <v>771</v>
      </c>
      <c r="B241" s="192" t="s">
        <v>601</v>
      </c>
      <c r="C241" s="192" t="s">
        <v>601</v>
      </c>
      <c r="D241" s="192" t="n">
        <v>308</v>
      </c>
      <c r="E241" s="192" t="s">
        <v>601</v>
      </c>
      <c r="F241" s="192" t="s">
        <v>601</v>
      </c>
      <c r="G241" s="192" t="n">
        <v>30</v>
      </c>
    </row>
    <row r="242" s="85" customFormat="true" ht="12.75" hidden="false" customHeight="true" outlineLevel="0" collapsed="false">
      <c r="A242" s="196" t="s">
        <v>772</v>
      </c>
      <c r="B242" s="192" t="s">
        <v>601</v>
      </c>
      <c r="C242" s="192" t="n">
        <v>28</v>
      </c>
      <c r="D242" s="192" t="n">
        <v>497</v>
      </c>
      <c r="E242" s="192" t="n">
        <v>80</v>
      </c>
      <c r="F242" s="192" t="n">
        <v>106</v>
      </c>
      <c r="G242" s="192" t="n">
        <v>355</v>
      </c>
    </row>
    <row r="243" s="85" customFormat="true" ht="12.75" hidden="false" customHeight="true" outlineLevel="0" collapsed="false">
      <c r="A243" s="196" t="s">
        <v>773</v>
      </c>
      <c r="B243" s="192" t="n">
        <v>62</v>
      </c>
      <c r="C243" s="192" t="n">
        <v>89</v>
      </c>
      <c r="D243" s="192" t="n">
        <v>313</v>
      </c>
      <c r="E243" s="192" t="n">
        <v>0</v>
      </c>
      <c r="F243" s="192" t="n">
        <v>1</v>
      </c>
      <c r="G243" s="192" t="n">
        <v>53</v>
      </c>
    </row>
    <row r="244" s="85" customFormat="true" ht="12.75" hidden="false" customHeight="true" outlineLevel="0" collapsed="false">
      <c r="A244" s="196" t="s">
        <v>774</v>
      </c>
      <c r="B244" s="192" t="n">
        <v>3</v>
      </c>
      <c r="C244" s="192" t="n">
        <v>94</v>
      </c>
      <c r="D244" s="192" t="n">
        <v>971</v>
      </c>
      <c r="E244" s="192" t="s">
        <v>601</v>
      </c>
      <c r="F244" s="192" t="s">
        <v>601</v>
      </c>
      <c r="G244" s="192" t="n">
        <v>76</v>
      </c>
    </row>
    <row r="245" s="85" customFormat="true" ht="12.75" hidden="false" customHeight="true" outlineLevel="0" collapsed="false">
      <c r="A245" s="196" t="s">
        <v>775</v>
      </c>
      <c r="B245" s="192" t="n">
        <v>11</v>
      </c>
      <c r="C245" s="192" t="n">
        <v>4877</v>
      </c>
      <c r="D245" s="192" t="n">
        <v>2093</v>
      </c>
      <c r="E245" s="198" t="s">
        <v>601</v>
      </c>
      <c r="F245" s="198" t="n">
        <v>311</v>
      </c>
      <c r="G245" s="198" t="n">
        <v>257</v>
      </c>
    </row>
    <row r="246" s="85" customFormat="true" ht="12.75" hidden="false" customHeight="true" outlineLevel="0" collapsed="false">
      <c r="A246" s="196" t="s">
        <v>776</v>
      </c>
      <c r="B246" s="192" t="n">
        <v>77</v>
      </c>
      <c r="C246" s="192" t="n">
        <v>172</v>
      </c>
      <c r="D246" s="192" t="n">
        <v>1736</v>
      </c>
      <c r="E246" s="198" t="s">
        <v>601</v>
      </c>
      <c r="F246" s="198" t="s">
        <v>601</v>
      </c>
      <c r="G246" s="198" t="n">
        <v>24</v>
      </c>
    </row>
    <row r="247" s="85" customFormat="true" ht="12.75" hidden="false" customHeight="true" outlineLevel="0" collapsed="false">
      <c r="A247" s="196" t="s">
        <v>777</v>
      </c>
      <c r="B247" s="192" t="s">
        <v>601</v>
      </c>
      <c r="C247" s="192" t="n">
        <v>0</v>
      </c>
      <c r="D247" s="192" t="n">
        <v>421</v>
      </c>
      <c r="E247" s="198" t="s">
        <v>601</v>
      </c>
      <c r="F247" s="198" t="n">
        <v>3</v>
      </c>
      <c r="G247" s="198" t="n">
        <v>0</v>
      </c>
    </row>
    <row r="248" s="85" customFormat="true" ht="12.75" hidden="false" customHeight="true" outlineLevel="0" collapsed="false">
      <c r="A248" s="196" t="s">
        <v>778</v>
      </c>
      <c r="B248" s="192" t="n">
        <v>35</v>
      </c>
      <c r="C248" s="192" t="n">
        <v>82</v>
      </c>
      <c r="D248" s="192" t="n">
        <v>302</v>
      </c>
      <c r="E248" s="198" t="n">
        <v>168</v>
      </c>
      <c r="F248" s="198" t="n">
        <v>1008</v>
      </c>
      <c r="G248" s="198" t="n">
        <v>586</v>
      </c>
    </row>
    <row r="249" customFormat="false" ht="12.75" hidden="false" customHeight="true" outlineLevel="0" collapsed="false">
      <c r="A249" s="196" t="s">
        <v>779</v>
      </c>
      <c r="B249" s="192" t="s">
        <v>601</v>
      </c>
      <c r="C249" s="192" t="n">
        <v>35</v>
      </c>
      <c r="D249" s="192" t="n">
        <v>25</v>
      </c>
      <c r="E249" s="198" t="s">
        <v>601</v>
      </c>
      <c r="F249" s="198" t="s">
        <v>601</v>
      </c>
      <c r="G249" s="198" t="s">
        <v>601</v>
      </c>
    </row>
    <row r="250" customFormat="false" ht="12.75" hidden="false" customHeight="true" outlineLevel="0" collapsed="false">
      <c r="A250" s="196" t="s">
        <v>780</v>
      </c>
      <c r="B250" s="197" t="s">
        <v>601</v>
      </c>
      <c r="C250" s="197" t="s">
        <v>601</v>
      </c>
      <c r="D250" s="197" t="n">
        <v>189</v>
      </c>
      <c r="E250" s="199" t="n">
        <v>4</v>
      </c>
      <c r="F250" s="199" t="n">
        <v>7</v>
      </c>
      <c r="G250" s="199" t="n">
        <v>4</v>
      </c>
    </row>
    <row r="251" customFormat="false" ht="12.75" hidden="false" customHeight="true" outlineLevel="0" collapsed="false">
      <c r="A251" s="196"/>
      <c r="B251" s="197"/>
      <c r="C251" s="197"/>
      <c r="D251" s="197"/>
      <c r="E251" s="199"/>
      <c r="F251" s="199"/>
      <c r="G251" s="199"/>
    </row>
    <row r="252" customFormat="false" ht="12.75" hidden="false" customHeight="true" outlineLevel="0" collapsed="false">
      <c r="A252" s="187" t="s">
        <v>781</v>
      </c>
      <c r="B252" s="188" t="n">
        <v>18494</v>
      </c>
      <c r="C252" s="188" t="n">
        <v>44552</v>
      </c>
      <c r="D252" s="188" t="n">
        <v>323881</v>
      </c>
      <c r="E252" s="200" t="n">
        <v>2968</v>
      </c>
      <c r="F252" s="200" t="n">
        <v>6576</v>
      </c>
      <c r="G252" s="200" t="n">
        <v>164956</v>
      </c>
    </row>
    <row r="253" customFormat="false" ht="12.75" hidden="false" customHeight="true" outlineLevel="0" collapsed="false">
      <c r="A253" s="191" t="s">
        <v>782</v>
      </c>
      <c r="B253" s="192" t="s">
        <v>601</v>
      </c>
      <c r="C253" s="192" t="s">
        <v>601</v>
      </c>
      <c r="D253" s="192" t="n">
        <v>181307</v>
      </c>
      <c r="E253" s="198" t="n">
        <v>2968</v>
      </c>
      <c r="F253" s="198" t="n">
        <v>6576</v>
      </c>
      <c r="G253" s="198" t="n">
        <v>164952</v>
      </c>
    </row>
    <row r="254" customFormat="false" ht="12.75" hidden="false" customHeight="true" outlineLevel="0" collapsed="false">
      <c r="A254" s="191" t="s">
        <v>783</v>
      </c>
      <c r="B254" s="192" t="n">
        <v>18494</v>
      </c>
      <c r="C254" s="192" t="n">
        <v>44552</v>
      </c>
      <c r="D254" s="192" t="n">
        <v>142574</v>
      </c>
      <c r="E254" s="198" t="s">
        <v>601</v>
      </c>
      <c r="F254" s="198" t="s">
        <v>601</v>
      </c>
      <c r="G254" s="198" t="n">
        <v>4</v>
      </c>
    </row>
    <row r="255" customFormat="false" ht="12.75" hidden="false" customHeight="true" outlineLevel="0" collapsed="false">
      <c r="A255" s="201" t="s">
        <v>784</v>
      </c>
      <c r="B255" s="188" t="n">
        <v>85624609</v>
      </c>
      <c r="C255" s="188" t="n">
        <v>219475609</v>
      </c>
      <c r="D255" s="188" t="n">
        <v>198979943</v>
      </c>
      <c r="E255" s="200" t="n">
        <v>68701304</v>
      </c>
      <c r="F255" s="200" t="n">
        <v>181883987</v>
      </c>
      <c r="G255" s="200" t="n">
        <v>172208070</v>
      </c>
    </row>
    <row r="256" customFormat="false" ht="15.75" hidden="false" customHeight="false" outlineLevel="0" collapsed="false">
      <c r="E256" s="136"/>
      <c r="F256" s="136"/>
      <c r="G256" s="136"/>
    </row>
    <row r="257" customFormat="false" ht="15.75" hidden="false" customHeight="false" outlineLevel="0" collapsed="false">
      <c r="E257" s="136"/>
      <c r="F257" s="136"/>
      <c r="G257" s="136"/>
    </row>
    <row r="258" customFormat="false" ht="15.75" hidden="false" customHeight="false" outlineLevel="0" collapsed="false">
      <c r="E258" s="136"/>
      <c r="F258" s="136"/>
      <c r="G258" s="136"/>
    </row>
    <row r="259" customFormat="false" ht="15.75" hidden="false" customHeight="false" outlineLevel="0" collapsed="false">
      <c r="E259" s="136"/>
      <c r="F259" s="136"/>
      <c r="G259" s="136"/>
    </row>
    <row r="260" customFormat="false" ht="15.75" hidden="false" customHeight="false" outlineLevel="0" collapsed="false">
      <c r="E260" s="136"/>
      <c r="F260" s="136"/>
      <c r="G260" s="136"/>
    </row>
    <row r="261" customFormat="false" ht="15.75" hidden="false" customHeight="false" outlineLevel="0" collapsed="false">
      <c r="E261" s="136"/>
      <c r="F261" s="136"/>
      <c r="G261" s="136"/>
    </row>
    <row r="262" customFormat="false" ht="15.75" hidden="false" customHeight="false" outlineLevel="0" collapsed="false">
      <c r="E262" s="136"/>
      <c r="F262" s="136"/>
      <c r="G262" s="136"/>
    </row>
  </sheetData>
  <mergeCells count="10">
    <mergeCell ref="A1:G1"/>
    <mergeCell ref="A2:G2"/>
    <mergeCell ref="A3:A6"/>
    <mergeCell ref="B3:D3"/>
    <mergeCell ref="E3:G3"/>
    <mergeCell ref="B4:C4"/>
    <mergeCell ref="E4:F4"/>
    <mergeCell ref="C5:D5"/>
    <mergeCell ref="F5:G5"/>
    <mergeCell ref="B6:G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02" width="11.42"/>
  </cols>
  <sheetData>
    <row r="53" s="204" customFormat="true" ht="11.25" hidden="false" customHeight="false" outlineLevel="0" collapsed="false">
      <c r="A53" s="203"/>
      <c r="B53" s="203"/>
      <c r="C53" s="203"/>
      <c r="D53" s="203"/>
      <c r="G53" s="205"/>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03/2010&amp;R&amp;"MetaNormalLF-Roman,Regular"&amp;8&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206" width="4.85"/>
    <col collapsed="false" customWidth="true" hidden="false" outlineLevel="0" max="2" min="2" style="206" width="29.71"/>
    <col collapsed="false" customWidth="true" hidden="false" outlineLevel="0" max="3" min="3" style="206" width="11.56"/>
    <col collapsed="false" customWidth="true" hidden="false" outlineLevel="0" max="4" min="4" style="206" width="29.71"/>
    <col collapsed="false" customWidth="true" hidden="false" outlineLevel="0" max="5" min="5" style="206" width="11.56"/>
    <col collapsed="false" customWidth="true" hidden="false" outlineLevel="0" max="6" min="6" style="206" width="29.71"/>
    <col collapsed="false" customWidth="true" hidden="false" outlineLevel="0" max="7" min="7" style="206" width="12.28"/>
    <col collapsed="false" customWidth="false" hidden="false" outlineLevel="0" max="257" min="8" style="206" width="11.42"/>
  </cols>
  <sheetData>
    <row r="1" customFormat="false" ht="20.1" hidden="false" customHeight="true" outlineLevel="0" collapsed="false">
      <c r="A1" s="207" t="s">
        <v>785</v>
      </c>
      <c r="B1" s="207"/>
      <c r="C1" s="207"/>
      <c r="D1" s="207"/>
      <c r="E1" s="207"/>
      <c r="F1" s="207"/>
      <c r="G1" s="207"/>
    </row>
    <row r="2" customFormat="false" ht="20.1" hidden="false" customHeight="true" outlineLevel="0" collapsed="false">
      <c r="A2" s="208" t="s">
        <v>786</v>
      </c>
      <c r="B2" s="208"/>
      <c r="C2" s="208"/>
      <c r="D2" s="208"/>
      <c r="E2" s="208"/>
      <c r="F2" s="208"/>
      <c r="G2" s="208"/>
    </row>
    <row r="3" customFormat="false" ht="20.1" hidden="false" customHeight="true" outlineLevel="0" collapsed="false">
      <c r="A3" s="209"/>
      <c r="B3" s="209"/>
      <c r="C3" s="209"/>
      <c r="D3" s="209"/>
      <c r="E3" s="209"/>
      <c r="F3" s="209"/>
      <c r="G3" s="209"/>
    </row>
    <row r="4" s="213" customFormat="true" ht="12.75" hidden="false" customHeight="true" outlineLevel="0" collapsed="false">
      <c r="A4" s="210" t="s">
        <v>787</v>
      </c>
      <c r="B4" s="211" t="s">
        <v>28</v>
      </c>
      <c r="C4" s="211"/>
      <c r="D4" s="211" t="s">
        <v>30</v>
      </c>
      <c r="E4" s="211"/>
      <c r="F4" s="212" t="s">
        <v>788</v>
      </c>
      <c r="G4" s="212"/>
    </row>
    <row r="5" s="213" customFormat="true" ht="12.75" hidden="false" customHeight="false" outlineLevel="0" collapsed="false">
      <c r="A5" s="210"/>
      <c r="B5" s="212" t="s">
        <v>789</v>
      </c>
      <c r="C5" s="214" t="s">
        <v>790</v>
      </c>
      <c r="D5" s="211" t="s">
        <v>789</v>
      </c>
      <c r="E5" s="214" t="s">
        <v>790</v>
      </c>
      <c r="F5" s="211" t="s">
        <v>789</v>
      </c>
      <c r="G5" s="215" t="s">
        <v>790</v>
      </c>
    </row>
    <row r="6" customFormat="false" ht="12.75" hidden="false" customHeight="false" outlineLevel="0" collapsed="false">
      <c r="A6" s="216"/>
      <c r="F6" s="217"/>
    </row>
    <row r="7" customFormat="false" ht="12.75" hidden="false" customHeight="false" outlineLevel="0" collapsed="false">
      <c r="A7" s="218" t="n">
        <v>1</v>
      </c>
      <c r="B7" s="218" t="s">
        <v>551</v>
      </c>
      <c r="C7" s="219" t="n">
        <v>21848031</v>
      </c>
      <c r="D7" s="218" t="s">
        <v>707</v>
      </c>
      <c r="E7" s="219" t="n">
        <v>16440065</v>
      </c>
      <c r="F7" s="218" t="s">
        <v>551</v>
      </c>
      <c r="G7" s="219" t="n">
        <v>36248814</v>
      </c>
    </row>
    <row r="8" customFormat="false" ht="12.75" hidden="false" customHeight="false" outlineLevel="0" collapsed="false">
      <c r="A8" s="218" t="n">
        <v>2</v>
      </c>
      <c r="B8" s="218" t="s">
        <v>559</v>
      </c>
      <c r="C8" s="219" t="n">
        <v>14667563</v>
      </c>
      <c r="D8" s="218" t="s">
        <v>559</v>
      </c>
      <c r="E8" s="219" t="n">
        <v>16222398</v>
      </c>
      <c r="F8" s="218" t="s">
        <v>559</v>
      </c>
      <c r="G8" s="219" t="n">
        <v>30889961</v>
      </c>
    </row>
    <row r="9" customFormat="false" ht="12.75" hidden="false" customHeight="false" outlineLevel="0" collapsed="false">
      <c r="A9" s="218" t="n">
        <v>3</v>
      </c>
      <c r="B9" s="218" t="s">
        <v>698</v>
      </c>
      <c r="C9" s="219" t="n">
        <v>14644549</v>
      </c>
      <c r="D9" s="218" t="s">
        <v>551</v>
      </c>
      <c r="E9" s="219" t="n">
        <v>14400783</v>
      </c>
      <c r="F9" s="218" t="s">
        <v>707</v>
      </c>
      <c r="G9" s="219" t="n">
        <v>28466556</v>
      </c>
    </row>
    <row r="10" customFormat="false" ht="12.75" hidden="false" customHeight="false" outlineLevel="0" collapsed="false">
      <c r="A10" s="218" t="n">
        <v>4</v>
      </c>
      <c r="B10" s="218" t="s">
        <v>570</v>
      </c>
      <c r="C10" s="219" t="n">
        <v>14347557</v>
      </c>
      <c r="D10" s="218" t="s">
        <v>698</v>
      </c>
      <c r="E10" s="219" t="n">
        <v>10043189</v>
      </c>
      <c r="F10" s="218" t="s">
        <v>698</v>
      </c>
      <c r="G10" s="219" t="n">
        <v>24687738</v>
      </c>
    </row>
    <row r="11" customFormat="false" ht="12.75" hidden="false" customHeight="false" outlineLevel="0" collapsed="false">
      <c r="A11" s="218" t="n">
        <v>5</v>
      </c>
      <c r="B11" s="218" t="s">
        <v>554</v>
      </c>
      <c r="C11" s="219" t="n">
        <v>13520622</v>
      </c>
      <c r="D11" s="218" t="s">
        <v>554</v>
      </c>
      <c r="E11" s="219" t="n">
        <v>9808450</v>
      </c>
      <c r="F11" s="218" t="s">
        <v>554</v>
      </c>
      <c r="G11" s="219" t="n">
        <v>23329072</v>
      </c>
    </row>
    <row r="12" customFormat="false" ht="12.75" hidden="false" customHeight="false" outlineLevel="0" collapsed="false">
      <c r="A12" s="218" t="n">
        <v>6</v>
      </c>
      <c r="B12" s="218" t="s">
        <v>560</v>
      </c>
      <c r="C12" s="219" t="n">
        <v>12297979</v>
      </c>
      <c r="D12" s="218" t="s">
        <v>570</v>
      </c>
      <c r="E12" s="219" t="n">
        <v>8847400</v>
      </c>
      <c r="F12" s="218" t="s">
        <v>570</v>
      </c>
      <c r="G12" s="219" t="n">
        <v>23194957</v>
      </c>
    </row>
    <row r="13" customFormat="false" ht="12.75" hidden="false" customHeight="false" outlineLevel="0" collapsed="false">
      <c r="A13" s="218" t="n">
        <v>7</v>
      </c>
      <c r="B13" s="218" t="s">
        <v>707</v>
      </c>
      <c r="C13" s="219" t="n">
        <v>12026491</v>
      </c>
      <c r="D13" s="218" t="s">
        <v>560</v>
      </c>
      <c r="E13" s="219" t="n">
        <v>7562724</v>
      </c>
      <c r="F13" s="218" t="s">
        <v>560</v>
      </c>
      <c r="G13" s="219" t="n">
        <v>19860703</v>
      </c>
    </row>
    <row r="14" customFormat="false" ht="12.75" hidden="false" customHeight="false" outlineLevel="0" collapsed="false">
      <c r="A14" s="218" t="n">
        <v>8</v>
      </c>
      <c r="B14" s="218" t="s">
        <v>791</v>
      </c>
      <c r="C14" s="219" t="n">
        <v>11455825</v>
      </c>
      <c r="D14" s="218" t="s">
        <v>791</v>
      </c>
      <c r="E14" s="219" t="n">
        <v>7534479</v>
      </c>
      <c r="F14" s="218" t="s">
        <v>791</v>
      </c>
      <c r="G14" s="219" t="n">
        <v>18990304</v>
      </c>
    </row>
    <row r="15" customFormat="false" ht="12.75" hidden="false" customHeight="false" outlineLevel="0" collapsed="false">
      <c r="A15" s="218" t="n">
        <v>9</v>
      </c>
      <c r="B15" s="218" t="s">
        <v>588</v>
      </c>
      <c r="C15" s="219" t="n">
        <v>9808700</v>
      </c>
      <c r="D15" s="218" t="s">
        <v>588</v>
      </c>
      <c r="E15" s="219" t="n">
        <v>7447678</v>
      </c>
      <c r="F15" s="218" t="s">
        <v>588</v>
      </c>
      <c r="G15" s="219" t="n">
        <v>17256378</v>
      </c>
    </row>
    <row r="16" customFormat="false" ht="12.75" hidden="false" customHeight="false" outlineLevel="0" collapsed="false">
      <c r="A16" s="218" t="n">
        <v>10</v>
      </c>
      <c r="B16" s="218" t="s">
        <v>567</v>
      </c>
      <c r="C16" s="219" t="n">
        <v>8567053</v>
      </c>
      <c r="D16" s="218" t="s">
        <v>792</v>
      </c>
      <c r="E16" s="219" t="n">
        <v>6973365</v>
      </c>
      <c r="F16" s="218" t="s">
        <v>561</v>
      </c>
      <c r="G16" s="219" t="n">
        <v>14886019</v>
      </c>
    </row>
    <row r="17" customFormat="false" ht="12.75" hidden="false" customHeight="false" outlineLevel="0" collapsed="false">
      <c r="A17" s="218" t="n">
        <v>11</v>
      </c>
      <c r="B17" s="218" t="s">
        <v>561</v>
      </c>
      <c r="C17" s="219" t="n">
        <v>8395263</v>
      </c>
      <c r="D17" s="218" t="s">
        <v>793</v>
      </c>
      <c r="E17" s="219" t="n">
        <v>6638540</v>
      </c>
      <c r="F17" s="218" t="s">
        <v>567</v>
      </c>
      <c r="G17" s="219" t="n">
        <v>13945336</v>
      </c>
    </row>
    <row r="18" customFormat="false" ht="12.75" hidden="false" customHeight="false" outlineLevel="0" collapsed="false">
      <c r="A18" s="218" t="n">
        <v>12</v>
      </c>
      <c r="B18" s="218" t="s">
        <v>793</v>
      </c>
      <c r="C18" s="219" t="n">
        <v>5964281</v>
      </c>
      <c r="D18" s="218" t="s">
        <v>561</v>
      </c>
      <c r="E18" s="219" t="n">
        <v>6490756</v>
      </c>
      <c r="F18" s="218" t="s">
        <v>793</v>
      </c>
      <c r="G18" s="219" t="n">
        <v>12602821</v>
      </c>
    </row>
    <row r="19" customFormat="false" ht="12.75" hidden="false" customHeight="false" outlineLevel="0" collapsed="false">
      <c r="A19" s="218" t="n">
        <v>13</v>
      </c>
      <c r="B19" s="218" t="s">
        <v>792</v>
      </c>
      <c r="C19" s="219" t="n">
        <v>5153786</v>
      </c>
      <c r="D19" s="218" t="s">
        <v>567</v>
      </c>
      <c r="E19" s="219" t="n">
        <v>5378283</v>
      </c>
      <c r="F19" s="218" t="s">
        <v>792</v>
      </c>
      <c r="G19" s="219" t="n">
        <v>12127151</v>
      </c>
    </row>
    <row r="20" customFormat="false" ht="12.75" hidden="false" customHeight="false" outlineLevel="0" collapsed="false">
      <c r="A20" s="218" t="n">
        <v>14</v>
      </c>
      <c r="B20" s="218" t="s">
        <v>564</v>
      </c>
      <c r="C20" s="219" t="n">
        <v>4389659</v>
      </c>
      <c r="D20" s="218" t="s">
        <v>715</v>
      </c>
      <c r="E20" s="219" t="n">
        <v>5145963</v>
      </c>
      <c r="F20" s="218" t="s">
        <v>715</v>
      </c>
      <c r="G20" s="219" t="n">
        <v>8299337</v>
      </c>
    </row>
    <row r="21" customFormat="false" ht="12.75" hidden="false" customHeight="false" outlineLevel="0" collapsed="false">
      <c r="A21" s="218" t="n">
        <v>15</v>
      </c>
      <c r="B21" s="218" t="s">
        <v>590</v>
      </c>
      <c r="C21" s="219" t="n">
        <v>3315146</v>
      </c>
      <c r="D21" s="218" t="s">
        <v>585</v>
      </c>
      <c r="E21" s="219" t="n">
        <v>4285289</v>
      </c>
      <c r="F21" s="218" t="s">
        <v>564</v>
      </c>
      <c r="G21" s="219" t="n">
        <v>7364679</v>
      </c>
    </row>
    <row r="22" customFormat="false" ht="12.75" hidden="false" customHeight="false" outlineLevel="0" collapsed="false">
      <c r="A22" s="218" t="n">
        <v>16</v>
      </c>
      <c r="B22" s="218" t="s">
        <v>569</v>
      </c>
      <c r="C22" s="219" t="n">
        <v>3272890</v>
      </c>
      <c r="D22" s="218" t="s">
        <v>569</v>
      </c>
      <c r="E22" s="219" t="n">
        <v>3837667</v>
      </c>
      <c r="F22" s="218" t="s">
        <v>569</v>
      </c>
      <c r="G22" s="219" t="n">
        <v>7110557</v>
      </c>
    </row>
    <row r="23" customFormat="false" ht="12.75" hidden="false" customHeight="false" outlineLevel="0" collapsed="false">
      <c r="A23" s="218" t="n">
        <v>17</v>
      </c>
      <c r="B23" s="218" t="s">
        <v>548</v>
      </c>
      <c r="C23" s="219" t="n">
        <v>3212900</v>
      </c>
      <c r="D23" s="218" t="s">
        <v>553</v>
      </c>
      <c r="E23" s="219" t="n">
        <v>3641850</v>
      </c>
      <c r="F23" s="218" t="s">
        <v>585</v>
      </c>
      <c r="G23" s="219" t="n">
        <v>5890838</v>
      </c>
    </row>
    <row r="24" customFormat="false" ht="12.75" hidden="false" customHeight="false" outlineLevel="0" collapsed="false">
      <c r="A24" s="218" t="n">
        <v>18</v>
      </c>
      <c r="B24" s="218" t="s">
        <v>715</v>
      </c>
      <c r="C24" s="219" t="n">
        <v>3153374</v>
      </c>
      <c r="D24" s="218" t="s">
        <v>564</v>
      </c>
      <c r="E24" s="219" t="n">
        <v>2975020</v>
      </c>
      <c r="F24" s="218" t="s">
        <v>548</v>
      </c>
      <c r="G24" s="219" t="n">
        <v>5630849</v>
      </c>
    </row>
    <row r="25" customFormat="false" ht="12.75" hidden="false" customHeight="false" outlineLevel="0" collapsed="false">
      <c r="A25" s="218" t="n">
        <v>19</v>
      </c>
      <c r="B25" s="218" t="s">
        <v>723</v>
      </c>
      <c r="C25" s="219" t="n">
        <v>2241755</v>
      </c>
      <c r="D25" s="218" t="s">
        <v>723</v>
      </c>
      <c r="E25" s="219" t="n">
        <v>2560520</v>
      </c>
      <c r="F25" s="218" t="s">
        <v>590</v>
      </c>
      <c r="G25" s="219" t="n">
        <v>5603405</v>
      </c>
    </row>
    <row r="26" customFormat="false" ht="12.75" hidden="false" customHeight="false" outlineLevel="0" collapsed="false">
      <c r="A26" s="218" t="n">
        <v>20</v>
      </c>
      <c r="B26" s="218" t="s">
        <v>662</v>
      </c>
      <c r="C26" s="219" t="n">
        <v>2147136</v>
      </c>
      <c r="D26" s="218" t="s">
        <v>548</v>
      </c>
      <c r="E26" s="219" t="n">
        <v>2417949</v>
      </c>
      <c r="F26" s="218" t="s">
        <v>723</v>
      </c>
      <c r="G26" s="219" t="n">
        <v>4802275</v>
      </c>
    </row>
    <row r="27" customFormat="false" ht="12.75" hidden="false" customHeight="false" outlineLevel="0" collapsed="false">
      <c r="A27" s="218" t="n">
        <v>21</v>
      </c>
      <c r="B27" s="218" t="s">
        <v>710</v>
      </c>
      <c r="C27" s="219" t="n">
        <v>2130393</v>
      </c>
      <c r="D27" s="218" t="s">
        <v>590</v>
      </c>
      <c r="E27" s="219" t="n">
        <v>2288259</v>
      </c>
      <c r="F27" s="218" t="s">
        <v>553</v>
      </c>
      <c r="G27" s="219" t="n">
        <v>4677529</v>
      </c>
    </row>
    <row r="28" customFormat="false" ht="12.75" hidden="false" customHeight="false" outlineLevel="0" collapsed="false">
      <c r="A28" s="218" t="n">
        <v>22</v>
      </c>
      <c r="B28" s="218" t="s">
        <v>794</v>
      </c>
      <c r="C28" s="219" t="n">
        <v>1964951</v>
      </c>
      <c r="D28" s="218" t="s">
        <v>662</v>
      </c>
      <c r="E28" s="219" t="n">
        <v>1936043</v>
      </c>
      <c r="F28" s="218" t="s">
        <v>662</v>
      </c>
      <c r="G28" s="219" t="n">
        <v>4083179</v>
      </c>
    </row>
    <row r="29" customFormat="false" ht="12.75" hidden="false" customHeight="false" outlineLevel="0" collapsed="false">
      <c r="A29" s="218" t="n">
        <v>23</v>
      </c>
      <c r="B29" s="218" t="s">
        <v>751</v>
      </c>
      <c r="C29" s="219" t="n">
        <v>1874306</v>
      </c>
      <c r="D29" s="218" t="s">
        <v>794</v>
      </c>
      <c r="E29" s="219" t="n">
        <v>1929017</v>
      </c>
      <c r="F29" s="218" t="s">
        <v>794</v>
      </c>
      <c r="G29" s="219" t="n">
        <v>3893968</v>
      </c>
    </row>
    <row r="30" customFormat="false" ht="12.75" hidden="false" customHeight="false" outlineLevel="0" collapsed="false">
      <c r="A30" s="218" t="n">
        <v>24</v>
      </c>
      <c r="B30" s="218" t="s">
        <v>643</v>
      </c>
      <c r="C30" s="219" t="n">
        <v>1849309</v>
      </c>
      <c r="D30" s="218" t="s">
        <v>563</v>
      </c>
      <c r="E30" s="219" t="n">
        <v>1437009</v>
      </c>
      <c r="F30" s="218" t="s">
        <v>710</v>
      </c>
      <c r="G30" s="219" t="n">
        <v>3541047</v>
      </c>
    </row>
    <row r="31" customFormat="false" ht="12.75" hidden="false" customHeight="false" outlineLevel="0" collapsed="false">
      <c r="A31" s="218" t="n">
        <v>25</v>
      </c>
      <c r="B31" s="218" t="s">
        <v>550</v>
      </c>
      <c r="C31" s="219" t="n">
        <v>1792835</v>
      </c>
      <c r="D31" s="218" t="s">
        <v>710</v>
      </c>
      <c r="E31" s="219" t="n">
        <v>1410654</v>
      </c>
      <c r="F31" s="218" t="s">
        <v>563</v>
      </c>
      <c r="G31" s="219" t="n">
        <v>3098365</v>
      </c>
    </row>
    <row r="32" customFormat="false" ht="12.75" hidden="false" customHeight="false" outlineLevel="0" collapsed="false">
      <c r="A32" s="218" t="n">
        <v>26</v>
      </c>
      <c r="B32" s="218" t="s">
        <v>562</v>
      </c>
      <c r="C32" s="219" t="n">
        <v>1665901</v>
      </c>
      <c r="D32" s="218" t="s">
        <v>741</v>
      </c>
      <c r="E32" s="219" t="n">
        <v>1273722</v>
      </c>
      <c r="F32" s="218" t="s">
        <v>550</v>
      </c>
      <c r="G32" s="219" t="n">
        <v>3009805</v>
      </c>
    </row>
    <row r="33" customFormat="false" ht="12.75" hidden="false" customHeight="false" outlineLevel="0" collapsed="false">
      <c r="A33" s="218" t="n">
        <v>27</v>
      </c>
      <c r="B33" s="218" t="s">
        <v>563</v>
      </c>
      <c r="C33" s="219" t="n">
        <v>1661356</v>
      </c>
      <c r="D33" s="218" t="s">
        <v>728</v>
      </c>
      <c r="E33" s="219" t="n">
        <v>1218531</v>
      </c>
      <c r="F33" s="218" t="s">
        <v>643</v>
      </c>
      <c r="G33" s="219" t="n">
        <v>2946423</v>
      </c>
    </row>
    <row r="34" customFormat="false" ht="12.75" hidden="false" customHeight="false" outlineLevel="0" collapsed="false">
      <c r="A34" s="218" t="n">
        <v>28</v>
      </c>
      <c r="B34" s="218" t="s">
        <v>682</v>
      </c>
      <c r="C34" s="219" t="n">
        <v>1644959</v>
      </c>
      <c r="D34" s="218" t="s">
        <v>550</v>
      </c>
      <c r="E34" s="219" t="n">
        <v>1216970</v>
      </c>
      <c r="F34" s="218" t="s">
        <v>562</v>
      </c>
      <c r="G34" s="219" t="n">
        <v>2665797</v>
      </c>
    </row>
    <row r="35" customFormat="false" ht="12.75" hidden="false" customHeight="false" outlineLevel="0" collapsed="false">
      <c r="A35" s="218" t="n">
        <v>29</v>
      </c>
      <c r="B35" s="218" t="s">
        <v>746</v>
      </c>
      <c r="C35" s="219" t="n">
        <v>1610527</v>
      </c>
      <c r="D35" s="218" t="s">
        <v>643</v>
      </c>
      <c r="E35" s="219" t="n">
        <v>1097114</v>
      </c>
      <c r="F35" s="218" t="s">
        <v>741</v>
      </c>
      <c r="G35" s="219" t="n">
        <v>2626620</v>
      </c>
    </row>
    <row r="36" customFormat="false" ht="12.75" hidden="false" customHeight="false" outlineLevel="0" collapsed="false">
      <c r="A36" s="218" t="n">
        <v>30</v>
      </c>
      <c r="B36" s="218" t="s">
        <v>585</v>
      </c>
      <c r="C36" s="219" t="n">
        <v>1605549</v>
      </c>
      <c r="D36" s="218" t="s">
        <v>679</v>
      </c>
      <c r="E36" s="219" t="n">
        <v>1013757</v>
      </c>
      <c r="F36" s="218" t="s">
        <v>679</v>
      </c>
      <c r="G36" s="219" t="n">
        <v>2501304</v>
      </c>
    </row>
    <row r="37" customFormat="false" ht="12.75" hidden="false" customHeight="false" outlineLevel="0" collapsed="false">
      <c r="A37" s="218" t="n">
        <v>31</v>
      </c>
      <c r="B37" s="218" t="s">
        <v>679</v>
      </c>
      <c r="C37" s="219" t="n">
        <v>1487547</v>
      </c>
      <c r="D37" s="218" t="s">
        <v>737</v>
      </c>
      <c r="E37" s="219" t="n">
        <v>1010953</v>
      </c>
      <c r="F37" s="218" t="s">
        <v>682</v>
      </c>
      <c r="G37" s="219" t="n">
        <v>2496092</v>
      </c>
    </row>
    <row r="38" customFormat="false" ht="12.75" hidden="false" customHeight="false" outlineLevel="0" collapsed="false">
      <c r="A38" s="218" t="n">
        <v>32</v>
      </c>
      <c r="B38" s="218" t="s">
        <v>552</v>
      </c>
      <c r="C38" s="219" t="n">
        <v>1471675</v>
      </c>
      <c r="D38" s="218" t="s">
        <v>562</v>
      </c>
      <c r="E38" s="219" t="n">
        <v>999896</v>
      </c>
      <c r="F38" s="218" t="s">
        <v>737</v>
      </c>
      <c r="G38" s="219" t="n">
        <v>2441103</v>
      </c>
    </row>
    <row r="39" customFormat="false" ht="12.75" hidden="false" customHeight="false" outlineLevel="0" collapsed="false">
      <c r="A39" s="218" t="n">
        <v>33</v>
      </c>
      <c r="B39" s="218" t="s">
        <v>737</v>
      </c>
      <c r="C39" s="219" t="n">
        <v>1430150</v>
      </c>
      <c r="D39" s="218" t="s">
        <v>682</v>
      </c>
      <c r="E39" s="219" t="n">
        <v>851133</v>
      </c>
      <c r="F39" s="218" t="s">
        <v>751</v>
      </c>
      <c r="G39" s="219" t="n">
        <v>2281415</v>
      </c>
    </row>
    <row r="40" customFormat="false" ht="12.75" hidden="false" customHeight="false" outlineLevel="0" collapsed="false">
      <c r="A40" s="218" t="n">
        <v>34</v>
      </c>
      <c r="B40" s="218" t="s">
        <v>741</v>
      </c>
      <c r="C40" s="219" t="n">
        <v>1352898</v>
      </c>
      <c r="D40" s="218" t="s">
        <v>742</v>
      </c>
      <c r="E40" s="219" t="n">
        <v>844715</v>
      </c>
      <c r="F40" s="218" t="s">
        <v>728</v>
      </c>
      <c r="G40" s="219" t="n">
        <v>2114057</v>
      </c>
    </row>
    <row r="41" customFormat="false" ht="12.75" hidden="false" customHeight="false" outlineLevel="0" collapsed="false">
      <c r="A41" s="218" t="n">
        <v>35</v>
      </c>
      <c r="B41" s="218" t="s">
        <v>795</v>
      </c>
      <c r="C41" s="219" t="n">
        <v>1345437</v>
      </c>
      <c r="D41" s="218" t="s">
        <v>711</v>
      </c>
      <c r="E41" s="219" t="n">
        <v>808952</v>
      </c>
      <c r="F41" s="218" t="s">
        <v>795</v>
      </c>
      <c r="G41" s="219" t="n">
        <v>2011497</v>
      </c>
    </row>
    <row r="42" customFormat="false" ht="12.75" hidden="false" customHeight="false" outlineLevel="0" collapsed="false">
      <c r="A42" s="218" t="n">
        <v>36</v>
      </c>
      <c r="B42" s="218" t="s">
        <v>709</v>
      </c>
      <c r="C42" s="219" t="n">
        <v>1256433</v>
      </c>
      <c r="D42" s="218" t="s">
        <v>796</v>
      </c>
      <c r="E42" s="219" t="n">
        <v>807874</v>
      </c>
      <c r="F42" s="218" t="s">
        <v>552</v>
      </c>
      <c r="G42" s="219" t="n">
        <v>1941985</v>
      </c>
    </row>
    <row r="43" customFormat="false" ht="12.75" hidden="false" customHeight="false" outlineLevel="0" collapsed="false">
      <c r="A43" s="218" t="n">
        <v>37</v>
      </c>
      <c r="B43" s="218" t="s">
        <v>736</v>
      </c>
      <c r="C43" s="219" t="n">
        <v>1190089</v>
      </c>
      <c r="D43" s="218" t="s">
        <v>797</v>
      </c>
      <c r="E43" s="219" t="n">
        <v>737436</v>
      </c>
      <c r="F43" s="218" t="s">
        <v>746</v>
      </c>
      <c r="G43" s="219" t="n">
        <v>1734325</v>
      </c>
    </row>
    <row r="44" customFormat="false" ht="12.75" hidden="false" customHeight="false" outlineLevel="0" collapsed="false">
      <c r="A44" s="218" t="n">
        <v>38</v>
      </c>
      <c r="B44" s="218" t="s">
        <v>553</v>
      </c>
      <c r="C44" s="219" t="n">
        <v>1035679</v>
      </c>
      <c r="D44" s="218" t="s">
        <v>747</v>
      </c>
      <c r="E44" s="219" t="n">
        <v>719851</v>
      </c>
      <c r="F44" s="218" t="s">
        <v>796</v>
      </c>
      <c r="G44" s="219" t="n">
        <v>1625839</v>
      </c>
    </row>
    <row r="45" customFormat="false" ht="12.75" hidden="false" customHeight="false" outlineLevel="0" collapsed="false">
      <c r="A45" s="218" t="n">
        <v>39</v>
      </c>
      <c r="B45" s="218" t="s">
        <v>713</v>
      </c>
      <c r="C45" s="219" t="n">
        <v>919543</v>
      </c>
      <c r="D45" s="218" t="s">
        <v>795</v>
      </c>
      <c r="E45" s="219" t="n">
        <v>666060</v>
      </c>
      <c r="F45" s="218" t="s">
        <v>709</v>
      </c>
      <c r="G45" s="219" t="n">
        <v>1569256</v>
      </c>
    </row>
    <row r="46" customFormat="false" ht="12.75" hidden="false" customHeight="false" outlineLevel="0" collapsed="false">
      <c r="A46" s="218" t="n">
        <v>40</v>
      </c>
      <c r="B46" s="218" t="s">
        <v>798</v>
      </c>
      <c r="C46" s="219" t="n">
        <v>909900</v>
      </c>
      <c r="D46" s="218" t="s">
        <v>621</v>
      </c>
      <c r="E46" s="219" t="n">
        <v>640279</v>
      </c>
      <c r="F46" s="218" t="s">
        <v>742</v>
      </c>
      <c r="G46" s="219" t="n">
        <v>1433097</v>
      </c>
    </row>
    <row r="47" customFormat="false" ht="12.75" hidden="false" customHeight="false" outlineLevel="0" collapsed="false">
      <c r="A47" s="218" t="n">
        <v>41</v>
      </c>
      <c r="B47" s="218" t="s">
        <v>728</v>
      </c>
      <c r="C47" s="219" t="n">
        <v>895526</v>
      </c>
      <c r="D47" s="218" t="s">
        <v>735</v>
      </c>
      <c r="E47" s="219" t="n">
        <v>530275</v>
      </c>
      <c r="F47" s="218" t="s">
        <v>736</v>
      </c>
      <c r="G47" s="219" t="n">
        <v>1314161</v>
      </c>
    </row>
    <row r="48" customFormat="false" ht="12.75" hidden="false" customHeight="false" outlineLevel="0" collapsed="false">
      <c r="A48" s="218" t="n">
        <v>42</v>
      </c>
      <c r="B48" s="218" t="s">
        <v>796</v>
      </c>
      <c r="C48" s="219" t="n">
        <v>817965</v>
      </c>
      <c r="D48" s="218" t="s">
        <v>703</v>
      </c>
      <c r="E48" s="219" t="n">
        <v>504188</v>
      </c>
      <c r="F48" s="218" t="s">
        <v>798</v>
      </c>
      <c r="G48" s="219" t="n">
        <v>1259524</v>
      </c>
    </row>
    <row r="49" customFormat="false" ht="12.75" hidden="false" customHeight="false" outlineLevel="0" collapsed="false">
      <c r="A49" s="218" t="n">
        <v>43</v>
      </c>
      <c r="B49" s="218" t="s">
        <v>593</v>
      </c>
      <c r="C49" s="219" t="n">
        <v>736562</v>
      </c>
      <c r="D49" s="218" t="s">
        <v>552</v>
      </c>
      <c r="E49" s="219" t="n">
        <v>470310</v>
      </c>
      <c r="F49" s="218" t="s">
        <v>711</v>
      </c>
      <c r="G49" s="219" t="n">
        <v>1242116</v>
      </c>
    </row>
    <row r="50" customFormat="false" ht="12.75" hidden="false" customHeight="false" outlineLevel="0" collapsed="false">
      <c r="A50" s="218" t="n">
        <v>44</v>
      </c>
      <c r="B50" s="218" t="s">
        <v>714</v>
      </c>
      <c r="C50" s="219" t="n">
        <v>695252</v>
      </c>
      <c r="D50" s="218" t="s">
        <v>751</v>
      </c>
      <c r="E50" s="219" t="n">
        <v>407109</v>
      </c>
      <c r="F50" s="218" t="s">
        <v>714</v>
      </c>
      <c r="G50" s="219" t="n">
        <v>1098206</v>
      </c>
    </row>
    <row r="51" customFormat="false" ht="12.75" hidden="false" customHeight="false" outlineLevel="0" collapsed="false">
      <c r="A51" s="218" t="n">
        <v>45</v>
      </c>
      <c r="B51" s="218" t="s">
        <v>742</v>
      </c>
      <c r="C51" s="219" t="n">
        <v>588382</v>
      </c>
      <c r="D51" s="218" t="s">
        <v>714</v>
      </c>
      <c r="E51" s="219" t="n">
        <v>402954</v>
      </c>
      <c r="F51" s="218" t="s">
        <v>713</v>
      </c>
      <c r="G51" s="219" t="n">
        <v>1078123</v>
      </c>
    </row>
    <row r="52" customFormat="false" ht="12.75" hidden="false" customHeight="false" outlineLevel="0" collapsed="false">
      <c r="A52" s="218" t="n">
        <v>46</v>
      </c>
      <c r="B52" s="218" t="s">
        <v>655</v>
      </c>
      <c r="C52" s="219" t="n">
        <v>515236</v>
      </c>
      <c r="D52" s="218" t="s">
        <v>655</v>
      </c>
      <c r="E52" s="219" t="n">
        <v>394005</v>
      </c>
      <c r="F52" s="218" t="s">
        <v>747</v>
      </c>
      <c r="G52" s="219" t="n">
        <v>1048395</v>
      </c>
    </row>
    <row r="53" customFormat="false" ht="12.75" hidden="false" customHeight="false" outlineLevel="0" collapsed="false">
      <c r="A53" s="218" t="n">
        <v>47</v>
      </c>
      <c r="B53" s="218" t="s">
        <v>799</v>
      </c>
      <c r="C53" s="219" t="n">
        <v>477002</v>
      </c>
      <c r="D53" s="218" t="s">
        <v>547</v>
      </c>
      <c r="E53" s="219" t="n">
        <v>384631</v>
      </c>
      <c r="F53" s="218" t="s">
        <v>797</v>
      </c>
      <c r="G53" s="219" t="n">
        <v>967083</v>
      </c>
    </row>
    <row r="54" customFormat="false" ht="12.75" hidden="false" customHeight="false" outlineLevel="0" collapsed="false">
      <c r="A54" s="218" t="n">
        <v>48</v>
      </c>
      <c r="B54" s="218" t="s">
        <v>547</v>
      </c>
      <c r="C54" s="219" t="n">
        <v>455653</v>
      </c>
      <c r="D54" s="218" t="s">
        <v>664</v>
      </c>
      <c r="E54" s="219" t="n">
        <v>381209</v>
      </c>
      <c r="F54" s="218" t="s">
        <v>593</v>
      </c>
      <c r="G54" s="219" t="n">
        <v>911976</v>
      </c>
    </row>
    <row r="55" customFormat="false" ht="12.75" hidden="false" customHeight="false" outlineLevel="0" collapsed="false">
      <c r="A55" s="218" t="n">
        <v>49</v>
      </c>
      <c r="B55" s="218" t="s">
        <v>711</v>
      </c>
      <c r="C55" s="219" t="n">
        <v>433164</v>
      </c>
      <c r="D55" s="218" t="s">
        <v>798</v>
      </c>
      <c r="E55" s="219" t="n">
        <v>349624</v>
      </c>
      <c r="F55" s="218" t="s">
        <v>655</v>
      </c>
      <c r="G55" s="219" t="n">
        <v>909241</v>
      </c>
    </row>
    <row r="56" customFormat="false" ht="12.75" hidden="false" customHeight="false" outlineLevel="0" collapsed="false">
      <c r="A56" s="218" t="n">
        <v>50</v>
      </c>
      <c r="B56" s="218" t="s">
        <v>800</v>
      </c>
      <c r="C56" s="219" t="n">
        <v>379315</v>
      </c>
      <c r="D56" s="218" t="s">
        <v>649</v>
      </c>
      <c r="E56" s="219" t="n">
        <v>342796</v>
      </c>
      <c r="F56" s="218" t="s">
        <v>621</v>
      </c>
      <c r="G56" s="219" t="n">
        <v>897608</v>
      </c>
    </row>
    <row r="57" customFormat="false" ht="12.75" hidden="false" customHeight="false" outlineLevel="0" collapsed="false">
      <c r="A57" s="218" t="n">
        <v>51</v>
      </c>
      <c r="B57" s="218" t="s">
        <v>801</v>
      </c>
      <c r="C57" s="219" t="n">
        <v>370562</v>
      </c>
      <c r="D57" s="218" t="s">
        <v>801</v>
      </c>
      <c r="E57" s="219" t="n">
        <v>317688</v>
      </c>
      <c r="F57" s="218" t="s">
        <v>547</v>
      </c>
      <c r="G57" s="219" t="n">
        <v>840284</v>
      </c>
    </row>
    <row r="58" customFormat="false" ht="12.75" hidden="false" customHeight="false" outlineLevel="0" collapsed="false">
      <c r="A58" s="218" t="n">
        <v>52</v>
      </c>
      <c r="B58" s="218" t="s">
        <v>649</v>
      </c>
      <c r="C58" s="219" t="n">
        <v>353381</v>
      </c>
      <c r="D58" s="218" t="s">
        <v>709</v>
      </c>
      <c r="E58" s="219" t="n">
        <v>312823</v>
      </c>
      <c r="F58" s="218" t="s">
        <v>735</v>
      </c>
      <c r="G58" s="219" t="n">
        <v>763400</v>
      </c>
    </row>
    <row r="59" customFormat="false" ht="12.75" hidden="false" customHeight="false" outlineLevel="0" collapsed="false">
      <c r="A59" s="218" t="n">
        <v>53</v>
      </c>
      <c r="B59" s="218" t="s">
        <v>594</v>
      </c>
      <c r="C59" s="219" t="n">
        <v>337627</v>
      </c>
      <c r="D59" s="218" t="s">
        <v>633</v>
      </c>
      <c r="E59" s="219" t="n">
        <v>273964</v>
      </c>
      <c r="F59" s="218" t="s">
        <v>664</v>
      </c>
      <c r="G59" s="219" t="n">
        <v>705481</v>
      </c>
    </row>
    <row r="60" customFormat="false" ht="12.75" hidden="false" customHeight="false" outlineLevel="0" collapsed="false">
      <c r="A60" s="218" t="n">
        <v>54</v>
      </c>
      <c r="B60" s="218" t="s">
        <v>747</v>
      </c>
      <c r="C60" s="219" t="n">
        <v>328544</v>
      </c>
      <c r="D60" s="218" t="s">
        <v>802</v>
      </c>
      <c r="E60" s="219" t="n">
        <v>225319</v>
      </c>
      <c r="F60" s="218" t="s">
        <v>649</v>
      </c>
      <c r="G60" s="219" t="n">
        <v>696177</v>
      </c>
    </row>
    <row r="61" customFormat="false" ht="12.75" hidden="false" customHeight="false" outlineLevel="0" collapsed="false">
      <c r="A61" s="218" t="n">
        <v>55</v>
      </c>
      <c r="B61" s="218" t="s">
        <v>664</v>
      </c>
      <c r="C61" s="219" t="n">
        <v>324272</v>
      </c>
      <c r="D61" s="218" t="s">
        <v>680</v>
      </c>
      <c r="E61" s="219" t="n">
        <v>222094</v>
      </c>
      <c r="F61" s="218" t="s">
        <v>801</v>
      </c>
      <c r="G61" s="219" t="n">
        <v>688250</v>
      </c>
    </row>
    <row r="62" customFormat="false" ht="12.75" hidden="false" customHeight="false" outlineLevel="0" collapsed="false">
      <c r="A62" s="218" t="n">
        <v>56</v>
      </c>
      <c r="B62" s="218" t="s">
        <v>680</v>
      </c>
      <c r="C62" s="219" t="n">
        <v>295216</v>
      </c>
      <c r="D62" s="218" t="s">
        <v>688</v>
      </c>
      <c r="E62" s="219" t="n">
        <v>221327</v>
      </c>
      <c r="F62" s="218" t="s">
        <v>799</v>
      </c>
      <c r="G62" s="219" t="n">
        <v>640364</v>
      </c>
    </row>
    <row r="63" customFormat="false" ht="12.75" hidden="false" customHeight="false" outlineLevel="0" collapsed="false">
      <c r="A63" s="218" t="n">
        <v>57</v>
      </c>
      <c r="B63" s="218" t="s">
        <v>625</v>
      </c>
      <c r="C63" s="219" t="n">
        <v>291945</v>
      </c>
      <c r="D63" s="218" t="s">
        <v>605</v>
      </c>
      <c r="E63" s="219" t="n">
        <v>216589</v>
      </c>
      <c r="F63" s="218" t="s">
        <v>703</v>
      </c>
      <c r="G63" s="219" t="n">
        <v>587211</v>
      </c>
    </row>
    <row r="64" customFormat="false" ht="12.75" hidden="false" customHeight="false" outlineLevel="0" collapsed="false">
      <c r="A64" s="218" t="n">
        <v>58</v>
      </c>
      <c r="B64" s="218" t="s">
        <v>803</v>
      </c>
      <c r="C64" s="219" t="n">
        <v>278970</v>
      </c>
      <c r="D64" s="218" t="s">
        <v>734</v>
      </c>
      <c r="E64" s="219" t="n">
        <v>205913</v>
      </c>
      <c r="F64" s="218" t="s">
        <v>800</v>
      </c>
      <c r="G64" s="219" t="n">
        <v>527581</v>
      </c>
    </row>
    <row r="65" customFormat="false" ht="12.75" hidden="false" customHeight="false" outlineLevel="0" collapsed="false">
      <c r="A65" s="218" t="n">
        <v>59</v>
      </c>
      <c r="B65" s="218" t="s">
        <v>621</v>
      </c>
      <c r="C65" s="219" t="n">
        <v>257329</v>
      </c>
      <c r="D65" s="218" t="s">
        <v>593</v>
      </c>
      <c r="E65" s="219" t="n">
        <v>175414</v>
      </c>
      <c r="F65" s="218" t="s">
        <v>680</v>
      </c>
      <c r="G65" s="219" t="n">
        <v>517310</v>
      </c>
    </row>
    <row r="66" customFormat="false" ht="12.75" hidden="false" customHeight="false" outlineLevel="0" collapsed="false">
      <c r="A66" s="218" t="n">
        <v>60</v>
      </c>
      <c r="B66" s="218" t="s">
        <v>804</v>
      </c>
      <c r="C66" s="219" t="n">
        <v>255475</v>
      </c>
      <c r="D66" s="218" t="s">
        <v>697</v>
      </c>
      <c r="E66" s="219" t="n">
        <v>171235</v>
      </c>
      <c r="F66" s="218" t="s">
        <v>594</v>
      </c>
      <c r="G66" s="219" t="n">
        <v>503484</v>
      </c>
    </row>
    <row r="67" customFormat="false" ht="12.75" hidden="false" customHeight="false" outlineLevel="0" collapsed="false">
      <c r="A67" s="218" t="n">
        <v>61</v>
      </c>
      <c r="B67" s="218" t="s">
        <v>720</v>
      </c>
      <c r="C67" s="219" t="n">
        <v>250810</v>
      </c>
      <c r="D67" s="218" t="s">
        <v>803</v>
      </c>
      <c r="E67" s="219" t="n">
        <v>165969</v>
      </c>
      <c r="F67" s="218" t="s">
        <v>633</v>
      </c>
      <c r="G67" s="219" t="n">
        <v>500880</v>
      </c>
    </row>
    <row r="68" customFormat="false" ht="12.75" hidden="false" customHeight="false" outlineLevel="0" collapsed="false">
      <c r="A68" s="218" t="n">
        <v>62</v>
      </c>
      <c r="B68" s="218" t="s">
        <v>724</v>
      </c>
      <c r="C68" s="219" t="n">
        <v>247349</v>
      </c>
      <c r="D68" s="218" t="s">
        <v>594</v>
      </c>
      <c r="E68" s="219" t="n">
        <v>165857</v>
      </c>
      <c r="F68" s="218" t="s">
        <v>625</v>
      </c>
      <c r="G68" s="219" t="n">
        <v>453096</v>
      </c>
    </row>
    <row r="69" customFormat="false" ht="12.75" hidden="false" customHeight="false" outlineLevel="0" collapsed="false">
      <c r="A69" s="218" t="n">
        <v>63</v>
      </c>
      <c r="B69" s="218" t="s">
        <v>735</v>
      </c>
      <c r="C69" s="219" t="n">
        <v>233125</v>
      </c>
      <c r="D69" s="218" t="s">
        <v>799</v>
      </c>
      <c r="E69" s="219" t="n">
        <v>163362</v>
      </c>
      <c r="F69" s="218" t="s">
        <v>803</v>
      </c>
      <c r="G69" s="219" t="n">
        <v>444939</v>
      </c>
    </row>
    <row r="70" customFormat="false" ht="12.75" hidden="false" customHeight="false" outlineLevel="0" collapsed="false">
      <c r="A70" s="218" t="n">
        <v>64</v>
      </c>
      <c r="B70" s="218" t="s">
        <v>797</v>
      </c>
      <c r="C70" s="219" t="n">
        <v>229647</v>
      </c>
      <c r="D70" s="218" t="s">
        <v>578</v>
      </c>
      <c r="E70" s="219" t="n">
        <v>162937</v>
      </c>
      <c r="F70" s="218" t="s">
        <v>734</v>
      </c>
      <c r="G70" s="219" t="n">
        <v>403499</v>
      </c>
    </row>
    <row r="71" customFormat="false" ht="12.75" hidden="false" customHeight="false" outlineLevel="0" collapsed="false">
      <c r="A71" s="218" t="n">
        <v>65</v>
      </c>
      <c r="B71" s="218" t="s">
        <v>633</v>
      </c>
      <c r="C71" s="219" t="n">
        <v>226916</v>
      </c>
      <c r="D71" s="218" t="s">
        <v>625</v>
      </c>
      <c r="E71" s="219" t="n">
        <v>161151</v>
      </c>
      <c r="F71" s="218" t="s">
        <v>802</v>
      </c>
      <c r="G71" s="219" t="n">
        <v>401267</v>
      </c>
    </row>
    <row r="72" customFormat="false" ht="12.75" hidden="false" customHeight="false" outlineLevel="0" collapsed="false">
      <c r="A72" s="218" t="n">
        <v>66</v>
      </c>
      <c r="B72" s="218" t="s">
        <v>805</v>
      </c>
      <c r="C72" s="219" t="n">
        <v>206404</v>
      </c>
      <c r="D72" s="218" t="s">
        <v>713</v>
      </c>
      <c r="E72" s="219" t="n">
        <v>158580</v>
      </c>
      <c r="F72" s="218" t="s">
        <v>688</v>
      </c>
      <c r="G72" s="219" t="n">
        <v>365178</v>
      </c>
    </row>
    <row r="73" customFormat="false" ht="12.75" hidden="false" customHeight="false" outlineLevel="0" collapsed="false">
      <c r="A73" s="218" t="n">
        <v>67</v>
      </c>
      <c r="B73" s="218" t="s">
        <v>734</v>
      </c>
      <c r="C73" s="219" t="n">
        <v>197586</v>
      </c>
      <c r="D73" s="218" t="s">
        <v>800</v>
      </c>
      <c r="E73" s="219" t="n">
        <v>148266</v>
      </c>
      <c r="F73" s="218" t="s">
        <v>804</v>
      </c>
      <c r="G73" s="219" t="n">
        <v>338756</v>
      </c>
    </row>
    <row r="74" customFormat="false" ht="12.75" hidden="false" customHeight="false" outlineLevel="0" collapsed="false">
      <c r="A74" s="218" t="n">
        <v>68</v>
      </c>
      <c r="B74" s="218" t="s">
        <v>717</v>
      </c>
      <c r="C74" s="219" t="n">
        <v>193845</v>
      </c>
      <c r="D74" s="218" t="s">
        <v>805</v>
      </c>
      <c r="E74" s="219" t="n">
        <v>125072</v>
      </c>
      <c r="F74" s="218" t="s">
        <v>697</v>
      </c>
      <c r="G74" s="219" t="n">
        <v>332174</v>
      </c>
    </row>
    <row r="75" customFormat="false" ht="12.75" hidden="false" customHeight="false" outlineLevel="0" collapsed="false">
      <c r="A75" s="218" t="n">
        <v>69</v>
      </c>
      <c r="B75" s="218" t="s">
        <v>802</v>
      </c>
      <c r="C75" s="219" t="n">
        <v>175948</v>
      </c>
      <c r="D75" s="218" t="s">
        <v>736</v>
      </c>
      <c r="E75" s="219" t="n">
        <v>124072</v>
      </c>
      <c r="F75" s="218" t="s">
        <v>805</v>
      </c>
      <c r="G75" s="219" t="n">
        <v>331476</v>
      </c>
    </row>
    <row r="76" customFormat="false" ht="12.75" hidden="false" customHeight="false" outlineLevel="0" collapsed="false">
      <c r="A76" s="218" t="n">
        <v>70</v>
      </c>
      <c r="B76" s="218" t="s">
        <v>726</v>
      </c>
      <c r="C76" s="219" t="n">
        <v>164089</v>
      </c>
      <c r="D76" s="218" t="s">
        <v>746</v>
      </c>
      <c r="E76" s="219" t="n">
        <v>123798</v>
      </c>
      <c r="F76" s="218" t="s">
        <v>724</v>
      </c>
      <c r="G76" s="219" t="n">
        <v>289682</v>
      </c>
    </row>
    <row r="77" customFormat="false" ht="25.5" hidden="false" customHeight="false" outlineLevel="0" collapsed="false">
      <c r="A77" s="218" t="n">
        <v>71</v>
      </c>
      <c r="B77" s="218" t="s">
        <v>571</v>
      </c>
      <c r="C77" s="219" t="n">
        <v>163916</v>
      </c>
      <c r="D77" s="218" t="s">
        <v>806</v>
      </c>
      <c r="E77" s="219" t="n">
        <v>119892</v>
      </c>
      <c r="F77" s="218" t="s">
        <v>720</v>
      </c>
      <c r="G77" s="219" t="n">
        <v>282133</v>
      </c>
    </row>
    <row r="78" customFormat="false" ht="12.75" hidden="false" customHeight="true" outlineLevel="0" collapsed="false">
      <c r="A78" s="218" t="n">
        <v>72</v>
      </c>
      <c r="B78" s="218" t="s">
        <v>697</v>
      </c>
      <c r="C78" s="219" t="n">
        <v>160939</v>
      </c>
      <c r="D78" s="218" t="s">
        <v>765</v>
      </c>
      <c r="E78" s="219" t="n">
        <v>108249</v>
      </c>
      <c r="F78" s="218" t="s">
        <v>765</v>
      </c>
      <c r="G78" s="219" t="n">
        <v>259921</v>
      </c>
    </row>
    <row r="79" customFormat="false" ht="12.75" hidden="false" customHeight="true" outlineLevel="0" collapsed="false">
      <c r="A79" s="218" t="n">
        <v>73</v>
      </c>
      <c r="B79" s="218" t="s">
        <v>712</v>
      </c>
      <c r="C79" s="219" t="n">
        <v>156328</v>
      </c>
      <c r="D79" s="218" t="s">
        <v>807</v>
      </c>
      <c r="E79" s="219" t="n">
        <v>98952</v>
      </c>
      <c r="F79" s="218" t="s">
        <v>605</v>
      </c>
      <c r="G79" s="219" t="n">
        <v>244885</v>
      </c>
    </row>
    <row r="80" customFormat="false" ht="12.75" hidden="false" customHeight="true" outlineLevel="0" collapsed="false">
      <c r="A80" s="218" t="n">
        <v>74</v>
      </c>
      <c r="B80" s="218" t="s">
        <v>739</v>
      </c>
      <c r="C80" s="219" t="n">
        <v>152140</v>
      </c>
      <c r="D80" s="218" t="s">
        <v>665</v>
      </c>
      <c r="E80" s="219" t="n">
        <v>98634</v>
      </c>
      <c r="F80" s="218" t="s">
        <v>807</v>
      </c>
      <c r="G80" s="219" t="n">
        <v>242720</v>
      </c>
    </row>
    <row r="81" customFormat="false" ht="12.75" hidden="false" customHeight="false" outlineLevel="0" collapsed="false">
      <c r="A81" s="218" t="n">
        <v>75</v>
      </c>
      <c r="B81" s="218" t="s">
        <v>765</v>
      </c>
      <c r="C81" s="219" t="n">
        <v>151672</v>
      </c>
      <c r="D81" s="218" t="s">
        <v>595</v>
      </c>
      <c r="E81" s="219" t="n">
        <v>98562</v>
      </c>
      <c r="F81" s="218" t="s">
        <v>739</v>
      </c>
      <c r="G81" s="219" t="n">
        <v>234850</v>
      </c>
    </row>
    <row r="82" customFormat="false" ht="12.75" hidden="false" customHeight="false" outlineLevel="0" collapsed="false">
      <c r="A82" s="218" t="n">
        <v>76</v>
      </c>
      <c r="B82" s="218" t="s">
        <v>733</v>
      </c>
      <c r="C82" s="219" t="n">
        <v>147727</v>
      </c>
      <c r="D82" s="218" t="s">
        <v>668</v>
      </c>
      <c r="E82" s="219" t="n">
        <v>96148</v>
      </c>
      <c r="F82" s="218" t="s">
        <v>578</v>
      </c>
      <c r="G82" s="219" t="n">
        <v>230228</v>
      </c>
    </row>
    <row r="83" customFormat="false" ht="12.75" hidden="false" customHeight="false" outlineLevel="0" collapsed="false">
      <c r="A83" s="218" t="n">
        <v>77</v>
      </c>
      <c r="B83" s="218" t="s">
        <v>688</v>
      </c>
      <c r="C83" s="219" t="n">
        <v>143851</v>
      </c>
      <c r="D83" s="218" t="s">
        <v>808</v>
      </c>
      <c r="E83" s="219" t="n">
        <v>94999</v>
      </c>
      <c r="F83" s="218" t="s">
        <v>571</v>
      </c>
      <c r="G83" s="219" t="n">
        <v>217666</v>
      </c>
    </row>
    <row r="84" customFormat="false" ht="25.5" hidden="false" customHeight="false" outlineLevel="0" collapsed="false">
      <c r="A84" s="218" t="n">
        <v>78</v>
      </c>
      <c r="B84" s="218" t="s">
        <v>807</v>
      </c>
      <c r="C84" s="219" t="n">
        <v>143768</v>
      </c>
      <c r="D84" s="218" t="s">
        <v>738</v>
      </c>
      <c r="E84" s="219" t="n">
        <v>88702</v>
      </c>
      <c r="F84" s="218" t="s">
        <v>806</v>
      </c>
      <c r="G84" s="219" t="n">
        <v>217377</v>
      </c>
    </row>
    <row r="85" customFormat="false" ht="12.75" hidden="false" customHeight="false" outlineLevel="0" collapsed="false">
      <c r="A85" s="218" t="n">
        <v>79</v>
      </c>
      <c r="B85" s="218" t="s">
        <v>808</v>
      </c>
      <c r="C85" s="219" t="n">
        <v>117766</v>
      </c>
      <c r="D85" s="218" t="s">
        <v>804</v>
      </c>
      <c r="E85" s="219" t="n">
        <v>83281</v>
      </c>
      <c r="F85" s="218" t="s">
        <v>808</v>
      </c>
      <c r="G85" s="219" t="n">
        <v>212765</v>
      </c>
    </row>
    <row r="86" customFormat="false" ht="25.5" hidden="false" customHeight="false" outlineLevel="0" collapsed="false">
      <c r="A86" s="218" t="n">
        <v>80</v>
      </c>
      <c r="B86" s="218" t="s">
        <v>806</v>
      </c>
      <c r="C86" s="219" t="n">
        <v>97485</v>
      </c>
      <c r="D86" s="218" t="s">
        <v>739</v>
      </c>
      <c r="E86" s="219" t="n">
        <v>82710</v>
      </c>
      <c r="F86" s="218" t="s">
        <v>717</v>
      </c>
      <c r="G86" s="219" t="n">
        <v>201846</v>
      </c>
    </row>
    <row r="87" customFormat="false" ht="12.75" hidden="false" customHeight="false" outlineLevel="0" collapsed="false">
      <c r="A87" s="218" t="n">
        <v>81</v>
      </c>
      <c r="B87" s="218" t="s">
        <v>703</v>
      </c>
      <c r="C87" s="219" t="n">
        <v>83023</v>
      </c>
      <c r="D87" s="218" t="s">
        <v>696</v>
      </c>
      <c r="E87" s="219" t="n">
        <v>77679</v>
      </c>
      <c r="F87" s="218" t="s">
        <v>712</v>
      </c>
      <c r="G87" s="219" t="n">
        <v>180685</v>
      </c>
    </row>
    <row r="88" customFormat="false" ht="12.75" hidden="false" customHeight="false" outlineLevel="0" collapsed="false">
      <c r="A88" s="218" t="n">
        <v>82</v>
      </c>
      <c r="B88" s="218" t="s">
        <v>668</v>
      </c>
      <c r="C88" s="219" t="n">
        <v>81405</v>
      </c>
      <c r="D88" s="218" t="s">
        <v>718</v>
      </c>
      <c r="E88" s="219" t="n">
        <v>69312</v>
      </c>
      <c r="F88" s="218" t="s">
        <v>668</v>
      </c>
      <c r="G88" s="219" t="n">
        <v>177553</v>
      </c>
    </row>
    <row r="89" customFormat="false" ht="12.75" hidden="false" customHeight="false" outlineLevel="0" collapsed="false">
      <c r="A89" s="218" t="n">
        <v>83</v>
      </c>
      <c r="B89" s="218" t="s">
        <v>702</v>
      </c>
      <c r="C89" s="219" t="n">
        <v>77017</v>
      </c>
      <c r="D89" s="218" t="s">
        <v>558</v>
      </c>
      <c r="E89" s="219" t="n">
        <v>62209</v>
      </c>
      <c r="F89" s="218" t="s">
        <v>726</v>
      </c>
      <c r="G89" s="219" t="n">
        <v>171395</v>
      </c>
    </row>
    <row r="90" customFormat="false" ht="12.75" hidden="false" customHeight="false" outlineLevel="0" collapsed="false">
      <c r="A90" s="218" t="n">
        <v>84</v>
      </c>
      <c r="B90" s="218" t="s">
        <v>558</v>
      </c>
      <c r="C90" s="219" t="n">
        <v>68566</v>
      </c>
      <c r="D90" s="218" t="s">
        <v>676</v>
      </c>
      <c r="E90" s="219" t="n">
        <v>55938</v>
      </c>
      <c r="F90" s="218" t="s">
        <v>733</v>
      </c>
      <c r="G90" s="219" t="n">
        <v>151390</v>
      </c>
    </row>
    <row r="91" customFormat="false" ht="12.75" hidden="false" customHeight="false" outlineLevel="0" collapsed="false">
      <c r="A91" s="218" t="n">
        <v>85</v>
      </c>
      <c r="B91" s="218" t="s">
        <v>615</v>
      </c>
      <c r="C91" s="219" t="n">
        <v>68193</v>
      </c>
      <c r="D91" s="218" t="s">
        <v>571</v>
      </c>
      <c r="E91" s="219" t="n">
        <v>53750</v>
      </c>
      <c r="F91" s="218" t="s">
        <v>595</v>
      </c>
      <c r="G91" s="219" t="n">
        <v>150724</v>
      </c>
    </row>
    <row r="92" customFormat="false" ht="12.75" hidden="false" customHeight="false" outlineLevel="0" collapsed="false">
      <c r="A92" s="218" t="n">
        <v>86</v>
      </c>
      <c r="B92" s="218" t="s">
        <v>578</v>
      </c>
      <c r="C92" s="219" t="n">
        <v>67291</v>
      </c>
      <c r="D92" s="218" t="s">
        <v>608</v>
      </c>
      <c r="E92" s="219" t="n">
        <v>49204</v>
      </c>
      <c r="F92" s="218" t="s">
        <v>665</v>
      </c>
      <c r="G92" s="219" t="n">
        <v>134935</v>
      </c>
    </row>
    <row r="93" customFormat="false" ht="12.75" hidden="false" customHeight="false" outlineLevel="0" collapsed="false">
      <c r="A93" s="218" t="n">
        <v>87</v>
      </c>
      <c r="B93" s="218" t="s">
        <v>699</v>
      </c>
      <c r="C93" s="219" t="n">
        <v>66988</v>
      </c>
      <c r="D93" s="218" t="s">
        <v>724</v>
      </c>
      <c r="E93" s="219" t="n">
        <v>42333</v>
      </c>
      <c r="F93" s="218" t="s">
        <v>558</v>
      </c>
      <c r="G93" s="219" t="n">
        <v>130775</v>
      </c>
    </row>
    <row r="94" customFormat="false" ht="12.75" hidden="false" customHeight="false" outlineLevel="0" collapsed="false">
      <c r="A94" s="218" t="n">
        <v>88</v>
      </c>
      <c r="B94" s="218" t="s">
        <v>809</v>
      </c>
      <c r="C94" s="219" t="n">
        <v>63634</v>
      </c>
      <c r="D94" s="218" t="s">
        <v>647</v>
      </c>
      <c r="E94" s="219" t="n">
        <v>40106</v>
      </c>
      <c r="F94" s="218" t="s">
        <v>696</v>
      </c>
      <c r="G94" s="219" t="n">
        <v>127836</v>
      </c>
    </row>
    <row r="95" customFormat="false" ht="12.75" hidden="false" customHeight="false" outlineLevel="0" collapsed="false">
      <c r="A95" s="218" t="n">
        <v>89</v>
      </c>
      <c r="B95" s="218" t="s">
        <v>644</v>
      </c>
      <c r="C95" s="219" t="n">
        <v>55408</v>
      </c>
      <c r="D95" s="218" t="s">
        <v>669</v>
      </c>
      <c r="E95" s="219" t="n">
        <v>36929</v>
      </c>
      <c r="F95" s="218" t="s">
        <v>738</v>
      </c>
      <c r="G95" s="219" t="n">
        <v>124995</v>
      </c>
    </row>
    <row r="96" customFormat="false" ht="12.75" hidden="false" customHeight="false" outlineLevel="0" collapsed="false">
      <c r="A96" s="218" t="n">
        <v>90</v>
      </c>
      <c r="B96" s="218" t="s">
        <v>706</v>
      </c>
      <c r="C96" s="219" t="n">
        <v>54875</v>
      </c>
      <c r="D96" s="218" t="s">
        <v>630</v>
      </c>
      <c r="E96" s="219" t="n">
        <v>36300</v>
      </c>
      <c r="F96" s="218" t="s">
        <v>702</v>
      </c>
      <c r="G96" s="219" t="n">
        <v>94781</v>
      </c>
    </row>
    <row r="97" customFormat="false" ht="12.75" hidden="false" customHeight="false" outlineLevel="0" collapsed="false">
      <c r="A97" s="218" t="n">
        <v>91</v>
      </c>
      <c r="B97" s="218" t="s">
        <v>810</v>
      </c>
      <c r="C97" s="219" t="n">
        <v>54406</v>
      </c>
      <c r="D97" s="218" t="s">
        <v>657</v>
      </c>
      <c r="E97" s="219" t="n">
        <v>35479</v>
      </c>
      <c r="F97" s="218" t="s">
        <v>615</v>
      </c>
      <c r="G97" s="219" t="n">
        <v>90749</v>
      </c>
    </row>
    <row r="98" customFormat="false" ht="12.75" hidden="false" customHeight="false" outlineLevel="0" collapsed="false">
      <c r="A98" s="218" t="n">
        <v>92</v>
      </c>
      <c r="B98" s="218" t="s">
        <v>660</v>
      </c>
      <c r="C98" s="219" t="n">
        <v>52651</v>
      </c>
      <c r="D98" s="218" t="s">
        <v>770</v>
      </c>
      <c r="E98" s="219" t="n">
        <v>34894</v>
      </c>
      <c r="F98" s="218" t="s">
        <v>810</v>
      </c>
      <c r="G98" s="219" t="n">
        <v>75006</v>
      </c>
    </row>
    <row r="99" customFormat="false" ht="12.75" hidden="false" customHeight="false" outlineLevel="0" collapsed="false">
      <c r="A99" s="218" t="n">
        <v>93</v>
      </c>
      <c r="B99" s="218" t="s">
        <v>686</v>
      </c>
      <c r="C99" s="219" t="n">
        <v>52375</v>
      </c>
      <c r="D99" s="218" t="s">
        <v>720</v>
      </c>
      <c r="E99" s="219" t="n">
        <v>31323</v>
      </c>
      <c r="F99" s="218" t="s">
        <v>610</v>
      </c>
      <c r="G99" s="219" t="n">
        <v>74642</v>
      </c>
    </row>
    <row r="100" customFormat="false" ht="12.75" hidden="false" customHeight="false" outlineLevel="0" collapsed="false">
      <c r="A100" s="218" t="n">
        <v>94</v>
      </c>
      <c r="B100" s="218" t="s">
        <v>595</v>
      </c>
      <c r="C100" s="219" t="n">
        <v>52162</v>
      </c>
      <c r="D100" s="218" t="s">
        <v>610</v>
      </c>
      <c r="E100" s="219" t="n">
        <v>30349</v>
      </c>
      <c r="F100" s="218" t="s">
        <v>699</v>
      </c>
      <c r="G100" s="219" t="n">
        <v>73996</v>
      </c>
    </row>
    <row r="101" customFormat="false" ht="12.75" hidden="false" customHeight="false" outlineLevel="0" collapsed="false">
      <c r="A101" s="218" t="n">
        <v>95</v>
      </c>
      <c r="B101" s="218" t="s">
        <v>696</v>
      </c>
      <c r="C101" s="219" t="n">
        <v>50157</v>
      </c>
      <c r="D101" s="218" t="s">
        <v>811</v>
      </c>
      <c r="E101" s="219" t="n">
        <v>27746</v>
      </c>
      <c r="F101" s="218" t="s">
        <v>676</v>
      </c>
      <c r="G101" s="219" t="n">
        <v>71751</v>
      </c>
    </row>
    <row r="102" customFormat="false" ht="12.75" hidden="false" customHeight="false" outlineLevel="0" collapsed="false">
      <c r="A102" s="218" t="n">
        <v>96</v>
      </c>
      <c r="B102" s="218" t="s">
        <v>812</v>
      </c>
      <c r="C102" s="219" t="n">
        <v>49880</v>
      </c>
      <c r="D102" s="218" t="s">
        <v>623</v>
      </c>
      <c r="E102" s="219" t="n">
        <v>26171</v>
      </c>
      <c r="F102" s="218" t="s">
        <v>718</v>
      </c>
      <c r="G102" s="219" t="n">
        <v>71544</v>
      </c>
    </row>
    <row r="103" customFormat="false" ht="12.75" hidden="false" customHeight="false" outlineLevel="0" collapsed="false">
      <c r="A103" s="218" t="n">
        <v>97</v>
      </c>
      <c r="B103" s="218" t="s">
        <v>813</v>
      </c>
      <c r="C103" s="219" t="n">
        <v>49627</v>
      </c>
      <c r="D103" s="218" t="s">
        <v>667</v>
      </c>
      <c r="E103" s="219" t="n">
        <v>25541</v>
      </c>
      <c r="F103" s="218" t="s">
        <v>809</v>
      </c>
      <c r="G103" s="219" t="n">
        <v>71164</v>
      </c>
    </row>
    <row r="104" customFormat="false" ht="12.75" hidden="false" customHeight="false" outlineLevel="0" collapsed="false">
      <c r="A104" s="218" t="n">
        <v>98</v>
      </c>
      <c r="B104" s="218" t="s">
        <v>610</v>
      </c>
      <c r="C104" s="219" t="n">
        <v>44293</v>
      </c>
      <c r="D104" s="218" t="s">
        <v>626</v>
      </c>
      <c r="E104" s="219" t="n">
        <v>25320</v>
      </c>
      <c r="F104" s="218" t="s">
        <v>813</v>
      </c>
      <c r="G104" s="219" t="n">
        <v>68659</v>
      </c>
    </row>
    <row r="105" customFormat="false" ht="12.75" hidden="false" customHeight="false" outlineLevel="0" collapsed="false">
      <c r="A105" s="218" t="n">
        <v>99</v>
      </c>
      <c r="B105" s="218" t="s">
        <v>667</v>
      </c>
      <c r="C105" s="219" t="n">
        <v>38714</v>
      </c>
      <c r="D105" s="218" t="s">
        <v>712</v>
      </c>
      <c r="E105" s="219" t="n">
        <v>24357</v>
      </c>
      <c r="F105" s="218" t="s">
        <v>667</v>
      </c>
      <c r="G105" s="219" t="n">
        <v>64255</v>
      </c>
    </row>
    <row r="106" customFormat="false" ht="12.75" hidden="false" customHeight="false" outlineLevel="0" collapsed="false">
      <c r="A106" s="218" t="n">
        <v>100</v>
      </c>
      <c r="B106" s="218" t="s">
        <v>597</v>
      </c>
      <c r="C106" s="219" t="n">
        <v>38112</v>
      </c>
      <c r="D106" s="218" t="s">
        <v>631</v>
      </c>
      <c r="E106" s="219" t="n">
        <v>23670</v>
      </c>
      <c r="F106" s="218" t="s">
        <v>686</v>
      </c>
      <c r="G106" s="219" t="n">
        <v>64240</v>
      </c>
    </row>
    <row r="107" customFormat="false" ht="12.75" hidden="false" customHeight="false" outlineLevel="0" collapsed="false">
      <c r="A107" s="218" t="n">
        <v>101</v>
      </c>
      <c r="B107" s="218" t="s">
        <v>673</v>
      </c>
      <c r="C107" s="219" t="n">
        <v>37400</v>
      </c>
      <c r="D107" s="218" t="s">
        <v>615</v>
      </c>
      <c r="E107" s="219" t="n">
        <v>22556</v>
      </c>
      <c r="F107" s="218" t="s">
        <v>673</v>
      </c>
      <c r="G107" s="219" t="n">
        <v>59887</v>
      </c>
    </row>
    <row r="108" customFormat="false" ht="12.75" hidden="false" customHeight="false" outlineLevel="0" collapsed="false">
      <c r="A108" s="218" t="n">
        <v>102</v>
      </c>
      <c r="B108" s="218" t="s">
        <v>572</v>
      </c>
      <c r="C108" s="219" t="n">
        <v>36895</v>
      </c>
      <c r="D108" s="218" t="s">
        <v>673</v>
      </c>
      <c r="E108" s="219" t="n">
        <v>22487</v>
      </c>
      <c r="F108" s="218" t="s">
        <v>608</v>
      </c>
      <c r="G108" s="219" t="n">
        <v>59699</v>
      </c>
    </row>
    <row r="109" customFormat="false" ht="12.75" hidden="false" customHeight="false" outlineLevel="0" collapsed="false">
      <c r="A109" s="218" t="n">
        <v>103</v>
      </c>
      <c r="B109" s="218" t="s">
        <v>681</v>
      </c>
      <c r="C109" s="219" t="n">
        <v>36335</v>
      </c>
      <c r="D109" s="218" t="s">
        <v>646</v>
      </c>
      <c r="E109" s="219" t="n">
        <v>21416</v>
      </c>
      <c r="F109" s="218" t="s">
        <v>644</v>
      </c>
      <c r="G109" s="219" t="n">
        <v>58575</v>
      </c>
    </row>
    <row r="110" customFormat="false" ht="12.75" hidden="false" customHeight="false" outlineLevel="0" collapsed="false">
      <c r="A110" s="218" t="n">
        <v>104</v>
      </c>
      <c r="B110" s="218" t="s">
        <v>665</v>
      </c>
      <c r="C110" s="219" t="n">
        <v>36301</v>
      </c>
      <c r="D110" s="218" t="s">
        <v>810</v>
      </c>
      <c r="E110" s="219" t="n">
        <v>20600</v>
      </c>
      <c r="F110" s="218" t="s">
        <v>812</v>
      </c>
      <c r="G110" s="219" t="n">
        <v>58353</v>
      </c>
    </row>
    <row r="111" customFormat="false" ht="12.75" hidden="false" customHeight="false" outlineLevel="0" collapsed="false">
      <c r="A111" s="218" t="n">
        <v>105</v>
      </c>
      <c r="B111" s="218" t="s">
        <v>738</v>
      </c>
      <c r="C111" s="219" t="n">
        <v>36293</v>
      </c>
      <c r="D111" s="218" t="s">
        <v>620</v>
      </c>
      <c r="E111" s="219" t="n">
        <v>19747</v>
      </c>
      <c r="F111" s="218" t="s">
        <v>597</v>
      </c>
      <c r="G111" s="219" t="n">
        <v>56661</v>
      </c>
    </row>
    <row r="112" customFormat="false" ht="12.75" hidden="false" customHeight="false" outlineLevel="0" collapsed="false">
      <c r="A112" s="218" t="n">
        <v>106</v>
      </c>
      <c r="B112" s="218" t="s">
        <v>694</v>
      </c>
      <c r="C112" s="219" t="n">
        <v>35790</v>
      </c>
      <c r="D112" s="218" t="s">
        <v>650</v>
      </c>
      <c r="E112" s="219" t="n">
        <v>19421</v>
      </c>
      <c r="F112" s="218" t="s">
        <v>706</v>
      </c>
      <c r="G112" s="219" t="n">
        <v>55053</v>
      </c>
    </row>
    <row r="113" customFormat="false" ht="12.75" hidden="false" customHeight="false" outlineLevel="0" collapsed="false">
      <c r="A113" s="218" t="n">
        <v>107</v>
      </c>
      <c r="B113" s="218" t="s">
        <v>814</v>
      </c>
      <c r="C113" s="219" t="n">
        <v>35239</v>
      </c>
      <c r="D113" s="218" t="s">
        <v>813</v>
      </c>
      <c r="E113" s="219" t="n">
        <v>19032</v>
      </c>
      <c r="F113" s="218" t="s">
        <v>660</v>
      </c>
      <c r="G113" s="219" t="n">
        <v>52659</v>
      </c>
    </row>
    <row r="114" customFormat="false" ht="12.75" hidden="false" customHeight="false" outlineLevel="0" collapsed="false">
      <c r="A114" s="218" t="n">
        <v>108</v>
      </c>
      <c r="B114" s="218" t="s">
        <v>716</v>
      </c>
      <c r="C114" s="219" t="n">
        <v>29392</v>
      </c>
      <c r="D114" s="218" t="s">
        <v>597</v>
      </c>
      <c r="E114" s="219" t="n">
        <v>18549</v>
      </c>
      <c r="F114" s="218" t="s">
        <v>647</v>
      </c>
      <c r="G114" s="219" t="n">
        <v>52115</v>
      </c>
    </row>
    <row r="115" customFormat="false" ht="12.75" hidden="false" customHeight="false" outlineLevel="0" collapsed="false">
      <c r="A115" s="218" t="n">
        <v>109</v>
      </c>
      <c r="B115" s="218" t="s">
        <v>605</v>
      </c>
      <c r="C115" s="219" t="n">
        <v>28296</v>
      </c>
      <c r="D115" s="218" t="s">
        <v>731</v>
      </c>
      <c r="E115" s="219" t="n">
        <v>17860</v>
      </c>
      <c r="F115" s="218" t="s">
        <v>669</v>
      </c>
      <c r="G115" s="219" t="n">
        <v>52088</v>
      </c>
    </row>
    <row r="116" customFormat="false" ht="12.75" hidden="false" customHeight="false" outlineLevel="0" collapsed="false">
      <c r="A116" s="218" t="n">
        <v>110</v>
      </c>
      <c r="B116" s="218" t="s">
        <v>613</v>
      </c>
      <c r="C116" s="219" t="n">
        <v>27287</v>
      </c>
      <c r="D116" s="218" t="s">
        <v>702</v>
      </c>
      <c r="E116" s="219" t="n">
        <v>17764</v>
      </c>
      <c r="F116" s="218" t="s">
        <v>630</v>
      </c>
      <c r="G116" s="219" t="n">
        <v>51215</v>
      </c>
    </row>
    <row r="117" customFormat="false" ht="12.75" hidden="false" customHeight="false" outlineLevel="0" collapsed="false">
      <c r="A117" s="218" t="n">
        <v>111</v>
      </c>
      <c r="B117" s="218" t="s">
        <v>650</v>
      </c>
      <c r="C117" s="219" t="n">
        <v>27198</v>
      </c>
      <c r="D117" s="218" t="s">
        <v>613</v>
      </c>
      <c r="E117" s="219" t="n">
        <v>15652</v>
      </c>
      <c r="F117" s="218" t="s">
        <v>694</v>
      </c>
      <c r="G117" s="219" t="n">
        <v>49444</v>
      </c>
    </row>
    <row r="118" customFormat="false" ht="12.75" hidden="false" customHeight="false" outlineLevel="0" collapsed="false">
      <c r="A118" s="218" t="n">
        <v>112</v>
      </c>
      <c r="B118" s="218" t="s">
        <v>687</v>
      </c>
      <c r="C118" s="219" t="n">
        <v>22748</v>
      </c>
      <c r="D118" s="218" t="s">
        <v>611</v>
      </c>
      <c r="E118" s="219" t="n">
        <v>15579</v>
      </c>
      <c r="F118" s="218" t="s">
        <v>811</v>
      </c>
      <c r="G118" s="219" t="n">
        <v>47584</v>
      </c>
    </row>
    <row r="119" customFormat="false" ht="12.75" hidden="false" customHeight="false" outlineLevel="0" collapsed="false">
      <c r="A119" s="218" t="n">
        <v>113</v>
      </c>
      <c r="B119" s="218" t="s">
        <v>617</v>
      </c>
      <c r="C119" s="219" t="n">
        <v>21202</v>
      </c>
      <c r="D119" s="218" t="s">
        <v>661</v>
      </c>
      <c r="E119" s="219" t="n">
        <v>15137</v>
      </c>
      <c r="F119" s="218" t="s">
        <v>650</v>
      </c>
      <c r="G119" s="219" t="n">
        <v>46619</v>
      </c>
    </row>
    <row r="120" customFormat="false" ht="12.75" hidden="false" customHeight="false" outlineLevel="0" collapsed="false">
      <c r="A120" s="218" t="n">
        <v>114</v>
      </c>
      <c r="B120" s="218" t="s">
        <v>654</v>
      </c>
      <c r="C120" s="219" t="n">
        <v>20677</v>
      </c>
      <c r="D120" s="218" t="s">
        <v>640</v>
      </c>
      <c r="E120" s="219" t="n">
        <v>14873</v>
      </c>
      <c r="F120" s="218" t="s">
        <v>814</v>
      </c>
      <c r="G120" s="219" t="n">
        <v>46115</v>
      </c>
    </row>
    <row r="121" customFormat="false" ht="12.75" hidden="false" customHeight="false" outlineLevel="0" collapsed="false">
      <c r="A121" s="218" t="n">
        <v>115</v>
      </c>
      <c r="B121" s="218" t="s">
        <v>627</v>
      </c>
      <c r="C121" s="219" t="n">
        <v>20233</v>
      </c>
      <c r="D121" s="218" t="s">
        <v>694</v>
      </c>
      <c r="E121" s="219" t="n">
        <v>13654</v>
      </c>
      <c r="F121" s="218" t="s">
        <v>572</v>
      </c>
      <c r="G121" s="219" t="n">
        <v>46048</v>
      </c>
    </row>
    <row r="122" customFormat="false" ht="12.75" hidden="false" customHeight="false" outlineLevel="0" collapsed="false">
      <c r="A122" s="218" t="n">
        <v>116</v>
      </c>
      <c r="B122" s="218" t="s">
        <v>811</v>
      </c>
      <c r="C122" s="219" t="n">
        <v>19838</v>
      </c>
      <c r="D122" s="218" t="s">
        <v>686</v>
      </c>
      <c r="E122" s="219" t="n">
        <v>11865</v>
      </c>
      <c r="F122" s="218" t="s">
        <v>681</v>
      </c>
      <c r="G122" s="219" t="n">
        <v>45200</v>
      </c>
    </row>
    <row r="123" customFormat="false" ht="12.75" hidden="false" customHeight="false" outlineLevel="0" collapsed="false">
      <c r="A123" s="218" t="n">
        <v>117</v>
      </c>
      <c r="B123" s="218" t="s">
        <v>646</v>
      </c>
      <c r="C123" s="219" t="n">
        <v>19401</v>
      </c>
      <c r="D123" s="218" t="s">
        <v>687</v>
      </c>
      <c r="E123" s="219" t="n">
        <v>11007</v>
      </c>
      <c r="F123" s="218" t="s">
        <v>613</v>
      </c>
      <c r="G123" s="219" t="n">
        <v>42939</v>
      </c>
    </row>
    <row r="124" customFormat="false" ht="12.75" hidden="false" customHeight="false" outlineLevel="0" collapsed="false">
      <c r="A124" s="218" t="n">
        <v>118</v>
      </c>
      <c r="B124" s="218" t="s">
        <v>637</v>
      </c>
      <c r="C124" s="219" t="n">
        <v>16766</v>
      </c>
      <c r="D124" s="218" t="s">
        <v>814</v>
      </c>
      <c r="E124" s="219" t="n">
        <v>10876</v>
      </c>
      <c r="F124" s="218" t="s">
        <v>770</v>
      </c>
      <c r="G124" s="219" t="n">
        <v>42229</v>
      </c>
    </row>
    <row r="125" customFormat="false" ht="12.75" hidden="false" customHeight="false" outlineLevel="0" collapsed="false">
      <c r="A125" s="218" t="n">
        <v>119</v>
      </c>
      <c r="B125" s="218" t="s">
        <v>764</v>
      </c>
      <c r="C125" s="219" t="n">
        <v>16194</v>
      </c>
      <c r="D125" s="218" t="s">
        <v>725</v>
      </c>
      <c r="E125" s="219" t="n">
        <v>10322</v>
      </c>
      <c r="F125" s="218" t="s">
        <v>646</v>
      </c>
      <c r="G125" s="219" t="n">
        <v>40817</v>
      </c>
    </row>
    <row r="126" customFormat="false" ht="12.75" hidden="false" customHeight="false" outlineLevel="0" collapsed="false">
      <c r="A126" s="218" t="n">
        <v>120</v>
      </c>
      <c r="B126" s="218" t="s">
        <v>730</v>
      </c>
      <c r="C126" s="219" t="n">
        <v>15926</v>
      </c>
      <c r="D126" s="218" t="s">
        <v>654</v>
      </c>
      <c r="E126" s="219" t="n">
        <v>10033</v>
      </c>
      <c r="F126" s="218" t="s">
        <v>657</v>
      </c>
      <c r="G126" s="219" t="n">
        <v>37975</v>
      </c>
    </row>
    <row r="127" customFormat="false" ht="12.75" hidden="false" customHeight="false" outlineLevel="0" collapsed="false">
      <c r="A127" s="218" t="n">
        <v>121</v>
      </c>
      <c r="B127" s="218" t="s">
        <v>661</v>
      </c>
      <c r="C127" s="219" t="n">
        <v>15885</v>
      </c>
      <c r="D127" s="218" t="s">
        <v>627</v>
      </c>
      <c r="E127" s="219" t="n">
        <v>9700</v>
      </c>
      <c r="F127" s="218" t="s">
        <v>631</v>
      </c>
      <c r="G127" s="219" t="n">
        <v>37629</v>
      </c>
    </row>
    <row r="128" customFormat="false" ht="12.75" hidden="false" customHeight="false" outlineLevel="0" collapsed="false">
      <c r="A128" s="218" t="n">
        <v>122</v>
      </c>
      <c r="B128" s="218" t="s">
        <v>676</v>
      </c>
      <c r="C128" s="219" t="n">
        <v>15813</v>
      </c>
      <c r="D128" s="218" t="s">
        <v>622</v>
      </c>
      <c r="E128" s="219" t="n">
        <v>9550</v>
      </c>
      <c r="F128" s="218" t="s">
        <v>620</v>
      </c>
      <c r="G128" s="219" t="n">
        <v>35167</v>
      </c>
    </row>
    <row r="129" customFormat="false" ht="12.75" hidden="false" customHeight="false" outlineLevel="0" collapsed="false">
      <c r="A129" s="218" t="n">
        <v>123</v>
      </c>
      <c r="B129" s="218" t="s">
        <v>620</v>
      </c>
      <c r="C129" s="219" t="n">
        <v>15420</v>
      </c>
      <c r="D129" s="218" t="s">
        <v>572</v>
      </c>
      <c r="E129" s="219" t="n">
        <v>9153</v>
      </c>
      <c r="F129" s="218" t="s">
        <v>687</v>
      </c>
      <c r="G129" s="219" t="n">
        <v>33755</v>
      </c>
    </row>
    <row r="130" customFormat="false" ht="12.75" hidden="false" customHeight="false" outlineLevel="0" collapsed="false">
      <c r="A130" s="218" t="n">
        <v>124</v>
      </c>
      <c r="B130" s="218" t="s">
        <v>669</v>
      </c>
      <c r="C130" s="219" t="n">
        <v>15159</v>
      </c>
      <c r="D130" s="218" t="s">
        <v>681</v>
      </c>
      <c r="E130" s="219" t="n">
        <v>8865</v>
      </c>
      <c r="F130" s="218" t="s">
        <v>626</v>
      </c>
      <c r="G130" s="219" t="n">
        <v>32664</v>
      </c>
    </row>
    <row r="131" customFormat="false" ht="12.75" hidden="false" customHeight="false" outlineLevel="0" collapsed="false">
      <c r="A131" s="218" t="n">
        <v>125</v>
      </c>
      <c r="B131" s="218" t="s">
        <v>630</v>
      </c>
      <c r="C131" s="219" t="n">
        <v>14915</v>
      </c>
      <c r="D131" s="218" t="s">
        <v>812</v>
      </c>
      <c r="E131" s="219" t="n">
        <v>8473</v>
      </c>
      <c r="F131" s="218" t="s">
        <v>623</v>
      </c>
      <c r="G131" s="219" t="n">
        <v>31290</v>
      </c>
    </row>
    <row r="132" customFormat="false" ht="12.75" hidden="false" customHeight="false" outlineLevel="0" collapsed="false">
      <c r="A132" s="218" t="n">
        <v>126</v>
      </c>
      <c r="B132" s="218" t="s">
        <v>624</v>
      </c>
      <c r="C132" s="219" t="n">
        <v>14306</v>
      </c>
      <c r="D132" s="218" t="s">
        <v>693</v>
      </c>
      <c r="E132" s="219" t="n">
        <v>8075</v>
      </c>
      <c r="F132" s="218" t="s">
        <v>661</v>
      </c>
      <c r="G132" s="219" t="n">
        <v>31022</v>
      </c>
    </row>
    <row r="133" customFormat="false" ht="12.75" hidden="false" customHeight="false" outlineLevel="0" collapsed="false">
      <c r="A133" s="218" t="n">
        <v>127</v>
      </c>
      <c r="B133" s="218" t="s">
        <v>631</v>
      </c>
      <c r="C133" s="219" t="n">
        <v>13959</v>
      </c>
      <c r="D133" s="218" t="s">
        <v>717</v>
      </c>
      <c r="E133" s="219" t="n">
        <v>8001</v>
      </c>
      <c r="F133" s="218" t="s">
        <v>654</v>
      </c>
      <c r="G133" s="219" t="n">
        <v>30710</v>
      </c>
    </row>
    <row r="134" customFormat="false" ht="12.75" hidden="false" customHeight="false" outlineLevel="0" collapsed="false">
      <c r="A134" s="218" t="n">
        <v>128</v>
      </c>
      <c r="B134" s="218" t="s">
        <v>815</v>
      </c>
      <c r="C134" s="219" t="n">
        <v>12634</v>
      </c>
      <c r="D134" s="218" t="s">
        <v>576</v>
      </c>
      <c r="E134" s="219" t="n">
        <v>7555</v>
      </c>
      <c r="F134" s="218" t="s">
        <v>627</v>
      </c>
      <c r="G134" s="219" t="n">
        <v>29933</v>
      </c>
    </row>
    <row r="135" customFormat="false" ht="12.75" hidden="false" customHeight="false" outlineLevel="0" collapsed="false">
      <c r="A135" s="218" t="n">
        <v>129</v>
      </c>
      <c r="B135" s="218" t="s">
        <v>618</v>
      </c>
      <c r="C135" s="219" t="n">
        <v>12011</v>
      </c>
      <c r="D135" s="218" t="s">
        <v>809</v>
      </c>
      <c r="E135" s="219" t="n">
        <v>7530</v>
      </c>
      <c r="F135" s="218" t="s">
        <v>716</v>
      </c>
      <c r="G135" s="219" t="n">
        <v>29907</v>
      </c>
    </row>
    <row r="136" customFormat="false" ht="12.75" hidden="false" customHeight="false" outlineLevel="0" collapsed="false">
      <c r="A136" s="218" t="n">
        <v>130</v>
      </c>
      <c r="B136" s="218" t="s">
        <v>647</v>
      </c>
      <c r="C136" s="219" t="n">
        <v>12009</v>
      </c>
      <c r="D136" s="218" t="s">
        <v>726</v>
      </c>
      <c r="E136" s="219" t="n">
        <v>7306</v>
      </c>
      <c r="F136" s="218" t="s">
        <v>617</v>
      </c>
      <c r="G136" s="219" t="n">
        <v>26995</v>
      </c>
    </row>
    <row r="137" customFormat="false" ht="12.75" hidden="false" customHeight="false" outlineLevel="0" collapsed="false">
      <c r="A137" s="218" t="n">
        <v>131</v>
      </c>
      <c r="B137" s="218" t="s">
        <v>598</v>
      </c>
      <c r="C137" s="219" t="n">
        <v>11881</v>
      </c>
      <c r="D137" s="218" t="s">
        <v>677</v>
      </c>
      <c r="E137" s="219" t="n">
        <v>7170</v>
      </c>
      <c r="F137" s="218" t="s">
        <v>640</v>
      </c>
      <c r="G137" s="219" t="n">
        <v>23261</v>
      </c>
    </row>
    <row r="138" customFormat="false" ht="12.75" hidden="false" customHeight="false" outlineLevel="0" collapsed="false">
      <c r="A138" s="218" t="n">
        <v>132</v>
      </c>
      <c r="B138" s="218" t="s">
        <v>816</v>
      </c>
      <c r="C138" s="219" t="n">
        <v>11567</v>
      </c>
      <c r="D138" s="218" t="s">
        <v>699</v>
      </c>
      <c r="E138" s="219" t="n">
        <v>7008</v>
      </c>
      <c r="F138" s="218" t="s">
        <v>731</v>
      </c>
      <c r="G138" s="219" t="n">
        <v>22146</v>
      </c>
    </row>
    <row r="139" customFormat="false" ht="12.75" hidden="false" customHeight="false" outlineLevel="0" collapsed="false">
      <c r="A139" s="218" t="n">
        <v>133</v>
      </c>
      <c r="B139" s="218" t="s">
        <v>817</v>
      </c>
      <c r="C139" s="219" t="n">
        <v>10737</v>
      </c>
      <c r="D139" s="218" t="s">
        <v>732</v>
      </c>
      <c r="E139" s="219" t="n">
        <v>6817</v>
      </c>
      <c r="F139" s="218" t="s">
        <v>611</v>
      </c>
      <c r="G139" s="219" t="n">
        <v>21306</v>
      </c>
    </row>
    <row r="140" customFormat="false" ht="12.75" hidden="false" customHeight="false" outlineLevel="0" collapsed="false">
      <c r="A140" s="218" t="n">
        <v>134</v>
      </c>
      <c r="B140" s="218" t="s">
        <v>608</v>
      </c>
      <c r="C140" s="219" t="n">
        <v>10495</v>
      </c>
      <c r="D140" s="218" t="s">
        <v>617</v>
      </c>
      <c r="E140" s="219" t="n">
        <v>5793</v>
      </c>
      <c r="F140" s="218" t="s">
        <v>725</v>
      </c>
      <c r="G140" s="219" t="n">
        <v>18961</v>
      </c>
    </row>
    <row r="141" customFormat="false" ht="12.75" hidden="false" customHeight="false" outlineLevel="0" collapsed="false">
      <c r="A141" s="218" t="n">
        <v>135</v>
      </c>
      <c r="B141" s="218" t="s">
        <v>818</v>
      </c>
      <c r="C141" s="219" t="n">
        <v>10181</v>
      </c>
      <c r="D141" s="218" t="s">
        <v>618</v>
      </c>
      <c r="E141" s="219" t="n">
        <v>5398</v>
      </c>
      <c r="F141" s="218" t="s">
        <v>730</v>
      </c>
      <c r="G141" s="219" t="n">
        <v>18555</v>
      </c>
    </row>
    <row r="142" customFormat="false" ht="12.75" hidden="false" customHeight="false" outlineLevel="0" collapsed="false">
      <c r="A142" s="218" t="n">
        <v>136</v>
      </c>
      <c r="B142" s="218" t="s">
        <v>693</v>
      </c>
      <c r="C142" s="219" t="n">
        <v>9637</v>
      </c>
      <c r="D142" s="218" t="s">
        <v>727</v>
      </c>
      <c r="E142" s="219" t="n">
        <v>5077</v>
      </c>
      <c r="F142" s="218" t="s">
        <v>637</v>
      </c>
      <c r="G142" s="219" t="n">
        <v>18113</v>
      </c>
    </row>
    <row r="143" customFormat="false" ht="12.75" hidden="false" customHeight="false" outlineLevel="0" collapsed="false">
      <c r="A143" s="218" t="n">
        <v>137</v>
      </c>
      <c r="B143" s="218" t="s">
        <v>577</v>
      </c>
      <c r="C143" s="219" t="n">
        <v>8950</v>
      </c>
      <c r="D143" s="218" t="s">
        <v>639</v>
      </c>
      <c r="E143" s="219" t="n">
        <v>5046</v>
      </c>
      <c r="F143" s="218" t="s">
        <v>693</v>
      </c>
      <c r="G143" s="219" t="n">
        <v>17712</v>
      </c>
    </row>
    <row r="144" customFormat="false" ht="12.75" hidden="false" customHeight="false" outlineLevel="0" collapsed="false">
      <c r="A144" s="218" t="n">
        <v>138</v>
      </c>
      <c r="B144" s="218" t="s">
        <v>725</v>
      </c>
      <c r="C144" s="219" t="n">
        <v>8639</v>
      </c>
      <c r="D144" s="218" t="s">
        <v>674</v>
      </c>
      <c r="E144" s="219" t="n">
        <v>4987</v>
      </c>
      <c r="F144" s="218" t="s">
        <v>618</v>
      </c>
      <c r="G144" s="219" t="n">
        <v>17409</v>
      </c>
    </row>
    <row r="145" customFormat="false" ht="25.5" hidden="false" customHeight="false" outlineLevel="0" collapsed="false">
      <c r="A145" s="216" t="n">
        <v>139</v>
      </c>
      <c r="B145" s="218" t="s">
        <v>819</v>
      </c>
      <c r="C145" s="219" t="n">
        <v>8634</v>
      </c>
      <c r="D145" s="218" t="s">
        <v>684</v>
      </c>
      <c r="E145" s="219" t="n">
        <v>4763</v>
      </c>
      <c r="F145" s="218" t="s">
        <v>764</v>
      </c>
      <c r="G145" s="219" t="n">
        <v>16355</v>
      </c>
    </row>
    <row r="146" customFormat="false" ht="12.75" hidden="false" customHeight="false" outlineLevel="0" collapsed="false">
      <c r="A146" s="218" t="n">
        <v>140</v>
      </c>
      <c r="B146" s="218" t="s">
        <v>640</v>
      </c>
      <c r="C146" s="219" t="n">
        <v>8388</v>
      </c>
      <c r="D146" s="218" t="s">
        <v>603</v>
      </c>
      <c r="E146" s="219" t="n">
        <v>4718</v>
      </c>
      <c r="F146" s="218" t="s">
        <v>622</v>
      </c>
      <c r="G146" s="219" t="n">
        <v>15512</v>
      </c>
    </row>
    <row r="147" customFormat="false" ht="12.75" hidden="false" customHeight="false" outlineLevel="0" collapsed="false">
      <c r="A147" s="218" t="n">
        <v>141</v>
      </c>
      <c r="B147" s="218" t="s">
        <v>573</v>
      </c>
      <c r="C147" s="219" t="n">
        <v>8371</v>
      </c>
      <c r="D147" s="218" t="s">
        <v>638</v>
      </c>
      <c r="E147" s="219" t="n">
        <v>4654</v>
      </c>
      <c r="F147" s="218" t="s">
        <v>624</v>
      </c>
      <c r="G147" s="219" t="n">
        <v>15098</v>
      </c>
    </row>
    <row r="148" customFormat="false" ht="12.75" hidden="false" customHeight="false" outlineLevel="0" collapsed="false">
      <c r="A148" s="218" t="n">
        <v>142</v>
      </c>
      <c r="B148" s="218" t="s">
        <v>685</v>
      </c>
      <c r="C148" s="219" t="n">
        <v>7875</v>
      </c>
      <c r="D148" s="218" t="s">
        <v>722</v>
      </c>
      <c r="E148" s="219" t="n">
        <v>4623</v>
      </c>
      <c r="F148" s="218" t="s">
        <v>817</v>
      </c>
      <c r="G148" s="219" t="n">
        <v>12919</v>
      </c>
    </row>
    <row r="149" customFormat="false" ht="12.75" hidden="false" customHeight="false" outlineLevel="0" collapsed="false">
      <c r="A149" s="218" t="n">
        <v>143</v>
      </c>
      <c r="B149" s="218" t="s">
        <v>626</v>
      </c>
      <c r="C149" s="219" t="n">
        <v>7344</v>
      </c>
      <c r="D149" s="218" t="s">
        <v>733</v>
      </c>
      <c r="E149" s="219" t="n">
        <v>3663</v>
      </c>
      <c r="F149" s="218" t="s">
        <v>815</v>
      </c>
      <c r="G149" s="219" t="n">
        <v>12644</v>
      </c>
    </row>
    <row r="150" customFormat="false" ht="12.75" hidden="false" customHeight="false" outlineLevel="0" collapsed="false">
      <c r="A150" s="218" t="n">
        <v>144</v>
      </c>
      <c r="B150" s="218" t="s">
        <v>770</v>
      </c>
      <c r="C150" s="219" t="n">
        <v>7335</v>
      </c>
      <c r="D150" s="218" t="s">
        <v>599</v>
      </c>
      <c r="E150" s="219" t="n">
        <v>3549</v>
      </c>
      <c r="F150" s="218" t="s">
        <v>677</v>
      </c>
      <c r="G150" s="219" t="n">
        <v>12629</v>
      </c>
    </row>
    <row r="151" customFormat="false" ht="12.75" hidden="false" customHeight="false" outlineLevel="0" collapsed="false">
      <c r="A151" s="218" t="n">
        <v>145</v>
      </c>
      <c r="B151" s="218" t="s">
        <v>820</v>
      </c>
      <c r="C151" s="219" t="n">
        <v>7060</v>
      </c>
      <c r="D151" s="218" t="s">
        <v>653</v>
      </c>
      <c r="E151" s="219" t="n">
        <v>3398</v>
      </c>
      <c r="F151" s="218" t="s">
        <v>598</v>
      </c>
      <c r="G151" s="219" t="n">
        <v>12096</v>
      </c>
    </row>
    <row r="152" customFormat="false" ht="12.75" hidden="false" customHeight="false" outlineLevel="0" collapsed="false">
      <c r="A152" s="218" t="n">
        <v>146</v>
      </c>
      <c r="B152" s="218" t="s">
        <v>756</v>
      </c>
      <c r="C152" s="219" t="n">
        <v>6839</v>
      </c>
      <c r="D152" s="218" t="s">
        <v>644</v>
      </c>
      <c r="E152" s="219" t="n">
        <v>3167</v>
      </c>
      <c r="F152" s="218" t="s">
        <v>816</v>
      </c>
      <c r="G152" s="219" t="n">
        <v>12056</v>
      </c>
    </row>
    <row r="153" customFormat="false" ht="12.75" hidden="false" customHeight="false" outlineLevel="0" collapsed="false">
      <c r="A153" s="218" t="n">
        <v>147</v>
      </c>
      <c r="B153" s="218" t="s">
        <v>821</v>
      </c>
      <c r="C153" s="219" t="n">
        <v>6332</v>
      </c>
      <c r="D153" s="218" t="s">
        <v>672</v>
      </c>
      <c r="E153" s="219" t="n">
        <v>2864</v>
      </c>
      <c r="F153" s="218" t="s">
        <v>732</v>
      </c>
      <c r="G153" s="219" t="n">
        <v>11208</v>
      </c>
    </row>
    <row r="154" customFormat="false" ht="12.75" hidden="false" customHeight="false" outlineLevel="0" collapsed="false">
      <c r="A154" s="218" t="n">
        <v>148</v>
      </c>
      <c r="B154" s="218" t="s">
        <v>675</v>
      </c>
      <c r="C154" s="219" t="n">
        <v>6148</v>
      </c>
      <c r="D154" s="218" t="s">
        <v>635</v>
      </c>
      <c r="E154" s="219" t="n">
        <v>2693</v>
      </c>
      <c r="F154" s="218" t="s">
        <v>818</v>
      </c>
      <c r="G154" s="219" t="n">
        <v>11207</v>
      </c>
    </row>
    <row r="155" customFormat="false" ht="12.75" hidden="false" customHeight="false" outlineLevel="0" collapsed="false">
      <c r="A155" s="218" t="n">
        <v>149</v>
      </c>
      <c r="B155" s="218" t="s">
        <v>602</v>
      </c>
      <c r="C155" s="219" t="n">
        <v>6009</v>
      </c>
      <c r="D155" s="218" t="s">
        <v>730</v>
      </c>
      <c r="E155" s="219" t="n">
        <v>2629</v>
      </c>
      <c r="F155" s="218" t="s">
        <v>577</v>
      </c>
      <c r="G155" s="219" t="n">
        <v>10899</v>
      </c>
    </row>
    <row r="156" customFormat="false" ht="12.75" hidden="false" customHeight="false" outlineLevel="0" collapsed="false">
      <c r="A156" s="218" t="n">
        <v>150</v>
      </c>
      <c r="B156" s="218" t="s">
        <v>622</v>
      </c>
      <c r="C156" s="219" t="n">
        <v>5962</v>
      </c>
      <c r="D156" s="218" t="s">
        <v>817</v>
      </c>
      <c r="E156" s="219" t="n">
        <v>2182</v>
      </c>
      <c r="F156" s="218" t="s">
        <v>727</v>
      </c>
      <c r="G156" s="219" t="n">
        <v>10607</v>
      </c>
    </row>
    <row r="157" customFormat="false" ht="12.75" hidden="false" customHeight="false" outlineLevel="0" collapsed="false">
      <c r="A157" s="218" t="n">
        <v>151</v>
      </c>
      <c r="B157" s="218" t="s">
        <v>635</v>
      </c>
      <c r="C157" s="219" t="n">
        <v>5864</v>
      </c>
      <c r="D157" s="218" t="s">
        <v>577</v>
      </c>
      <c r="E157" s="219" t="n">
        <v>1949</v>
      </c>
      <c r="F157" s="218" t="s">
        <v>576</v>
      </c>
      <c r="G157" s="219" t="n">
        <v>10184</v>
      </c>
    </row>
    <row r="158" customFormat="false" ht="12.75" hidden="false" customHeight="false" outlineLevel="0" collapsed="false">
      <c r="A158" s="218" t="n">
        <v>152</v>
      </c>
      <c r="B158" s="218" t="s">
        <v>611</v>
      </c>
      <c r="C158" s="219" t="n">
        <v>5727</v>
      </c>
      <c r="D158" s="218" t="s">
        <v>756</v>
      </c>
      <c r="E158" s="219" t="n">
        <v>1652</v>
      </c>
      <c r="F158" s="218" t="s">
        <v>684</v>
      </c>
      <c r="G158" s="219" t="n">
        <v>9023</v>
      </c>
    </row>
    <row r="159" customFormat="false" ht="25.5" hidden="false" customHeight="false" outlineLevel="0" collapsed="false">
      <c r="A159" s="218" t="n">
        <v>153</v>
      </c>
      <c r="B159" s="218" t="s">
        <v>727</v>
      </c>
      <c r="C159" s="219" t="n">
        <v>5530</v>
      </c>
      <c r="D159" s="218" t="s">
        <v>634</v>
      </c>
      <c r="E159" s="219" t="n">
        <v>1579</v>
      </c>
      <c r="F159" s="218" t="s">
        <v>819</v>
      </c>
      <c r="G159" s="219" t="n">
        <v>8751</v>
      </c>
    </row>
    <row r="160" customFormat="false" ht="12.75" hidden="false" customHeight="false" outlineLevel="0" collapsed="false">
      <c r="A160" s="218" t="n">
        <v>154</v>
      </c>
      <c r="B160" s="218" t="s">
        <v>677</v>
      </c>
      <c r="C160" s="219" t="n">
        <v>5459</v>
      </c>
      <c r="D160" s="218" t="s">
        <v>637</v>
      </c>
      <c r="E160" s="219" t="n">
        <v>1347</v>
      </c>
      <c r="F160" s="218" t="s">
        <v>573</v>
      </c>
      <c r="G160" s="219" t="n">
        <v>8687</v>
      </c>
    </row>
    <row r="161" customFormat="false" ht="12.75" hidden="false" customHeight="false" outlineLevel="0" collapsed="false">
      <c r="A161" s="218" t="n">
        <v>155</v>
      </c>
      <c r="B161" s="218" t="s">
        <v>623</v>
      </c>
      <c r="C161" s="219" t="n">
        <v>5119</v>
      </c>
      <c r="D161" s="218" t="s">
        <v>596</v>
      </c>
      <c r="E161" s="219" t="n">
        <v>1329</v>
      </c>
      <c r="F161" s="218" t="s">
        <v>635</v>
      </c>
      <c r="G161" s="219" t="n">
        <v>8557</v>
      </c>
    </row>
    <row r="162" customFormat="false" ht="12.75" hidden="false" customHeight="false" outlineLevel="0" collapsed="false">
      <c r="A162" s="218" t="n">
        <v>156</v>
      </c>
      <c r="B162" s="218" t="s">
        <v>632</v>
      </c>
      <c r="C162" s="219" t="n">
        <v>5064</v>
      </c>
      <c r="D162" s="218" t="s">
        <v>658</v>
      </c>
      <c r="E162" s="219" t="n">
        <v>1205</v>
      </c>
      <c r="F162" s="218" t="s">
        <v>756</v>
      </c>
      <c r="G162" s="219" t="n">
        <v>8491</v>
      </c>
    </row>
    <row r="163" customFormat="false" ht="12.75" hidden="false" customHeight="false" outlineLevel="0" collapsed="false">
      <c r="A163" s="218" t="n">
        <v>157</v>
      </c>
      <c r="B163" s="218" t="s">
        <v>822</v>
      </c>
      <c r="C163" s="219" t="n">
        <v>4877</v>
      </c>
      <c r="D163" s="218" t="s">
        <v>818</v>
      </c>
      <c r="E163" s="219" t="n">
        <v>1026</v>
      </c>
      <c r="F163" s="218" t="s">
        <v>685</v>
      </c>
      <c r="G163" s="219" t="n">
        <v>8226</v>
      </c>
    </row>
    <row r="164" customFormat="false" ht="12.75" hidden="false" customHeight="false" outlineLevel="0" collapsed="false">
      <c r="A164" s="218" t="n">
        <v>158</v>
      </c>
      <c r="B164" s="218" t="s">
        <v>678</v>
      </c>
      <c r="C164" s="219" t="n">
        <v>4827</v>
      </c>
      <c r="D164" s="218" t="s">
        <v>778</v>
      </c>
      <c r="E164" s="219" t="n">
        <v>1008</v>
      </c>
      <c r="F164" s="218" t="s">
        <v>820</v>
      </c>
      <c r="G164" s="219" t="n">
        <v>8048</v>
      </c>
    </row>
    <row r="165" customFormat="false" ht="12.75" hidden="false" customHeight="false" outlineLevel="0" collapsed="false">
      <c r="A165" s="218" t="n">
        <v>159</v>
      </c>
      <c r="B165" s="218" t="s">
        <v>648</v>
      </c>
      <c r="C165" s="219" t="n">
        <v>4693</v>
      </c>
      <c r="D165" s="218" t="s">
        <v>820</v>
      </c>
      <c r="E165" s="219" t="n">
        <v>988</v>
      </c>
      <c r="F165" s="218" t="s">
        <v>599</v>
      </c>
      <c r="G165" s="219" t="n">
        <v>8002</v>
      </c>
    </row>
    <row r="166" customFormat="false" ht="12.75" hidden="false" customHeight="false" outlineLevel="0" collapsed="false">
      <c r="A166" s="218" t="n">
        <v>160</v>
      </c>
      <c r="B166" s="218" t="s">
        <v>634</v>
      </c>
      <c r="C166" s="219" t="n">
        <v>4556</v>
      </c>
      <c r="D166" s="218" t="s">
        <v>823</v>
      </c>
      <c r="E166" s="219" t="n">
        <v>934</v>
      </c>
      <c r="F166" s="218" t="s">
        <v>639</v>
      </c>
      <c r="G166" s="219" t="n">
        <v>7647</v>
      </c>
    </row>
    <row r="167" customFormat="false" ht="12.75" hidden="false" customHeight="false" outlineLevel="0" collapsed="false">
      <c r="A167" s="218" t="n">
        <v>161</v>
      </c>
      <c r="B167" s="218" t="s">
        <v>596</v>
      </c>
      <c r="C167" s="219" t="n">
        <v>4455</v>
      </c>
      <c r="D167" s="218" t="s">
        <v>602</v>
      </c>
      <c r="E167" s="219" t="n">
        <v>908</v>
      </c>
      <c r="F167" s="218" t="s">
        <v>722</v>
      </c>
      <c r="G167" s="219" t="n">
        <v>7159</v>
      </c>
    </row>
    <row r="168" customFormat="false" ht="12.75" hidden="false" customHeight="false" outlineLevel="0" collapsed="false">
      <c r="A168" s="218" t="n">
        <v>162</v>
      </c>
      <c r="B168" s="218" t="s">
        <v>599</v>
      </c>
      <c r="C168" s="219" t="n">
        <v>4453</v>
      </c>
      <c r="D168" s="218" t="s">
        <v>592</v>
      </c>
      <c r="E168" s="219" t="n">
        <v>815</v>
      </c>
      <c r="F168" s="218" t="s">
        <v>602</v>
      </c>
      <c r="G168" s="219" t="n">
        <v>6917</v>
      </c>
    </row>
    <row r="169" customFormat="false" ht="12.75" hidden="false" customHeight="false" outlineLevel="0" collapsed="false">
      <c r="A169" s="218" t="n">
        <v>163</v>
      </c>
      <c r="B169" s="218" t="s">
        <v>732</v>
      </c>
      <c r="C169" s="219" t="n">
        <v>4391</v>
      </c>
      <c r="D169" s="218" t="s">
        <v>624</v>
      </c>
      <c r="E169" s="219" t="n">
        <v>792</v>
      </c>
      <c r="F169" s="218" t="s">
        <v>675</v>
      </c>
      <c r="G169" s="219" t="n">
        <v>6740</v>
      </c>
    </row>
    <row r="170" customFormat="false" ht="12.75" hidden="false" customHeight="false" outlineLevel="0" collapsed="false">
      <c r="A170" s="218" t="n">
        <v>164</v>
      </c>
      <c r="B170" s="218" t="s">
        <v>729</v>
      </c>
      <c r="C170" s="219" t="n">
        <v>4325</v>
      </c>
      <c r="D170" s="218" t="s">
        <v>824</v>
      </c>
      <c r="E170" s="219" t="n">
        <v>652</v>
      </c>
      <c r="F170" s="218" t="s">
        <v>638</v>
      </c>
      <c r="G170" s="219" t="n">
        <v>6479</v>
      </c>
    </row>
    <row r="171" customFormat="false" ht="12.75" hidden="false" customHeight="false" outlineLevel="0" collapsed="false">
      <c r="A171" s="218" t="n">
        <v>165</v>
      </c>
      <c r="B171" s="218" t="s">
        <v>731</v>
      </c>
      <c r="C171" s="219" t="n">
        <v>4286</v>
      </c>
      <c r="D171" s="218" t="s">
        <v>754</v>
      </c>
      <c r="E171" s="219" t="n">
        <v>652</v>
      </c>
      <c r="F171" s="218" t="s">
        <v>674</v>
      </c>
      <c r="G171" s="219" t="n">
        <v>6442</v>
      </c>
    </row>
    <row r="172" customFormat="false" ht="12.75" hidden="false" customHeight="false" outlineLevel="0" collapsed="false">
      <c r="A172" s="218" t="n">
        <v>166</v>
      </c>
      <c r="B172" s="218" t="s">
        <v>684</v>
      </c>
      <c r="C172" s="219" t="n">
        <v>4260</v>
      </c>
      <c r="D172" s="218" t="s">
        <v>675</v>
      </c>
      <c r="E172" s="219" t="n">
        <v>592</v>
      </c>
      <c r="F172" s="218" t="s">
        <v>821</v>
      </c>
      <c r="G172" s="219" t="n">
        <v>6375</v>
      </c>
    </row>
    <row r="173" customFormat="false" ht="12.75" hidden="false" customHeight="false" outlineLevel="0" collapsed="false">
      <c r="A173" s="218" t="n">
        <v>167</v>
      </c>
      <c r="B173" s="218" t="s">
        <v>614</v>
      </c>
      <c r="C173" s="219" t="n">
        <v>3862</v>
      </c>
      <c r="D173" s="218" t="s">
        <v>651</v>
      </c>
      <c r="E173" s="219" t="n">
        <v>586</v>
      </c>
      <c r="F173" s="218" t="s">
        <v>634</v>
      </c>
      <c r="G173" s="219" t="n">
        <v>6135</v>
      </c>
    </row>
    <row r="174" customFormat="false" ht="12.75" hidden="false" customHeight="false" outlineLevel="0" collapsed="false">
      <c r="A174" s="218" t="n">
        <v>168</v>
      </c>
      <c r="B174" s="218" t="s">
        <v>663</v>
      </c>
      <c r="C174" s="219" t="n">
        <v>3557</v>
      </c>
      <c r="D174" s="218" t="s">
        <v>652</v>
      </c>
      <c r="E174" s="219" t="n">
        <v>579</v>
      </c>
      <c r="F174" s="218" t="s">
        <v>603</v>
      </c>
      <c r="G174" s="219" t="n">
        <v>6048</v>
      </c>
    </row>
    <row r="175" customFormat="false" ht="12.75" hidden="false" customHeight="false" outlineLevel="0" collapsed="false">
      <c r="A175" s="218" t="n">
        <v>169</v>
      </c>
      <c r="B175" s="218" t="s">
        <v>606</v>
      </c>
      <c r="C175" s="219" t="n">
        <v>3066</v>
      </c>
      <c r="D175" s="218" t="s">
        <v>729</v>
      </c>
      <c r="E175" s="219" t="n">
        <v>555</v>
      </c>
      <c r="F175" s="218" t="s">
        <v>596</v>
      </c>
      <c r="G175" s="219" t="n">
        <v>5784</v>
      </c>
    </row>
    <row r="176" customFormat="false" ht="12.75" hidden="false" customHeight="false" outlineLevel="0" collapsed="false">
      <c r="A176" s="218" t="n">
        <v>170</v>
      </c>
      <c r="B176" s="218" t="s">
        <v>609</v>
      </c>
      <c r="C176" s="219" t="n">
        <v>2949</v>
      </c>
      <c r="D176" s="218" t="s">
        <v>716</v>
      </c>
      <c r="E176" s="219" t="n">
        <v>515</v>
      </c>
      <c r="F176" s="218" t="s">
        <v>822</v>
      </c>
      <c r="G176" s="219" t="n">
        <v>5188</v>
      </c>
    </row>
    <row r="177" customFormat="false" ht="12.75" hidden="false" customHeight="false" outlineLevel="0" collapsed="false">
      <c r="A177" s="218" t="n">
        <v>171</v>
      </c>
      <c r="B177" s="218" t="s">
        <v>658</v>
      </c>
      <c r="C177" s="219" t="n">
        <v>2937</v>
      </c>
      <c r="D177" s="218" t="s">
        <v>816</v>
      </c>
      <c r="E177" s="219" t="n">
        <v>489</v>
      </c>
      <c r="F177" s="218" t="s">
        <v>632</v>
      </c>
      <c r="G177" s="219" t="n">
        <v>5120</v>
      </c>
    </row>
    <row r="178" customFormat="false" ht="12.75" hidden="false" customHeight="false" outlineLevel="0" collapsed="false">
      <c r="A178" s="218" t="n">
        <v>172</v>
      </c>
      <c r="B178" s="218" t="s">
        <v>628</v>
      </c>
      <c r="C178" s="219" t="n">
        <v>2747</v>
      </c>
      <c r="D178" s="218" t="s">
        <v>616</v>
      </c>
      <c r="E178" s="219" t="n">
        <v>486</v>
      </c>
      <c r="F178" s="218" t="s">
        <v>648</v>
      </c>
      <c r="G178" s="219" t="n">
        <v>4989</v>
      </c>
    </row>
    <row r="179" customFormat="false" ht="12.75" hidden="false" customHeight="false" outlineLevel="0" collapsed="false">
      <c r="A179" s="218" t="n">
        <v>173</v>
      </c>
      <c r="B179" s="218" t="s">
        <v>576</v>
      </c>
      <c r="C179" s="219" t="n">
        <v>2629</v>
      </c>
      <c r="D179" s="218" t="s">
        <v>670</v>
      </c>
      <c r="E179" s="219" t="n">
        <v>446</v>
      </c>
      <c r="F179" s="218" t="s">
        <v>729</v>
      </c>
      <c r="G179" s="219" t="n">
        <v>4880</v>
      </c>
    </row>
    <row r="180" customFormat="false" ht="12.75" hidden="false" customHeight="false" outlineLevel="0" collapsed="false">
      <c r="A180" s="218" t="n">
        <v>174</v>
      </c>
      <c r="B180" s="218" t="s">
        <v>639</v>
      </c>
      <c r="C180" s="219" t="n">
        <v>2601</v>
      </c>
      <c r="D180" s="218" t="s">
        <v>825</v>
      </c>
      <c r="E180" s="219" t="n">
        <v>434</v>
      </c>
      <c r="F180" s="218" t="s">
        <v>678</v>
      </c>
      <c r="G180" s="219" t="n">
        <v>4851</v>
      </c>
    </row>
    <row r="181" customFormat="false" ht="12.75" hidden="false" customHeight="false" outlineLevel="0" collapsed="false">
      <c r="A181" s="218" t="n">
        <v>175</v>
      </c>
      <c r="B181" s="218" t="s">
        <v>722</v>
      </c>
      <c r="C181" s="219" t="n">
        <v>2536</v>
      </c>
      <c r="D181" s="218" t="s">
        <v>645</v>
      </c>
      <c r="E181" s="219" t="n">
        <v>420</v>
      </c>
      <c r="F181" s="218" t="s">
        <v>658</v>
      </c>
      <c r="G181" s="219" t="n">
        <v>4142</v>
      </c>
    </row>
    <row r="182" customFormat="false" ht="12.75" hidden="false" customHeight="false" outlineLevel="0" collapsed="false">
      <c r="A182" s="218" t="n">
        <v>176</v>
      </c>
      <c r="B182" s="218" t="s">
        <v>657</v>
      </c>
      <c r="C182" s="219" t="n">
        <v>2496</v>
      </c>
      <c r="D182" s="218" t="s">
        <v>641</v>
      </c>
      <c r="E182" s="219" t="n">
        <v>409</v>
      </c>
      <c r="F182" s="218" t="s">
        <v>614</v>
      </c>
      <c r="G182" s="219" t="n">
        <v>3927</v>
      </c>
    </row>
    <row r="183" customFormat="false" ht="12.75" hidden="false" customHeight="false" outlineLevel="0" collapsed="false">
      <c r="A183" s="218" t="n">
        <v>177</v>
      </c>
      <c r="B183" s="218" t="s">
        <v>826</v>
      </c>
      <c r="C183" s="219" t="n">
        <v>2455</v>
      </c>
      <c r="D183" s="218" t="s">
        <v>689</v>
      </c>
      <c r="E183" s="219" t="n">
        <v>365</v>
      </c>
      <c r="F183" s="218" t="s">
        <v>672</v>
      </c>
      <c r="G183" s="219" t="n">
        <v>3891</v>
      </c>
    </row>
    <row r="184" customFormat="false" ht="12.75" hidden="false" customHeight="false" outlineLevel="0" collapsed="false">
      <c r="A184" s="218" t="n">
        <v>178</v>
      </c>
      <c r="B184" s="218" t="s">
        <v>718</v>
      </c>
      <c r="C184" s="219" t="n">
        <v>2232</v>
      </c>
      <c r="D184" s="218" t="s">
        <v>685</v>
      </c>
      <c r="E184" s="219" t="n">
        <v>351</v>
      </c>
      <c r="F184" s="218" t="s">
        <v>663</v>
      </c>
      <c r="G184" s="219" t="n">
        <v>3818</v>
      </c>
    </row>
    <row r="185" customFormat="false" ht="12.75" hidden="false" customHeight="false" outlineLevel="0" collapsed="false">
      <c r="A185" s="218" t="n">
        <v>179</v>
      </c>
      <c r="B185" s="218" t="s">
        <v>638</v>
      </c>
      <c r="C185" s="219" t="n">
        <v>1825</v>
      </c>
      <c r="D185" s="218" t="s">
        <v>573</v>
      </c>
      <c r="E185" s="219" t="n">
        <v>316</v>
      </c>
      <c r="F185" s="218" t="s">
        <v>653</v>
      </c>
      <c r="G185" s="219" t="n">
        <v>3473</v>
      </c>
    </row>
    <row r="186" customFormat="false" ht="12.75" hidden="false" customHeight="false" outlineLevel="0" collapsed="false">
      <c r="A186" s="218" t="n">
        <v>180</v>
      </c>
      <c r="B186" s="218" t="s">
        <v>659</v>
      </c>
      <c r="C186" s="219" t="n">
        <v>1623</v>
      </c>
      <c r="D186" s="218" t="s">
        <v>822</v>
      </c>
      <c r="E186" s="219" t="n">
        <v>311</v>
      </c>
      <c r="F186" s="218" t="s">
        <v>606</v>
      </c>
      <c r="G186" s="219" t="n">
        <v>3220</v>
      </c>
    </row>
    <row r="187" customFormat="false" ht="12.75" hidden="false" customHeight="false" outlineLevel="0" collapsed="false">
      <c r="A187" s="218" t="n">
        <v>181</v>
      </c>
      <c r="B187" s="218" t="s">
        <v>824</v>
      </c>
      <c r="C187" s="219" t="n">
        <v>1586</v>
      </c>
      <c r="D187" s="218" t="s">
        <v>648</v>
      </c>
      <c r="E187" s="219" t="n">
        <v>296</v>
      </c>
      <c r="F187" s="218" t="s">
        <v>609</v>
      </c>
      <c r="G187" s="219" t="n">
        <v>2995</v>
      </c>
    </row>
    <row r="188" customFormat="false" ht="12.75" hidden="false" customHeight="false" outlineLevel="0" collapsed="false">
      <c r="A188" s="218" t="n">
        <v>182</v>
      </c>
      <c r="B188" s="218" t="s">
        <v>645</v>
      </c>
      <c r="C188" s="219" t="n">
        <v>1460</v>
      </c>
      <c r="D188" s="218" t="s">
        <v>663</v>
      </c>
      <c r="E188" s="219" t="n">
        <v>261</v>
      </c>
      <c r="F188" s="218" t="s">
        <v>628</v>
      </c>
      <c r="G188" s="219" t="n">
        <v>2752</v>
      </c>
    </row>
    <row r="189" customFormat="false" ht="12.75" hidden="false" customHeight="false" outlineLevel="0" collapsed="false">
      <c r="A189" s="218" t="n">
        <v>183</v>
      </c>
      <c r="B189" s="218" t="s">
        <v>674</v>
      </c>
      <c r="C189" s="219" t="n">
        <v>1455</v>
      </c>
      <c r="D189" s="218" t="s">
        <v>598</v>
      </c>
      <c r="E189" s="219" t="n">
        <v>215</v>
      </c>
      <c r="F189" s="218" t="s">
        <v>826</v>
      </c>
      <c r="G189" s="219" t="n">
        <v>2513</v>
      </c>
    </row>
    <row r="190" customFormat="false" ht="12.75" hidden="false" customHeight="false" outlineLevel="0" collapsed="false">
      <c r="A190" s="218" t="n">
        <v>184</v>
      </c>
      <c r="B190" s="218" t="s">
        <v>603</v>
      </c>
      <c r="C190" s="219" t="n">
        <v>1330</v>
      </c>
      <c r="D190" s="218" t="s">
        <v>671</v>
      </c>
      <c r="E190" s="219" t="n">
        <v>215</v>
      </c>
      <c r="F190" s="218" t="s">
        <v>824</v>
      </c>
      <c r="G190" s="219" t="n">
        <v>2238</v>
      </c>
    </row>
    <row r="191" customFormat="false" ht="12.75" hidden="false" customHeight="false" outlineLevel="0" collapsed="false">
      <c r="A191" s="218" t="n">
        <v>185</v>
      </c>
      <c r="B191" s="218" t="s">
        <v>754</v>
      </c>
      <c r="C191" s="219" t="n">
        <v>1276</v>
      </c>
      <c r="D191" s="218" t="s">
        <v>706</v>
      </c>
      <c r="E191" s="219" t="n">
        <v>178</v>
      </c>
      <c r="F191" s="218" t="s">
        <v>754</v>
      </c>
      <c r="G191" s="219" t="n">
        <v>1928</v>
      </c>
    </row>
    <row r="192" customFormat="false" ht="12.75" hidden="false" customHeight="false" outlineLevel="0" collapsed="false">
      <c r="A192" s="218" t="n">
        <v>186</v>
      </c>
      <c r="B192" s="218" t="s">
        <v>689</v>
      </c>
      <c r="C192" s="219" t="n">
        <v>1185</v>
      </c>
      <c r="D192" s="218" t="s">
        <v>764</v>
      </c>
      <c r="E192" s="219" t="n">
        <v>161</v>
      </c>
      <c r="F192" s="218" t="s">
        <v>645</v>
      </c>
      <c r="G192" s="219" t="n">
        <v>1880</v>
      </c>
    </row>
    <row r="193" customFormat="false" ht="12.75" hidden="false" customHeight="false" outlineLevel="0" collapsed="false">
      <c r="A193" s="218" t="n">
        <v>187</v>
      </c>
      <c r="B193" s="218" t="s">
        <v>672</v>
      </c>
      <c r="C193" s="219" t="n">
        <v>1027</v>
      </c>
      <c r="D193" s="218" t="s">
        <v>606</v>
      </c>
      <c r="E193" s="219" t="n">
        <v>154</v>
      </c>
      <c r="F193" s="218" t="s">
        <v>659</v>
      </c>
      <c r="G193" s="219" t="n">
        <v>1715</v>
      </c>
    </row>
    <row r="194" customFormat="false" ht="12.75" hidden="false" customHeight="false" outlineLevel="0" collapsed="false">
      <c r="A194" s="218" t="n">
        <v>188</v>
      </c>
      <c r="B194" s="218" t="s">
        <v>656</v>
      </c>
      <c r="C194" s="219" t="n">
        <v>973</v>
      </c>
      <c r="D194" s="218" t="s">
        <v>642</v>
      </c>
      <c r="E194" s="219" t="n">
        <v>143</v>
      </c>
      <c r="F194" s="218" t="s">
        <v>689</v>
      </c>
      <c r="G194" s="219" t="n">
        <v>1550</v>
      </c>
    </row>
    <row r="195" customFormat="false" ht="25.5" hidden="false" customHeight="false" outlineLevel="0" collapsed="false">
      <c r="A195" s="218" t="n">
        <v>189</v>
      </c>
      <c r="B195" s="218" t="s">
        <v>651</v>
      </c>
      <c r="C195" s="219" t="n">
        <v>916</v>
      </c>
      <c r="D195" s="218" t="s">
        <v>819</v>
      </c>
      <c r="E195" s="219" t="n">
        <v>117</v>
      </c>
      <c r="F195" s="218" t="s">
        <v>651</v>
      </c>
      <c r="G195" s="219" t="n">
        <v>1502</v>
      </c>
    </row>
    <row r="196" customFormat="false" ht="12.75" hidden="false" customHeight="false" outlineLevel="0" collapsed="false">
      <c r="A196" s="218" t="n">
        <v>190</v>
      </c>
      <c r="B196" s="218" t="s">
        <v>652</v>
      </c>
      <c r="C196" s="219" t="n">
        <v>824</v>
      </c>
      <c r="D196" s="218" t="s">
        <v>772</v>
      </c>
      <c r="E196" s="219" t="n">
        <v>106</v>
      </c>
      <c r="F196" s="218" t="s">
        <v>652</v>
      </c>
      <c r="G196" s="219" t="n">
        <v>1403</v>
      </c>
    </row>
    <row r="197" customFormat="false" ht="12.75" hidden="false" customHeight="false" outlineLevel="0" collapsed="false">
      <c r="A197" s="218" t="n">
        <v>191</v>
      </c>
      <c r="B197" s="218" t="s">
        <v>690</v>
      </c>
      <c r="C197" s="219" t="n">
        <v>796</v>
      </c>
      <c r="D197" s="218" t="s">
        <v>659</v>
      </c>
      <c r="E197" s="219" t="n">
        <v>92</v>
      </c>
      <c r="F197" s="218" t="s">
        <v>778</v>
      </c>
      <c r="G197" s="219" t="n">
        <v>1090</v>
      </c>
    </row>
    <row r="198" customFormat="false" ht="12.75" hidden="false" customHeight="false" outlineLevel="0" collapsed="false">
      <c r="A198" s="218" t="n">
        <v>192</v>
      </c>
      <c r="B198" s="218" t="s">
        <v>612</v>
      </c>
      <c r="C198" s="219" t="n">
        <v>460</v>
      </c>
      <c r="D198" s="218" t="s">
        <v>827</v>
      </c>
      <c r="E198" s="219" t="n">
        <v>92</v>
      </c>
      <c r="F198" s="218" t="s">
        <v>656</v>
      </c>
      <c r="G198" s="219" t="n">
        <v>1009</v>
      </c>
    </row>
    <row r="199" customFormat="false" ht="12.75" hidden="false" customHeight="false" outlineLevel="0" collapsed="false">
      <c r="A199" s="218" t="n">
        <v>193</v>
      </c>
      <c r="B199" s="218" t="s">
        <v>666</v>
      </c>
      <c r="C199" s="219" t="n">
        <v>393</v>
      </c>
      <c r="D199" s="218" t="s">
        <v>828</v>
      </c>
      <c r="E199" s="219" t="n">
        <v>75</v>
      </c>
      <c r="F199" s="218" t="s">
        <v>592</v>
      </c>
      <c r="G199" s="219" t="n">
        <v>966</v>
      </c>
    </row>
    <row r="200" customFormat="false" ht="12.75" hidden="false" customHeight="false" outlineLevel="0" collapsed="false">
      <c r="A200" s="218" t="n">
        <v>194</v>
      </c>
      <c r="B200" s="218" t="s">
        <v>705</v>
      </c>
      <c r="C200" s="219" t="n">
        <v>376</v>
      </c>
      <c r="D200" s="218" t="s">
        <v>614</v>
      </c>
      <c r="E200" s="219" t="n">
        <v>65</v>
      </c>
      <c r="F200" s="218" t="s">
        <v>823</v>
      </c>
      <c r="G200" s="219" t="n">
        <v>944</v>
      </c>
    </row>
    <row r="201" customFormat="false" ht="12.75" hidden="false" customHeight="false" outlineLevel="0" collapsed="false">
      <c r="A201" s="218" t="n">
        <v>195</v>
      </c>
      <c r="B201" s="218" t="s">
        <v>829</v>
      </c>
      <c r="C201" s="219" t="n">
        <v>376</v>
      </c>
      <c r="D201" s="218" t="s">
        <v>826</v>
      </c>
      <c r="E201" s="219" t="n">
        <v>58</v>
      </c>
      <c r="F201" s="218" t="s">
        <v>690</v>
      </c>
      <c r="G201" s="219" t="n">
        <v>828</v>
      </c>
    </row>
    <row r="202" customFormat="false" ht="12.75" hidden="false" customHeight="false" outlineLevel="0" collapsed="false">
      <c r="A202" s="218" t="n">
        <v>196</v>
      </c>
      <c r="B202" s="218" t="s">
        <v>828</v>
      </c>
      <c r="C202" s="219" t="n">
        <v>319</v>
      </c>
      <c r="D202" s="218" t="s">
        <v>632</v>
      </c>
      <c r="E202" s="219" t="n">
        <v>56</v>
      </c>
      <c r="F202" s="218" t="s">
        <v>641</v>
      </c>
      <c r="G202" s="219" t="n">
        <v>690</v>
      </c>
    </row>
    <row r="203" customFormat="false" ht="12.75" hidden="false" customHeight="false" outlineLevel="0" collapsed="false">
      <c r="A203" s="218" t="n">
        <v>197</v>
      </c>
      <c r="B203" s="218" t="s">
        <v>671</v>
      </c>
      <c r="C203" s="219" t="n">
        <v>307</v>
      </c>
      <c r="D203" s="218" t="s">
        <v>609</v>
      </c>
      <c r="E203" s="219" t="n">
        <v>46</v>
      </c>
      <c r="F203" s="218" t="s">
        <v>616</v>
      </c>
      <c r="G203" s="219" t="n">
        <v>647</v>
      </c>
    </row>
    <row r="204" customFormat="false" ht="12.75" hidden="false" customHeight="false" outlineLevel="0" collapsed="false">
      <c r="A204" s="218" t="n">
        <v>198</v>
      </c>
      <c r="B204" s="218" t="s">
        <v>641</v>
      </c>
      <c r="C204" s="219" t="n">
        <v>281</v>
      </c>
      <c r="D204" s="218" t="s">
        <v>821</v>
      </c>
      <c r="E204" s="219" t="n">
        <v>43</v>
      </c>
      <c r="F204" s="218" t="s">
        <v>670</v>
      </c>
      <c r="G204" s="219" t="n">
        <v>535</v>
      </c>
    </row>
    <row r="205" customFormat="false" ht="12.75" hidden="false" customHeight="false" outlineLevel="0" collapsed="false">
      <c r="A205" s="218" t="n">
        <v>199</v>
      </c>
      <c r="B205" s="218" t="s">
        <v>692</v>
      </c>
      <c r="C205" s="219" t="n">
        <v>233</v>
      </c>
      <c r="D205" s="218" t="s">
        <v>656</v>
      </c>
      <c r="E205" s="219" t="n">
        <v>36</v>
      </c>
      <c r="F205" s="218" t="s">
        <v>671</v>
      </c>
      <c r="G205" s="219" t="n">
        <v>522</v>
      </c>
    </row>
    <row r="206" customFormat="false" ht="12.75" hidden="false" customHeight="false" outlineLevel="0" collapsed="false">
      <c r="A206" s="218" t="n">
        <v>200</v>
      </c>
      <c r="B206" s="218" t="s">
        <v>776</v>
      </c>
      <c r="C206" s="219" t="n">
        <v>172</v>
      </c>
      <c r="D206" s="218" t="s">
        <v>690</v>
      </c>
      <c r="E206" s="219" t="n">
        <v>32</v>
      </c>
      <c r="F206" s="218" t="s">
        <v>825</v>
      </c>
      <c r="G206" s="219" t="n">
        <v>468</v>
      </c>
    </row>
    <row r="207" customFormat="false" ht="12.75" hidden="false" customHeight="false" outlineLevel="0" collapsed="false">
      <c r="A207" s="218" t="n">
        <v>201</v>
      </c>
      <c r="B207" s="218" t="s">
        <v>616</v>
      </c>
      <c r="C207" s="219" t="n">
        <v>161</v>
      </c>
      <c r="D207" s="218" t="s">
        <v>666</v>
      </c>
      <c r="E207" s="219" t="n">
        <v>26</v>
      </c>
      <c r="F207" s="218" t="s">
        <v>612</v>
      </c>
      <c r="G207" s="219" t="n">
        <v>460</v>
      </c>
    </row>
    <row r="208" customFormat="false" ht="12.75" hidden="false" customHeight="false" outlineLevel="0" collapsed="false">
      <c r="A208" s="218" t="n">
        <v>202</v>
      </c>
      <c r="B208" s="218" t="s">
        <v>695</v>
      </c>
      <c r="C208" s="219" t="n">
        <v>157</v>
      </c>
      <c r="D208" s="218" t="s">
        <v>678</v>
      </c>
      <c r="E208" s="219" t="n">
        <v>24</v>
      </c>
      <c r="F208" s="218" t="s">
        <v>666</v>
      </c>
      <c r="G208" s="219" t="n">
        <v>419</v>
      </c>
    </row>
    <row r="209" customFormat="false" ht="12.75" hidden="false" customHeight="false" outlineLevel="0" collapsed="false">
      <c r="A209" s="218" t="n">
        <v>203</v>
      </c>
      <c r="B209" s="218" t="s">
        <v>592</v>
      </c>
      <c r="C209" s="219" t="n">
        <v>151</v>
      </c>
      <c r="D209" s="218" t="s">
        <v>636</v>
      </c>
      <c r="E209" s="219" t="n">
        <v>21</v>
      </c>
      <c r="F209" s="218" t="s">
        <v>828</v>
      </c>
      <c r="G209" s="219" t="n">
        <v>394</v>
      </c>
    </row>
    <row r="210" customFormat="false" ht="25.5" hidden="false" customHeight="false" outlineLevel="0" collapsed="false">
      <c r="A210" s="218" t="n">
        <v>204</v>
      </c>
      <c r="B210" s="218" t="s">
        <v>636</v>
      </c>
      <c r="C210" s="219" t="n">
        <v>121</v>
      </c>
      <c r="D210" s="218" t="s">
        <v>600</v>
      </c>
      <c r="E210" s="219" t="n">
        <v>21</v>
      </c>
      <c r="F210" s="218" t="s">
        <v>705</v>
      </c>
      <c r="G210" s="219" t="n">
        <v>390</v>
      </c>
    </row>
    <row r="211" customFormat="false" ht="25.5" hidden="false" customHeight="false" outlineLevel="0" collapsed="false">
      <c r="A211" s="218" t="n">
        <v>205</v>
      </c>
      <c r="B211" s="218" t="s">
        <v>619</v>
      </c>
      <c r="C211" s="219" t="n">
        <v>98</v>
      </c>
      <c r="D211" s="218" t="s">
        <v>830</v>
      </c>
      <c r="E211" s="219" t="n">
        <v>18</v>
      </c>
      <c r="F211" s="218" t="s">
        <v>829</v>
      </c>
      <c r="G211" s="219" t="n">
        <v>386</v>
      </c>
    </row>
    <row r="212" customFormat="false" ht="12.75" hidden="false" customHeight="false" outlineLevel="0" collapsed="false">
      <c r="A212" s="218" t="n">
        <v>206</v>
      </c>
      <c r="B212" s="218" t="s">
        <v>691</v>
      </c>
      <c r="C212" s="219" t="n">
        <v>91</v>
      </c>
      <c r="D212" s="218" t="s">
        <v>705</v>
      </c>
      <c r="E212" s="219" t="n">
        <v>14</v>
      </c>
      <c r="F212" s="218" t="s">
        <v>692</v>
      </c>
      <c r="G212" s="219" t="n">
        <v>234</v>
      </c>
    </row>
    <row r="213" customFormat="false" ht="12.75" hidden="false" customHeight="false" outlineLevel="0" collapsed="false">
      <c r="A213" s="218" t="n">
        <v>207</v>
      </c>
      <c r="B213" s="218" t="s">
        <v>670</v>
      </c>
      <c r="C213" s="219" t="n">
        <v>89</v>
      </c>
      <c r="D213" s="218" t="s">
        <v>815</v>
      </c>
      <c r="E213" s="219" t="n">
        <v>10</v>
      </c>
      <c r="F213" s="218" t="s">
        <v>776</v>
      </c>
      <c r="G213" s="219" t="n">
        <v>172</v>
      </c>
    </row>
    <row r="214" customFormat="false" ht="12.75" hidden="false" customHeight="false" outlineLevel="0" collapsed="false">
      <c r="A214" s="218" t="n">
        <v>208</v>
      </c>
      <c r="B214" s="218" t="s">
        <v>773</v>
      </c>
      <c r="C214" s="219" t="n">
        <v>89</v>
      </c>
      <c r="D214" s="218" t="s">
        <v>829</v>
      </c>
      <c r="E214" s="219" t="n">
        <v>10</v>
      </c>
      <c r="F214" s="218" t="s">
        <v>695</v>
      </c>
      <c r="G214" s="219" t="n">
        <v>162</v>
      </c>
    </row>
    <row r="215" customFormat="false" ht="12.75" hidden="false" customHeight="false" outlineLevel="0" collapsed="false">
      <c r="A215" s="218" t="n">
        <v>209</v>
      </c>
      <c r="B215" s="218" t="s">
        <v>778</v>
      </c>
      <c r="C215" s="219" t="n">
        <v>82</v>
      </c>
      <c r="D215" s="218" t="s">
        <v>660</v>
      </c>
      <c r="E215" s="219" t="n">
        <v>8</v>
      </c>
      <c r="F215" s="218" t="s">
        <v>642</v>
      </c>
      <c r="G215" s="219" t="n">
        <v>151</v>
      </c>
    </row>
    <row r="216" customFormat="false" ht="25.5" hidden="false" customHeight="false" outlineLevel="0" collapsed="false">
      <c r="A216" s="218" t="n">
        <v>210</v>
      </c>
      <c r="B216" s="218" t="s">
        <v>653</v>
      </c>
      <c r="C216" s="219" t="n">
        <v>75</v>
      </c>
      <c r="D216" s="218" t="s">
        <v>831</v>
      </c>
      <c r="E216" s="219" t="n">
        <v>8</v>
      </c>
      <c r="F216" s="218" t="s">
        <v>636</v>
      </c>
      <c r="G216" s="219" t="n">
        <v>142</v>
      </c>
    </row>
    <row r="217" customFormat="false" ht="25.5" hidden="false" customHeight="false" outlineLevel="0" collapsed="false">
      <c r="A217" s="216" t="n">
        <v>211</v>
      </c>
      <c r="B217" s="218" t="s">
        <v>830</v>
      </c>
      <c r="C217" s="219" t="n">
        <v>41</v>
      </c>
      <c r="D217" s="218" t="s">
        <v>832</v>
      </c>
      <c r="E217" s="219" t="n">
        <v>7</v>
      </c>
      <c r="F217" s="218" t="s">
        <v>772</v>
      </c>
      <c r="G217" s="219" t="n">
        <v>134</v>
      </c>
    </row>
    <row r="218" customFormat="false" ht="12.75" hidden="false" customHeight="false" outlineLevel="0" collapsed="false">
      <c r="A218" s="218" t="n">
        <v>212</v>
      </c>
      <c r="B218" s="218" t="s">
        <v>833</v>
      </c>
      <c r="C218" s="219" t="n">
        <v>39</v>
      </c>
      <c r="D218" s="218" t="s">
        <v>628</v>
      </c>
      <c r="E218" s="219" t="n">
        <v>5</v>
      </c>
      <c r="F218" s="218" t="s">
        <v>619</v>
      </c>
      <c r="G218" s="219" t="n">
        <v>103</v>
      </c>
    </row>
    <row r="219" customFormat="false" ht="12.75" hidden="false" customHeight="false" outlineLevel="0" collapsed="false">
      <c r="A219" s="218" t="n">
        <v>213</v>
      </c>
      <c r="B219" s="218" t="s">
        <v>779</v>
      </c>
      <c r="C219" s="219" t="n">
        <v>35</v>
      </c>
      <c r="D219" s="218" t="s">
        <v>619</v>
      </c>
      <c r="E219" s="219" t="n">
        <v>5</v>
      </c>
      <c r="F219" s="218" t="s">
        <v>827</v>
      </c>
      <c r="G219" s="219" t="n">
        <v>92</v>
      </c>
    </row>
    <row r="220" customFormat="false" ht="12.75" hidden="false" customHeight="false" outlineLevel="0" collapsed="false">
      <c r="A220" s="218" t="n">
        <v>214</v>
      </c>
      <c r="B220" s="218" t="s">
        <v>825</v>
      </c>
      <c r="C220" s="219" t="n">
        <v>34</v>
      </c>
      <c r="D220" s="218" t="s">
        <v>695</v>
      </c>
      <c r="E220" s="219" t="n">
        <v>5</v>
      </c>
      <c r="F220" s="218" t="s">
        <v>691</v>
      </c>
      <c r="G220" s="219" t="n">
        <v>91</v>
      </c>
    </row>
    <row r="221" customFormat="false" ht="12.75" hidden="false" customHeight="false" outlineLevel="0" collapsed="false">
      <c r="A221" s="218" t="n">
        <v>215</v>
      </c>
      <c r="B221" s="218" t="s">
        <v>772</v>
      </c>
      <c r="C221" s="219" t="n">
        <v>28</v>
      </c>
      <c r="D221" s="218" t="s">
        <v>777</v>
      </c>
      <c r="E221" s="219" t="n">
        <v>3</v>
      </c>
      <c r="F221" s="218" t="s">
        <v>773</v>
      </c>
      <c r="G221" s="219" t="n">
        <v>90</v>
      </c>
    </row>
    <row r="222" customFormat="false" ht="25.5" hidden="false" customHeight="false" outlineLevel="0" collapsed="false">
      <c r="A222" s="218" t="n">
        <v>216</v>
      </c>
      <c r="B222" s="218" t="s">
        <v>823</v>
      </c>
      <c r="C222" s="219" t="n">
        <v>10</v>
      </c>
      <c r="D222" s="218" t="s">
        <v>692</v>
      </c>
      <c r="E222" s="219" t="n">
        <v>1</v>
      </c>
      <c r="F222" s="218" t="s">
        <v>830</v>
      </c>
      <c r="G222" s="219" t="n">
        <v>59</v>
      </c>
    </row>
    <row r="223" customFormat="false" ht="12.75" hidden="false" customHeight="false" outlineLevel="0" collapsed="false">
      <c r="A223" s="218" t="n">
        <v>217</v>
      </c>
      <c r="B223" s="218" t="s">
        <v>642</v>
      </c>
      <c r="C223" s="219" t="n">
        <v>8</v>
      </c>
      <c r="D223" s="218" t="s">
        <v>773</v>
      </c>
      <c r="E223" s="219" t="n">
        <v>1</v>
      </c>
      <c r="F223" s="218" t="s">
        <v>833</v>
      </c>
      <c r="G223" s="219" t="n">
        <v>39</v>
      </c>
    </row>
    <row r="224" customFormat="false" ht="12.75" hidden="false" customHeight="false" outlineLevel="0" collapsed="false">
      <c r="A224" s="218" t="n">
        <v>218</v>
      </c>
      <c r="B224" s="218" t="s">
        <v>834</v>
      </c>
      <c r="C224" s="219" t="n">
        <v>8</v>
      </c>
      <c r="D224" s="218" t="s">
        <v>835</v>
      </c>
      <c r="E224" s="219" t="n">
        <v>0</v>
      </c>
      <c r="F224" s="218" t="s">
        <v>779</v>
      </c>
      <c r="G224" s="219" t="n">
        <v>35</v>
      </c>
    </row>
    <row r="225" customFormat="false" ht="25.5" hidden="false" customHeight="false" outlineLevel="0" collapsed="false">
      <c r="A225" s="216" t="n">
        <v>219</v>
      </c>
      <c r="B225" s="218" t="s">
        <v>600</v>
      </c>
      <c r="C225" s="219" t="n">
        <v>4</v>
      </c>
      <c r="D225" s="218" t="s">
        <v>833</v>
      </c>
      <c r="E225" s="219" t="n">
        <v>0</v>
      </c>
      <c r="F225" s="218" t="s">
        <v>600</v>
      </c>
      <c r="G225" s="219" t="n">
        <v>25</v>
      </c>
    </row>
    <row r="226" customFormat="false" ht="12.75" hidden="false" customHeight="false" outlineLevel="0" collapsed="false">
      <c r="A226" s="218" t="n">
        <v>220</v>
      </c>
      <c r="B226" s="218" t="s">
        <v>759</v>
      </c>
      <c r="C226" s="219" t="n">
        <v>4</v>
      </c>
      <c r="D226" s="218" t="s">
        <v>612</v>
      </c>
      <c r="E226" s="219" t="s">
        <v>601</v>
      </c>
      <c r="F226" s="218" t="s">
        <v>834</v>
      </c>
      <c r="G226" s="219" t="n">
        <v>8</v>
      </c>
    </row>
    <row r="227" customFormat="false" ht="25.5" hidden="false" customHeight="false" outlineLevel="0" collapsed="false">
      <c r="A227" s="218" t="n">
        <v>221</v>
      </c>
      <c r="B227" s="218" t="s">
        <v>835</v>
      </c>
      <c r="C227" s="219" t="n">
        <v>3</v>
      </c>
      <c r="D227" s="218" t="s">
        <v>691</v>
      </c>
      <c r="E227" s="219" t="s">
        <v>601</v>
      </c>
      <c r="F227" s="218" t="s">
        <v>831</v>
      </c>
      <c r="G227" s="219" t="n">
        <v>8</v>
      </c>
    </row>
    <row r="228" customFormat="false" ht="12.75" hidden="false" customHeight="false" outlineLevel="0" collapsed="false">
      <c r="A228" s="218" t="n">
        <v>222</v>
      </c>
      <c r="B228" s="218" t="s">
        <v>763</v>
      </c>
      <c r="C228" s="219" t="n">
        <v>2</v>
      </c>
      <c r="D228" s="218" t="s">
        <v>763</v>
      </c>
      <c r="E228" s="219" t="s">
        <v>601</v>
      </c>
      <c r="F228" s="218" t="s">
        <v>832</v>
      </c>
      <c r="G228" s="219" t="n">
        <v>7</v>
      </c>
    </row>
    <row r="229" customFormat="false" ht="25.5" hidden="false" customHeight="false" outlineLevel="0" collapsed="false">
      <c r="A229" s="216" t="n">
        <v>223</v>
      </c>
      <c r="B229" s="218" t="s">
        <v>836</v>
      </c>
      <c r="C229" s="219" t="n">
        <v>1</v>
      </c>
      <c r="D229" s="218" t="s">
        <v>779</v>
      </c>
      <c r="E229" s="219" t="s">
        <v>601</v>
      </c>
      <c r="F229" s="218" t="s">
        <v>759</v>
      </c>
      <c r="G229" s="219" t="n">
        <v>4</v>
      </c>
    </row>
    <row r="230" customFormat="false" ht="12.75" hidden="false" customHeight="false" outlineLevel="0" collapsed="false">
      <c r="A230" s="218" t="n">
        <v>224</v>
      </c>
      <c r="B230" s="218" t="s">
        <v>777</v>
      </c>
      <c r="C230" s="219" t="n">
        <v>0</v>
      </c>
      <c r="D230" s="218" t="s">
        <v>759</v>
      </c>
      <c r="E230" s="219" t="s">
        <v>601</v>
      </c>
      <c r="F230" s="218" t="s">
        <v>835</v>
      </c>
      <c r="G230" s="219" t="n">
        <v>3</v>
      </c>
    </row>
    <row r="231" customFormat="false" ht="12.75" hidden="false" customHeight="false" outlineLevel="0" collapsed="false">
      <c r="A231" s="218" t="n">
        <v>225</v>
      </c>
      <c r="B231" s="218" t="s">
        <v>771</v>
      </c>
      <c r="C231" s="219" t="s">
        <v>601</v>
      </c>
      <c r="D231" s="218" t="s">
        <v>771</v>
      </c>
      <c r="E231" s="219" t="s">
        <v>601</v>
      </c>
      <c r="F231" s="218" t="s">
        <v>777</v>
      </c>
      <c r="G231" s="219" t="n">
        <v>3</v>
      </c>
    </row>
    <row r="232" customFormat="false" ht="25.5" hidden="false" customHeight="false" outlineLevel="0" collapsed="false">
      <c r="A232" s="218" t="n">
        <v>226</v>
      </c>
      <c r="B232" s="218" t="s">
        <v>831</v>
      </c>
      <c r="C232" s="219" t="s">
        <v>601</v>
      </c>
      <c r="D232" s="218" t="s">
        <v>776</v>
      </c>
      <c r="E232" s="219" t="s">
        <v>601</v>
      </c>
      <c r="F232" s="218" t="s">
        <v>763</v>
      </c>
      <c r="G232" s="219" t="n">
        <v>2</v>
      </c>
    </row>
    <row r="233" customFormat="false" ht="25.5" hidden="false" customHeight="false" outlineLevel="0" collapsed="false">
      <c r="A233" s="218" t="n">
        <v>227</v>
      </c>
      <c r="B233" s="218" t="s">
        <v>832</v>
      </c>
      <c r="C233" s="219" t="s">
        <v>601</v>
      </c>
      <c r="D233" s="218" t="s">
        <v>834</v>
      </c>
      <c r="E233" s="219" t="s">
        <v>601</v>
      </c>
      <c r="F233" s="218" t="s">
        <v>836</v>
      </c>
      <c r="G233" s="219" t="n">
        <v>1</v>
      </c>
    </row>
    <row r="234" customFormat="false" ht="25.5" hidden="false" customHeight="false" outlineLevel="0" collapsed="false">
      <c r="A234" s="218" t="n">
        <v>228</v>
      </c>
      <c r="B234" s="218" t="s">
        <v>837</v>
      </c>
      <c r="C234" s="219" t="s">
        <v>601</v>
      </c>
      <c r="D234" s="218" t="s">
        <v>836</v>
      </c>
      <c r="E234" s="219" t="s">
        <v>601</v>
      </c>
      <c r="F234" s="218" t="s">
        <v>771</v>
      </c>
      <c r="G234" s="219" t="s">
        <v>601</v>
      </c>
    </row>
    <row r="235" customFormat="false" ht="12.75" hidden="false" customHeight="true" outlineLevel="0" collapsed="false">
      <c r="A235" s="218" t="n">
        <v>229</v>
      </c>
      <c r="B235" s="218" t="s">
        <v>827</v>
      </c>
      <c r="C235" s="219" t="s">
        <v>601</v>
      </c>
      <c r="D235" s="218" t="s">
        <v>837</v>
      </c>
      <c r="E235" s="219" t="s">
        <v>601</v>
      </c>
      <c r="F235" s="218" t="s">
        <v>837</v>
      </c>
      <c r="G235" s="219" t="s">
        <v>601</v>
      </c>
    </row>
    <row r="236" customFormat="false" ht="12.75" hidden="false" customHeight="false" outlineLevel="0" collapsed="false">
      <c r="A236" s="218" t="n">
        <v>230</v>
      </c>
      <c r="B236" s="218" t="s">
        <v>838</v>
      </c>
      <c r="C236" s="219" t="s">
        <v>601</v>
      </c>
      <c r="D236" s="218" t="s">
        <v>838</v>
      </c>
      <c r="E236" s="219" t="s">
        <v>601</v>
      </c>
      <c r="F236" s="218" t="s">
        <v>838</v>
      </c>
      <c r="G236" s="219" t="s">
        <v>601</v>
      </c>
    </row>
    <row r="237" customFormat="false" ht="12.75" hidden="false" customHeight="false" outlineLevel="0" collapsed="false">
      <c r="A237" s="218"/>
      <c r="B237" s="218"/>
      <c r="C237" s="219"/>
      <c r="D237" s="218"/>
      <c r="E237" s="219"/>
      <c r="F237" s="218"/>
      <c r="G237" s="219"/>
    </row>
    <row r="238" customFormat="false" ht="12.75" hidden="false" customHeight="false" outlineLevel="0" collapsed="false">
      <c r="A238" s="218"/>
      <c r="B238" s="220"/>
      <c r="C238" s="221"/>
      <c r="D238" s="220"/>
      <c r="E238" s="221"/>
      <c r="F238" s="220"/>
      <c r="G238" s="222"/>
    </row>
    <row r="239" customFormat="false" ht="12.75" hidden="false" customHeight="false" outlineLevel="0" collapsed="false">
      <c r="A239" s="218"/>
      <c r="B239" s="218"/>
      <c r="C239" s="219"/>
      <c r="D239" s="218"/>
      <c r="E239" s="219"/>
      <c r="F239" s="218"/>
      <c r="G239" s="219"/>
    </row>
    <row r="240" customFormat="false" ht="12.75" hidden="false" customHeight="false" outlineLevel="0" collapsed="false">
      <c r="A240" s="218"/>
      <c r="B240" s="218"/>
      <c r="C240" s="219"/>
      <c r="D240" s="218"/>
      <c r="E240" s="219"/>
      <c r="F240" s="218"/>
      <c r="G240" s="219"/>
    </row>
    <row r="241" customFormat="false" ht="12.75" hidden="false" customHeight="false" outlineLevel="0" collapsed="false">
      <c r="A241" s="218"/>
      <c r="B241" s="218"/>
      <c r="C241" s="219"/>
      <c r="D241" s="218"/>
      <c r="E241" s="219"/>
      <c r="F241" s="218"/>
      <c r="G241" s="219"/>
    </row>
    <row r="242" customFormat="false" ht="12.75" hidden="false" customHeight="false" outlineLevel="0" collapsed="false">
      <c r="A242" s="218"/>
      <c r="B242" s="218"/>
      <c r="C242" s="219"/>
      <c r="D242" s="218"/>
      <c r="E242" s="219"/>
      <c r="F242" s="218"/>
      <c r="G242" s="219"/>
    </row>
    <row r="243" customFormat="false" ht="12.75" hidden="false" customHeight="false" outlineLevel="0" collapsed="false">
      <c r="A243" s="218"/>
      <c r="B243" s="218"/>
      <c r="C243" s="219"/>
      <c r="D243" s="218"/>
      <c r="E243" s="219"/>
      <c r="F243" s="218"/>
      <c r="G243" s="219"/>
    </row>
    <row r="244" customFormat="false" ht="12.75" hidden="false" customHeight="false" outlineLevel="0" collapsed="false">
      <c r="A244" s="218"/>
      <c r="B244" s="218"/>
      <c r="C244" s="219"/>
      <c r="D244" s="218"/>
      <c r="E244" s="219"/>
      <c r="F244" s="218"/>
      <c r="G244" s="219"/>
    </row>
    <row r="245" customFormat="false" ht="12.75" hidden="false" customHeight="false" outlineLevel="0" collapsed="false">
      <c r="A245" s="218"/>
      <c r="B245" s="218"/>
      <c r="C245" s="219"/>
      <c r="D245" s="218"/>
      <c r="E245" s="219"/>
      <c r="F245" s="218"/>
      <c r="G245" s="219"/>
    </row>
    <row r="246" customFormat="false" ht="12.75" hidden="false" customHeight="false" outlineLevel="0" collapsed="false">
      <c r="A246" s="218"/>
      <c r="B246" s="218"/>
      <c r="C246" s="219"/>
      <c r="D246" s="218"/>
      <c r="E246" s="219"/>
      <c r="F246" s="218"/>
      <c r="G246" s="219"/>
    </row>
    <row r="247" customFormat="false" ht="12.75" hidden="false" customHeight="false" outlineLevel="0" collapsed="false">
      <c r="A247" s="218"/>
      <c r="B247" s="218"/>
      <c r="C247" s="219"/>
      <c r="D247" s="218"/>
      <c r="E247" s="219"/>
      <c r="F247" s="218"/>
      <c r="G247" s="219"/>
    </row>
    <row r="248" customFormat="false" ht="12.75" hidden="false" customHeight="false" outlineLevel="0" collapsed="false">
      <c r="A248" s="218"/>
      <c r="B248" s="220"/>
      <c r="C248" s="221"/>
      <c r="D248" s="220"/>
      <c r="E248" s="221"/>
      <c r="F248" s="220"/>
      <c r="G248" s="221"/>
    </row>
    <row r="249" customFormat="false" ht="12.75" hidden="false" customHeight="false" outlineLevel="0" collapsed="false">
      <c r="A249" s="218"/>
      <c r="B249" s="220"/>
      <c r="C249" s="221"/>
      <c r="D249" s="220"/>
      <c r="E249" s="221"/>
      <c r="F249" s="220"/>
      <c r="G249" s="221"/>
    </row>
    <row r="250" customFormat="false" ht="12.75" hidden="false" customHeight="false" outlineLevel="0" collapsed="false">
      <c r="A250" s="218"/>
      <c r="B250" s="220"/>
      <c r="C250" s="221"/>
      <c r="D250" s="220"/>
      <c r="E250" s="221"/>
      <c r="F250" s="220"/>
      <c r="G250" s="222"/>
    </row>
    <row r="251" customFormat="false" ht="12.75" hidden="false" customHeight="false" outlineLevel="0" collapsed="false">
      <c r="B251" s="223"/>
      <c r="C251" s="224"/>
      <c r="D251" s="224"/>
      <c r="E251" s="224"/>
      <c r="F251" s="224"/>
      <c r="G251" s="224"/>
    </row>
    <row r="252" customFormat="false" ht="12.75" hidden="false" customHeight="false" outlineLevel="0" collapsed="false">
      <c r="C252" s="224"/>
      <c r="D252" s="224"/>
      <c r="E252" s="224"/>
      <c r="F252" s="224"/>
      <c r="G252" s="224"/>
    </row>
    <row r="253" customFormat="false" ht="12.75" hidden="false" customHeight="false" outlineLevel="0" collapsed="false">
      <c r="B253" s="223"/>
      <c r="C253" s="224"/>
      <c r="D253" s="224"/>
      <c r="E253" s="224"/>
      <c r="F253" s="225"/>
      <c r="G253" s="224"/>
    </row>
    <row r="254" customFormat="false" ht="12.75" hidden="false" customHeight="false" outlineLevel="0" collapsed="false">
      <c r="C254" s="224"/>
      <c r="D254" s="224"/>
      <c r="E254" s="224"/>
      <c r="F254" s="224"/>
      <c r="G254" s="224"/>
    </row>
    <row r="255" customFormat="false" ht="12.75" hidden="false" customHeight="false" outlineLevel="0" collapsed="false">
      <c r="C255" s="224"/>
      <c r="D255" s="224"/>
      <c r="E255" s="224"/>
      <c r="F255" s="224"/>
      <c r="G255" s="224"/>
    </row>
    <row r="256" customFormat="false" ht="12.75" hidden="false" customHeight="false" outlineLevel="0" collapsed="false">
      <c r="C256" s="226"/>
      <c r="E256" s="226"/>
      <c r="G256" s="226"/>
    </row>
    <row r="257" customFormat="false" ht="12.75" hidden="false" customHeight="false" outlineLevel="0" collapsed="false">
      <c r="C257" s="226"/>
      <c r="E257" s="226"/>
      <c r="G257" s="226"/>
    </row>
    <row r="258" customFormat="false" ht="12.75" hidden="false" customHeight="false" outlineLevel="0" collapsed="false">
      <c r="C258" s="226"/>
      <c r="E258" s="226"/>
      <c r="G258" s="226"/>
    </row>
    <row r="259" customFormat="false" ht="12.75" hidden="false" customHeight="false" outlineLevel="0" collapsed="false">
      <c r="C259" s="226"/>
      <c r="E259" s="226"/>
      <c r="G259" s="226"/>
    </row>
    <row r="260" customFormat="false" ht="12.75" hidden="false" customHeight="false" outlineLevel="0" collapsed="false">
      <c r="C260" s="226"/>
      <c r="E260" s="226"/>
      <c r="G260" s="226"/>
    </row>
    <row r="261" customFormat="false" ht="12.75" hidden="false" customHeight="false" outlineLevel="0" collapsed="false">
      <c r="C261" s="226"/>
      <c r="E261" s="226"/>
      <c r="G261" s="226"/>
    </row>
    <row r="262" customFormat="false" ht="12.75" hidden="false" customHeight="false" outlineLevel="0" collapsed="false">
      <c r="C262" s="226"/>
      <c r="E262" s="226"/>
      <c r="G262" s="226"/>
    </row>
    <row r="263" customFormat="false" ht="12.75" hidden="false" customHeight="false" outlineLevel="0" collapsed="false">
      <c r="C263" s="226"/>
      <c r="E263" s="226"/>
      <c r="G263" s="226"/>
    </row>
    <row r="264" customFormat="false" ht="12.75" hidden="false" customHeight="false" outlineLevel="0" collapsed="false">
      <c r="C264" s="226"/>
      <c r="E264" s="226"/>
      <c r="G264" s="226"/>
    </row>
    <row r="265" customFormat="false" ht="12.75" hidden="false" customHeight="false" outlineLevel="0" collapsed="false">
      <c r="C265" s="226"/>
      <c r="E265" s="226"/>
      <c r="G265" s="226"/>
    </row>
    <row r="266" customFormat="false" ht="12.75" hidden="false" customHeight="false" outlineLevel="0" collapsed="false">
      <c r="C266" s="226"/>
      <c r="E266" s="226"/>
      <c r="G266" s="226"/>
    </row>
    <row r="267" customFormat="false" ht="12.75" hidden="false" customHeight="false" outlineLevel="0" collapsed="false">
      <c r="C267" s="226"/>
      <c r="E267" s="226"/>
      <c r="G267" s="226"/>
    </row>
    <row r="268" customFormat="false" ht="12.75" hidden="false" customHeight="false" outlineLevel="0" collapsed="false">
      <c r="C268" s="226"/>
      <c r="E268" s="226"/>
      <c r="G268" s="226"/>
    </row>
    <row r="269" customFormat="false" ht="12.75" hidden="false" customHeight="false" outlineLevel="0" collapsed="false">
      <c r="C269" s="226"/>
      <c r="E269" s="226"/>
      <c r="G269" s="226"/>
    </row>
    <row r="270" customFormat="false" ht="12.75" hidden="false" customHeight="false" outlineLevel="0" collapsed="false">
      <c r="C270" s="226"/>
      <c r="E270" s="226"/>
      <c r="G270" s="226"/>
    </row>
    <row r="271" customFormat="false" ht="12.75" hidden="false" customHeight="false" outlineLevel="0" collapsed="false">
      <c r="C271" s="226"/>
      <c r="E271" s="226"/>
      <c r="G271" s="226"/>
    </row>
    <row r="272" customFormat="false" ht="12.75" hidden="false" customHeight="false" outlineLevel="0" collapsed="false">
      <c r="C272" s="226"/>
      <c r="E272" s="226"/>
      <c r="G272" s="226"/>
    </row>
    <row r="273" customFormat="false" ht="12.75" hidden="false" customHeight="false" outlineLevel="0" collapsed="false">
      <c r="C273" s="226"/>
      <c r="E273" s="226"/>
      <c r="G273" s="226"/>
    </row>
    <row r="274" customFormat="false" ht="12.75" hidden="false" customHeight="false" outlineLevel="0" collapsed="false">
      <c r="C274" s="226"/>
      <c r="E274" s="226"/>
      <c r="G274" s="226"/>
    </row>
    <row r="275" customFormat="false" ht="12.75" hidden="false" customHeight="false" outlineLevel="0" collapsed="false">
      <c r="C275" s="226"/>
      <c r="E275" s="226"/>
      <c r="G275" s="226"/>
    </row>
    <row r="276" customFormat="false" ht="12.75" hidden="false" customHeight="false" outlineLevel="0" collapsed="false">
      <c r="C276" s="226"/>
      <c r="E276" s="226"/>
      <c r="G276" s="226"/>
    </row>
    <row r="277" customFormat="false" ht="12.75" hidden="false" customHeight="false" outlineLevel="0" collapsed="false">
      <c r="C277" s="226"/>
      <c r="E277" s="226"/>
      <c r="G277" s="226"/>
    </row>
    <row r="278" customFormat="false" ht="12.75" hidden="false" customHeight="false" outlineLevel="0" collapsed="false">
      <c r="C278" s="226"/>
      <c r="E278" s="226"/>
      <c r="G278" s="226"/>
    </row>
    <row r="279" customFormat="false" ht="12.75" hidden="false" customHeight="false" outlineLevel="0" collapsed="false">
      <c r="C279" s="226"/>
      <c r="E279" s="226"/>
      <c r="G279" s="226"/>
    </row>
    <row r="280" customFormat="false" ht="12.75" hidden="false" customHeight="false" outlineLevel="0" collapsed="false">
      <c r="C280" s="226"/>
      <c r="E280" s="226"/>
      <c r="G280" s="226"/>
    </row>
    <row r="281" customFormat="false" ht="12.75" hidden="false" customHeight="false" outlineLevel="0" collapsed="false">
      <c r="C281" s="224"/>
      <c r="E281" s="224"/>
      <c r="G281" s="224"/>
    </row>
    <row r="282" customFormat="false" ht="12.75" hidden="false" customHeight="false" outlineLevel="0" collapsed="false">
      <c r="C282" s="224"/>
      <c r="E282" s="224"/>
      <c r="G282" s="224"/>
    </row>
    <row r="283" customFormat="false" ht="12.75" hidden="false" customHeight="false" outlineLevel="0" collapsed="false">
      <c r="C283" s="224"/>
      <c r="E283" s="224"/>
      <c r="G283" s="224"/>
    </row>
    <row r="284" customFormat="false" ht="12.75" hidden="false" customHeight="false" outlineLevel="0" collapsed="false">
      <c r="C284" s="224"/>
      <c r="E284" s="224"/>
      <c r="G284" s="224"/>
    </row>
    <row r="285" customFormat="false" ht="12.75" hidden="false" customHeight="false" outlineLevel="0" collapsed="false">
      <c r="C285" s="224"/>
      <c r="E285" s="224"/>
      <c r="G285" s="224"/>
    </row>
    <row r="286" customFormat="false" ht="12.75" hidden="false" customHeight="false" outlineLevel="0" collapsed="false">
      <c r="C286" s="224"/>
      <c r="E286" s="224"/>
      <c r="G286" s="224"/>
    </row>
    <row r="287" customFormat="false" ht="12.75" hidden="false" customHeight="false" outlineLevel="0" collapsed="false">
      <c r="C287" s="224"/>
      <c r="E287" s="224"/>
      <c r="G287" s="224"/>
    </row>
    <row r="288" customFormat="false" ht="12.75" hidden="false" customHeight="false" outlineLevel="0" collapsed="false">
      <c r="C288" s="224"/>
      <c r="E288" s="224"/>
      <c r="G288" s="224"/>
    </row>
    <row r="289" customFormat="false" ht="12.75" hidden="false" customHeight="false" outlineLevel="0" collapsed="false">
      <c r="C289" s="224"/>
      <c r="E289" s="224"/>
      <c r="G289" s="224"/>
    </row>
    <row r="290" customFormat="false" ht="12.75" hidden="false" customHeight="false" outlineLevel="0" collapsed="false">
      <c r="C290" s="224"/>
      <c r="E290" s="224"/>
      <c r="G290" s="224"/>
    </row>
    <row r="291" customFormat="false" ht="12.75" hidden="false" customHeight="false" outlineLevel="0" collapsed="false">
      <c r="C291" s="224"/>
      <c r="E291" s="224"/>
      <c r="G291" s="224"/>
    </row>
    <row r="292" customFormat="false" ht="12.75" hidden="false" customHeight="false" outlineLevel="0" collapsed="false">
      <c r="C292" s="224"/>
      <c r="E292" s="224"/>
      <c r="G292" s="224"/>
    </row>
    <row r="293" customFormat="false" ht="12.75" hidden="false" customHeight="false" outlineLevel="0" collapsed="false">
      <c r="C293" s="224"/>
      <c r="E293" s="224"/>
      <c r="G293" s="224"/>
    </row>
    <row r="294" customFormat="false" ht="12.75" hidden="false" customHeight="false" outlineLevel="0" collapsed="false">
      <c r="C294" s="224"/>
      <c r="E294" s="224"/>
      <c r="G294" s="224"/>
    </row>
    <row r="295" customFormat="false" ht="12.75" hidden="false" customHeight="false" outlineLevel="0" collapsed="false">
      <c r="C295" s="224"/>
      <c r="E295" s="224"/>
      <c r="G295" s="224"/>
    </row>
    <row r="296" customFormat="false" ht="12.75" hidden="false" customHeight="false" outlineLevel="0" collapsed="false">
      <c r="C296" s="224"/>
      <c r="E296" s="224"/>
      <c r="G296" s="224"/>
    </row>
    <row r="297" customFormat="false" ht="12.75" hidden="false" customHeight="false" outlineLevel="0" collapsed="false">
      <c r="C297" s="224"/>
      <c r="E297" s="224"/>
      <c r="G297" s="224"/>
    </row>
    <row r="298" customFormat="false" ht="12.75" hidden="false" customHeight="false" outlineLevel="0" collapsed="false">
      <c r="C298" s="224"/>
      <c r="E298" s="224"/>
      <c r="G298" s="224"/>
    </row>
    <row r="299" customFormat="false" ht="12.75" hidden="false" customHeight="false" outlineLevel="0" collapsed="false">
      <c r="C299" s="224"/>
      <c r="E299" s="224"/>
      <c r="G299" s="224"/>
    </row>
    <row r="300" customFormat="false" ht="12.75" hidden="false" customHeight="false" outlineLevel="0" collapsed="false">
      <c r="C300" s="224"/>
      <c r="E300" s="224"/>
      <c r="G300" s="224"/>
    </row>
    <row r="301" customFormat="false" ht="12.75" hidden="false" customHeight="false" outlineLevel="0" collapsed="false">
      <c r="C301" s="224"/>
      <c r="E301" s="224"/>
      <c r="G301" s="224"/>
    </row>
    <row r="302" customFormat="false" ht="12.75" hidden="false" customHeight="false" outlineLevel="0" collapsed="false">
      <c r="C302" s="224"/>
      <c r="E302" s="224"/>
      <c r="G302" s="224"/>
    </row>
    <row r="303" customFormat="false" ht="12.75" hidden="false" customHeight="false" outlineLevel="0" collapsed="false">
      <c r="C303" s="224"/>
      <c r="E303" s="224"/>
      <c r="G303" s="224"/>
    </row>
    <row r="304" customFormat="false" ht="12.75" hidden="false" customHeight="false" outlineLevel="0" collapsed="false">
      <c r="C304" s="224"/>
      <c r="E304" s="224"/>
      <c r="G304" s="224"/>
    </row>
    <row r="305" customFormat="false" ht="12.75" hidden="false" customHeight="false" outlineLevel="0" collapsed="false">
      <c r="C305" s="224"/>
      <c r="E305" s="224"/>
      <c r="G305" s="224"/>
    </row>
    <row r="306" customFormat="false" ht="12.75" hidden="false" customHeight="false" outlineLevel="0" collapsed="false">
      <c r="C306" s="224"/>
      <c r="E306" s="224"/>
      <c r="G306" s="224"/>
    </row>
    <row r="307" customFormat="false" ht="12.75" hidden="false" customHeight="false" outlineLevel="0" collapsed="false">
      <c r="C307" s="224"/>
      <c r="E307" s="224"/>
      <c r="G307" s="224"/>
    </row>
    <row r="308" customFormat="false" ht="12.75" hidden="false" customHeight="false" outlineLevel="0" collapsed="false">
      <c r="C308" s="224"/>
      <c r="E308" s="224"/>
      <c r="G308" s="224"/>
    </row>
    <row r="309" customFormat="false" ht="12.75" hidden="false" customHeight="false" outlineLevel="0" collapsed="false">
      <c r="C309" s="224"/>
      <c r="E309" s="224"/>
      <c r="G309" s="224"/>
    </row>
    <row r="310" customFormat="false" ht="12.75" hidden="false" customHeight="false" outlineLevel="0" collapsed="false">
      <c r="C310" s="224"/>
      <c r="E310" s="224"/>
      <c r="G310" s="224"/>
    </row>
    <row r="311" customFormat="false" ht="12.75" hidden="false" customHeight="false" outlineLevel="0" collapsed="false">
      <c r="C311" s="224"/>
      <c r="E311" s="224"/>
      <c r="G311" s="224"/>
    </row>
    <row r="312" customFormat="false" ht="12.75" hidden="false" customHeight="false" outlineLevel="0" collapsed="false">
      <c r="C312" s="224"/>
      <c r="E312" s="224"/>
      <c r="G312" s="224"/>
    </row>
    <row r="313" customFormat="false" ht="12.75" hidden="false" customHeight="false" outlineLevel="0" collapsed="false">
      <c r="C313" s="224"/>
      <c r="E313" s="224"/>
      <c r="G313" s="224"/>
    </row>
    <row r="314" customFormat="false" ht="12.75" hidden="false" customHeight="false" outlineLevel="0" collapsed="false">
      <c r="C314" s="224"/>
      <c r="E314" s="224"/>
      <c r="G314" s="224"/>
    </row>
    <row r="315" customFormat="false" ht="12.75" hidden="false" customHeight="false" outlineLevel="0" collapsed="false">
      <c r="C315" s="224"/>
      <c r="E315" s="224"/>
      <c r="G315" s="224"/>
    </row>
    <row r="316" customFormat="false" ht="12.75" hidden="false" customHeight="false" outlineLevel="0" collapsed="false">
      <c r="C316" s="224"/>
      <c r="E316" s="224"/>
      <c r="G316" s="224"/>
    </row>
    <row r="317" customFormat="false" ht="12.75" hidden="false" customHeight="false" outlineLevel="0" collapsed="false">
      <c r="C317" s="224"/>
      <c r="E317" s="224"/>
      <c r="G317" s="224"/>
    </row>
    <row r="318" customFormat="false" ht="12.75" hidden="false" customHeight="false" outlineLevel="0" collapsed="false">
      <c r="C318" s="224"/>
      <c r="E318" s="224"/>
      <c r="G318" s="224"/>
    </row>
    <row r="319" customFormat="false" ht="12.75" hidden="false" customHeight="false" outlineLevel="0" collapsed="false">
      <c r="C319" s="224"/>
      <c r="E319" s="224"/>
      <c r="G319" s="224"/>
    </row>
    <row r="320" customFormat="false" ht="12.75" hidden="false" customHeight="false" outlineLevel="0" collapsed="false">
      <c r="C320" s="224"/>
      <c r="E320" s="224"/>
      <c r="G320" s="224"/>
    </row>
    <row r="321" customFormat="false" ht="12.75" hidden="false" customHeight="false" outlineLevel="0" collapsed="false">
      <c r="C321" s="224"/>
      <c r="E321" s="224"/>
      <c r="G321" s="224"/>
    </row>
    <row r="322" customFormat="false" ht="12.75" hidden="false" customHeight="false" outlineLevel="0" collapsed="false">
      <c r="C322" s="224"/>
      <c r="E322" s="224"/>
      <c r="G322" s="224"/>
    </row>
    <row r="323" customFormat="false" ht="12.75" hidden="false" customHeight="false" outlineLevel="0" collapsed="false">
      <c r="C323" s="224"/>
      <c r="E323" s="224"/>
      <c r="G323" s="224"/>
    </row>
    <row r="324" customFormat="false" ht="12.75" hidden="false" customHeight="false" outlineLevel="0" collapsed="false">
      <c r="C324" s="224"/>
      <c r="E324" s="224"/>
      <c r="G324" s="224"/>
    </row>
    <row r="325" customFormat="false" ht="12.75" hidden="false" customHeight="false" outlineLevel="0" collapsed="false">
      <c r="C325" s="224"/>
      <c r="E325" s="224"/>
      <c r="G325" s="224"/>
    </row>
    <row r="326" customFormat="false" ht="12.75" hidden="false" customHeight="false" outlineLevel="0" collapsed="false">
      <c r="C326" s="224"/>
      <c r="E326" s="224"/>
      <c r="G326" s="224"/>
    </row>
    <row r="327" customFormat="false" ht="12.75" hidden="false" customHeight="false" outlineLevel="0" collapsed="false">
      <c r="C327" s="224"/>
      <c r="E327" s="224"/>
      <c r="G327" s="224"/>
    </row>
    <row r="328" customFormat="false" ht="12.75" hidden="false" customHeight="false" outlineLevel="0" collapsed="false">
      <c r="C328" s="224"/>
      <c r="E328" s="224"/>
      <c r="G328" s="224"/>
    </row>
    <row r="329" customFormat="false" ht="12.75" hidden="false" customHeight="false" outlineLevel="0" collapsed="false">
      <c r="C329" s="224"/>
      <c r="E329" s="224"/>
      <c r="G329" s="224"/>
    </row>
    <row r="330" customFormat="false" ht="12.75" hidden="false" customHeight="false" outlineLevel="0" collapsed="false">
      <c r="C330" s="224"/>
      <c r="E330" s="224"/>
      <c r="G330" s="224"/>
    </row>
    <row r="331" customFormat="false" ht="12.75" hidden="false" customHeight="false" outlineLevel="0" collapsed="false">
      <c r="C331" s="224"/>
      <c r="E331" s="224"/>
      <c r="G331" s="224"/>
    </row>
    <row r="332" customFormat="false" ht="12.75" hidden="false" customHeight="false" outlineLevel="0" collapsed="false">
      <c r="C332" s="224"/>
      <c r="E332" s="224"/>
      <c r="G332" s="224"/>
    </row>
    <row r="333" customFormat="false" ht="12.75" hidden="false" customHeight="false" outlineLevel="0" collapsed="false">
      <c r="C333" s="224"/>
      <c r="E333" s="224"/>
      <c r="G333" s="224"/>
    </row>
    <row r="334" customFormat="false" ht="12.75" hidden="false" customHeight="false" outlineLevel="0" collapsed="false">
      <c r="C334" s="224"/>
      <c r="E334" s="224"/>
      <c r="G334" s="224"/>
    </row>
    <row r="335" customFormat="false" ht="12.75" hidden="false" customHeight="false" outlineLevel="0" collapsed="false">
      <c r="C335" s="224"/>
      <c r="E335" s="224"/>
      <c r="G335" s="224"/>
    </row>
    <row r="336" customFormat="false" ht="12.75" hidden="false" customHeight="false" outlineLevel="0" collapsed="false">
      <c r="C336" s="224"/>
      <c r="E336" s="224"/>
      <c r="G336" s="224"/>
    </row>
    <row r="337" customFormat="false" ht="12.75" hidden="false" customHeight="false" outlineLevel="0" collapsed="false">
      <c r="C337" s="224"/>
      <c r="E337" s="224"/>
      <c r="G337" s="224"/>
    </row>
    <row r="338" customFormat="false" ht="12.75" hidden="false" customHeight="false" outlineLevel="0" collapsed="false">
      <c r="C338" s="224"/>
      <c r="E338" s="224"/>
      <c r="G338" s="224"/>
    </row>
    <row r="339" customFormat="false" ht="12.75" hidden="false" customHeight="false" outlineLevel="0" collapsed="false">
      <c r="C339" s="224"/>
      <c r="E339" s="224"/>
      <c r="G339" s="224"/>
    </row>
    <row r="340" customFormat="false" ht="12.75" hidden="false" customHeight="false" outlineLevel="0" collapsed="false">
      <c r="C340" s="224"/>
      <c r="E340" s="224"/>
      <c r="G340" s="224"/>
    </row>
    <row r="341" customFormat="false" ht="12.75" hidden="false" customHeight="false" outlineLevel="0" collapsed="false">
      <c r="C341" s="224"/>
      <c r="E341" s="224"/>
      <c r="G341" s="224"/>
    </row>
    <row r="342" customFormat="false" ht="12.75" hidden="false" customHeight="false" outlineLevel="0" collapsed="false">
      <c r="C342" s="224"/>
      <c r="E342" s="224"/>
      <c r="G342" s="224"/>
    </row>
    <row r="343" customFormat="false" ht="12.75" hidden="false" customHeight="false" outlineLevel="0" collapsed="false">
      <c r="C343" s="224"/>
      <c r="E343" s="224"/>
      <c r="G343" s="224"/>
    </row>
    <row r="344" customFormat="false" ht="12.75" hidden="false" customHeight="false" outlineLevel="0" collapsed="false">
      <c r="C344" s="224"/>
      <c r="E344" s="224"/>
      <c r="G344" s="224"/>
    </row>
    <row r="345" customFormat="false" ht="12.75" hidden="false" customHeight="false" outlineLevel="0" collapsed="false">
      <c r="C345" s="224"/>
      <c r="E345" s="224"/>
      <c r="G345" s="224"/>
    </row>
    <row r="346" customFormat="false" ht="12.75" hidden="false" customHeight="false" outlineLevel="0" collapsed="false">
      <c r="C346" s="224"/>
      <c r="E346" s="224"/>
      <c r="G346" s="224"/>
    </row>
    <row r="347" customFormat="false" ht="12.75" hidden="false" customHeight="false" outlineLevel="0" collapsed="false">
      <c r="C347" s="224"/>
      <c r="E347" s="224"/>
      <c r="G347" s="224"/>
    </row>
    <row r="348" customFormat="false" ht="12.75" hidden="false" customHeight="false" outlineLevel="0" collapsed="false">
      <c r="C348" s="224"/>
      <c r="E348" s="224"/>
      <c r="G348" s="224"/>
    </row>
    <row r="349" customFormat="false" ht="12.75" hidden="false" customHeight="false" outlineLevel="0" collapsed="false">
      <c r="C349" s="224"/>
      <c r="E349" s="224"/>
      <c r="G349" s="224"/>
    </row>
    <row r="350" customFormat="false" ht="12.75" hidden="false" customHeight="false" outlineLevel="0" collapsed="false">
      <c r="C350" s="224"/>
      <c r="E350" s="224"/>
      <c r="G350" s="224"/>
    </row>
    <row r="351" customFormat="false" ht="12.75" hidden="false" customHeight="false" outlineLevel="0" collapsed="false">
      <c r="C351" s="224"/>
      <c r="E351" s="224"/>
      <c r="G351" s="224"/>
    </row>
    <row r="352" customFormat="false" ht="12.75" hidden="false" customHeight="false" outlineLevel="0" collapsed="false">
      <c r="C352" s="224"/>
      <c r="E352" s="224"/>
      <c r="G352" s="224"/>
    </row>
    <row r="353" customFormat="false" ht="12.75" hidden="false" customHeight="false" outlineLevel="0" collapsed="false">
      <c r="C353" s="224"/>
      <c r="E353" s="224"/>
      <c r="G353" s="224"/>
    </row>
    <row r="354" customFormat="false" ht="12.75" hidden="false" customHeight="false" outlineLevel="0" collapsed="false">
      <c r="C354" s="224"/>
      <c r="E354" s="224"/>
      <c r="G354" s="224"/>
    </row>
    <row r="355" customFormat="false" ht="12.75" hidden="false" customHeight="false" outlineLevel="0" collapsed="false">
      <c r="C355" s="224"/>
      <c r="E355" s="224"/>
      <c r="G355" s="224"/>
    </row>
    <row r="356" customFormat="false" ht="12.75" hidden="false" customHeight="false" outlineLevel="0" collapsed="false">
      <c r="C356" s="224"/>
      <c r="E356" s="224"/>
      <c r="G356" s="224"/>
    </row>
    <row r="357" customFormat="false" ht="12.75" hidden="false" customHeight="false" outlineLevel="0" collapsed="false">
      <c r="C357" s="224"/>
      <c r="E357" s="224"/>
      <c r="G357" s="224"/>
    </row>
    <row r="358" customFormat="false" ht="12.75" hidden="false" customHeight="false" outlineLevel="0" collapsed="false">
      <c r="C358" s="224"/>
      <c r="E358" s="224"/>
      <c r="G358" s="224"/>
    </row>
    <row r="359" customFormat="false" ht="12.75" hidden="false" customHeight="false" outlineLevel="0" collapsed="false">
      <c r="C359" s="224"/>
      <c r="E359" s="224"/>
      <c r="G359" s="224"/>
    </row>
    <row r="360" customFormat="false" ht="12.75" hidden="false" customHeight="false" outlineLevel="0" collapsed="false">
      <c r="C360" s="224"/>
      <c r="E360" s="224"/>
      <c r="G360" s="224"/>
    </row>
    <row r="361" customFormat="false" ht="12.75" hidden="false" customHeight="false" outlineLevel="0" collapsed="false">
      <c r="C361" s="224"/>
      <c r="E361" s="224"/>
      <c r="G361" s="224"/>
    </row>
    <row r="362" customFormat="false" ht="12.75" hidden="false" customHeight="false" outlineLevel="0" collapsed="false">
      <c r="C362" s="224"/>
      <c r="E362" s="224"/>
      <c r="G362" s="224"/>
    </row>
    <row r="363" customFormat="false" ht="12.75" hidden="false" customHeight="false" outlineLevel="0" collapsed="false">
      <c r="C363" s="224"/>
      <c r="E363" s="224"/>
      <c r="G363" s="224"/>
    </row>
    <row r="364" customFormat="false" ht="12.75" hidden="false" customHeight="false" outlineLevel="0" collapsed="false">
      <c r="C364" s="224"/>
      <c r="E364" s="224"/>
      <c r="G364" s="224"/>
    </row>
    <row r="365" customFormat="false" ht="12.75" hidden="false" customHeight="false" outlineLevel="0" collapsed="false">
      <c r="C365" s="224"/>
      <c r="E365" s="224"/>
      <c r="G365" s="224"/>
    </row>
    <row r="366" customFormat="false" ht="12.75" hidden="false" customHeight="false" outlineLevel="0" collapsed="false">
      <c r="C366" s="224"/>
      <c r="E366" s="224"/>
      <c r="G366" s="224"/>
    </row>
    <row r="367" customFormat="false" ht="12.75" hidden="false" customHeight="false" outlineLevel="0" collapsed="false">
      <c r="C367" s="224"/>
      <c r="E367" s="224"/>
      <c r="G367" s="224"/>
    </row>
    <row r="368" customFormat="false" ht="12.75" hidden="false" customHeight="false" outlineLevel="0" collapsed="false">
      <c r="C368" s="224"/>
      <c r="E368" s="224"/>
      <c r="G368" s="224"/>
    </row>
    <row r="369" customFormat="false" ht="12.75" hidden="false" customHeight="false" outlineLevel="0" collapsed="false">
      <c r="C369" s="224"/>
      <c r="E369" s="224"/>
      <c r="G369" s="224"/>
    </row>
    <row r="370" customFormat="false" ht="12.75" hidden="false" customHeight="false" outlineLevel="0" collapsed="false">
      <c r="C370" s="224"/>
      <c r="E370" s="224"/>
      <c r="G370" s="224"/>
    </row>
    <row r="371" customFormat="false" ht="12.75" hidden="false" customHeight="false" outlineLevel="0" collapsed="false">
      <c r="C371" s="224"/>
      <c r="E371" s="224"/>
      <c r="G371" s="224"/>
    </row>
    <row r="372" customFormat="false" ht="12.75" hidden="false" customHeight="false" outlineLevel="0" collapsed="false">
      <c r="C372" s="224"/>
      <c r="E372" s="224"/>
      <c r="G372" s="224"/>
    </row>
    <row r="373" customFormat="false" ht="12.75" hidden="false" customHeight="false" outlineLevel="0" collapsed="false">
      <c r="C373" s="224"/>
      <c r="E373" s="224"/>
      <c r="G373" s="224"/>
    </row>
    <row r="374" customFormat="false" ht="12.75" hidden="false" customHeight="false" outlineLevel="0" collapsed="false">
      <c r="C374" s="224"/>
      <c r="E374" s="224"/>
      <c r="G374" s="224"/>
    </row>
    <row r="375" customFormat="false" ht="12.75" hidden="false" customHeight="false" outlineLevel="0" collapsed="false">
      <c r="C375" s="224"/>
      <c r="E375" s="224"/>
      <c r="G375" s="224"/>
    </row>
    <row r="376" customFormat="false" ht="12.75" hidden="false" customHeight="false" outlineLevel="0" collapsed="false">
      <c r="C376" s="224"/>
      <c r="E376" s="224"/>
      <c r="G376" s="224"/>
    </row>
    <row r="377" customFormat="false" ht="12.75" hidden="false" customHeight="false" outlineLevel="0" collapsed="false">
      <c r="C377" s="224"/>
      <c r="E377" s="224"/>
      <c r="G377" s="224"/>
    </row>
    <row r="378" customFormat="false" ht="12.75" hidden="false" customHeight="false" outlineLevel="0" collapsed="false">
      <c r="C378" s="224"/>
      <c r="E378" s="224"/>
      <c r="G378" s="224"/>
    </row>
    <row r="379" customFormat="false" ht="12.75" hidden="false" customHeight="false" outlineLevel="0" collapsed="false">
      <c r="C379" s="224"/>
      <c r="E379" s="224"/>
      <c r="G379" s="224"/>
    </row>
    <row r="380" customFormat="false" ht="12.75" hidden="false" customHeight="false" outlineLevel="0" collapsed="false">
      <c r="C380" s="224"/>
      <c r="E380" s="224"/>
      <c r="G380" s="224"/>
    </row>
    <row r="381" customFormat="false" ht="12.75" hidden="false" customHeight="false" outlineLevel="0" collapsed="false">
      <c r="C381" s="224"/>
      <c r="E381" s="224"/>
      <c r="G381" s="224"/>
    </row>
    <row r="382" customFormat="false" ht="12.75" hidden="false" customHeight="false" outlineLevel="0" collapsed="false">
      <c r="C382" s="224"/>
      <c r="E382" s="224"/>
      <c r="G382" s="224"/>
    </row>
    <row r="383" customFormat="false" ht="12.75" hidden="false" customHeight="false" outlineLevel="0" collapsed="false">
      <c r="C383" s="224"/>
      <c r="E383" s="224"/>
      <c r="G383" s="224"/>
    </row>
    <row r="384" customFormat="false" ht="12.75" hidden="false" customHeight="false" outlineLevel="0" collapsed="false">
      <c r="C384" s="224"/>
      <c r="E384" s="224"/>
      <c r="G384" s="224"/>
    </row>
    <row r="385" customFormat="false" ht="12.75" hidden="false" customHeight="false" outlineLevel="0" collapsed="false">
      <c r="C385" s="224"/>
      <c r="E385" s="224"/>
      <c r="G385" s="224"/>
    </row>
    <row r="386" customFormat="false" ht="12.75" hidden="false" customHeight="false" outlineLevel="0" collapsed="false">
      <c r="C386" s="224"/>
      <c r="E386" s="224"/>
      <c r="G386" s="224"/>
    </row>
    <row r="387" customFormat="false" ht="12.75" hidden="false" customHeight="false" outlineLevel="0" collapsed="false">
      <c r="C387" s="224"/>
      <c r="E387" s="224"/>
      <c r="G387" s="224"/>
    </row>
    <row r="388" customFormat="false" ht="12.75" hidden="false" customHeight="false" outlineLevel="0" collapsed="false">
      <c r="C388" s="224"/>
      <c r="E388" s="224"/>
      <c r="G388" s="224"/>
    </row>
    <row r="389" customFormat="false" ht="12.75" hidden="false" customHeight="false" outlineLevel="0" collapsed="false">
      <c r="C389" s="224"/>
      <c r="E389" s="224"/>
      <c r="G389" s="224"/>
    </row>
    <row r="390" customFormat="false" ht="12.75" hidden="false" customHeight="false" outlineLevel="0" collapsed="false">
      <c r="C390" s="224"/>
      <c r="E390" s="224"/>
      <c r="G390" s="224"/>
    </row>
    <row r="391" customFormat="false" ht="12.75" hidden="false" customHeight="false" outlineLevel="0" collapsed="false">
      <c r="C391" s="224"/>
      <c r="E391" s="224"/>
      <c r="G391" s="224"/>
    </row>
    <row r="392" customFormat="false" ht="12.75" hidden="false" customHeight="false" outlineLevel="0" collapsed="false">
      <c r="C392" s="224"/>
      <c r="E392" s="224"/>
      <c r="G392" s="224"/>
    </row>
    <row r="393" customFormat="false" ht="12.75" hidden="false" customHeight="false" outlineLevel="0" collapsed="false">
      <c r="C393" s="224"/>
      <c r="E393" s="224"/>
      <c r="G393" s="224"/>
    </row>
    <row r="394" customFormat="false" ht="12.75" hidden="false" customHeight="false" outlineLevel="0" collapsed="false">
      <c r="C394" s="224"/>
      <c r="E394" s="224"/>
      <c r="G394" s="224"/>
    </row>
    <row r="395" customFormat="false" ht="12.75" hidden="false" customHeight="false" outlineLevel="0" collapsed="false">
      <c r="C395" s="224"/>
      <c r="E395" s="224"/>
      <c r="G395" s="224"/>
    </row>
    <row r="396" customFormat="false" ht="12.75" hidden="false" customHeight="false" outlineLevel="0" collapsed="false">
      <c r="C396" s="224"/>
      <c r="E396" s="224"/>
      <c r="G396" s="224"/>
    </row>
    <row r="397" customFormat="false" ht="12.75" hidden="false" customHeight="false" outlineLevel="0" collapsed="false">
      <c r="C397" s="224"/>
      <c r="E397" s="224"/>
      <c r="G397" s="224"/>
    </row>
    <row r="398" customFormat="false" ht="12.75" hidden="false" customHeight="false" outlineLevel="0" collapsed="false">
      <c r="C398" s="224"/>
      <c r="E398" s="224"/>
      <c r="G398" s="224"/>
    </row>
    <row r="399" customFormat="false" ht="12.75" hidden="false" customHeight="false" outlineLevel="0" collapsed="false">
      <c r="C399" s="224"/>
      <c r="E399" s="224"/>
      <c r="G399" s="224"/>
    </row>
    <row r="400" customFormat="false" ht="12.75" hidden="false" customHeight="false" outlineLevel="0" collapsed="false">
      <c r="C400" s="224"/>
      <c r="E400" s="224"/>
      <c r="G400" s="224"/>
    </row>
    <row r="401" customFormat="false" ht="12.75" hidden="false" customHeight="false" outlineLevel="0" collapsed="false">
      <c r="C401" s="224"/>
      <c r="E401" s="224"/>
      <c r="G401" s="224"/>
    </row>
    <row r="402" customFormat="false" ht="12.75" hidden="false" customHeight="false" outlineLevel="0" collapsed="false">
      <c r="C402" s="224"/>
      <c r="E402" s="224"/>
      <c r="G402" s="224"/>
    </row>
    <row r="403" customFormat="false" ht="12.75" hidden="false" customHeight="false" outlineLevel="0" collapsed="false">
      <c r="C403" s="224"/>
      <c r="E403" s="224"/>
      <c r="G403" s="224"/>
    </row>
    <row r="404" customFormat="false" ht="12.75" hidden="false" customHeight="false" outlineLevel="0" collapsed="false">
      <c r="C404" s="224"/>
      <c r="E404" s="224"/>
      <c r="G404" s="224"/>
    </row>
    <row r="405" customFormat="false" ht="12.75" hidden="false" customHeight="false" outlineLevel="0" collapsed="false">
      <c r="C405" s="224"/>
      <c r="E405" s="224"/>
      <c r="G405" s="224"/>
    </row>
    <row r="406" customFormat="false" ht="12.75" hidden="false" customHeight="false" outlineLevel="0" collapsed="false">
      <c r="C406" s="224"/>
      <c r="E406" s="224"/>
      <c r="G406" s="224"/>
    </row>
    <row r="407" customFormat="false" ht="12.75" hidden="false" customHeight="false" outlineLevel="0" collapsed="false">
      <c r="C407" s="224"/>
      <c r="E407" s="224"/>
      <c r="G407" s="224"/>
    </row>
    <row r="408" customFormat="false" ht="12.75" hidden="false" customHeight="false" outlineLevel="0" collapsed="false">
      <c r="C408" s="224"/>
      <c r="E408" s="224"/>
      <c r="G408" s="224"/>
    </row>
    <row r="409" customFormat="false" ht="12.75" hidden="false" customHeight="false" outlineLevel="0" collapsed="false">
      <c r="C409" s="224"/>
      <c r="E409" s="224"/>
      <c r="G409" s="224"/>
    </row>
    <row r="410" customFormat="false" ht="12.75" hidden="false" customHeight="false" outlineLevel="0" collapsed="false">
      <c r="C410" s="224"/>
      <c r="E410" s="224"/>
      <c r="G410" s="224"/>
    </row>
    <row r="411" customFormat="false" ht="12.75" hidden="false" customHeight="false" outlineLevel="0" collapsed="false">
      <c r="C411" s="224"/>
      <c r="E411" s="224"/>
      <c r="G411" s="224"/>
    </row>
    <row r="412" customFormat="false" ht="12.75" hidden="false" customHeight="false" outlineLevel="0" collapsed="false">
      <c r="C412" s="224"/>
      <c r="E412" s="224"/>
      <c r="G412" s="224"/>
    </row>
    <row r="413" customFormat="false" ht="12.75" hidden="false" customHeight="false" outlineLevel="0" collapsed="false">
      <c r="C413" s="224"/>
      <c r="E413" s="224"/>
      <c r="G413" s="224"/>
    </row>
    <row r="414" customFormat="false" ht="12.75" hidden="false" customHeight="false" outlineLevel="0" collapsed="false">
      <c r="C414" s="224"/>
      <c r="E414" s="224"/>
      <c r="G414" s="224"/>
    </row>
    <row r="415" customFormat="false" ht="12.75" hidden="false" customHeight="false" outlineLevel="0" collapsed="false">
      <c r="C415" s="224"/>
      <c r="E415" s="224"/>
      <c r="G415" s="224"/>
    </row>
    <row r="416" customFormat="false" ht="12.75" hidden="false" customHeight="false" outlineLevel="0" collapsed="false">
      <c r="C416" s="224"/>
      <c r="E416" s="224"/>
      <c r="G416" s="224"/>
    </row>
    <row r="417" customFormat="false" ht="12.75" hidden="false" customHeight="false" outlineLevel="0" collapsed="false">
      <c r="C417" s="224"/>
      <c r="E417" s="224"/>
      <c r="G417" s="224"/>
    </row>
    <row r="418" customFormat="false" ht="12.75" hidden="false" customHeight="false" outlineLevel="0" collapsed="false">
      <c r="C418" s="224"/>
      <c r="E418" s="224"/>
      <c r="G418" s="224"/>
    </row>
    <row r="419" customFormat="false" ht="12.75" hidden="false" customHeight="false" outlineLevel="0" collapsed="false">
      <c r="C419" s="224"/>
      <c r="E419" s="224"/>
      <c r="G419" s="224"/>
    </row>
    <row r="420" customFormat="false" ht="12.75" hidden="false" customHeight="false" outlineLevel="0" collapsed="false">
      <c r="C420" s="224"/>
      <c r="E420" s="224"/>
      <c r="G420" s="224"/>
    </row>
    <row r="421" customFormat="false" ht="12.75" hidden="false" customHeight="false" outlineLevel="0" collapsed="false">
      <c r="C421" s="224"/>
      <c r="E421" s="224"/>
      <c r="G421" s="224"/>
    </row>
    <row r="422" customFormat="false" ht="12.75" hidden="false" customHeight="false" outlineLevel="0" collapsed="false">
      <c r="C422" s="224"/>
      <c r="E422" s="224"/>
      <c r="G422" s="224"/>
    </row>
    <row r="423" customFormat="false" ht="12.75" hidden="false" customHeight="false" outlineLevel="0" collapsed="false">
      <c r="C423" s="224"/>
      <c r="E423" s="224"/>
      <c r="G423" s="224"/>
    </row>
    <row r="424" customFormat="false" ht="12.75" hidden="false" customHeight="false" outlineLevel="0" collapsed="false">
      <c r="C424" s="224"/>
      <c r="E424" s="224"/>
      <c r="G424" s="224"/>
    </row>
    <row r="425" customFormat="false" ht="12.75" hidden="false" customHeight="false" outlineLevel="0" collapsed="false">
      <c r="C425" s="224"/>
      <c r="E425" s="224"/>
      <c r="G425" s="224"/>
    </row>
    <row r="426" customFormat="false" ht="12.75" hidden="false" customHeight="false" outlineLevel="0" collapsed="false">
      <c r="C426" s="224"/>
      <c r="E426" s="224"/>
      <c r="G426" s="224"/>
    </row>
    <row r="427" customFormat="false" ht="12.75" hidden="false" customHeight="false" outlineLevel="0" collapsed="false">
      <c r="C427" s="224"/>
      <c r="E427" s="224"/>
      <c r="G427" s="224"/>
    </row>
    <row r="428" customFormat="false" ht="12.75" hidden="false" customHeight="false" outlineLevel="0" collapsed="false">
      <c r="C428" s="224"/>
      <c r="E428" s="224"/>
      <c r="G428" s="224"/>
    </row>
    <row r="429" customFormat="false" ht="12.75" hidden="false" customHeight="false" outlineLevel="0" collapsed="false">
      <c r="C429" s="224"/>
      <c r="E429" s="224"/>
      <c r="G429" s="224"/>
    </row>
    <row r="430" customFormat="false" ht="12.75" hidden="false" customHeight="false" outlineLevel="0" collapsed="false">
      <c r="C430" s="224"/>
      <c r="E430" s="224"/>
      <c r="G430" s="224"/>
    </row>
    <row r="431" customFormat="false" ht="12.75" hidden="false" customHeight="false" outlineLevel="0" collapsed="false">
      <c r="C431" s="224"/>
      <c r="E431" s="224"/>
      <c r="G431" s="224"/>
    </row>
    <row r="432" customFormat="false" ht="12.75" hidden="false" customHeight="false" outlineLevel="0" collapsed="false">
      <c r="C432" s="224"/>
      <c r="E432" s="224"/>
      <c r="G432" s="224"/>
    </row>
    <row r="433" customFormat="false" ht="12.75" hidden="false" customHeight="false" outlineLevel="0" collapsed="false">
      <c r="C433" s="224"/>
      <c r="E433" s="224"/>
      <c r="G433" s="224"/>
    </row>
    <row r="434" customFormat="false" ht="12.75" hidden="false" customHeight="false" outlineLevel="0" collapsed="false">
      <c r="C434" s="224"/>
      <c r="E434" s="224"/>
      <c r="G434" s="224"/>
    </row>
    <row r="435" customFormat="false" ht="12.75" hidden="false" customHeight="false" outlineLevel="0" collapsed="false">
      <c r="C435" s="224"/>
      <c r="E435" s="224"/>
      <c r="G435" s="224"/>
    </row>
    <row r="436" customFormat="false" ht="12.75" hidden="false" customHeight="false" outlineLevel="0" collapsed="false">
      <c r="C436" s="224"/>
      <c r="E436" s="224"/>
      <c r="G436" s="224"/>
    </row>
    <row r="437" customFormat="false" ht="12.75" hidden="false" customHeight="false" outlineLevel="0" collapsed="false">
      <c r="C437" s="224"/>
      <c r="E437" s="224"/>
      <c r="G437" s="224"/>
    </row>
    <row r="438" customFormat="false" ht="12.75" hidden="false" customHeight="false" outlineLevel="0" collapsed="false">
      <c r="C438" s="224"/>
      <c r="E438" s="224"/>
      <c r="G438" s="224"/>
    </row>
    <row r="439" customFormat="false" ht="12.75" hidden="false" customHeight="false" outlineLevel="0" collapsed="false">
      <c r="C439" s="224"/>
      <c r="E439" s="224"/>
      <c r="G439" s="224"/>
    </row>
    <row r="440" customFormat="false" ht="12.75" hidden="false" customHeight="false" outlineLevel="0" collapsed="false">
      <c r="C440" s="224"/>
      <c r="E440" s="224"/>
      <c r="G440" s="224"/>
    </row>
    <row r="441" customFormat="false" ht="12.75" hidden="false" customHeight="false" outlineLevel="0" collapsed="false">
      <c r="C441" s="224"/>
      <c r="E441" s="224"/>
      <c r="G441" s="224"/>
    </row>
    <row r="442" customFormat="false" ht="12.75" hidden="false" customHeight="false" outlineLevel="0" collapsed="false">
      <c r="C442" s="224"/>
      <c r="E442" s="224"/>
      <c r="G442" s="224"/>
    </row>
    <row r="443" customFormat="false" ht="12.75" hidden="false" customHeight="false" outlineLevel="0" collapsed="false">
      <c r="C443" s="224"/>
      <c r="E443" s="224"/>
      <c r="G443" s="224"/>
    </row>
    <row r="444" customFormat="false" ht="12.75" hidden="false" customHeight="false" outlineLevel="0" collapsed="false">
      <c r="C444" s="224"/>
      <c r="E444" s="224"/>
      <c r="G444" s="224"/>
    </row>
    <row r="445" customFormat="false" ht="12.75" hidden="false" customHeight="false" outlineLevel="0" collapsed="false">
      <c r="C445" s="224"/>
      <c r="E445" s="224"/>
      <c r="G445" s="224"/>
    </row>
    <row r="446" customFormat="false" ht="12.75" hidden="false" customHeight="false" outlineLevel="0" collapsed="false">
      <c r="C446" s="224"/>
      <c r="E446" s="224"/>
      <c r="G446" s="224"/>
    </row>
    <row r="447" customFormat="false" ht="12.75" hidden="false" customHeight="false" outlineLevel="0" collapsed="false">
      <c r="C447" s="224"/>
      <c r="E447" s="224"/>
      <c r="G447" s="224"/>
    </row>
    <row r="448" customFormat="false" ht="12.75" hidden="false" customHeight="false" outlineLevel="0" collapsed="false">
      <c r="C448" s="224"/>
      <c r="E448" s="224"/>
      <c r="G448" s="224"/>
    </row>
    <row r="449" customFormat="false" ht="12.75" hidden="false" customHeight="false" outlineLevel="0" collapsed="false">
      <c r="C449" s="224"/>
      <c r="E449" s="224"/>
      <c r="G449" s="224"/>
    </row>
    <row r="450" customFormat="false" ht="12.75" hidden="false" customHeight="false" outlineLevel="0" collapsed="false">
      <c r="C450" s="224"/>
      <c r="E450" s="224"/>
      <c r="G450" s="224"/>
    </row>
    <row r="451" customFormat="false" ht="12.75" hidden="false" customHeight="false" outlineLevel="0" collapsed="false">
      <c r="C451" s="224"/>
      <c r="E451" s="224"/>
      <c r="G451" s="224"/>
    </row>
    <row r="452" customFormat="false" ht="12.75" hidden="false" customHeight="false" outlineLevel="0" collapsed="false">
      <c r="C452" s="224"/>
      <c r="E452" s="224"/>
      <c r="G452" s="224"/>
    </row>
    <row r="453" customFormat="false" ht="12.75" hidden="false" customHeight="false" outlineLevel="0" collapsed="false">
      <c r="C453" s="224"/>
      <c r="E453" s="224"/>
      <c r="G453" s="224"/>
    </row>
    <row r="454" customFormat="false" ht="12.75" hidden="false" customHeight="false" outlineLevel="0" collapsed="false">
      <c r="C454" s="224"/>
      <c r="E454" s="224"/>
      <c r="G454" s="224"/>
    </row>
    <row r="455" customFormat="false" ht="12.75" hidden="false" customHeight="false" outlineLevel="0" collapsed="false">
      <c r="C455" s="224"/>
      <c r="E455" s="224"/>
      <c r="G455" s="224"/>
    </row>
    <row r="456" customFormat="false" ht="12.75" hidden="false" customHeight="false" outlineLevel="0" collapsed="false">
      <c r="C456" s="224"/>
      <c r="E456" s="224"/>
      <c r="G456" s="224"/>
    </row>
    <row r="457" customFormat="false" ht="12.75" hidden="false" customHeight="false" outlineLevel="0" collapsed="false">
      <c r="C457" s="224"/>
      <c r="E457" s="224"/>
      <c r="G457" s="224"/>
    </row>
    <row r="458" customFormat="false" ht="12.75" hidden="false" customHeight="false" outlineLevel="0" collapsed="false">
      <c r="C458" s="224"/>
      <c r="E458" s="224"/>
      <c r="G458" s="224"/>
    </row>
    <row r="459" customFormat="false" ht="12.75" hidden="false" customHeight="false" outlineLevel="0" collapsed="false">
      <c r="C459" s="224"/>
      <c r="E459" s="224"/>
      <c r="G459" s="224"/>
    </row>
    <row r="460" customFormat="false" ht="12.75" hidden="false" customHeight="false" outlineLevel="0" collapsed="false">
      <c r="C460" s="224"/>
      <c r="E460" s="224"/>
      <c r="G460" s="224"/>
    </row>
    <row r="461" customFormat="false" ht="12.75" hidden="false" customHeight="false" outlineLevel="0" collapsed="false">
      <c r="C461" s="224"/>
      <c r="E461" s="224"/>
      <c r="G461" s="224"/>
    </row>
    <row r="462" customFormat="false" ht="12.75" hidden="false" customHeight="false" outlineLevel="0" collapsed="false">
      <c r="C462" s="224"/>
      <c r="E462" s="224"/>
      <c r="G462" s="224"/>
    </row>
    <row r="463" customFormat="false" ht="12.75" hidden="false" customHeight="false" outlineLevel="0" collapsed="false">
      <c r="C463" s="224"/>
      <c r="E463" s="224"/>
      <c r="G463" s="224"/>
    </row>
    <row r="464" customFormat="false" ht="12.75" hidden="false" customHeight="false" outlineLevel="0" collapsed="false">
      <c r="C464" s="224"/>
      <c r="E464" s="224"/>
      <c r="G464" s="224"/>
    </row>
    <row r="465" customFormat="false" ht="12.75" hidden="false" customHeight="false" outlineLevel="0" collapsed="false">
      <c r="C465" s="224"/>
      <c r="E465" s="224"/>
      <c r="G465" s="224"/>
    </row>
    <row r="466" customFormat="false" ht="12.75" hidden="false" customHeight="false" outlineLevel="0" collapsed="false">
      <c r="C466" s="224"/>
      <c r="E466" s="224"/>
      <c r="G466" s="224"/>
    </row>
    <row r="467" customFormat="false" ht="12.75" hidden="false" customHeight="false" outlineLevel="0" collapsed="false">
      <c r="C467" s="224"/>
      <c r="E467" s="224"/>
      <c r="G467" s="224"/>
    </row>
    <row r="468" customFormat="false" ht="12.75" hidden="false" customHeight="false" outlineLevel="0" collapsed="false">
      <c r="C468" s="224"/>
      <c r="E468" s="224"/>
      <c r="G468" s="224"/>
    </row>
    <row r="469" customFormat="false" ht="12.75" hidden="false" customHeight="false" outlineLevel="0" collapsed="false">
      <c r="C469" s="224"/>
      <c r="E469" s="224"/>
      <c r="G469" s="224"/>
    </row>
    <row r="470" customFormat="false" ht="12.75" hidden="false" customHeight="false" outlineLevel="0" collapsed="false">
      <c r="C470" s="224"/>
      <c r="E470" s="224"/>
      <c r="G470" s="224"/>
    </row>
    <row r="471" customFormat="false" ht="12.75" hidden="false" customHeight="false" outlineLevel="0" collapsed="false">
      <c r="C471" s="224"/>
      <c r="E471" s="224"/>
      <c r="G471" s="224"/>
    </row>
    <row r="472" customFormat="false" ht="12.75" hidden="false" customHeight="false" outlineLevel="0" collapsed="false">
      <c r="C472" s="224"/>
      <c r="E472" s="224"/>
      <c r="G472" s="224"/>
    </row>
    <row r="473" customFormat="false" ht="12.75" hidden="false" customHeight="false" outlineLevel="0" collapsed="false">
      <c r="C473" s="224"/>
      <c r="E473" s="224"/>
      <c r="G473" s="224"/>
    </row>
    <row r="474" customFormat="false" ht="12.75" hidden="false" customHeight="false" outlineLevel="0" collapsed="false">
      <c r="C474" s="224"/>
      <c r="E474" s="224"/>
      <c r="G474" s="224"/>
    </row>
    <row r="475" customFormat="false" ht="12.75" hidden="false" customHeight="false" outlineLevel="0" collapsed="false">
      <c r="C475" s="224"/>
      <c r="E475" s="224"/>
      <c r="G475" s="224"/>
    </row>
    <row r="476" customFormat="false" ht="12.75" hidden="false" customHeight="false" outlineLevel="0" collapsed="false">
      <c r="C476" s="224"/>
      <c r="E476" s="224"/>
      <c r="G476" s="224"/>
    </row>
    <row r="477" customFormat="false" ht="12.75" hidden="false" customHeight="false" outlineLevel="0" collapsed="false">
      <c r="C477" s="224"/>
      <c r="E477" s="224"/>
      <c r="G477" s="224"/>
    </row>
    <row r="478" customFormat="false" ht="12.75" hidden="false" customHeight="false" outlineLevel="0" collapsed="false">
      <c r="C478" s="224"/>
      <c r="E478" s="224"/>
      <c r="G478" s="224"/>
    </row>
    <row r="479" customFormat="false" ht="12.75" hidden="false" customHeight="false" outlineLevel="0" collapsed="false">
      <c r="C479" s="224"/>
      <c r="E479" s="224"/>
      <c r="G479" s="224"/>
    </row>
    <row r="480" customFormat="false" ht="12.75" hidden="false" customHeight="false" outlineLevel="0" collapsed="false">
      <c r="C480" s="224"/>
      <c r="E480" s="224"/>
      <c r="G480" s="224"/>
    </row>
    <row r="481" customFormat="false" ht="12.75" hidden="false" customHeight="false" outlineLevel="0" collapsed="false">
      <c r="C481" s="224"/>
      <c r="E481" s="224"/>
      <c r="G481" s="224"/>
    </row>
    <row r="482" customFormat="false" ht="12.75" hidden="false" customHeight="false" outlineLevel="0" collapsed="false">
      <c r="C482" s="224"/>
      <c r="E482" s="224"/>
      <c r="G482" s="224"/>
    </row>
    <row r="483" customFormat="false" ht="12.75" hidden="false" customHeight="false" outlineLevel="0" collapsed="false">
      <c r="C483" s="224"/>
      <c r="E483" s="224"/>
      <c r="G483" s="224"/>
    </row>
    <row r="484" customFormat="false" ht="12.75" hidden="false" customHeight="false" outlineLevel="0" collapsed="false">
      <c r="C484" s="224"/>
      <c r="E484" s="224"/>
      <c r="G484" s="224"/>
    </row>
    <row r="485" customFormat="false" ht="12.75" hidden="false" customHeight="false" outlineLevel="0" collapsed="false">
      <c r="C485" s="224"/>
      <c r="E485" s="224"/>
      <c r="G485" s="224"/>
    </row>
    <row r="486" customFormat="false" ht="12.75" hidden="false" customHeight="false" outlineLevel="0" collapsed="false">
      <c r="C486" s="224"/>
      <c r="E486" s="224"/>
      <c r="G486" s="224"/>
    </row>
    <row r="487" customFormat="false" ht="12.75" hidden="false" customHeight="false" outlineLevel="0" collapsed="false">
      <c r="C487" s="224"/>
      <c r="E487" s="224"/>
      <c r="G487" s="224"/>
    </row>
    <row r="488" customFormat="false" ht="12.75" hidden="false" customHeight="false" outlineLevel="0" collapsed="false">
      <c r="C488" s="224"/>
      <c r="E488" s="224"/>
      <c r="G488" s="224"/>
    </row>
    <row r="489" customFormat="false" ht="12.75" hidden="false" customHeight="false" outlineLevel="0" collapsed="false">
      <c r="C489" s="224"/>
      <c r="E489" s="224"/>
      <c r="G489" s="224"/>
    </row>
    <row r="490" customFormat="false" ht="12.75" hidden="false" customHeight="false" outlineLevel="0" collapsed="false">
      <c r="C490" s="224"/>
      <c r="E490" s="224"/>
      <c r="G490" s="224"/>
    </row>
    <row r="491" customFormat="false" ht="12.75" hidden="false" customHeight="false" outlineLevel="0" collapsed="false">
      <c r="C491" s="224"/>
      <c r="E491" s="224"/>
      <c r="G491" s="224"/>
    </row>
    <row r="492" customFormat="false" ht="12.75" hidden="false" customHeight="false" outlineLevel="0" collapsed="false">
      <c r="C492" s="224"/>
      <c r="E492" s="224"/>
      <c r="G492" s="224"/>
    </row>
    <row r="493" customFormat="false" ht="12.75" hidden="false" customHeight="false" outlineLevel="0" collapsed="false">
      <c r="C493" s="224"/>
      <c r="E493" s="224"/>
      <c r="G493" s="224"/>
    </row>
    <row r="494" customFormat="false" ht="12.75" hidden="false" customHeight="false" outlineLevel="0" collapsed="false">
      <c r="C494" s="224"/>
      <c r="E494" s="224"/>
      <c r="G494" s="224"/>
    </row>
    <row r="495" customFormat="false" ht="12.75" hidden="false" customHeight="false" outlineLevel="0" collapsed="false">
      <c r="C495" s="224"/>
      <c r="E495" s="224"/>
      <c r="G495" s="224"/>
    </row>
    <row r="496" customFormat="false" ht="12.75" hidden="false" customHeight="false" outlineLevel="0" collapsed="false">
      <c r="C496" s="224"/>
      <c r="E496" s="224"/>
      <c r="G496" s="224"/>
    </row>
    <row r="497" customFormat="false" ht="12.75" hidden="false" customHeight="false" outlineLevel="0" collapsed="false">
      <c r="C497" s="224"/>
      <c r="E497" s="224"/>
      <c r="G497" s="224"/>
    </row>
    <row r="498" customFormat="false" ht="12.75" hidden="false" customHeight="false" outlineLevel="0" collapsed="false">
      <c r="C498" s="224"/>
      <c r="E498" s="224"/>
      <c r="G498" s="224"/>
    </row>
    <row r="499" customFormat="false" ht="12.75" hidden="false" customHeight="false" outlineLevel="0" collapsed="false">
      <c r="C499" s="224"/>
      <c r="E499" s="224"/>
      <c r="G499" s="224"/>
    </row>
    <row r="500" customFormat="false" ht="12.75" hidden="false" customHeight="false" outlineLevel="0" collapsed="false">
      <c r="C500" s="224"/>
      <c r="E500" s="224"/>
      <c r="G500" s="224"/>
    </row>
    <row r="501" customFormat="false" ht="12.75" hidden="false" customHeight="false" outlineLevel="0" collapsed="false">
      <c r="C501" s="224"/>
      <c r="E501" s="224"/>
      <c r="G501" s="224"/>
    </row>
    <row r="502" customFormat="false" ht="12.75" hidden="false" customHeight="false" outlineLevel="0" collapsed="false">
      <c r="C502" s="224"/>
      <c r="E502" s="224"/>
      <c r="G502" s="224"/>
    </row>
    <row r="503" customFormat="false" ht="12.75" hidden="false" customHeight="false" outlineLevel="0" collapsed="false">
      <c r="C503" s="224"/>
      <c r="E503" s="224"/>
      <c r="G503" s="224"/>
    </row>
    <row r="504" customFormat="false" ht="12.75" hidden="false" customHeight="false" outlineLevel="0" collapsed="false">
      <c r="C504" s="224"/>
      <c r="E504" s="224"/>
      <c r="G504" s="224"/>
    </row>
    <row r="505" customFormat="false" ht="12.75" hidden="false" customHeight="false" outlineLevel="0" collapsed="false">
      <c r="C505" s="224"/>
      <c r="E505" s="224"/>
      <c r="G505" s="224"/>
    </row>
    <row r="506" customFormat="false" ht="12.75" hidden="false" customHeight="false" outlineLevel="0" collapsed="false">
      <c r="C506" s="224"/>
      <c r="E506" s="224"/>
      <c r="G506" s="224"/>
    </row>
    <row r="507" customFormat="false" ht="12.75" hidden="false" customHeight="false" outlineLevel="0" collapsed="false">
      <c r="C507" s="224"/>
      <c r="E507" s="224"/>
      <c r="G507" s="224"/>
    </row>
    <row r="508" customFormat="false" ht="12.75" hidden="false" customHeight="false" outlineLevel="0" collapsed="false">
      <c r="C508" s="224"/>
      <c r="E508" s="224"/>
      <c r="G508" s="224"/>
    </row>
    <row r="509" customFormat="false" ht="12.75" hidden="false" customHeight="false" outlineLevel="0" collapsed="false">
      <c r="C509" s="224"/>
      <c r="E509" s="224"/>
      <c r="G509" s="224"/>
    </row>
    <row r="510" customFormat="false" ht="12.75" hidden="false" customHeight="false" outlineLevel="0" collapsed="false">
      <c r="C510" s="224"/>
      <c r="E510" s="224"/>
      <c r="G510" s="224"/>
    </row>
    <row r="511" customFormat="false" ht="12.75" hidden="false" customHeight="false" outlineLevel="0" collapsed="false">
      <c r="C511" s="224"/>
      <c r="E511" s="224"/>
      <c r="G511" s="224"/>
    </row>
    <row r="512" customFormat="false" ht="12.75" hidden="false" customHeight="false" outlineLevel="0" collapsed="false">
      <c r="C512" s="224"/>
      <c r="E512" s="224"/>
      <c r="G512" s="224"/>
    </row>
    <row r="513" customFormat="false" ht="12.75" hidden="false" customHeight="false" outlineLevel="0" collapsed="false">
      <c r="C513" s="224"/>
      <c r="E513" s="224"/>
      <c r="G513" s="224"/>
    </row>
    <row r="514" customFormat="false" ht="12.75" hidden="false" customHeight="false" outlineLevel="0" collapsed="false">
      <c r="C514" s="224"/>
      <c r="E514" s="224"/>
      <c r="G514" s="224"/>
    </row>
    <row r="515" customFormat="false" ht="12.75" hidden="false" customHeight="false" outlineLevel="0" collapsed="false">
      <c r="C515" s="224"/>
      <c r="E515" s="224"/>
      <c r="G515" s="224"/>
    </row>
    <row r="516" customFormat="false" ht="12.75" hidden="false" customHeight="false" outlineLevel="0" collapsed="false">
      <c r="C516" s="224"/>
      <c r="E516" s="224"/>
      <c r="G516" s="224"/>
    </row>
    <row r="517" customFormat="false" ht="12.75" hidden="false" customHeight="false" outlineLevel="0" collapsed="false">
      <c r="C517" s="224"/>
      <c r="E517" s="224"/>
      <c r="G517" s="224"/>
    </row>
    <row r="518" customFormat="false" ht="12.75" hidden="false" customHeight="false" outlineLevel="0" collapsed="false">
      <c r="C518" s="224"/>
      <c r="E518" s="224"/>
      <c r="G518" s="224"/>
    </row>
    <row r="519" customFormat="false" ht="12.75" hidden="false" customHeight="false" outlineLevel="0" collapsed="false">
      <c r="C519" s="224"/>
      <c r="E519" s="224"/>
      <c r="G519" s="224"/>
    </row>
    <row r="520" customFormat="false" ht="12.75" hidden="false" customHeight="false" outlineLevel="0" collapsed="false">
      <c r="C520" s="224"/>
      <c r="E520" s="224"/>
      <c r="G520" s="224"/>
    </row>
    <row r="521" customFormat="false" ht="12.75" hidden="false" customHeight="false" outlineLevel="0" collapsed="false">
      <c r="C521" s="224"/>
      <c r="E521" s="224"/>
      <c r="G521" s="224"/>
    </row>
    <row r="522" customFormat="false" ht="12.75" hidden="false" customHeight="false" outlineLevel="0" collapsed="false">
      <c r="C522" s="224"/>
      <c r="E522" s="224"/>
      <c r="G522" s="224"/>
    </row>
    <row r="523" customFormat="false" ht="12.75" hidden="false" customHeight="false" outlineLevel="0" collapsed="false">
      <c r="C523" s="224"/>
      <c r="E523" s="224"/>
      <c r="G523" s="224"/>
    </row>
    <row r="524" customFormat="false" ht="12.75" hidden="false" customHeight="false" outlineLevel="0" collapsed="false">
      <c r="C524" s="224"/>
      <c r="E524" s="224"/>
      <c r="G524" s="224"/>
    </row>
    <row r="525" customFormat="false" ht="12.75" hidden="false" customHeight="false" outlineLevel="0" collapsed="false">
      <c r="C525" s="224"/>
      <c r="E525" s="224"/>
      <c r="G525" s="224"/>
    </row>
    <row r="526" customFormat="false" ht="12.75" hidden="false" customHeight="false" outlineLevel="0" collapsed="false">
      <c r="C526" s="224"/>
      <c r="E526" s="224"/>
      <c r="G526" s="224"/>
    </row>
    <row r="527" customFormat="false" ht="12.75" hidden="false" customHeight="false" outlineLevel="0" collapsed="false">
      <c r="C527" s="224"/>
      <c r="E527" s="224"/>
      <c r="G527" s="224"/>
    </row>
    <row r="528" customFormat="false" ht="12.75" hidden="false" customHeight="false" outlineLevel="0" collapsed="false">
      <c r="C528" s="224"/>
      <c r="E528" s="224"/>
      <c r="G528" s="224"/>
    </row>
    <row r="529" customFormat="false" ht="12.75" hidden="false" customHeight="false" outlineLevel="0" collapsed="false">
      <c r="C529" s="224"/>
      <c r="E529" s="224"/>
      <c r="G529" s="224"/>
    </row>
    <row r="530" customFormat="false" ht="12.75" hidden="false" customHeight="false" outlineLevel="0" collapsed="false">
      <c r="C530" s="224"/>
      <c r="E530" s="224"/>
      <c r="G530" s="224"/>
    </row>
    <row r="531" customFormat="false" ht="12.75" hidden="false" customHeight="false" outlineLevel="0" collapsed="false">
      <c r="C531" s="224"/>
      <c r="E531" s="224"/>
      <c r="G531" s="224"/>
    </row>
    <row r="532" customFormat="false" ht="12.75" hidden="false" customHeight="false" outlineLevel="0" collapsed="false">
      <c r="C532" s="224"/>
      <c r="E532" s="224"/>
      <c r="G532" s="224"/>
    </row>
    <row r="533" customFormat="false" ht="12.75" hidden="false" customHeight="false" outlineLevel="0" collapsed="false">
      <c r="C533" s="224"/>
      <c r="E533" s="224"/>
      <c r="G533" s="224"/>
    </row>
    <row r="534" customFormat="false" ht="12.75" hidden="false" customHeight="false" outlineLevel="0" collapsed="false">
      <c r="C534" s="224"/>
      <c r="E534" s="224"/>
      <c r="G534" s="224"/>
    </row>
    <row r="535" customFormat="false" ht="12.75" hidden="false" customHeight="false" outlineLevel="0" collapsed="false">
      <c r="C535" s="224"/>
      <c r="E535" s="224"/>
      <c r="G535" s="224"/>
    </row>
    <row r="536" customFormat="false" ht="12.75" hidden="false" customHeight="false" outlineLevel="0" collapsed="false">
      <c r="C536" s="224"/>
      <c r="E536" s="224"/>
      <c r="G536" s="224"/>
    </row>
    <row r="537" customFormat="false" ht="12.75" hidden="false" customHeight="false" outlineLevel="0" collapsed="false">
      <c r="C537" s="224"/>
      <c r="E537" s="224"/>
      <c r="G537" s="224"/>
    </row>
    <row r="538" customFormat="false" ht="12.75" hidden="false" customHeight="false" outlineLevel="0" collapsed="false">
      <c r="C538" s="224"/>
      <c r="E538" s="224"/>
      <c r="G538" s="224"/>
    </row>
    <row r="539" customFormat="false" ht="12.75" hidden="false" customHeight="false" outlineLevel="0" collapsed="false">
      <c r="C539" s="224"/>
      <c r="E539" s="224"/>
      <c r="G539" s="224"/>
    </row>
    <row r="540" customFormat="false" ht="12.75" hidden="false" customHeight="false" outlineLevel="0" collapsed="false">
      <c r="C540" s="224"/>
      <c r="E540" s="224"/>
      <c r="G540" s="224"/>
    </row>
    <row r="541" customFormat="false" ht="12.75" hidden="false" customHeight="false" outlineLevel="0" collapsed="false">
      <c r="C541" s="224"/>
      <c r="E541" s="224"/>
      <c r="G541" s="224"/>
    </row>
    <row r="542" customFormat="false" ht="12.75" hidden="false" customHeight="false" outlineLevel="0" collapsed="false">
      <c r="C542" s="224"/>
      <c r="E542" s="224"/>
      <c r="G542" s="224"/>
    </row>
    <row r="543" customFormat="false" ht="12.75" hidden="false" customHeight="false" outlineLevel="0" collapsed="false">
      <c r="C543" s="224"/>
      <c r="E543" s="224"/>
      <c r="G543" s="224"/>
    </row>
    <row r="544" customFormat="false" ht="12.75" hidden="false" customHeight="false" outlineLevel="0" collapsed="false">
      <c r="C544" s="224"/>
      <c r="E544" s="224"/>
      <c r="G544" s="224"/>
    </row>
    <row r="545" customFormat="false" ht="12.75" hidden="false" customHeight="false" outlineLevel="0" collapsed="false">
      <c r="C545" s="224"/>
      <c r="E545" s="224"/>
      <c r="G545" s="224"/>
    </row>
    <row r="546" customFormat="false" ht="12.75" hidden="false" customHeight="false" outlineLevel="0" collapsed="false">
      <c r="C546" s="224"/>
      <c r="E546" s="224"/>
      <c r="G546" s="224"/>
    </row>
    <row r="547" customFormat="false" ht="12.75" hidden="false" customHeight="false" outlineLevel="0" collapsed="false">
      <c r="C547" s="224"/>
      <c r="E547" s="224"/>
      <c r="G547" s="224"/>
    </row>
    <row r="548" customFormat="false" ht="12.75" hidden="false" customHeight="false" outlineLevel="0" collapsed="false">
      <c r="C548" s="224"/>
      <c r="E548" s="224"/>
      <c r="G548" s="224"/>
    </row>
    <row r="549" customFormat="false" ht="12.75" hidden="false" customHeight="false" outlineLevel="0" collapsed="false">
      <c r="C549" s="224"/>
      <c r="E549" s="224"/>
      <c r="G549" s="224"/>
    </row>
    <row r="550" customFormat="false" ht="12.75" hidden="false" customHeight="false" outlineLevel="0" collapsed="false">
      <c r="C550" s="224"/>
      <c r="E550" s="224"/>
      <c r="G550" s="224"/>
    </row>
    <row r="551" customFormat="false" ht="12.75" hidden="false" customHeight="false" outlineLevel="0" collapsed="false">
      <c r="C551" s="224"/>
      <c r="E551" s="224"/>
      <c r="G551" s="224"/>
    </row>
    <row r="552" customFormat="false" ht="12.75" hidden="false" customHeight="false" outlineLevel="0" collapsed="false">
      <c r="C552" s="224"/>
      <c r="E552" s="224"/>
      <c r="G552" s="224"/>
    </row>
    <row r="553" customFormat="false" ht="12.75" hidden="false" customHeight="false" outlineLevel="0" collapsed="false">
      <c r="C553" s="224"/>
      <c r="E553" s="224"/>
      <c r="G553" s="224"/>
    </row>
    <row r="554" customFormat="false" ht="12.75" hidden="false" customHeight="false" outlineLevel="0" collapsed="false">
      <c r="C554" s="224"/>
      <c r="E554" s="224"/>
      <c r="G554" s="224"/>
    </row>
    <row r="555" customFormat="false" ht="12.75" hidden="false" customHeight="false" outlineLevel="0" collapsed="false">
      <c r="C555" s="224"/>
      <c r="E555" s="224"/>
      <c r="G555" s="224"/>
    </row>
    <row r="556" customFormat="false" ht="12.75" hidden="false" customHeight="false" outlineLevel="0" collapsed="false">
      <c r="C556" s="224"/>
      <c r="E556" s="224"/>
      <c r="G556" s="224"/>
    </row>
    <row r="557" customFormat="false" ht="12.75" hidden="false" customHeight="false" outlineLevel="0" collapsed="false">
      <c r="C557" s="224"/>
      <c r="E557" s="224"/>
      <c r="G557" s="224"/>
    </row>
    <row r="558" customFormat="false" ht="12.75" hidden="false" customHeight="false" outlineLevel="0" collapsed="false">
      <c r="C558" s="224"/>
      <c r="E558" s="224"/>
      <c r="G558" s="224"/>
    </row>
    <row r="559" customFormat="false" ht="12.75" hidden="false" customHeight="false" outlineLevel="0" collapsed="false">
      <c r="C559" s="224"/>
      <c r="E559" s="224"/>
      <c r="G559" s="224"/>
    </row>
    <row r="560" customFormat="false" ht="12.75" hidden="false" customHeight="false" outlineLevel="0" collapsed="false">
      <c r="C560" s="224"/>
      <c r="E560" s="224"/>
      <c r="G560" s="224"/>
    </row>
    <row r="561" customFormat="false" ht="12.75" hidden="false" customHeight="false" outlineLevel="0" collapsed="false">
      <c r="C561" s="224"/>
      <c r="E561" s="224"/>
      <c r="G561" s="224"/>
    </row>
    <row r="562" customFormat="false" ht="12.75" hidden="false" customHeight="false" outlineLevel="0" collapsed="false">
      <c r="C562" s="224"/>
      <c r="E562" s="224"/>
      <c r="G562" s="224"/>
    </row>
    <row r="563" customFormat="false" ht="12.75" hidden="false" customHeight="false" outlineLevel="0" collapsed="false">
      <c r="C563" s="224"/>
      <c r="E563" s="224"/>
      <c r="G563" s="224"/>
    </row>
    <row r="564" customFormat="false" ht="12.75" hidden="false" customHeight="false" outlineLevel="0" collapsed="false">
      <c r="C564" s="224"/>
      <c r="E564" s="224"/>
      <c r="G564" s="224"/>
    </row>
    <row r="565" customFormat="false" ht="12.75" hidden="false" customHeight="false" outlineLevel="0" collapsed="false">
      <c r="C565" s="224"/>
      <c r="E565" s="224"/>
      <c r="G565" s="224"/>
    </row>
    <row r="566" customFormat="false" ht="12.75" hidden="false" customHeight="false" outlineLevel="0" collapsed="false">
      <c r="C566" s="224"/>
      <c r="E566" s="224"/>
      <c r="G566" s="224"/>
    </row>
    <row r="567" customFormat="false" ht="12.75" hidden="false" customHeight="false" outlineLevel="0" collapsed="false">
      <c r="C567" s="224"/>
      <c r="E567" s="224"/>
      <c r="G567" s="224"/>
    </row>
    <row r="568" customFormat="false" ht="12.75" hidden="false" customHeight="false" outlineLevel="0" collapsed="false">
      <c r="C568" s="224"/>
      <c r="E568" s="224"/>
      <c r="G568" s="224"/>
    </row>
    <row r="569" customFormat="false" ht="12.75" hidden="false" customHeight="false" outlineLevel="0" collapsed="false">
      <c r="C569" s="224"/>
      <c r="E569" s="224"/>
      <c r="G569" s="224"/>
    </row>
    <row r="570" customFormat="false" ht="12.75" hidden="false" customHeight="false" outlineLevel="0" collapsed="false">
      <c r="C570" s="224"/>
      <c r="E570" s="224"/>
      <c r="G570" s="224"/>
    </row>
    <row r="571" customFormat="false" ht="12.75" hidden="false" customHeight="false" outlineLevel="0" collapsed="false">
      <c r="C571" s="224"/>
      <c r="E571" s="224"/>
      <c r="G571" s="224"/>
    </row>
    <row r="572" customFormat="false" ht="12.75" hidden="false" customHeight="false" outlineLevel="0" collapsed="false">
      <c r="C572" s="224"/>
      <c r="E572" s="224"/>
      <c r="G572" s="224"/>
    </row>
    <row r="573" customFormat="false" ht="12.75" hidden="false" customHeight="false" outlineLevel="0" collapsed="false">
      <c r="C573" s="224"/>
      <c r="E573" s="224"/>
      <c r="G573" s="224"/>
    </row>
    <row r="574" customFormat="false" ht="12.75" hidden="false" customHeight="false" outlineLevel="0" collapsed="false">
      <c r="C574" s="224"/>
      <c r="E574" s="224"/>
      <c r="G574" s="224"/>
    </row>
    <row r="575" customFormat="false" ht="12.75" hidden="false" customHeight="false" outlineLevel="0" collapsed="false">
      <c r="C575" s="224"/>
      <c r="E575" s="224"/>
      <c r="G575" s="224"/>
    </row>
    <row r="576" customFormat="false" ht="12.75" hidden="false" customHeight="false" outlineLevel="0" collapsed="false">
      <c r="C576" s="224"/>
      <c r="E576" s="224"/>
      <c r="G576" s="224"/>
    </row>
    <row r="577" customFormat="false" ht="12.75" hidden="false" customHeight="false" outlineLevel="0" collapsed="false">
      <c r="C577" s="224"/>
      <c r="E577" s="224"/>
      <c r="G577" s="224"/>
    </row>
    <row r="578" customFormat="false" ht="12.75" hidden="false" customHeight="false" outlineLevel="0" collapsed="false">
      <c r="C578" s="224"/>
      <c r="E578" s="224"/>
      <c r="G578" s="224"/>
    </row>
    <row r="579" customFormat="false" ht="12.75" hidden="false" customHeight="false" outlineLevel="0" collapsed="false">
      <c r="C579" s="224"/>
      <c r="E579" s="224"/>
      <c r="G579" s="224"/>
    </row>
    <row r="580" customFormat="false" ht="12.75" hidden="false" customHeight="false" outlineLevel="0" collapsed="false">
      <c r="C580" s="224"/>
      <c r="E580" s="224"/>
      <c r="G580" s="224"/>
    </row>
    <row r="581" customFormat="false" ht="12.75" hidden="false" customHeight="false" outlineLevel="0" collapsed="false">
      <c r="C581" s="224"/>
      <c r="E581" s="224"/>
      <c r="G581" s="224"/>
    </row>
    <row r="582" customFormat="false" ht="12.75" hidden="false" customHeight="false" outlineLevel="0" collapsed="false">
      <c r="C582" s="224"/>
      <c r="E582" s="224"/>
      <c r="G582" s="224"/>
    </row>
    <row r="583" customFormat="false" ht="12.75" hidden="false" customHeight="false" outlineLevel="0" collapsed="false">
      <c r="C583" s="224"/>
      <c r="E583" s="224"/>
      <c r="G583" s="224"/>
    </row>
    <row r="584" customFormat="false" ht="12.75" hidden="false" customHeight="false" outlineLevel="0" collapsed="false">
      <c r="C584" s="224"/>
      <c r="E584" s="224"/>
      <c r="G584" s="224"/>
    </row>
    <row r="585" customFormat="false" ht="12.75" hidden="false" customHeight="false" outlineLevel="0" collapsed="false">
      <c r="C585" s="224"/>
      <c r="E585" s="224"/>
      <c r="G585" s="224"/>
    </row>
    <row r="586" customFormat="false" ht="12.75" hidden="false" customHeight="false" outlineLevel="0" collapsed="false">
      <c r="C586" s="224"/>
      <c r="E586" s="224"/>
      <c r="G586" s="224"/>
    </row>
    <row r="587" customFormat="false" ht="12.75" hidden="false" customHeight="false" outlineLevel="0" collapsed="false">
      <c r="C587" s="224"/>
      <c r="E587" s="224"/>
      <c r="G587" s="224"/>
    </row>
    <row r="588" customFormat="false" ht="12.75" hidden="false" customHeight="false" outlineLevel="0" collapsed="false">
      <c r="C588" s="224"/>
      <c r="E588" s="224"/>
      <c r="G588" s="224"/>
    </row>
    <row r="589" customFormat="false" ht="12.75" hidden="false" customHeight="false" outlineLevel="0" collapsed="false">
      <c r="C589" s="224"/>
      <c r="E589" s="224"/>
      <c r="G589" s="224"/>
    </row>
    <row r="590" customFormat="false" ht="12.75" hidden="false" customHeight="false" outlineLevel="0" collapsed="false">
      <c r="C590" s="224"/>
      <c r="E590" s="224"/>
      <c r="G590" s="224"/>
    </row>
    <row r="591" customFormat="false" ht="12.75" hidden="false" customHeight="false" outlineLevel="0" collapsed="false">
      <c r="C591" s="224"/>
      <c r="E591" s="224"/>
      <c r="G591" s="224"/>
    </row>
    <row r="592" customFormat="false" ht="12.75" hidden="false" customHeight="false" outlineLevel="0" collapsed="false">
      <c r="C592" s="224"/>
      <c r="E592" s="224"/>
      <c r="G592" s="224"/>
    </row>
    <row r="593" customFormat="false" ht="12.75" hidden="false" customHeight="false" outlineLevel="0" collapsed="false">
      <c r="C593" s="224"/>
      <c r="E593" s="224"/>
      <c r="G593" s="224"/>
    </row>
    <row r="594" customFormat="false" ht="12.75" hidden="false" customHeight="false" outlineLevel="0" collapsed="false">
      <c r="C594" s="224"/>
      <c r="E594" s="224"/>
      <c r="G594" s="224"/>
    </row>
    <row r="595" customFormat="false" ht="12.75" hidden="false" customHeight="false" outlineLevel="0" collapsed="false">
      <c r="C595" s="224"/>
      <c r="E595" s="224"/>
      <c r="G595" s="224"/>
    </row>
    <row r="596" customFormat="false" ht="12.75" hidden="false" customHeight="false" outlineLevel="0" collapsed="false">
      <c r="C596" s="224"/>
      <c r="E596" s="224"/>
      <c r="G596" s="224"/>
    </row>
    <row r="597" customFormat="false" ht="12.75" hidden="false" customHeight="false" outlineLevel="0" collapsed="false">
      <c r="C597" s="224"/>
      <c r="E597" s="224"/>
      <c r="G597" s="224"/>
    </row>
    <row r="598" customFormat="false" ht="12.75" hidden="false" customHeight="false" outlineLevel="0" collapsed="false">
      <c r="C598" s="224"/>
      <c r="E598" s="224"/>
      <c r="G598" s="224"/>
    </row>
    <row r="599" customFormat="false" ht="12.75" hidden="false" customHeight="false" outlineLevel="0" collapsed="false">
      <c r="C599" s="224"/>
      <c r="E599" s="224"/>
      <c r="G599" s="224"/>
    </row>
    <row r="600" customFormat="false" ht="12.75" hidden="false" customHeight="false" outlineLevel="0" collapsed="false">
      <c r="C600" s="224"/>
      <c r="E600" s="224"/>
      <c r="G600" s="224"/>
    </row>
    <row r="601" customFormat="false" ht="12.75" hidden="false" customHeight="false" outlineLevel="0" collapsed="false">
      <c r="C601" s="224"/>
      <c r="E601" s="224"/>
      <c r="G601" s="224"/>
    </row>
    <row r="602" customFormat="false" ht="12.75" hidden="false" customHeight="false" outlineLevel="0" collapsed="false">
      <c r="C602" s="224"/>
      <c r="E602" s="224"/>
      <c r="G602" s="224"/>
    </row>
    <row r="603" customFormat="false" ht="12.75" hidden="false" customHeight="false" outlineLevel="0" collapsed="false">
      <c r="C603" s="224"/>
      <c r="E603" s="224"/>
      <c r="G603" s="224"/>
    </row>
    <row r="604" customFormat="false" ht="12.75" hidden="false" customHeight="false" outlineLevel="0" collapsed="false">
      <c r="C604" s="224"/>
      <c r="E604" s="224"/>
      <c r="G604" s="224"/>
    </row>
    <row r="605" customFormat="false" ht="12.75" hidden="false" customHeight="false" outlineLevel="0" collapsed="false">
      <c r="C605" s="224"/>
      <c r="E605" s="224"/>
      <c r="G605" s="224"/>
    </row>
    <row r="606" customFormat="false" ht="12.75" hidden="false" customHeight="false" outlineLevel="0" collapsed="false">
      <c r="C606" s="224"/>
      <c r="E606" s="224"/>
      <c r="G606" s="224"/>
    </row>
    <row r="607" customFormat="false" ht="12.75" hidden="false" customHeight="false" outlineLevel="0" collapsed="false">
      <c r="C607" s="224"/>
      <c r="E607" s="224"/>
      <c r="G607" s="224"/>
    </row>
    <row r="608" customFormat="false" ht="12.75" hidden="false" customHeight="false" outlineLevel="0" collapsed="false">
      <c r="C608" s="224"/>
      <c r="E608" s="224"/>
      <c r="G608" s="224"/>
    </row>
    <row r="609" customFormat="false" ht="12.75" hidden="false" customHeight="false" outlineLevel="0" collapsed="false">
      <c r="C609" s="224"/>
      <c r="E609" s="224"/>
      <c r="G609" s="224"/>
    </row>
    <row r="610" customFormat="false" ht="12.75" hidden="false" customHeight="false" outlineLevel="0" collapsed="false">
      <c r="C610" s="224"/>
      <c r="E610" s="224"/>
      <c r="G610" s="224"/>
    </row>
    <row r="611" customFormat="false" ht="12.75" hidden="false" customHeight="false" outlineLevel="0" collapsed="false">
      <c r="C611" s="224"/>
      <c r="E611" s="224"/>
      <c r="G611" s="224"/>
    </row>
    <row r="612" customFormat="false" ht="12.75" hidden="false" customHeight="false" outlineLevel="0" collapsed="false">
      <c r="C612" s="224"/>
      <c r="E612" s="224"/>
      <c r="G612" s="224"/>
    </row>
    <row r="613" customFormat="false" ht="12.75" hidden="false" customHeight="false" outlineLevel="0" collapsed="false">
      <c r="C613" s="224"/>
      <c r="E613" s="224"/>
      <c r="G613" s="224"/>
    </row>
    <row r="614" customFormat="false" ht="12.75" hidden="false" customHeight="false" outlineLevel="0" collapsed="false">
      <c r="C614" s="224"/>
      <c r="E614" s="224"/>
      <c r="G614" s="224"/>
    </row>
    <row r="615" customFormat="false" ht="12.75" hidden="false" customHeight="false" outlineLevel="0" collapsed="false">
      <c r="C615" s="224"/>
      <c r="E615" s="224"/>
      <c r="G615" s="224"/>
    </row>
    <row r="616" customFormat="false" ht="12.75" hidden="false" customHeight="false" outlineLevel="0" collapsed="false">
      <c r="C616" s="224"/>
      <c r="E616" s="224"/>
      <c r="G616" s="224"/>
    </row>
    <row r="617" customFormat="false" ht="12.75" hidden="false" customHeight="false" outlineLevel="0" collapsed="false">
      <c r="C617" s="224"/>
      <c r="E617" s="224"/>
      <c r="G617" s="224"/>
    </row>
    <row r="618" customFormat="false" ht="12.75" hidden="false" customHeight="false" outlineLevel="0" collapsed="false">
      <c r="C618" s="224"/>
      <c r="E618" s="224"/>
      <c r="G618" s="224"/>
    </row>
    <row r="619" customFormat="false" ht="12.75" hidden="false" customHeight="false" outlineLevel="0" collapsed="false">
      <c r="C619" s="224"/>
      <c r="E619" s="224"/>
      <c r="G619" s="224"/>
    </row>
    <row r="620" customFormat="false" ht="12.75" hidden="false" customHeight="false" outlineLevel="0" collapsed="false">
      <c r="C620" s="224"/>
      <c r="E620" s="224"/>
      <c r="G620" s="224"/>
    </row>
    <row r="621" customFormat="false" ht="12.75" hidden="false" customHeight="false" outlineLevel="0" collapsed="false">
      <c r="C621" s="224"/>
      <c r="E621" s="224"/>
      <c r="G621" s="224"/>
    </row>
    <row r="622" customFormat="false" ht="12.75" hidden="false" customHeight="false" outlineLevel="0" collapsed="false">
      <c r="C622" s="224"/>
      <c r="E622" s="224"/>
      <c r="G622" s="224"/>
    </row>
    <row r="623" customFormat="false" ht="12.75" hidden="false" customHeight="false" outlineLevel="0" collapsed="false">
      <c r="C623" s="224"/>
      <c r="E623" s="224"/>
      <c r="G623" s="224"/>
    </row>
    <row r="624" customFormat="false" ht="12.75" hidden="false" customHeight="false" outlineLevel="0" collapsed="false">
      <c r="C624" s="224"/>
      <c r="E624" s="224"/>
      <c r="G624" s="224"/>
    </row>
    <row r="625" customFormat="false" ht="12.75" hidden="false" customHeight="false" outlineLevel="0" collapsed="false">
      <c r="C625" s="224"/>
      <c r="E625" s="224"/>
      <c r="G625" s="224"/>
    </row>
    <row r="626" customFormat="false" ht="12.75" hidden="false" customHeight="false" outlineLevel="0" collapsed="false">
      <c r="C626" s="224"/>
      <c r="E626" s="224"/>
      <c r="G626" s="224"/>
    </row>
    <row r="627" customFormat="false" ht="12.75" hidden="false" customHeight="false" outlineLevel="0" collapsed="false">
      <c r="C627" s="224"/>
      <c r="E627" s="224"/>
      <c r="G627" s="224"/>
    </row>
    <row r="628" customFormat="false" ht="12.75" hidden="false" customHeight="false" outlineLevel="0" collapsed="false">
      <c r="C628" s="224"/>
      <c r="E628" s="224"/>
      <c r="G628" s="224"/>
    </row>
    <row r="629" customFormat="false" ht="12.75" hidden="false" customHeight="false" outlineLevel="0" collapsed="false">
      <c r="C629" s="224"/>
      <c r="E629" s="224"/>
      <c r="G629" s="224"/>
    </row>
    <row r="630" customFormat="false" ht="12.75" hidden="false" customHeight="false" outlineLevel="0" collapsed="false">
      <c r="C630" s="224"/>
      <c r="E630" s="224"/>
      <c r="G630" s="224"/>
    </row>
    <row r="631" customFormat="false" ht="12.75" hidden="false" customHeight="false" outlineLevel="0" collapsed="false">
      <c r="C631" s="224"/>
      <c r="E631" s="224"/>
      <c r="G631" s="224"/>
    </row>
    <row r="632" customFormat="false" ht="12.75" hidden="false" customHeight="false" outlineLevel="0" collapsed="false">
      <c r="C632" s="224"/>
      <c r="E632" s="224"/>
      <c r="G632" s="224"/>
    </row>
    <row r="633" customFormat="false" ht="12.75" hidden="false" customHeight="false" outlineLevel="0" collapsed="false">
      <c r="C633" s="224"/>
      <c r="E633" s="224"/>
      <c r="G633" s="224"/>
    </row>
    <row r="634" customFormat="false" ht="12.75" hidden="false" customHeight="false" outlineLevel="0" collapsed="false">
      <c r="C634" s="224"/>
      <c r="E634" s="224"/>
      <c r="G634" s="224"/>
    </row>
    <row r="635" customFormat="false" ht="12.75" hidden="false" customHeight="false" outlineLevel="0" collapsed="false">
      <c r="C635" s="224"/>
      <c r="E635" s="224"/>
      <c r="G635" s="224"/>
    </row>
    <row r="636" customFormat="false" ht="12.75" hidden="false" customHeight="false" outlineLevel="0" collapsed="false">
      <c r="C636" s="224"/>
      <c r="E636" s="224"/>
      <c r="G636" s="224"/>
    </row>
    <row r="637" customFormat="false" ht="12.75" hidden="false" customHeight="false" outlineLevel="0" collapsed="false">
      <c r="C637" s="224"/>
      <c r="E637" s="224"/>
      <c r="G637" s="224"/>
    </row>
    <row r="638" customFormat="false" ht="12.75" hidden="false" customHeight="false" outlineLevel="0" collapsed="false">
      <c r="C638" s="224"/>
      <c r="E638" s="224"/>
      <c r="G638" s="224"/>
    </row>
    <row r="639" customFormat="false" ht="12.75" hidden="false" customHeight="false" outlineLevel="0" collapsed="false">
      <c r="C639" s="224"/>
      <c r="E639" s="224"/>
      <c r="G639" s="224"/>
    </row>
    <row r="640" customFormat="false" ht="12.75" hidden="false" customHeight="false" outlineLevel="0" collapsed="false">
      <c r="C640" s="224"/>
      <c r="E640" s="224"/>
      <c r="G640" s="224"/>
    </row>
    <row r="641" customFormat="false" ht="12.75" hidden="false" customHeight="false" outlineLevel="0" collapsed="false">
      <c r="C641" s="224"/>
      <c r="E641" s="224"/>
      <c r="G641" s="224"/>
    </row>
    <row r="642" customFormat="false" ht="12.75" hidden="false" customHeight="false" outlineLevel="0" collapsed="false">
      <c r="C642" s="224"/>
      <c r="E642" s="224"/>
      <c r="G642" s="224"/>
    </row>
    <row r="643" customFormat="false" ht="12.75" hidden="false" customHeight="false" outlineLevel="0" collapsed="false">
      <c r="C643" s="224"/>
      <c r="E643" s="224"/>
      <c r="G643" s="224"/>
    </row>
    <row r="644" customFormat="false" ht="12.75" hidden="false" customHeight="false" outlineLevel="0" collapsed="false">
      <c r="C644" s="224"/>
      <c r="E644" s="224"/>
      <c r="G644" s="224"/>
    </row>
    <row r="645" customFormat="false" ht="12.75" hidden="false" customHeight="false" outlineLevel="0" collapsed="false">
      <c r="E645" s="224"/>
      <c r="G645" s="224"/>
    </row>
    <row r="646" customFormat="false" ht="12.75" hidden="false" customHeight="false" outlineLevel="0" collapsed="false">
      <c r="E646" s="224"/>
      <c r="G646" s="224"/>
    </row>
    <row r="647" customFormat="false" ht="12.75" hidden="false" customHeight="false" outlineLevel="0" collapsed="false">
      <c r="E647" s="224"/>
      <c r="G647" s="224"/>
    </row>
    <row r="648" customFormat="false" ht="12.75" hidden="false" customHeight="false" outlineLevel="0" collapsed="false">
      <c r="E648" s="224"/>
      <c r="G648" s="224"/>
    </row>
    <row r="649" customFormat="false" ht="12.75" hidden="false" customHeight="false" outlineLevel="0" collapsed="false">
      <c r="E649" s="224"/>
      <c r="G649" s="224"/>
    </row>
    <row r="650" customFormat="false" ht="12.75" hidden="false" customHeight="false" outlineLevel="0" collapsed="false">
      <c r="E650" s="224"/>
      <c r="G650" s="224"/>
    </row>
    <row r="651" customFormat="false" ht="12.75" hidden="false" customHeight="false" outlineLevel="0" collapsed="false">
      <c r="E651" s="224"/>
      <c r="G651" s="224"/>
    </row>
    <row r="652" customFormat="false" ht="12.75" hidden="false" customHeight="false" outlineLevel="0" collapsed="false">
      <c r="E652" s="224"/>
      <c r="G652" s="224"/>
    </row>
    <row r="653" customFormat="false" ht="12.75" hidden="false" customHeight="false" outlineLevel="0" collapsed="false">
      <c r="E653" s="224"/>
      <c r="G653" s="224"/>
    </row>
    <row r="654" customFormat="false" ht="12.75" hidden="false" customHeight="false" outlineLevel="0" collapsed="false">
      <c r="E654" s="224"/>
      <c r="G654" s="224"/>
    </row>
    <row r="655" customFormat="false" ht="12.75" hidden="false" customHeight="false" outlineLevel="0" collapsed="false">
      <c r="E655" s="224"/>
      <c r="G655" s="224"/>
    </row>
    <row r="656" customFormat="false" ht="12.75" hidden="false" customHeight="false" outlineLevel="0" collapsed="false">
      <c r="E656" s="224"/>
      <c r="G656" s="224"/>
    </row>
    <row r="657" customFormat="false" ht="12.75" hidden="false" customHeight="false" outlineLevel="0" collapsed="false">
      <c r="E657" s="224"/>
      <c r="G657" s="224"/>
    </row>
    <row r="658" customFormat="false" ht="12.75" hidden="false" customHeight="false" outlineLevel="0" collapsed="false">
      <c r="E658" s="224"/>
      <c r="G658" s="224"/>
    </row>
    <row r="659" customFormat="false" ht="12.75" hidden="false" customHeight="false" outlineLevel="0" collapsed="false">
      <c r="E659" s="224"/>
      <c r="G659" s="224"/>
    </row>
    <row r="660" customFormat="false" ht="12.75" hidden="false" customHeight="false" outlineLevel="0" collapsed="false">
      <c r="E660" s="224"/>
      <c r="G660" s="224"/>
    </row>
    <row r="661" customFormat="false" ht="12.75" hidden="false" customHeight="false" outlineLevel="0" collapsed="false">
      <c r="E661" s="224"/>
      <c r="G661" s="224"/>
    </row>
    <row r="662" customFormat="false" ht="12.75" hidden="false" customHeight="false" outlineLevel="0" collapsed="false">
      <c r="E662" s="224"/>
      <c r="G662" s="224"/>
    </row>
    <row r="663" customFormat="false" ht="12.75" hidden="false" customHeight="false" outlineLevel="0" collapsed="false">
      <c r="E663" s="224"/>
      <c r="G663" s="224"/>
    </row>
    <row r="664" customFormat="false" ht="12.75" hidden="false" customHeight="false" outlineLevel="0" collapsed="false">
      <c r="E664" s="224"/>
      <c r="G664" s="224"/>
    </row>
    <row r="665" customFormat="false" ht="12.75" hidden="false" customHeight="false" outlineLevel="0" collapsed="false">
      <c r="E665" s="224"/>
      <c r="G665" s="224"/>
    </row>
    <row r="666" customFormat="false" ht="12.75" hidden="false" customHeight="false" outlineLevel="0" collapsed="false">
      <c r="E666" s="224"/>
      <c r="G666" s="224"/>
    </row>
    <row r="667" customFormat="false" ht="12.75" hidden="false" customHeight="false" outlineLevel="0" collapsed="false">
      <c r="E667" s="224"/>
      <c r="G667" s="224"/>
    </row>
    <row r="668" customFormat="false" ht="12.75" hidden="false" customHeight="false" outlineLevel="0" collapsed="false">
      <c r="E668" s="224"/>
      <c r="G668" s="224"/>
    </row>
    <row r="669" customFormat="false" ht="12.75" hidden="false" customHeight="false" outlineLevel="0" collapsed="false">
      <c r="E669" s="224"/>
      <c r="G669" s="224"/>
    </row>
    <row r="670" customFormat="false" ht="12.75" hidden="false" customHeight="false" outlineLevel="0" collapsed="false">
      <c r="E670" s="224"/>
      <c r="G670" s="224"/>
    </row>
    <row r="671" customFormat="false" ht="12.75" hidden="false" customHeight="false" outlineLevel="0" collapsed="false">
      <c r="E671" s="224"/>
      <c r="G671" s="224"/>
    </row>
    <row r="672" customFormat="false" ht="12.75" hidden="false" customHeight="false" outlineLevel="0" collapsed="false">
      <c r="E672" s="224"/>
      <c r="G672" s="224"/>
    </row>
    <row r="673" customFormat="false" ht="12.75" hidden="false" customHeight="false" outlineLevel="0" collapsed="false">
      <c r="E673" s="224"/>
      <c r="G673" s="224"/>
    </row>
    <row r="674" customFormat="false" ht="12.75" hidden="false" customHeight="false" outlineLevel="0" collapsed="false">
      <c r="E674" s="224"/>
      <c r="G674" s="224"/>
    </row>
    <row r="675" customFormat="false" ht="12.75" hidden="false" customHeight="false" outlineLevel="0" collapsed="false">
      <c r="E675" s="224"/>
      <c r="G675" s="224"/>
    </row>
    <row r="676" customFormat="false" ht="12.75" hidden="false" customHeight="false" outlineLevel="0" collapsed="false">
      <c r="E676" s="224"/>
      <c r="G676" s="224"/>
    </row>
    <row r="677" customFormat="false" ht="12.75" hidden="false" customHeight="false" outlineLevel="0" collapsed="false">
      <c r="E677" s="224"/>
      <c r="G677" s="224"/>
    </row>
    <row r="678" customFormat="false" ht="12.75" hidden="false" customHeight="false" outlineLevel="0" collapsed="false">
      <c r="E678" s="224"/>
      <c r="G678" s="224"/>
    </row>
    <row r="679" customFormat="false" ht="12.75" hidden="false" customHeight="false" outlineLevel="0" collapsed="false">
      <c r="E679" s="224"/>
      <c r="G679" s="224"/>
    </row>
    <row r="680" customFormat="false" ht="12.75" hidden="false" customHeight="false" outlineLevel="0" collapsed="false">
      <c r="E680" s="224"/>
      <c r="G680" s="224"/>
    </row>
    <row r="681" customFormat="false" ht="12.75" hidden="false" customHeight="false" outlineLevel="0" collapsed="false">
      <c r="E681" s="224"/>
      <c r="G681" s="224"/>
    </row>
    <row r="682" customFormat="false" ht="12.75" hidden="false" customHeight="false" outlineLevel="0" collapsed="false">
      <c r="E682" s="224"/>
      <c r="G682" s="224"/>
    </row>
    <row r="683" customFormat="false" ht="12.75" hidden="false" customHeight="false" outlineLevel="0" collapsed="false">
      <c r="E683" s="224"/>
      <c r="G683" s="224"/>
    </row>
    <row r="684" customFormat="false" ht="12.75" hidden="false" customHeight="false" outlineLevel="0" collapsed="false">
      <c r="E684" s="224"/>
      <c r="G684" s="224"/>
    </row>
    <row r="685" customFormat="false" ht="12.75" hidden="false" customHeight="false" outlineLevel="0" collapsed="false">
      <c r="E685" s="224"/>
      <c r="G685" s="224"/>
    </row>
    <row r="686" customFormat="false" ht="12.75" hidden="false" customHeight="false" outlineLevel="0" collapsed="false">
      <c r="E686" s="224"/>
      <c r="G686" s="224"/>
    </row>
    <row r="687" customFormat="false" ht="12.75" hidden="false" customHeight="false" outlineLevel="0" collapsed="false">
      <c r="E687" s="224"/>
      <c r="G687" s="224"/>
    </row>
    <row r="688" customFormat="false" ht="12.75" hidden="false" customHeight="false" outlineLevel="0" collapsed="false">
      <c r="E688" s="224"/>
      <c r="G688" s="224"/>
    </row>
    <row r="689" customFormat="false" ht="12.75" hidden="false" customHeight="false" outlineLevel="0" collapsed="false">
      <c r="E689" s="224"/>
      <c r="G689" s="224"/>
    </row>
    <row r="690" customFormat="false" ht="12.75" hidden="false" customHeight="false" outlineLevel="0" collapsed="false">
      <c r="E690" s="224"/>
      <c r="G690" s="224"/>
    </row>
    <row r="691" customFormat="false" ht="12.75" hidden="false" customHeight="false" outlineLevel="0" collapsed="false">
      <c r="E691" s="224"/>
      <c r="G691" s="224"/>
    </row>
    <row r="692" customFormat="false" ht="12.75" hidden="false" customHeight="false" outlineLevel="0" collapsed="false">
      <c r="E692" s="224"/>
      <c r="G692" s="224"/>
    </row>
    <row r="693" customFormat="false" ht="12.75" hidden="false" customHeight="false" outlineLevel="0" collapsed="false">
      <c r="E693" s="224"/>
      <c r="G693" s="224"/>
    </row>
    <row r="694" customFormat="false" ht="12.75" hidden="false" customHeight="false" outlineLevel="0" collapsed="false">
      <c r="E694" s="224"/>
      <c r="G694" s="224"/>
    </row>
    <row r="695" customFormat="false" ht="12.75" hidden="false" customHeight="false" outlineLevel="0" collapsed="false">
      <c r="E695" s="224"/>
      <c r="G695" s="224"/>
    </row>
    <row r="696" customFormat="false" ht="12.75" hidden="false" customHeight="false" outlineLevel="0" collapsed="false">
      <c r="E696" s="224"/>
      <c r="G696" s="224"/>
    </row>
    <row r="697" customFormat="false" ht="12.75" hidden="false" customHeight="false" outlineLevel="0" collapsed="false">
      <c r="E697" s="224"/>
      <c r="G697" s="224"/>
    </row>
    <row r="698" customFormat="false" ht="12.75" hidden="false" customHeight="false" outlineLevel="0" collapsed="false">
      <c r="E698" s="224"/>
      <c r="G698" s="224"/>
    </row>
    <row r="699" customFormat="false" ht="12.75" hidden="false" customHeight="false" outlineLevel="0" collapsed="false">
      <c r="E699" s="224"/>
      <c r="G699" s="224"/>
    </row>
    <row r="700" customFormat="false" ht="12.75" hidden="false" customHeight="false" outlineLevel="0" collapsed="false">
      <c r="E700" s="224"/>
      <c r="G700" s="224"/>
    </row>
    <row r="701" customFormat="false" ht="12.75" hidden="false" customHeight="false" outlineLevel="0" collapsed="false">
      <c r="E701" s="224"/>
      <c r="G701" s="224"/>
    </row>
    <row r="702" customFormat="false" ht="12.75" hidden="false" customHeight="false" outlineLevel="0" collapsed="false">
      <c r="E702" s="224"/>
      <c r="G702" s="224"/>
    </row>
    <row r="703" customFormat="false" ht="12.75" hidden="false" customHeight="false" outlineLevel="0" collapsed="false">
      <c r="E703" s="224"/>
      <c r="G703" s="224"/>
    </row>
    <row r="704" customFormat="false" ht="12.75" hidden="false" customHeight="false" outlineLevel="0" collapsed="false">
      <c r="E704" s="224"/>
      <c r="G704" s="224"/>
    </row>
    <row r="705" customFormat="false" ht="12.75" hidden="false" customHeight="false" outlineLevel="0" collapsed="false">
      <c r="E705" s="224"/>
      <c r="G705" s="224"/>
    </row>
    <row r="706" customFormat="false" ht="12.75" hidden="false" customHeight="false" outlineLevel="0" collapsed="false">
      <c r="E706" s="224"/>
      <c r="G706" s="224"/>
    </row>
    <row r="707" customFormat="false" ht="12.75" hidden="false" customHeight="false" outlineLevel="0" collapsed="false">
      <c r="E707" s="224"/>
      <c r="G707" s="224"/>
    </row>
    <row r="708" customFormat="false" ht="12.75" hidden="false" customHeight="false" outlineLevel="0" collapsed="false">
      <c r="E708" s="224"/>
      <c r="G708" s="224"/>
    </row>
    <row r="709" customFormat="false" ht="12.75" hidden="false" customHeight="false" outlineLevel="0" collapsed="false">
      <c r="E709" s="224"/>
      <c r="G709" s="224"/>
    </row>
    <row r="710" customFormat="false" ht="12.75" hidden="false" customHeight="false" outlineLevel="0" collapsed="false">
      <c r="E710" s="224"/>
      <c r="G710" s="224"/>
    </row>
    <row r="711" customFormat="false" ht="12.75" hidden="false" customHeight="false" outlineLevel="0" collapsed="false">
      <c r="E711" s="224"/>
      <c r="G711" s="224"/>
    </row>
    <row r="712" customFormat="false" ht="12.75" hidden="false" customHeight="false" outlineLevel="0" collapsed="false">
      <c r="E712" s="224"/>
      <c r="G712" s="224"/>
    </row>
    <row r="713" customFormat="false" ht="12.75" hidden="false" customHeight="false" outlineLevel="0" collapsed="false">
      <c r="E713" s="224"/>
      <c r="G713" s="224"/>
    </row>
    <row r="714" customFormat="false" ht="12.75" hidden="false" customHeight="false" outlineLevel="0" collapsed="false">
      <c r="E714" s="224"/>
      <c r="G714" s="224"/>
    </row>
    <row r="715" customFormat="false" ht="12.75" hidden="false" customHeight="false" outlineLevel="0" collapsed="false">
      <c r="E715" s="224"/>
      <c r="G715" s="224"/>
    </row>
    <row r="716" customFormat="false" ht="12.75" hidden="false" customHeight="false" outlineLevel="0" collapsed="false">
      <c r="E716" s="224"/>
      <c r="G716" s="224"/>
    </row>
    <row r="717" customFormat="false" ht="12.75" hidden="false" customHeight="false" outlineLevel="0" collapsed="false">
      <c r="E717" s="224"/>
      <c r="G717" s="224"/>
    </row>
    <row r="718" customFormat="false" ht="12.75" hidden="false" customHeight="false" outlineLevel="0" collapsed="false">
      <c r="E718" s="224"/>
      <c r="G718" s="224"/>
    </row>
    <row r="719" customFormat="false" ht="12.75" hidden="false" customHeight="false" outlineLevel="0" collapsed="false">
      <c r="E719" s="224"/>
      <c r="G719" s="224"/>
    </row>
    <row r="720" customFormat="false" ht="12.75" hidden="false" customHeight="false" outlineLevel="0" collapsed="false">
      <c r="E720" s="224"/>
      <c r="G720" s="224"/>
    </row>
    <row r="721" customFormat="false" ht="12.75" hidden="false" customHeight="false" outlineLevel="0" collapsed="false">
      <c r="E721" s="224"/>
      <c r="G721" s="224"/>
    </row>
    <row r="722" customFormat="false" ht="12.75" hidden="false" customHeight="false" outlineLevel="0" collapsed="false">
      <c r="E722" s="224"/>
      <c r="G722" s="224"/>
    </row>
    <row r="723" customFormat="false" ht="12.75" hidden="false" customHeight="false" outlineLevel="0" collapsed="false">
      <c r="E723" s="224"/>
      <c r="G723" s="224"/>
    </row>
    <row r="724" customFormat="false" ht="12.75" hidden="false" customHeight="false" outlineLevel="0" collapsed="false">
      <c r="E724" s="224"/>
      <c r="G724" s="224"/>
    </row>
    <row r="725" customFormat="false" ht="12.75" hidden="false" customHeight="false" outlineLevel="0" collapsed="false">
      <c r="E725" s="224"/>
      <c r="G725" s="224"/>
    </row>
    <row r="726" customFormat="false" ht="12.75" hidden="false" customHeight="false" outlineLevel="0" collapsed="false">
      <c r="E726" s="224"/>
      <c r="G726" s="224"/>
    </row>
    <row r="727" customFormat="false" ht="12.75" hidden="false" customHeight="false" outlineLevel="0" collapsed="false">
      <c r="E727" s="224"/>
      <c r="G727" s="224"/>
    </row>
    <row r="728" customFormat="false" ht="12.75" hidden="false" customHeight="false" outlineLevel="0" collapsed="false">
      <c r="E728" s="224"/>
      <c r="G728" s="224"/>
    </row>
    <row r="729" customFormat="false" ht="12.75" hidden="false" customHeight="false" outlineLevel="0" collapsed="false">
      <c r="E729" s="224"/>
      <c r="G729" s="224"/>
    </row>
    <row r="730" customFormat="false" ht="12.75" hidden="false" customHeight="false" outlineLevel="0" collapsed="false">
      <c r="E730" s="224"/>
      <c r="G730" s="224"/>
    </row>
    <row r="731" customFormat="false" ht="12.75" hidden="false" customHeight="false" outlineLevel="0" collapsed="false">
      <c r="E731" s="224"/>
      <c r="G731" s="224"/>
    </row>
    <row r="732" customFormat="false" ht="12.75" hidden="false" customHeight="false" outlineLevel="0" collapsed="false">
      <c r="E732" s="224"/>
      <c r="G732" s="224"/>
    </row>
    <row r="733" customFormat="false" ht="12.75" hidden="false" customHeight="false" outlineLevel="0" collapsed="false">
      <c r="E733" s="224"/>
      <c r="G733" s="224"/>
    </row>
    <row r="734" customFormat="false" ht="12.75" hidden="false" customHeight="false" outlineLevel="0" collapsed="false">
      <c r="E734" s="224"/>
      <c r="G734" s="224"/>
    </row>
    <row r="735" customFormat="false" ht="12.75" hidden="false" customHeight="false" outlineLevel="0" collapsed="false">
      <c r="E735" s="224"/>
      <c r="G735" s="224"/>
    </row>
    <row r="736" customFormat="false" ht="12.75" hidden="false" customHeight="false" outlineLevel="0" collapsed="false">
      <c r="E736" s="224"/>
      <c r="G736" s="224"/>
    </row>
    <row r="737" customFormat="false" ht="12.75" hidden="false" customHeight="false" outlineLevel="0" collapsed="false">
      <c r="E737" s="224"/>
      <c r="G737" s="224"/>
    </row>
    <row r="738" customFormat="false" ht="12.75" hidden="false" customHeight="false" outlineLevel="0" collapsed="false">
      <c r="E738" s="224"/>
      <c r="G738" s="224"/>
    </row>
    <row r="739" customFormat="false" ht="12.75" hidden="false" customHeight="false" outlineLevel="0" collapsed="false">
      <c r="E739" s="224"/>
      <c r="G739" s="224"/>
    </row>
    <row r="740" customFormat="false" ht="12.75" hidden="false" customHeight="false" outlineLevel="0" collapsed="false">
      <c r="E740" s="224"/>
      <c r="G740" s="224"/>
    </row>
    <row r="741" customFormat="false" ht="12.75" hidden="false" customHeight="false" outlineLevel="0" collapsed="false">
      <c r="E741" s="224"/>
      <c r="G741" s="224"/>
    </row>
    <row r="742" customFormat="false" ht="12.75" hidden="false" customHeight="false" outlineLevel="0" collapsed="false">
      <c r="E742" s="224"/>
      <c r="G742" s="224"/>
    </row>
    <row r="743" customFormat="false" ht="12.75" hidden="false" customHeight="false" outlineLevel="0" collapsed="false">
      <c r="E743" s="224"/>
      <c r="G743" s="224"/>
    </row>
    <row r="744" customFormat="false" ht="12.75" hidden="false" customHeight="false" outlineLevel="0" collapsed="false">
      <c r="E744" s="224"/>
      <c r="G744" s="224"/>
    </row>
    <row r="745" customFormat="false" ht="12.75" hidden="false" customHeight="false" outlineLevel="0" collapsed="false">
      <c r="E745" s="224"/>
      <c r="G745" s="224"/>
    </row>
    <row r="746" customFormat="false" ht="12.75" hidden="false" customHeight="false" outlineLevel="0" collapsed="false">
      <c r="E746" s="224"/>
      <c r="G746" s="224"/>
    </row>
    <row r="747" customFormat="false" ht="12.75" hidden="false" customHeight="false" outlineLevel="0" collapsed="false">
      <c r="E747" s="224"/>
      <c r="G747" s="224"/>
    </row>
    <row r="748" customFormat="false" ht="12.75" hidden="false" customHeight="false" outlineLevel="0" collapsed="false">
      <c r="E748" s="224"/>
      <c r="G748" s="224"/>
    </row>
    <row r="749" customFormat="false" ht="12.75" hidden="false" customHeight="false" outlineLevel="0" collapsed="false">
      <c r="E749" s="224"/>
      <c r="G749" s="224"/>
    </row>
    <row r="750" customFormat="false" ht="12.75" hidden="false" customHeight="false" outlineLevel="0" collapsed="false">
      <c r="E750" s="224"/>
      <c r="G750" s="224"/>
    </row>
    <row r="751" customFormat="false" ht="12.75" hidden="false" customHeight="false" outlineLevel="0" collapsed="false">
      <c r="E751" s="224"/>
      <c r="G751" s="224"/>
    </row>
    <row r="752" customFormat="false" ht="12.75" hidden="false" customHeight="false" outlineLevel="0" collapsed="false">
      <c r="E752" s="224"/>
      <c r="G752" s="224"/>
    </row>
    <row r="753" customFormat="false" ht="12.75" hidden="false" customHeight="false" outlineLevel="0" collapsed="false">
      <c r="E753" s="224"/>
      <c r="G753" s="224"/>
    </row>
    <row r="754" customFormat="false" ht="12.75" hidden="false" customHeight="false" outlineLevel="0" collapsed="false">
      <c r="E754" s="224"/>
      <c r="G754" s="224"/>
    </row>
    <row r="755" customFormat="false" ht="12.75" hidden="false" customHeight="false" outlineLevel="0" collapsed="false">
      <c r="E755" s="224"/>
      <c r="G755" s="224"/>
    </row>
    <row r="756" customFormat="false" ht="12.75" hidden="false" customHeight="false" outlineLevel="0" collapsed="false">
      <c r="E756" s="224"/>
      <c r="G756" s="224"/>
    </row>
    <row r="757" customFormat="false" ht="12.75" hidden="false" customHeight="false" outlineLevel="0" collapsed="false">
      <c r="E757" s="224"/>
      <c r="G757" s="224"/>
    </row>
    <row r="758" customFormat="false" ht="12.75" hidden="false" customHeight="false" outlineLevel="0" collapsed="false">
      <c r="E758" s="224"/>
      <c r="G758" s="224"/>
    </row>
    <row r="759" customFormat="false" ht="12.75" hidden="false" customHeight="false" outlineLevel="0" collapsed="false">
      <c r="E759" s="224"/>
      <c r="G759" s="224"/>
    </row>
    <row r="760" customFormat="false" ht="12.75" hidden="false" customHeight="false" outlineLevel="0" collapsed="false">
      <c r="E760" s="224"/>
      <c r="G760" s="224"/>
    </row>
    <row r="761" customFormat="false" ht="12.75" hidden="false" customHeight="false" outlineLevel="0" collapsed="false">
      <c r="E761" s="224"/>
      <c r="G761" s="224"/>
    </row>
    <row r="762" customFormat="false" ht="12.75" hidden="false" customHeight="false" outlineLevel="0" collapsed="false">
      <c r="E762" s="224"/>
      <c r="G762" s="224"/>
    </row>
    <row r="763" customFormat="false" ht="12.75" hidden="false" customHeight="false" outlineLevel="0" collapsed="false">
      <c r="E763" s="224"/>
      <c r="G763" s="224"/>
    </row>
    <row r="764" customFormat="false" ht="12.75" hidden="false" customHeight="false" outlineLevel="0" collapsed="false">
      <c r="E764" s="224"/>
      <c r="G764" s="224"/>
    </row>
    <row r="765" customFormat="false" ht="12.75" hidden="false" customHeight="false" outlineLevel="0" collapsed="false">
      <c r="E765" s="224"/>
      <c r="G765" s="224"/>
    </row>
    <row r="766" customFormat="false" ht="12.75" hidden="false" customHeight="false" outlineLevel="0" collapsed="false">
      <c r="E766" s="224"/>
      <c r="G766" s="224"/>
    </row>
    <row r="767" customFormat="false" ht="12.75" hidden="false" customHeight="false" outlineLevel="0" collapsed="false">
      <c r="E767" s="224"/>
      <c r="G767" s="224"/>
    </row>
    <row r="768" customFormat="false" ht="12.75" hidden="false" customHeight="false" outlineLevel="0" collapsed="false">
      <c r="E768" s="224"/>
      <c r="G768" s="224"/>
    </row>
    <row r="769" customFormat="false" ht="12.75" hidden="false" customHeight="false" outlineLevel="0" collapsed="false">
      <c r="E769" s="224"/>
      <c r="G769" s="224"/>
    </row>
    <row r="770" customFormat="false" ht="12.75" hidden="false" customHeight="false" outlineLevel="0" collapsed="false">
      <c r="E770" s="224"/>
      <c r="G770" s="224"/>
    </row>
    <row r="771" customFormat="false" ht="12.75" hidden="false" customHeight="false" outlineLevel="0" collapsed="false">
      <c r="E771" s="224"/>
      <c r="G771" s="224"/>
    </row>
    <row r="772" customFormat="false" ht="12.75" hidden="false" customHeight="false" outlineLevel="0" collapsed="false">
      <c r="E772" s="224"/>
      <c r="G772" s="224"/>
    </row>
    <row r="773" customFormat="false" ht="12.75" hidden="false" customHeight="false" outlineLevel="0" collapsed="false">
      <c r="E773" s="224"/>
      <c r="G773" s="224"/>
    </row>
    <row r="774" customFormat="false" ht="12.75" hidden="false" customHeight="false" outlineLevel="0" collapsed="false">
      <c r="E774" s="224"/>
      <c r="G774" s="224"/>
    </row>
    <row r="775" customFormat="false" ht="12.75" hidden="false" customHeight="false" outlineLevel="0" collapsed="false">
      <c r="E775" s="224"/>
      <c r="G775" s="224"/>
    </row>
    <row r="776" customFormat="false" ht="12.75" hidden="false" customHeight="false" outlineLevel="0" collapsed="false">
      <c r="E776" s="224"/>
      <c r="G776" s="224"/>
    </row>
    <row r="777" customFormat="false" ht="12.75" hidden="false" customHeight="false" outlineLevel="0" collapsed="false">
      <c r="E777" s="224"/>
      <c r="G777" s="224"/>
    </row>
    <row r="778" customFormat="false" ht="12.75" hidden="false" customHeight="false" outlineLevel="0" collapsed="false">
      <c r="E778" s="224"/>
      <c r="G778" s="224"/>
    </row>
    <row r="779" customFormat="false" ht="12.75" hidden="false" customHeight="false" outlineLevel="0" collapsed="false">
      <c r="E779" s="224"/>
      <c r="G779" s="224"/>
    </row>
    <row r="780" customFormat="false" ht="12.75" hidden="false" customHeight="false" outlineLevel="0" collapsed="false">
      <c r="E780" s="224"/>
      <c r="G780" s="224"/>
    </row>
    <row r="781" customFormat="false" ht="12.75" hidden="false" customHeight="false" outlineLevel="0" collapsed="false">
      <c r="E781" s="224"/>
      <c r="G781" s="224"/>
    </row>
    <row r="782" customFormat="false" ht="12.75" hidden="false" customHeight="false" outlineLevel="0" collapsed="false">
      <c r="E782" s="224"/>
      <c r="G782" s="224"/>
    </row>
    <row r="783" customFormat="false" ht="12.75" hidden="false" customHeight="false" outlineLevel="0" collapsed="false">
      <c r="E783" s="224"/>
      <c r="G783" s="224"/>
    </row>
    <row r="784" customFormat="false" ht="12.75" hidden="false" customHeight="false" outlineLevel="0" collapsed="false">
      <c r="E784" s="224"/>
      <c r="G784" s="224"/>
    </row>
    <row r="785" customFormat="false" ht="12.75" hidden="false" customHeight="false" outlineLevel="0" collapsed="false">
      <c r="E785" s="224"/>
      <c r="G785" s="224"/>
    </row>
    <row r="786" customFormat="false" ht="12.75" hidden="false" customHeight="false" outlineLevel="0" collapsed="false">
      <c r="E786" s="224"/>
      <c r="G786" s="224"/>
    </row>
    <row r="787" customFormat="false" ht="12.75" hidden="false" customHeight="false" outlineLevel="0" collapsed="false">
      <c r="E787" s="224"/>
      <c r="G787" s="224"/>
    </row>
    <row r="788" customFormat="false" ht="12.75" hidden="false" customHeight="false" outlineLevel="0" collapsed="false">
      <c r="E788" s="224"/>
      <c r="G788" s="224"/>
    </row>
    <row r="789" customFormat="false" ht="12.75" hidden="false" customHeight="false" outlineLevel="0" collapsed="false">
      <c r="E789" s="224"/>
      <c r="G789" s="224"/>
    </row>
    <row r="790" customFormat="false" ht="12.75" hidden="false" customHeight="false" outlineLevel="0" collapsed="false">
      <c r="E790" s="224"/>
      <c r="G790" s="224"/>
    </row>
    <row r="791" customFormat="false" ht="12.75" hidden="false" customHeight="false" outlineLevel="0" collapsed="false">
      <c r="E791" s="224"/>
      <c r="G791" s="224"/>
    </row>
    <row r="792" customFormat="false" ht="12.75" hidden="false" customHeight="false" outlineLevel="0" collapsed="false">
      <c r="E792" s="224"/>
      <c r="G792" s="224"/>
    </row>
    <row r="793" customFormat="false" ht="12.75" hidden="false" customHeight="false" outlineLevel="0" collapsed="false">
      <c r="E793" s="224"/>
      <c r="G793" s="224"/>
    </row>
    <row r="794" customFormat="false" ht="12.75" hidden="false" customHeight="false" outlineLevel="0" collapsed="false">
      <c r="E794" s="224"/>
      <c r="G794" s="224"/>
    </row>
    <row r="795" customFormat="false" ht="12.75" hidden="false" customHeight="false" outlineLevel="0" collapsed="false">
      <c r="E795" s="224"/>
      <c r="G795" s="224"/>
    </row>
    <row r="796" customFormat="false" ht="12.75" hidden="false" customHeight="false" outlineLevel="0" collapsed="false">
      <c r="E796" s="224"/>
      <c r="G796" s="224"/>
    </row>
    <row r="797" customFormat="false" ht="12.75" hidden="false" customHeight="false" outlineLevel="0" collapsed="false">
      <c r="E797" s="224"/>
      <c r="G797" s="224"/>
    </row>
    <row r="798" customFormat="false" ht="12.75" hidden="false" customHeight="false" outlineLevel="0" collapsed="false">
      <c r="E798" s="224"/>
      <c r="G798" s="224"/>
    </row>
    <row r="799" customFormat="false" ht="12.75" hidden="false" customHeight="false" outlineLevel="0" collapsed="false">
      <c r="E799" s="224"/>
      <c r="G799" s="224"/>
    </row>
    <row r="800" customFormat="false" ht="12.75" hidden="false" customHeight="false" outlineLevel="0" collapsed="false">
      <c r="E800" s="224"/>
      <c r="G800" s="224"/>
    </row>
    <row r="801" customFormat="false" ht="12.75" hidden="false" customHeight="false" outlineLevel="0" collapsed="false">
      <c r="E801" s="224"/>
      <c r="G801" s="224"/>
    </row>
    <row r="802" customFormat="false" ht="12.75" hidden="false" customHeight="false" outlineLevel="0" collapsed="false">
      <c r="E802" s="224"/>
      <c r="G802" s="224"/>
    </row>
    <row r="803" customFormat="false" ht="12.75" hidden="false" customHeight="false" outlineLevel="0" collapsed="false">
      <c r="E803" s="224"/>
      <c r="G803" s="224"/>
    </row>
    <row r="804" customFormat="false" ht="12.75" hidden="false" customHeight="false" outlineLevel="0" collapsed="false">
      <c r="E804" s="224"/>
      <c r="G804" s="224"/>
    </row>
    <row r="805" customFormat="false" ht="12.75" hidden="false" customHeight="false" outlineLevel="0" collapsed="false">
      <c r="E805" s="224"/>
      <c r="G805" s="224"/>
    </row>
    <row r="806" customFormat="false" ht="12.75" hidden="false" customHeight="false" outlineLevel="0" collapsed="false">
      <c r="E806" s="224"/>
      <c r="G806" s="224"/>
    </row>
    <row r="807" customFormat="false" ht="12.75" hidden="false" customHeight="false" outlineLevel="0" collapsed="false">
      <c r="E807" s="224"/>
      <c r="G807" s="224"/>
    </row>
    <row r="808" customFormat="false" ht="12.75" hidden="false" customHeight="false" outlineLevel="0" collapsed="false">
      <c r="E808" s="224"/>
      <c r="G808" s="224"/>
    </row>
    <row r="809" customFormat="false" ht="12.75" hidden="false" customHeight="false" outlineLevel="0" collapsed="false">
      <c r="E809" s="224"/>
      <c r="G809" s="224"/>
    </row>
    <row r="810" customFormat="false" ht="12.75" hidden="false" customHeight="false" outlineLevel="0" collapsed="false">
      <c r="E810" s="224"/>
      <c r="G810" s="224"/>
    </row>
    <row r="811" customFormat="false" ht="12.75" hidden="false" customHeight="false" outlineLevel="0" collapsed="false">
      <c r="E811" s="224"/>
      <c r="G811" s="224"/>
    </row>
    <row r="812" customFormat="false" ht="12.75" hidden="false" customHeight="false" outlineLevel="0" collapsed="false">
      <c r="E812" s="224"/>
      <c r="G812" s="224"/>
    </row>
    <row r="813" customFormat="false" ht="12.75" hidden="false" customHeight="false" outlineLevel="0" collapsed="false">
      <c r="E813" s="224"/>
      <c r="G813" s="224"/>
    </row>
    <row r="814" customFormat="false" ht="12.75" hidden="false" customHeight="false" outlineLevel="0" collapsed="false">
      <c r="E814" s="224"/>
      <c r="G814" s="224"/>
    </row>
    <row r="815" customFormat="false" ht="12.75" hidden="false" customHeight="false" outlineLevel="0" collapsed="false">
      <c r="E815" s="224"/>
      <c r="G815" s="224"/>
    </row>
    <row r="816" customFormat="false" ht="12.75" hidden="false" customHeight="false" outlineLevel="0" collapsed="false">
      <c r="E816" s="224"/>
      <c r="G816" s="224"/>
    </row>
    <row r="817" customFormat="false" ht="12.75" hidden="false" customHeight="false" outlineLevel="0" collapsed="false">
      <c r="E817" s="224"/>
      <c r="G817" s="224"/>
    </row>
    <row r="818" customFormat="false" ht="12.75" hidden="false" customHeight="false" outlineLevel="0" collapsed="false">
      <c r="E818" s="224"/>
      <c r="G818" s="224"/>
    </row>
    <row r="819" customFormat="false" ht="12.75" hidden="false" customHeight="false" outlineLevel="0" collapsed="false">
      <c r="E819" s="224"/>
      <c r="G819" s="224"/>
    </row>
    <row r="820" customFormat="false" ht="12.75" hidden="false" customHeight="false" outlineLevel="0" collapsed="false">
      <c r="E820" s="224"/>
      <c r="G820" s="224"/>
    </row>
    <row r="821" customFormat="false" ht="12.75" hidden="false" customHeight="false" outlineLevel="0" collapsed="false">
      <c r="E821" s="224"/>
      <c r="G821" s="224"/>
    </row>
    <row r="822" customFormat="false" ht="12.75" hidden="false" customHeight="false" outlineLevel="0" collapsed="false">
      <c r="E822" s="224"/>
      <c r="G822" s="224"/>
    </row>
    <row r="823" customFormat="false" ht="12.75" hidden="false" customHeight="false" outlineLevel="0" collapsed="false">
      <c r="E823" s="224"/>
      <c r="G823" s="224"/>
    </row>
    <row r="824" customFormat="false" ht="12.75" hidden="false" customHeight="false" outlineLevel="0" collapsed="false">
      <c r="E824" s="224"/>
      <c r="G824" s="224"/>
    </row>
    <row r="825" customFormat="false" ht="12.75" hidden="false" customHeight="false" outlineLevel="0" collapsed="false">
      <c r="E825" s="224"/>
      <c r="G825" s="224"/>
    </row>
    <row r="826" customFormat="false" ht="12.75" hidden="false" customHeight="false" outlineLevel="0" collapsed="false">
      <c r="E826" s="224"/>
      <c r="G826" s="224"/>
    </row>
    <row r="827" customFormat="false" ht="12.75" hidden="false" customHeight="false" outlineLevel="0" collapsed="false">
      <c r="E827" s="224"/>
      <c r="G827" s="224"/>
    </row>
    <row r="828" customFormat="false" ht="12.75" hidden="false" customHeight="false" outlineLevel="0" collapsed="false">
      <c r="E828" s="224"/>
      <c r="G828" s="224"/>
    </row>
    <row r="829" customFormat="false" ht="12.75" hidden="false" customHeight="false" outlineLevel="0" collapsed="false">
      <c r="E829" s="224"/>
      <c r="G829" s="224"/>
    </row>
    <row r="830" customFormat="false" ht="12.75" hidden="false" customHeight="false" outlineLevel="0" collapsed="false">
      <c r="E830" s="224"/>
      <c r="G830" s="224"/>
    </row>
    <row r="831" customFormat="false" ht="12.75" hidden="false" customHeight="false" outlineLevel="0" collapsed="false">
      <c r="E831" s="224"/>
      <c r="G831" s="224"/>
    </row>
    <row r="832" customFormat="false" ht="12.75" hidden="false" customHeight="false" outlineLevel="0" collapsed="false">
      <c r="E832" s="224"/>
      <c r="G832" s="224"/>
    </row>
    <row r="833" customFormat="false" ht="12.75" hidden="false" customHeight="false" outlineLevel="0" collapsed="false">
      <c r="E833" s="224"/>
      <c r="G833" s="224"/>
    </row>
    <row r="834" customFormat="false" ht="12.75" hidden="false" customHeight="false" outlineLevel="0" collapsed="false">
      <c r="E834" s="224"/>
      <c r="G834" s="224"/>
    </row>
    <row r="835" customFormat="false" ht="12.75" hidden="false" customHeight="false" outlineLevel="0" collapsed="false">
      <c r="E835" s="224"/>
      <c r="G835" s="224"/>
    </row>
    <row r="836" customFormat="false" ht="12.75" hidden="false" customHeight="false" outlineLevel="0" collapsed="false">
      <c r="E836" s="224"/>
      <c r="G836" s="224"/>
    </row>
    <row r="837" customFormat="false" ht="12.75" hidden="false" customHeight="false" outlineLevel="0" collapsed="false">
      <c r="E837" s="224"/>
      <c r="G837" s="224"/>
    </row>
    <row r="838" customFormat="false" ht="12.75" hidden="false" customHeight="false" outlineLevel="0" collapsed="false">
      <c r="E838" s="224"/>
      <c r="G838" s="224"/>
    </row>
    <row r="839" customFormat="false" ht="12.75" hidden="false" customHeight="false" outlineLevel="0" collapsed="false">
      <c r="E839" s="224"/>
      <c r="G839" s="224"/>
    </row>
    <row r="840" customFormat="false" ht="12.75" hidden="false" customHeight="false" outlineLevel="0" collapsed="false">
      <c r="E840" s="224"/>
      <c r="G840" s="224"/>
    </row>
    <row r="841" customFormat="false" ht="12.75" hidden="false" customHeight="false" outlineLevel="0" collapsed="false">
      <c r="E841" s="224"/>
      <c r="G841" s="224"/>
    </row>
    <row r="842" customFormat="false" ht="12.75" hidden="false" customHeight="false" outlineLevel="0" collapsed="false">
      <c r="E842" s="224"/>
      <c r="G842" s="224"/>
    </row>
    <row r="843" customFormat="false" ht="12.75" hidden="false" customHeight="false" outlineLevel="0" collapsed="false">
      <c r="E843" s="224"/>
      <c r="G843" s="224"/>
    </row>
    <row r="844" customFormat="false" ht="12.75" hidden="false" customHeight="false" outlineLevel="0" collapsed="false">
      <c r="E844" s="224"/>
      <c r="G844" s="224"/>
    </row>
    <row r="845" customFormat="false" ht="12.75" hidden="false" customHeight="false" outlineLevel="0" collapsed="false">
      <c r="E845" s="224"/>
      <c r="G845" s="224"/>
    </row>
    <row r="846" customFormat="false" ht="12.75" hidden="false" customHeight="false" outlineLevel="0" collapsed="false">
      <c r="E846" s="224"/>
      <c r="G846" s="224"/>
    </row>
    <row r="847" customFormat="false" ht="12.75" hidden="false" customHeight="false" outlineLevel="0" collapsed="false">
      <c r="E847" s="224"/>
      <c r="G847" s="224"/>
    </row>
    <row r="848" customFormat="false" ht="12.75" hidden="false" customHeight="false" outlineLevel="0" collapsed="false">
      <c r="E848" s="224"/>
      <c r="G848" s="224"/>
    </row>
    <row r="849" customFormat="false" ht="12.75" hidden="false" customHeight="false" outlineLevel="0" collapsed="false">
      <c r="E849" s="224"/>
      <c r="G849" s="224"/>
    </row>
    <row r="850" customFormat="false" ht="12.75" hidden="false" customHeight="false" outlineLevel="0" collapsed="false">
      <c r="E850" s="224"/>
      <c r="G850" s="224"/>
    </row>
    <row r="851" customFormat="false" ht="12.75" hidden="false" customHeight="false" outlineLevel="0" collapsed="false">
      <c r="E851" s="224"/>
      <c r="G851" s="224"/>
    </row>
    <row r="852" customFormat="false" ht="12.75" hidden="false" customHeight="false" outlineLevel="0" collapsed="false">
      <c r="E852" s="224"/>
      <c r="G852" s="224"/>
    </row>
    <row r="853" customFormat="false" ht="12.75" hidden="false" customHeight="false" outlineLevel="0" collapsed="false">
      <c r="E853" s="224"/>
      <c r="G853" s="224"/>
    </row>
    <row r="854" customFormat="false" ht="12.75" hidden="false" customHeight="false" outlineLevel="0" collapsed="false">
      <c r="E854" s="224"/>
      <c r="G854" s="224"/>
    </row>
    <row r="855" customFormat="false" ht="12.75" hidden="false" customHeight="false" outlineLevel="0" collapsed="false">
      <c r="E855" s="224"/>
      <c r="G855" s="224"/>
    </row>
    <row r="856" customFormat="false" ht="12.75" hidden="false" customHeight="false" outlineLevel="0" collapsed="false">
      <c r="E856" s="224"/>
      <c r="G856" s="224"/>
    </row>
    <row r="857" customFormat="false" ht="12.75" hidden="false" customHeight="false" outlineLevel="0" collapsed="false">
      <c r="E857" s="224"/>
      <c r="G857" s="224"/>
    </row>
    <row r="858" customFormat="false" ht="12.75" hidden="false" customHeight="false" outlineLevel="0" collapsed="false">
      <c r="E858" s="224"/>
      <c r="G858" s="224"/>
    </row>
    <row r="859" customFormat="false" ht="12.75" hidden="false" customHeight="false" outlineLevel="0" collapsed="false">
      <c r="E859" s="224"/>
      <c r="G859" s="224"/>
    </row>
    <row r="860" customFormat="false" ht="12.75" hidden="false" customHeight="false" outlineLevel="0" collapsed="false">
      <c r="E860" s="224"/>
      <c r="G860" s="224"/>
    </row>
    <row r="861" customFormat="false" ht="12.75" hidden="false" customHeight="false" outlineLevel="0" collapsed="false">
      <c r="E861" s="224"/>
      <c r="G861" s="224"/>
    </row>
    <row r="862" customFormat="false" ht="12.75" hidden="false" customHeight="false" outlineLevel="0" collapsed="false">
      <c r="E862" s="224"/>
      <c r="G862" s="224"/>
    </row>
    <row r="863" customFormat="false" ht="12.75" hidden="false" customHeight="false" outlineLevel="0" collapsed="false">
      <c r="E863" s="224"/>
      <c r="G863" s="224"/>
    </row>
    <row r="864" customFormat="false" ht="12.75" hidden="false" customHeight="false" outlineLevel="0" collapsed="false">
      <c r="E864" s="224"/>
      <c r="G864" s="224"/>
    </row>
    <row r="865" customFormat="false" ht="12.75" hidden="false" customHeight="false" outlineLevel="0" collapsed="false">
      <c r="E865" s="224"/>
      <c r="G865" s="224"/>
    </row>
    <row r="866" customFormat="false" ht="12.75" hidden="false" customHeight="false" outlineLevel="0" collapsed="false">
      <c r="E866" s="224"/>
      <c r="G866" s="224"/>
    </row>
    <row r="867" customFormat="false" ht="12.75" hidden="false" customHeight="false" outlineLevel="0" collapsed="false">
      <c r="E867" s="224"/>
      <c r="G867" s="224"/>
    </row>
    <row r="868" customFormat="false" ht="12.75" hidden="false" customHeight="false" outlineLevel="0" collapsed="false">
      <c r="E868" s="224"/>
      <c r="G868" s="224"/>
    </row>
    <row r="869" customFormat="false" ht="12.75" hidden="false" customHeight="false" outlineLevel="0" collapsed="false">
      <c r="E869" s="224"/>
      <c r="G869" s="224"/>
    </row>
    <row r="870" customFormat="false" ht="12.75" hidden="false" customHeight="false" outlineLevel="0" collapsed="false">
      <c r="E870" s="224"/>
      <c r="G870" s="224"/>
    </row>
    <row r="871" customFormat="false" ht="12.75" hidden="false" customHeight="false" outlineLevel="0" collapsed="false">
      <c r="E871" s="224"/>
      <c r="G871" s="224"/>
    </row>
    <row r="872" customFormat="false" ht="12.75" hidden="false" customHeight="false" outlineLevel="0" collapsed="false">
      <c r="E872" s="224"/>
      <c r="G872" s="224"/>
    </row>
    <row r="873" customFormat="false" ht="12.75" hidden="false" customHeight="false" outlineLevel="0" collapsed="false">
      <c r="E873" s="224"/>
      <c r="G873" s="224"/>
    </row>
    <row r="874" customFormat="false" ht="12.75" hidden="false" customHeight="false" outlineLevel="0" collapsed="false">
      <c r="E874" s="224"/>
      <c r="G874" s="224"/>
    </row>
    <row r="875" customFormat="false" ht="12.75" hidden="false" customHeight="false" outlineLevel="0" collapsed="false">
      <c r="E875" s="224"/>
      <c r="G875" s="224"/>
    </row>
    <row r="876" customFormat="false" ht="12.75" hidden="false" customHeight="false" outlineLevel="0" collapsed="false">
      <c r="E876" s="224"/>
      <c r="G876" s="224"/>
    </row>
    <row r="877" customFormat="false" ht="12.75" hidden="false" customHeight="false" outlineLevel="0" collapsed="false">
      <c r="E877" s="224"/>
      <c r="G877" s="224"/>
    </row>
    <row r="878" customFormat="false" ht="12.75" hidden="false" customHeight="false" outlineLevel="0" collapsed="false">
      <c r="E878" s="224"/>
      <c r="G878" s="224"/>
    </row>
    <row r="879" customFormat="false" ht="12.75" hidden="false" customHeight="false" outlineLevel="0" collapsed="false">
      <c r="E879" s="224"/>
      <c r="G879" s="224"/>
    </row>
    <row r="880" customFormat="false" ht="12.75" hidden="false" customHeight="false" outlineLevel="0" collapsed="false">
      <c r="E880" s="224"/>
      <c r="G880" s="224"/>
    </row>
    <row r="881" customFormat="false" ht="12.75" hidden="false" customHeight="false" outlineLevel="0" collapsed="false">
      <c r="E881" s="224"/>
      <c r="G881" s="224"/>
    </row>
    <row r="882" customFormat="false" ht="12.75" hidden="false" customHeight="false" outlineLevel="0" collapsed="false">
      <c r="E882" s="224"/>
      <c r="G882" s="224"/>
    </row>
    <row r="883" customFormat="false" ht="12.75" hidden="false" customHeight="false" outlineLevel="0" collapsed="false">
      <c r="E883" s="224"/>
      <c r="G883" s="224"/>
    </row>
    <row r="884" customFormat="false" ht="12.75" hidden="false" customHeight="false" outlineLevel="0" collapsed="false">
      <c r="E884" s="224"/>
      <c r="G884" s="224"/>
    </row>
    <row r="885" customFormat="false" ht="12.75" hidden="false" customHeight="false" outlineLevel="0" collapsed="false">
      <c r="E885" s="224"/>
      <c r="G885" s="224"/>
    </row>
    <row r="886" customFormat="false" ht="12.75" hidden="false" customHeight="false" outlineLevel="0" collapsed="false">
      <c r="E886" s="224"/>
      <c r="G886" s="224"/>
    </row>
    <row r="887" customFormat="false" ht="12.75" hidden="false" customHeight="false" outlineLevel="0" collapsed="false">
      <c r="E887" s="224"/>
      <c r="G887" s="224"/>
    </row>
    <row r="888" customFormat="false" ht="12.75" hidden="false" customHeight="false" outlineLevel="0" collapsed="false">
      <c r="E888" s="224"/>
      <c r="G888" s="224"/>
    </row>
    <row r="889" customFormat="false" ht="12.75" hidden="false" customHeight="false" outlineLevel="0" collapsed="false">
      <c r="E889" s="224"/>
      <c r="G889" s="224"/>
    </row>
    <row r="890" customFormat="false" ht="12.75" hidden="false" customHeight="false" outlineLevel="0" collapsed="false">
      <c r="E890" s="224"/>
      <c r="G890" s="224"/>
    </row>
    <row r="891" customFormat="false" ht="12.75" hidden="false" customHeight="false" outlineLevel="0" collapsed="false">
      <c r="E891" s="224"/>
      <c r="G891" s="224"/>
    </row>
    <row r="892" customFormat="false" ht="12.75" hidden="false" customHeight="false" outlineLevel="0" collapsed="false">
      <c r="E892" s="224"/>
      <c r="G892" s="224"/>
    </row>
    <row r="893" customFormat="false" ht="12.75" hidden="false" customHeight="false" outlineLevel="0" collapsed="false">
      <c r="E893" s="224"/>
      <c r="G893" s="224"/>
    </row>
    <row r="894" customFormat="false" ht="12.75" hidden="false" customHeight="false" outlineLevel="0" collapsed="false">
      <c r="E894" s="224"/>
      <c r="G894" s="224"/>
    </row>
    <row r="895" customFormat="false" ht="12.75" hidden="false" customHeight="false" outlineLevel="0" collapsed="false">
      <c r="E895" s="224"/>
      <c r="G895" s="224"/>
    </row>
    <row r="896" customFormat="false" ht="12.75" hidden="false" customHeight="false" outlineLevel="0" collapsed="false">
      <c r="E896" s="224"/>
      <c r="G896" s="224"/>
    </row>
    <row r="897" customFormat="false" ht="12.75" hidden="false" customHeight="false" outlineLevel="0" collapsed="false">
      <c r="E897" s="224"/>
      <c r="G897" s="224"/>
    </row>
    <row r="898" customFormat="false" ht="12.75" hidden="false" customHeight="false" outlineLevel="0" collapsed="false">
      <c r="E898" s="224"/>
      <c r="G898" s="224"/>
    </row>
    <row r="899" customFormat="false" ht="12.75" hidden="false" customHeight="false" outlineLevel="0" collapsed="false">
      <c r="E899" s="224"/>
      <c r="G899" s="224"/>
    </row>
    <row r="900" customFormat="false" ht="12.75" hidden="false" customHeight="false" outlineLevel="0" collapsed="false">
      <c r="E900" s="224"/>
      <c r="G900" s="224"/>
    </row>
    <row r="901" customFormat="false" ht="12.75" hidden="false" customHeight="false" outlineLevel="0" collapsed="false">
      <c r="E901" s="224"/>
      <c r="G901" s="224"/>
    </row>
    <row r="902" customFormat="false" ht="12.75" hidden="false" customHeight="false" outlineLevel="0" collapsed="false">
      <c r="E902" s="224"/>
      <c r="G902" s="224"/>
    </row>
    <row r="903" customFormat="false" ht="12.75" hidden="false" customHeight="false" outlineLevel="0" collapsed="false">
      <c r="E903" s="224"/>
      <c r="G903" s="224"/>
    </row>
    <row r="904" customFormat="false" ht="12.75" hidden="false" customHeight="false" outlineLevel="0" collapsed="false">
      <c r="E904" s="224"/>
      <c r="G904" s="224"/>
    </row>
    <row r="905" customFormat="false" ht="12.75" hidden="false" customHeight="false" outlineLevel="0" collapsed="false">
      <c r="E905" s="224"/>
      <c r="G905" s="224"/>
    </row>
    <row r="906" customFormat="false" ht="12.75" hidden="false" customHeight="false" outlineLevel="0" collapsed="false">
      <c r="E906" s="224"/>
      <c r="G906" s="224"/>
    </row>
    <row r="907" customFormat="false" ht="12.75" hidden="false" customHeight="false" outlineLevel="0" collapsed="false">
      <c r="E907" s="224"/>
      <c r="G907" s="224"/>
    </row>
    <row r="908" customFormat="false" ht="12.75" hidden="false" customHeight="false" outlineLevel="0" collapsed="false">
      <c r="E908" s="224"/>
      <c r="G908" s="224"/>
    </row>
    <row r="909" customFormat="false" ht="12.75" hidden="false" customHeight="false" outlineLevel="0" collapsed="false">
      <c r="E909" s="224"/>
      <c r="G909" s="224"/>
    </row>
    <row r="910" customFormat="false" ht="12.75" hidden="false" customHeight="false" outlineLevel="0" collapsed="false">
      <c r="E910" s="224"/>
      <c r="G910" s="224"/>
    </row>
    <row r="911" customFormat="false" ht="12.75" hidden="false" customHeight="false" outlineLevel="0" collapsed="false">
      <c r="E911" s="224"/>
      <c r="G911" s="224"/>
    </row>
    <row r="912" customFormat="false" ht="12.75" hidden="false" customHeight="false" outlineLevel="0" collapsed="false">
      <c r="E912" s="224"/>
      <c r="G912" s="224"/>
    </row>
    <row r="913" customFormat="false" ht="12.75" hidden="false" customHeight="false" outlineLevel="0" collapsed="false">
      <c r="E913" s="224"/>
      <c r="G913" s="224"/>
    </row>
    <row r="914" customFormat="false" ht="12.75" hidden="false" customHeight="false" outlineLevel="0" collapsed="false">
      <c r="E914" s="224"/>
      <c r="G914" s="224"/>
    </row>
    <row r="915" customFormat="false" ht="12.75" hidden="false" customHeight="false" outlineLevel="0" collapsed="false">
      <c r="E915" s="224"/>
      <c r="G915" s="224"/>
    </row>
    <row r="916" customFormat="false" ht="12.75" hidden="false" customHeight="false" outlineLevel="0" collapsed="false">
      <c r="E916" s="224"/>
      <c r="G916" s="224"/>
    </row>
    <row r="917" customFormat="false" ht="12.75" hidden="false" customHeight="false" outlineLevel="0" collapsed="false">
      <c r="E917" s="224"/>
      <c r="G917" s="224"/>
    </row>
    <row r="918" customFormat="false" ht="12.75" hidden="false" customHeight="false" outlineLevel="0" collapsed="false">
      <c r="E918" s="224"/>
      <c r="G918" s="224"/>
    </row>
    <row r="919" customFormat="false" ht="12.75" hidden="false" customHeight="false" outlineLevel="0" collapsed="false">
      <c r="E919" s="224"/>
      <c r="G919" s="224"/>
    </row>
    <row r="920" customFormat="false" ht="12.75" hidden="false" customHeight="false" outlineLevel="0" collapsed="false">
      <c r="E920" s="224"/>
      <c r="G920" s="224"/>
    </row>
    <row r="921" customFormat="false" ht="12.75" hidden="false" customHeight="false" outlineLevel="0" collapsed="false">
      <c r="E921" s="224"/>
      <c r="G921" s="224"/>
    </row>
    <row r="922" customFormat="false" ht="12.75" hidden="false" customHeight="false" outlineLevel="0" collapsed="false">
      <c r="E922" s="224"/>
      <c r="G922" s="224"/>
    </row>
    <row r="923" customFormat="false" ht="12.75" hidden="false" customHeight="false" outlineLevel="0" collapsed="false">
      <c r="E923" s="224"/>
      <c r="G923" s="224"/>
    </row>
    <row r="924" customFormat="false" ht="12.75" hidden="false" customHeight="false" outlineLevel="0" collapsed="false">
      <c r="E924" s="224"/>
      <c r="G924" s="224"/>
    </row>
    <row r="925" customFormat="false" ht="12.75" hidden="false" customHeight="false" outlineLevel="0" collapsed="false">
      <c r="E925" s="224"/>
      <c r="G925" s="224"/>
    </row>
    <row r="926" customFormat="false" ht="12.75" hidden="false" customHeight="false" outlineLevel="0" collapsed="false">
      <c r="E926" s="224"/>
      <c r="G926" s="224"/>
    </row>
    <row r="927" customFormat="false" ht="12.75" hidden="false" customHeight="false" outlineLevel="0" collapsed="false">
      <c r="E927" s="224"/>
      <c r="G927" s="224"/>
    </row>
    <row r="928" customFormat="false" ht="12.75" hidden="false" customHeight="false" outlineLevel="0" collapsed="false">
      <c r="E928" s="224"/>
      <c r="G928" s="224"/>
    </row>
    <row r="929" customFormat="false" ht="12.75" hidden="false" customHeight="false" outlineLevel="0" collapsed="false">
      <c r="E929" s="224"/>
      <c r="G929" s="224"/>
    </row>
    <row r="930" customFormat="false" ht="12.75" hidden="false" customHeight="false" outlineLevel="0" collapsed="false">
      <c r="E930" s="224"/>
      <c r="G930" s="224"/>
    </row>
    <row r="931" customFormat="false" ht="12.75" hidden="false" customHeight="false" outlineLevel="0" collapsed="false">
      <c r="E931" s="224"/>
      <c r="G931" s="224"/>
    </row>
    <row r="932" customFormat="false" ht="12.75" hidden="false" customHeight="false" outlineLevel="0" collapsed="false">
      <c r="E932" s="224"/>
      <c r="G932" s="224"/>
    </row>
    <row r="933" customFormat="false" ht="12.75" hidden="false" customHeight="false" outlineLevel="0" collapsed="false">
      <c r="E933" s="224"/>
      <c r="G933" s="224"/>
    </row>
    <row r="934" customFormat="false" ht="12.75" hidden="false" customHeight="false" outlineLevel="0" collapsed="false">
      <c r="E934" s="224"/>
      <c r="G934" s="224"/>
    </row>
    <row r="935" customFormat="false" ht="12.75" hidden="false" customHeight="false" outlineLevel="0" collapsed="false">
      <c r="E935" s="224"/>
      <c r="G935" s="224"/>
    </row>
    <row r="936" customFormat="false" ht="12.75" hidden="false" customHeight="false" outlineLevel="0" collapsed="false">
      <c r="E936" s="224"/>
      <c r="G936" s="224"/>
    </row>
    <row r="937" customFormat="false" ht="12.75" hidden="false" customHeight="false" outlineLevel="0" collapsed="false">
      <c r="E937" s="224"/>
      <c r="G937" s="224"/>
    </row>
    <row r="938" customFormat="false" ht="12.75" hidden="false" customHeight="false" outlineLevel="0" collapsed="false">
      <c r="E938" s="224"/>
      <c r="G938" s="224"/>
    </row>
    <row r="939" customFormat="false" ht="12.75" hidden="false" customHeight="false" outlineLevel="0" collapsed="false">
      <c r="E939" s="224"/>
      <c r="G939" s="224"/>
    </row>
    <row r="940" customFormat="false" ht="12.75" hidden="false" customHeight="false" outlineLevel="0" collapsed="false">
      <c r="E940" s="224"/>
      <c r="G940" s="224"/>
    </row>
    <row r="941" customFormat="false" ht="12.75" hidden="false" customHeight="false" outlineLevel="0" collapsed="false">
      <c r="E941" s="224"/>
      <c r="G941" s="224"/>
    </row>
    <row r="942" customFormat="false" ht="12.75" hidden="false" customHeight="false" outlineLevel="0" collapsed="false">
      <c r="E942" s="224"/>
      <c r="G942" s="224"/>
    </row>
    <row r="943" customFormat="false" ht="12.75" hidden="false" customHeight="false" outlineLevel="0" collapsed="false">
      <c r="E943" s="224"/>
      <c r="G943" s="224"/>
    </row>
    <row r="944" customFormat="false" ht="12.75" hidden="false" customHeight="false" outlineLevel="0" collapsed="false">
      <c r="E944" s="224"/>
      <c r="G944" s="224"/>
    </row>
    <row r="945" customFormat="false" ht="12.75" hidden="false" customHeight="false" outlineLevel="0" collapsed="false">
      <c r="E945" s="224"/>
      <c r="G945" s="224"/>
    </row>
    <row r="946" customFormat="false" ht="12.75" hidden="false" customHeight="false" outlineLevel="0" collapsed="false">
      <c r="E946" s="224"/>
      <c r="G946" s="224"/>
    </row>
    <row r="947" customFormat="false" ht="12.75" hidden="false" customHeight="false" outlineLevel="0" collapsed="false">
      <c r="E947" s="224"/>
      <c r="G947" s="224"/>
    </row>
    <row r="948" customFormat="false" ht="12.75" hidden="false" customHeight="false" outlineLevel="0" collapsed="false">
      <c r="E948" s="224"/>
      <c r="G948" s="224"/>
    </row>
    <row r="949" customFormat="false" ht="12.75" hidden="false" customHeight="false" outlineLevel="0" collapsed="false">
      <c r="E949" s="224"/>
      <c r="G949" s="224"/>
    </row>
    <row r="950" customFormat="false" ht="12.75" hidden="false" customHeight="false" outlineLevel="0" collapsed="false">
      <c r="E950" s="224"/>
      <c r="G950" s="224"/>
    </row>
    <row r="951" customFormat="false" ht="12.75" hidden="false" customHeight="false" outlineLevel="0" collapsed="false">
      <c r="E951" s="224"/>
      <c r="G951" s="224"/>
    </row>
    <row r="952" customFormat="false" ht="12.75" hidden="false" customHeight="false" outlineLevel="0" collapsed="false">
      <c r="E952" s="224"/>
      <c r="G952" s="224"/>
    </row>
    <row r="953" customFormat="false" ht="12.75" hidden="false" customHeight="false" outlineLevel="0" collapsed="false">
      <c r="E953" s="224"/>
      <c r="G953" s="224"/>
    </row>
    <row r="954" customFormat="false" ht="12.75" hidden="false" customHeight="false" outlineLevel="0" collapsed="false">
      <c r="E954" s="224"/>
      <c r="G954" s="224"/>
    </row>
    <row r="955" customFormat="false" ht="12.75" hidden="false" customHeight="false" outlineLevel="0" collapsed="false">
      <c r="E955" s="224"/>
      <c r="G955" s="224"/>
    </row>
    <row r="956" customFormat="false" ht="12.75" hidden="false" customHeight="false" outlineLevel="0" collapsed="false">
      <c r="E956" s="224"/>
      <c r="G956" s="224"/>
    </row>
    <row r="957" customFormat="false" ht="12.75" hidden="false" customHeight="false" outlineLevel="0" collapsed="false">
      <c r="E957" s="224"/>
      <c r="G957" s="224"/>
    </row>
    <row r="958" customFormat="false" ht="12.75" hidden="false" customHeight="false" outlineLevel="0" collapsed="false">
      <c r="E958" s="224"/>
      <c r="G958" s="224"/>
    </row>
    <row r="959" customFormat="false" ht="12.75" hidden="false" customHeight="false" outlineLevel="0" collapsed="false">
      <c r="E959" s="224"/>
      <c r="G959" s="224"/>
    </row>
    <row r="960" customFormat="false" ht="12.75" hidden="false" customHeight="false" outlineLevel="0" collapsed="false">
      <c r="E960" s="224"/>
      <c r="G960" s="224"/>
    </row>
    <row r="961" customFormat="false" ht="12.75" hidden="false" customHeight="false" outlineLevel="0" collapsed="false">
      <c r="E961" s="224"/>
      <c r="G961" s="224"/>
    </row>
    <row r="962" customFormat="false" ht="12.75" hidden="false" customHeight="false" outlineLevel="0" collapsed="false">
      <c r="E962" s="224"/>
      <c r="G962" s="224"/>
    </row>
    <row r="963" customFormat="false" ht="12.75" hidden="false" customHeight="false" outlineLevel="0" collapsed="false">
      <c r="E963" s="224"/>
      <c r="G963" s="224"/>
    </row>
    <row r="964" customFormat="false" ht="12.75" hidden="false" customHeight="false" outlineLevel="0" collapsed="false">
      <c r="E964" s="224"/>
      <c r="G964" s="224"/>
    </row>
    <row r="965" customFormat="false" ht="12.75" hidden="false" customHeight="false" outlineLevel="0" collapsed="false">
      <c r="E965" s="224"/>
      <c r="G965" s="224"/>
    </row>
    <row r="966" customFormat="false" ht="12.75" hidden="false" customHeight="false" outlineLevel="0" collapsed="false">
      <c r="E966" s="224"/>
      <c r="G966" s="224"/>
    </row>
    <row r="967" customFormat="false" ht="12.75" hidden="false" customHeight="false" outlineLevel="0" collapsed="false">
      <c r="E967" s="224"/>
      <c r="G967" s="224"/>
    </row>
    <row r="968" customFormat="false" ht="12.75" hidden="false" customHeight="false" outlineLevel="0" collapsed="false">
      <c r="E968" s="224"/>
      <c r="G968" s="224"/>
    </row>
    <row r="969" customFormat="false" ht="12.75" hidden="false" customHeight="false" outlineLevel="0" collapsed="false">
      <c r="E969" s="224"/>
      <c r="G969" s="224"/>
    </row>
    <row r="970" customFormat="false" ht="12.75" hidden="false" customHeight="false" outlineLevel="0" collapsed="false">
      <c r="E970" s="224"/>
      <c r="G970" s="224"/>
    </row>
    <row r="971" customFormat="false" ht="12.75" hidden="false" customHeight="false" outlineLevel="0" collapsed="false">
      <c r="E971" s="224"/>
      <c r="G971" s="224"/>
    </row>
    <row r="972" customFormat="false" ht="12.75" hidden="false" customHeight="false" outlineLevel="0" collapsed="false">
      <c r="E972" s="224"/>
      <c r="G972" s="224"/>
    </row>
    <row r="973" customFormat="false" ht="12.75" hidden="false" customHeight="false" outlineLevel="0" collapsed="false">
      <c r="E973" s="224"/>
      <c r="G973" s="224"/>
    </row>
    <row r="974" customFormat="false" ht="12.75" hidden="false" customHeight="false" outlineLevel="0" collapsed="false">
      <c r="E974" s="224"/>
      <c r="G974" s="224"/>
    </row>
    <row r="975" customFormat="false" ht="12.75" hidden="false" customHeight="false" outlineLevel="0" collapsed="false">
      <c r="E975" s="224"/>
      <c r="G975" s="224"/>
    </row>
    <row r="976" customFormat="false" ht="12.75" hidden="false" customHeight="false" outlineLevel="0" collapsed="false">
      <c r="E976" s="224"/>
      <c r="G976" s="224"/>
    </row>
    <row r="977" customFormat="false" ht="12.75" hidden="false" customHeight="false" outlineLevel="0" collapsed="false">
      <c r="E977" s="224"/>
      <c r="G977" s="224"/>
    </row>
    <row r="978" customFormat="false" ht="12.75" hidden="false" customHeight="false" outlineLevel="0" collapsed="false">
      <c r="E978" s="224"/>
      <c r="G978" s="224"/>
    </row>
    <row r="979" customFormat="false" ht="12.75" hidden="false" customHeight="false" outlineLevel="0" collapsed="false">
      <c r="E979" s="224"/>
      <c r="G979" s="224"/>
    </row>
    <row r="980" customFormat="false" ht="12.75" hidden="false" customHeight="false" outlineLevel="0" collapsed="false">
      <c r="E980" s="224"/>
      <c r="G980" s="224"/>
    </row>
    <row r="981" customFormat="false" ht="12.75" hidden="false" customHeight="false" outlineLevel="0" collapsed="false">
      <c r="E981" s="224"/>
      <c r="G981" s="224"/>
    </row>
    <row r="982" customFormat="false" ht="12.75" hidden="false" customHeight="false" outlineLevel="0" collapsed="false">
      <c r="E982" s="224"/>
      <c r="G982" s="224"/>
    </row>
    <row r="983" customFormat="false" ht="12.75" hidden="false" customHeight="false" outlineLevel="0" collapsed="false">
      <c r="E983" s="224"/>
      <c r="G983" s="224"/>
    </row>
    <row r="984" customFormat="false" ht="12.75" hidden="false" customHeight="false" outlineLevel="0" collapsed="false">
      <c r="E984" s="224"/>
      <c r="G984" s="224"/>
    </row>
    <row r="985" customFormat="false" ht="12.75" hidden="false" customHeight="false" outlineLevel="0" collapsed="false">
      <c r="E985" s="224"/>
      <c r="G985" s="224"/>
    </row>
    <row r="986" customFormat="false" ht="12.75" hidden="false" customHeight="false" outlineLevel="0" collapsed="false">
      <c r="E986" s="224"/>
      <c r="G986" s="224"/>
    </row>
    <row r="987" customFormat="false" ht="12.75" hidden="false" customHeight="false" outlineLevel="0" collapsed="false">
      <c r="E987" s="224"/>
      <c r="G987" s="224"/>
    </row>
    <row r="988" customFormat="false" ht="12.75" hidden="false" customHeight="false" outlineLevel="0" collapsed="false">
      <c r="E988" s="224"/>
      <c r="G988" s="224"/>
    </row>
    <row r="989" customFormat="false" ht="12.75" hidden="false" customHeight="false" outlineLevel="0" collapsed="false">
      <c r="E989" s="224"/>
      <c r="G989" s="224"/>
    </row>
    <row r="990" customFormat="false" ht="12.75" hidden="false" customHeight="false" outlineLevel="0" collapsed="false">
      <c r="E990" s="224"/>
      <c r="G990" s="224"/>
    </row>
    <row r="991" customFormat="false" ht="12.75" hidden="false" customHeight="false" outlineLevel="0" collapsed="false">
      <c r="E991" s="224"/>
      <c r="G991" s="224"/>
    </row>
    <row r="992" customFormat="false" ht="12.75" hidden="false" customHeight="false" outlineLevel="0" collapsed="false">
      <c r="E992" s="224"/>
      <c r="G992" s="224"/>
    </row>
    <row r="993" customFormat="false" ht="12.75" hidden="false" customHeight="false" outlineLevel="0" collapsed="false">
      <c r="E993" s="224"/>
      <c r="G993" s="224"/>
    </row>
    <row r="994" customFormat="false" ht="12.75" hidden="false" customHeight="false" outlineLevel="0" collapsed="false">
      <c r="E994" s="224"/>
      <c r="G994" s="224"/>
    </row>
    <row r="995" customFormat="false" ht="12.75" hidden="false" customHeight="false" outlineLevel="0" collapsed="false">
      <c r="E995" s="224"/>
      <c r="G995" s="224"/>
    </row>
    <row r="996" customFormat="false" ht="12.75" hidden="false" customHeight="false" outlineLevel="0" collapsed="false">
      <c r="E996" s="224"/>
      <c r="G996" s="224"/>
    </row>
    <row r="997" customFormat="false" ht="12.75" hidden="false" customHeight="false" outlineLevel="0" collapsed="false">
      <c r="E997" s="224"/>
      <c r="G997" s="224"/>
    </row>
    <row r="998" customFormat="false" ht="12.75" hidden="false" customHeight="false" outlineLevel="0" collapsed="false">
      <c r="E998" s="224"/>
      <c r="G998" s="224"/>
    </row>
    <row r="999" customFormat="false" ht="12.75" hidden="false" customHeight="false" outlineLevel="0" collapsed="false">
      <c r="E999" s="224"/>
      <c r="G999" s="224"/>
    </row>
    <row r="1000" customFormat="false" ht="12.75" hidden="false" customHeight="false" outlineLevel="0" collapsed="false">
      <c r="E1000" s="224"/>
      <c r="G1000" s="224"/>
    </row>
    <row r="1001" customFormat="false" ht="12.75" hidden="false" customHeight="false" outlineLevel="0" collapsed="false">
      <c r="E1001" s="224"/>
      <c r="G1001" s="224"/>
    </row>
    <row r="1002" customFormat="false" ht="12.75" hidden="false" customHeight="false" outlineLevel="0" collapsed="false">
      <c r="E1002" s="224"/>
      <c r="G1002" s="224"/>
    </row>
    <row r="1003" customFormat="false" ht="12.75" hidden="false" customHeight="false" outlineLevel="0" collapsed="false">
      <c r="E1003" s="224"/>
      <c r="G1003" s="224"/>
    </row>
    <row r="1004" customFormat="false" ht="12.75" hidden="false" customHeight="false" outlineLevel="0" collapsed="false">
      <c r="E1004" s="224"/>
      <c r="G1004" s="224"/>
    </row>
    <row r="1005" customFormat="false" ht="12.75" hidden="false" customHeight="false" outlineLevel="0" collapsed="false">
      <c r="E1005" s="224"/>
      <c r="G1005" s="224"/>
    </row>
    <row r="1006" customFormat="false" ht="12.75" hidden="false" customHeight="false" outlineLevel="0" collapsed="false">
      <c r="E1006" s="224"/>
      <c r="G1006" s="224"/>
    </row>
    <row r="1007" customFormat="false" ht="12.75" hidden="false" customHeight="false" outlineLevel="0" collapsed="false">
      <c r="E1007" s="224"/>
      <c r="G1007" s="224"/>
    </row>
    <row r="1008" customFormat="false" ht="12.75" hidden="false" customHeight="false" outlineLevel="0" collapsed="false">
      <c r="E1008" s="224"/>
      <c r="G1008" s="224"/>
    </row>
    <row r="1009" customFormat="false" ht="12.75" hidden="false" customHeight="false" outlineLevel="0" collapsed="false">
      <c r="E1009" s="224"/>
      <c r="G1009" s="224"/>
    </row>
    <row r="1010" customFormat="false" ht="12.75" hidden="false" customHeight="false" outlineLevel="0" collapsed="false">
      <c r="E1010" s="224"/>
      <c r="G1010" s="224"/>
    </row>
    <row r="1011" customFormat="false" ht="12.75" hidden="false" customHeight="false" outlineLevel="0" collapsed="false">
      <c r="E1011" s="224"/>
      <c r="G1011" s="224"/>
    </row>
    <row r="1012" customFormat="false" ht="12.75" hidden="false" customHeight="false" outlineLevel="0" collapsed="false">
      <c r="E1012" s="224"/>
      <c r="G1012" s="224"/>
    </row>
    <row r="1013" customFormat="false" ht="12.75" hidden="false" customHeight="false" outlineLevel="0" collapsed="false">
      <c r="E1013" s="224"/>
      <c r="G1013" s="224"/>
    </row>
    <row r="1014" customFormat="false" ht="12.75" hidden="false" customHeight="false" outlineLevel="0" collapsed="false">
      <c r="E1014" s="224"/>
      <c r="G1014" s="224"/>
    </row>
    <row r="1015" customFormat="false" ht="12.75" hidden="false" customHeight="false" outlineLevel="0" collapsed="false">
      <c r="E1015" s="224"/>
      <c r="G1015" s="224"/>
    </row>
    <row r="1016" customFormat="false" ht="12.75" hidden="false" customHeight="false" outlineLevel="0" collapsed="false">
      <c r="E1016" s="224"/>
      <c r="G1016" s="224"/>
    </row>
    <row r="1017" customFormat="false" ht="12.75" hidden="false" customHeight="false" outlineLevel="0" collapsed="false">
      <c r="E1017" s="224"/>
      <c r="G1017" s="224"/>
    </row>
    <row r="1018" customFormat="false" ht="12.75" hidden="false" customHeight="false" outlineLevel="0" collapsed="false">
      <c r="E1018" s="224"/>
      <c r="G1018" s="224"/>
    </row>
    <row r="1019" customFormat="false" ht="12.75" hidden="false" customHeight="false" outlineLevel="0" collapsed="false">
      <c r="E1019" s="224"/>
      <c r="G1019" s="224"/>
    </row>
    <row r="1020" customFormat="false" ht="12.75" hidden="false" customHeight="false" outlineLevel="0" collapsed="false">
      <c r="E1020" s="224"/>
      <c r="G1020" s="224"/>
    </row>
    <row r="1021" customFormat="false" ht="12.75" hidden="false" customHeight="false" outlineLevel="0" collapsed="false">
      <c r="E1021" s="224"/>
      <c r="G1021" s="224"/>
    </row>
    <row r="1022" customFormat="false" ht="12.75" hidden="false" customHeight="false" outlineLevel="0" collapsed="false">
      <c r="E1022" s="224"/>
      <c r="G1022" s="224"/>
    </row>
    <row r="1023" customFormat="false" ht="12.75" hidden="false" customHeight="false" outlineLevel="0" collapsed="false">
      <c r="E1023" s="224"/>
      <c r="G1023" s="224"/>
    </row>
    <row r="1024" customFormat="false" ht="12.75" hidden="false" customHeight="false" outlineLevel="0" collapsed="false">
      <c r="E1024" s="224"/>
      <c r="G1024" s="224"/>
    </row>
    <row r="1025" customFormat="false" ht="12.75" hidden="false" customHeight="false" outlineLevel="0" collapsed="false">
      <c r="E1025" s="224"/>
      <c r="G1025" s="224"/>
    </row>
    <row r="1026" customFormat="false" ht="12.75" hidden="false" customHeight="false" outlineLevel="0" collapsed="false">
      <c r="E1026" s="224"/>
      <c r="G1026" s="224"/>
    </row>
    <row r="1027" customFormat="false" ht="12.75" hidden="false" customHeight="false" outlineLevel="0" collapsed="false">
      <c r="E1027" s="224"/>
      <c r="G1027" s="224"/>
    </row>
    <row r="1028" customFormat="false" ht="12.75" hidden="false" customHeight="false" outlineLevel="0" collapsed="false">
      <c r="E1028" s="224"/>
      <c r="G1028" s="224"/>
    </row>
    <row r="1029" customFormat="false" ht="12.75" hidden="false" customHeight="false" outlineLevel="0" collapsed="false">
      <c r="E1029" s="224"/>
      <c r="G1029" s="224"/>
    </row>
    <row r="1030" customFormat="false" ht="12.75" hidden="false" customHeight="false" outlineLevel="0" collapsed="false">
      <c r="E1030" s="224"/>
      <c r="G1030" s="224"/>
    </row>
    <row r="1031" customFormat="false" ht="12.75" hidden="false" customHeight="false" outlineLevel="0" collapsed="false">
      <c r="E1031" s="224"/>
      <c r="G1031" s="224"/>
    </row>
    <row r="1032" customFormat="false" ht="12.75" hidden="false" customHeight="false" outlineLevel="0" collapsed="false">
      <c r="E1032" s="224"/>
      <c r="G1032" s="224"/>
    </row>
    <row r="1033" customFormat="false" ht="12.75" hidden="false" customHeight="false" outlineLevel="0" collapsed="false">
      <c r="E1033" s="224"/>
      <c r="G1033" s="224"/>
    </row>
    <row r="1034" customFormat="false" ht="12.75" hidden="false" customHeight="false" outlineLevel="0" collapsed="false">
      <c r="E1034" s="224"/>
      <c r="G1034" s="224"/>
    </row>
    <row r="1035" customFormat="false" ht="12.75" hidden="false" customHeight="false" outlineLevel="0" collapsed="false">
      <c r="E1035" s="224"/>
      <c r="G1035" s="224"/>
    </row>
    <row r="1036" customFormat="false" ht="12.75" hidden="false" customHeight="false" outlineLevel="0" collapsed="false">
      <c r="E1036" s="224"/>
      <c r="G1036" s="224"/>
    </row>
    <row r="1037" customFormat="false" ht="12.75" hidden="false" customHeight="false" outlineLevel="0" collapsed="false">
      <c r="E1037" s="224"/>
      <c r="G1037" s="224"/>
    </row>
    <row r="1038" customFormat="false" ht="12.75" hidden="false" customHeight="false" outlineLevel="0" collapsed="false">
      <c r="E1038" s="224"/>
      <c r="G1038" s="224"/>
    </row>
    <row r="1039" customFormat="false" ht="12.75" hidden="false" customHeight="false" outlineLevel="0" collapsed="false">
      <c r="E1039" s="224"/>
      <c r="G1039" s="224"/>
    </row>
    <row r="1040" customFormat="false" ht="12.75" hidden="false" customHeight="false" outlineLevel="0" collapsed="false">
      <c r="E1040" s="224"/>
      <c r="G1040" s="224"/>
    </row>
    <row r="1041" customFormat="false" ht="12.75" hidden="false" customHeight="false" outlineLevel="0" collapsed="false">
      <c r="E1041" s="224"/>
      <c r="G1041" s="224"/>
    </row>
    <row r="1042" customFormat="false" ht="12.75" hidden="false" customHeight="false" outlineLevel="0" collapsed="false">
      <c r="E1042" s="224"/>
      <c r="G1042" s="224"/>
    </row>
    <row r="1043" customFormat="false" ht="12.75" hidden="false" customHeight="false" outlineLevel="0" collapsed="false">
      <c r="E1043" s="224"/>
      <c r="G1043" s="224"/>
    </row>
    <row r="1044" customFormat="false" ht="12.75" hidden="false" customHeight="false" outlineLevel="0" collapsed="false">
      <c r="E1044" s="224"/>
      <c r="G1044" s="224"/>
    </row>
    <row r="1045" customFormat="false" ht="12.75" hidden="false" customHeight="false" outlineLevel="0" collapsed="false">
      <c r="E1045" s="224"/>
      <c r="G1045" s="224"/>
    </row>
    <row r="1046" customFormat="false" ht="12.75" hidden="false" customHeight="false" outlineLevel="0" collapsed="false">
      <c r="E1046" s="224"/>
      <c r="G1046" s="224"/>
    </row>
    <row r="1047" customFormat="false" ht="12.75" hidden="false" customHeight="false" outlineLevel="0" collapsed="false">
      <c r="E1047" s="224"/>
      <c r="G1047" s="224"/>
    </row>
    <row r="1048" customFormat="false" ht="12.75" hidden="false" customHeight="false" outlineLevel="0" collapsed="false">
      <c r="E1048" s="224"/>
      <c r="G1048" s="224"/>
    </row>
    <row r="1049" customFormat="false" ht="12.75" hidden="false" customHeight="false" outlineLevel="0" collapsed="false">
      <c r="E1049" s="224"/>
      <c r="G1049" s="224"/>
    </row>
    <row r="1050" customFormat="false" ht="12.75" hidden="false" customHeight="false" outlineLevel="0" collapsed="false">
      <c r="E1050" s="224"/>
      <c r="G1050" s="224"/>
    </row>
    <row r="1051" customFormat="false" ht="12.75" hidden="false" customHeight="false" outlineLevel="0" collapsed="false">
      <c r="E1051" s="224"/>
      <c r="G1051" s="224"/>
    </row>
    <row r="1052" customFormat="false" ht="12.75" hidden="false" customHeight="false" outlineLevel="0" collapsed="false">
      <c r="E1052" s="224"/>
      <c r="G1052" s="224"/>
    </row>
    <row r="1053" customFormat="false" ht="12.75" hidden="false" customHeight="false" outlineLevel="0" collapsed="false">
      <c r="E1053" s="224"/>
      <c r="G1053" s="224"/>
    </row>
    <row r="1054" customFormat="false" ht="12.75" hidden="false" customHeight="false" outlineLevel="0" collapsed="false">
      <c r="E1054" s="224"/>
      <c r="G1054" s="224"/>
    </row>
    <row r="1055" customFormat="false" ht="12.75" hidden="false" customHeight="false" outlineLevel="0" collapsed="false">
      <c r="E1055" s="224"/>
      <c r="G1055" s="224"/>
    </row>
    <row r="1056" customFormat="false" ht="12.75" hidden="false" customHeight="false" outlineLevel="0" collapsed="false">
      <c r="E1056" s="224"/>
      <c r="G1056" s="224"/>
    </row>
    <row r="1057" customFormat="false" ht="12.75" hidden="false" customHeight="false" outlineLevel="0" collapsed="false">
      <c r="E1057" s="224"/>
      <c r="G1057" s="224"/>
    </row>
    <row r="1058" customFormat="false" ht="12.75" hidden="false" customHeight="false" outlineLevel="0" collapsed="false">
      <c r="E1058" s="224"/>
      <c r="G1058" s="224"/>
    </row>
    <row r="1059" customFormat="false" ht="12.75" hidden="false" customHeight="false" outlineLevel="0" collapsed="false">
      <c r="E1059" s="224"/>
      <c r="G1059" s="224"/>
    </row>
    <row r="1060" customFormat="false" ht="12.75" hidden="false" customHeight="false" outlineLevel="0" collapsed="false">
      <c r="E1060" s="224"/>
      <c r="G1060" s="224"/>
    </row>
    <row r="1061" customFormat="false" ht="12.75" hidden="false" customHeight="false" outlineLevel="0" collapsed="false">
      <c r="E1061" s="224"/>
      <c r="G1061" s="224"/>
    </row>
    <row r="1062" customFormat="false" ht="12.75" hidden="false" customHeight="false" outlineLevel="0" collapsed="false">
      <c r="E1062" s="224"/>
      <c r="G1062" s="224"/>
    </row>
    <row r="1063" customFormat="false" ht="12.75" hidden="false" customHeight="false" outlineLevel="0" collapsed="false">
      <c r="E1063" s="224"/>
      <c r="G1063" s="224"/>
    </row>
    <row r="1064" customFormat="false" ht="12.75" hidden="false" customHeight="false" outlineLevel="0" collapsed="false">
      <c r="E1064" s="224"/>
      <c r="G1064" s="224"/>
    </row>
    <row r="1065" customFormat="false" ht="12.75" hidden="false" customHeight="false" outlineLevel="0" collapsed="false">
      <c r="E1065" s="224"/>
      <c r="G1065" s="224"/>
    </row>
    <row r="1066" customFormat="false" ht="12.75" hidden="false" customHeight="false" outlineLevel="0" collapsed="false">
      <c r="E1066" s="224"/>
      <c r="G1066" s="224"/>
    </row>
    <row r="1067" customFormat="false" ht="12.75" hidden="false" customHeight="false" outlineLevel="0" collapsed="false">
      <c r="E1067" s="224"/>
      <c r="G1067" s="224"/>
    </row>
    <row r="1068" customFormat="false" ht="12.75" hidden="false" customHeight="false" outlineLevel="0" collapsed="false">
      <c r="E1068" s="224"/>
      <c r="G1068" s="224"/>
    </row>
    <row r="1069" customFormat="false" ht="12.75" hidden="false" customHeight="false" outlineLevel="0" collapsed="false">
      <c r="E1069" s="224"/>
      <c r="G1069" s="224"/>
    </row>
    <row r="1070" customFormat="false" ht="12.75" hidden="false" customHeight="false" outlineLevel="0" collapsed="false">
      <c r="E1070" s="224"/>
      <c r="G1070" s="224"/>
    </row>
    <row r="1071" customFormat="false" ht="12.75" hidden="false" customHeight="false" outlineLevel="0" collapsed="false">
      <c r="E1071" s="224"/>
      <c r="G1071" s="224"/>
    </row>
    <row r="1072" customFormat="false" ht="12.75" hidden="false" customHeight="false" outlineLevel="0" collapsed="false">
      <c r="E1072" s="224"/>
      <c r="G1072" s="224"/>
    </row>
    <row r="1073" customFormat="false" ht="12.75" hidden="false" customHeight="false" outlineLevel="0" collapsed="false">
      <c r="E1073" s="224"/>
      <c r="G1073" s="224"/>
    </row>
    <row r="1074" customFormat="false" ht="12.75" hidden="false" customHeight="false" outlineLevel="0" collapsed="false">
      <c r="E1074" s="224"/>
      <c r="G1074" s="224"/>
    </row>
    <row r="1075" customFormat="false" ht="12.75" hidden="false" customHeight="false" outlineLevel="0" collapsed="false">
      <c r="E1075" s="224"/>
      <c r="G1075" s="224"/>
    </row>
    <row r="1076" customFormat="false" ht="12.75" hidden="false" customHeight="false" outlineLevel="0" collapsed="false">
      <c r="E1076" s="224"/>
      <c r="G1076" s="224"/>
    </row>
    <row r="1077" customFormat="false" ht="12.75" hidden="false" customHeight="false" outlineLevel="0" collapsed="false">
      <c r="E1077" s="224"/>
      <c r="G1077" s="224"/>
    </row>
    <row r="1078" customFormat="false" ht="12.75" hidden="false" customHeight="false" outlineLevel="0" collapsed="false">
      <c r="E1078" s="224"/>
      <c r="G1078" s="224"/>
    </row>
    <row r="1079" customFormat="false" ht="12.75" hidden="false" customHeight="false" outlineLevel="0" collapsed="false">
      <c r="E1079" s="224"/>
      <c r="G1079" s="224"/>
    </row>
    <row r="1080" customFormat="false" ht="12.75" hidden="false" customHeight="false" outlineLevel="0" collapsed="false">
      <c r="E1080" s="224"/>
      <c r="G1080" s="224"/>
    </row>
    <row r="1081" customFormat="false" ht="12.75" hidden="false" customHeight="false" outlineLevel="0" collapsed="false">
      <c r="E1081" s="224"/>
      <c r="G1081" s="224"/>
    </row>
    <row r="1082" customFormat="false" ht="12.75" hidden="false" customHeight="false" outlineLevel="0" collapsed="false">
      <c r="E1082" s="224"/>
      <c r="G1082" s="224"/>
    </row>
    <row r="1083" customFormat="false" ht="12.75" hidden="false" customHeight="false" outlineLevel="0" collapsed="false">
      <c r="E1083" s="224"/>
      <c r="G1083" s="224"/>
    </row>
    <row r="1084" customFormat="false" ht="12.75" hidden="false" customHeight="false" outlineLevel="0" collapsed="false">
      <c r="E1084" s="224"/>
      <c r="G1084" s="224"/>
    </row>
    <row r="1085" customFormat="false" ht="12.75" hidden="false" customHeight="false" outlineLevel="0" collapsed="false">
      <c r="E1085" s="224"/>
      <c r="G1085" s="224"/>
    </row>
    <row r="1086" customFormat="false" ht="12.75" hidden="false" customHeight="false" outlineLevel="0" collapsed="false">
      <c r="E1086" s="224"/>
      <c r="G1086" s="224"/>
    </row>
    <row r="1087" customFormat="false" ht="12.75" hidden="false" customHeight="false" outlineLevel="0" collapsed="false">
      <c r="E1087" s="224"/>
      <c r="G1087" s="224"/>
    </row>
    <row r="1088" customFormat="false" ht="12.75" hidden="false" customHeight="false" outlineLevel="0" collapsed="false">
      <c r="E1088" s="224"/>
      <c r="G1088" s="224"/>
    </row>
    <row r="1089" customFormat="false" ht="12.75" hidden="false" customHeight="false" outlineLevel="0" collapsed="false">
      <c r="E1089" s="224"/>
      <c r="G1089" s="224"/>
    </row>
    <row r="1090" customFormat="false" ht="12.75" hidden="false" customHeight="false" outlineLevel="0" collapsed="false">
      <c r="E1090" s="224"/>
      <c r="G1090" s="224"/>
    </row>
    <row r="1091" customFormat="false" ht="12.75" hidden="false" customHeight="false" outlineLevel="0" collapsed="false">
      <c r="E1091" s="224"/>
      <c r="G1091" s="224"/>
    </row>
    <row r="1092" customFormat="false" ht="12.75" hidden="false" customHeight="false" outlineLevel="0" collapsed="false">
      <c r="E1092" s="224"/>
      <c r="G1092" s="224"/>
    </row>
    <row r="1093" customFormat="false" ht="12.75" hidden="false" customHeight="false" outlineLevel="0" collapsed="false">
      <c r="E1093" s="224"/>
      <c r="G1093" s="224"/>
    </row>
    <row r="1094" customFormat="false" ht="12.75" hidden="false" customHeight="false" outlineLevel="0" collapsed="false">
      <c r="E1094" s="224"/>
      <c r="G1094" s="224"/>
    </row>
    <row r="1095" customFormat="false" ht="12.75" hidden="false" customHeight="false" outlineLevel="0" collapsed="false">
      <c r="E1095" s="224"/>
      <c r="G1095" s="224"/>
    </row>
    <row r="1096" customFormat="false" ht="12.75" hidden="false" customHeight="false" outlineLevel="0" collapsed="false">
      <c r="E1096" s="224"/>
      <c r="G1096" s="224"/>
    </row>
    <row r="1097" customFormat="false" ht="12.75" hidden="false" customHeight="false" outlineLevel="0" collapsed="false">
      <c r="E1097" s="224"/>
      <c r="G1097" s="224"/>
    </row>
    <row r="1098" customFormat="false" ht="12.75" hidden="false" customHeight="false" outlineLevel="0" collapsed="false">
      <c r="E1098" s="224"/>
      <c r="G1098" s="224"/>
    </row>
    <row r="1099" customFormat="false" ht="12.75" hidden="false" customHeight="false" outlineLevel="0" collapsed="false">
      <c r="E1099" s="224"/>
      <c r="G1099" s="224"/>
    </row>
    <row r="1100" customFormat="false" ht="12.75" hidden="false" customHeight="false" outlineLevel="0" collapsed="false">
      <c r="E1100" s="224"/>
      <c r="G1100" s="224"/>
    </row>
    <row r="1101" customFormat="false" ht="12.75" hidden="false" customHeight="false" outlineLevel="0" collapsed="false">
      <c r="E1101" s="224"/>
      <c r="G1101" s="224"/>
    </row>
    <row r="1102" customFormat="false" ht="12.75" hidden="false" customHeight="false" outlineLevel="0" collapsed="false">
      <c r="E1102" s="224"/>
      <c r="G1102" s="224"/>
    </row>
    <row r="1103" customFormat="false" ht="12.75" hidden="false" customHeight="false" outlineLevel="0" collapsed="false">
      <c r="E1103" s="224"/>
      <c r="G1103" s="224"/>
    </row>
    <row r="1104" customFormat="false" ht="12.75" hidden="false" customHeight="false" outlineLevel="0" collapsed="false">
      <c r="E1104" s="224"/>
      <c r="G1104" s="224"/>
    </row>
    <row r="1105" customFormat="false" ht="12.75" hidden="false" customHeight="false" outlineLevel="0" collapsed="false">
      <c r="E1105" s="224"/>
      <c r="G1105" s="224"/>
    </row>
    <row r="1106" customFormat="false" ht="12.75" hidden="false" customHeight="false" outlineLevel="0" collapsed="false">
      <c r="E1106" s="224"/>
      <c r="G1106" s="224"/>
    </row>
    <row r="1107" customFormat="false" ht="12.75" hidden="false" customHeight="false" outlineLevel="0" collapsed="false">
      <c r="E1107" s="224"/>
      <c r="G1107" s="224"/>
    </row>
    <row r="1108" customFormat="false" ht="12.75" hidden="false" customHeight="false" outlineLevel="0" collapsed="false">
      <c r="E1108" s="224"/>
      <c r="G1108" s="224"/>
    </row>
    <row r="1109" customFormat="false" ht="12.75" hidden="false" customHeight="false" outlineLevel="0" collapsed="false">
      <c r="E1109" s="224"/>
      <c r="G1109" s="224"/>
    </row>
    <row r="1110" customFormat="false" ht="12.75" hidden="false" customHeight="false" outlineLevel="0" collapsed="false">
      <c r="E1110" s="224"/>
      <c r="G1110" s="224"/>
    </row>
    <row r="1111" customFormat="false" ht="12.75" hidden="false" customHeight="false" outlineLevel="0" collapsed="false">
      <c r="E1111" s="224"/>
      <c r="G1111" s="224"/>
    </row>
    <row r="1112" customFormat="false" ht="12.75" hidden="false" customHeight="false" outlineLevel="0" collapsed="false">
      <c r="E1112" s="224"/>
      <c r="G1112" s="224"/>
    </row>
    <row r="1113" customFormat="false" ht="12.75" hidden="false" customHeight="false" outlineLevel="0" collapsed="false">
      <c r="E1113" s="224"/>
      <c r="G1113" s="224"/>
    </row>
    <row r="1114" customFormat="false" ht="12.75" hidden="false" customHeight="false" outlineLevel="0" collapsed="false">
      <c r="E1114" s="224"/>
      <c r="G1114" s="224"/>
    </row>
    <row r="1115" customFormat="false" ht="12.75" hidden="false" customHeight="false" outlineLevel="0" collapsed="false">
      <c r="E1115" s="224"/>
      <c r="G1115" s="224"/>
    </row>
    <row r="1116" customFormat="false" ht="12.75" hidden="false" customHeight="false" outlineLevel="0" collapsed="false">
      <c r="E1116" s="224"/>
      <c r="G1116" s="224"/>
    </row>
    <row r="1117" customFormat="false" ht="12.75" hidden="false" customHeight="false" outlineLevel="0" collapsed="false">
      <c r="E1117" s="224"/>
      <c r="G1117" s="224"/>
    </row>
    <row r="1118" customFormat="false" ht="12.75" hidden="false" customHeight="false" outlineLevel="0" collapsed="false">
      <c r="E1118" s="224"/>
      <c r="G1118" s="224"/>
    </row>
    <row r="1119" customFormat="false" ht="12.75" hidden="false" customHeight="false" outlineLevel="0" collapsed="false">
      <c r="E1119" s="224"/>
      <c r="G1119" s="224"/>
    </row>
    <row r="1120" customFormat="false" ht="12.75" hidden="false" customHeight="false" outlineLevel="0" collapsed="false">
      <c r="E1120" s="224"/>
      <c r="G1120" s="224"/>
    </row>
    <row r="1121" customFormat="false" ht="12.75" hidden="false" customHeight="false" outlineLevel="0" collapsed="false">
      <c r="E1121" s="224"/>
      <c r="G1121" s="224"/>
    </row>
    <row r="1122" customFormat="false" ht="12.75" hidden="false" customHeight="false" outlineLevel="0" collapsed="false">
      <c r="E1122" s="224"/>
      <c r="G1122" s="224"/>
    </row>
    <row r="1123" customFormat="false" ht="12.75" hidden="false" customHeight="false" outlineLevel="0" collapsed="false">
      <c r="E1123" s="224"/>
      <c r="G1123" s="224"/>
    </row>
    <row r="1124" customFormat="false" ht="12.75" hidden="false" customHeight="false" outlineLevel="0" collapsed="false">
      <c r="E1124" s="224"/>
      <c r="G1124" s="224"/>
    </row>
    <row r="1125" customFormat="false" ht="12.75" hidden="false" customHeight="false" outlineLevel="0" collapsed="false">
      <c r="E1125" s="224"/>
      <c r="G1125" s="224"/>
    </row>
    <row r="1126" customFormat="false" ht="12.75" hidden="false" customHeight="false" outlineLevel="0" collapsed="false">
      <c r="E1126" s="224"/>
      <c r="G1126" s="224"/>
    </row>
    <row r="1127" customFormat="false" ht="12.75" hidden="false" customHeight="false" outlineLevel="0" collapsed="false">
      <c r="E1127" s="224"/>
      <c r="G1127" s="224"/>
    </row>
    <row r="1128" customFormat="false" ht="12.75" hidden="false" customHeight="false" outlineLevel="0" collapsed="false">
      <c r="E1128" s="224"/>
      <c r="G1128" s="224"/>
    </row>
    <row r="1129" customFormat="false" ht="12.75" hidden="false" customHeight="false" outlineLevel="0" collapsed="false">
      <c r="E1129" s="224"/>
      <c r="G1129" s="224"/>
    </row>
    <row r="1130" customFormat="false" ht="12.75" hidden="false" customHeight="false" outlineLevel="0" collapsed="false">
      <c r="E1130" s="224"/>
      <c r="G1130" s="224"/>
    </row>
    <row r="1131" customFormat="false" ht="12.75" hidden="false" customHeight="false" outlineLevel="0" collapsed="false">
      <c r="E1131" s="224"/>
      <c r="G1131" s="224"/>
    </row>
    <row r="1132" customFormat="false" ht="12.75" hidden="false" customHeight="false" outlineLevel="0" collapsed="false">
      <c r="E1132" s="224"/>
      <c r="G1132" s="224"/>
    </row>
    <row r="1133" customFormat="false" ht="12.75" hidden="false" customHeight="false" outlineLevel="0" collapsed="false">
      <c r="E1133" s="224"/>
      <c r="G1133" s="224"/>
    </row>
    <row r="1134" customFormat="false" ht="12.75" hidden="false" customHeight="false" outlineLevel="0" collapsed="false">
      <c r="E1134" s="224"/>
      <c r="G1134" s="224"/>
    </row>
    <row r="1135" customFormat="false" ht="12.75" hidden="false" customHeight="false" outlineLevel="0" collapsed="false">
      <c r="E1135" s="224"/>
      <c r="G1135" s="224"/>
    </row>
    <row r="1136" customFormat="false" ht="12.75" hidden="false" customHeight="false" outlineLevel="0" collapsed="false">
      <c r="E1136" s="224"/>
      <c r="G1136" s="224"/>
    </row>
    <row r="1137" customFormat="false" ht="12.75" hidden="false" customHeight="false" outlineLevel="0" collapsed="false">
      <c r="E1137" s="224"/>
      <c r="G1137" s="224"/>
    </row>
    <row r="1138" customFormat="false" ht="12.75" hidden="false" customHeight="false" outlineLevel="0" collapsed="false">
      <c r="E1138" s="224"/>
      <c r="G1138" s="224"/>
    </row>
    <row r="1139" customFormat="false" ht="12.75" hidden="false" customHeight="false" outlineLevel="0" collapsed="false">
      <c r="E1139" s="224"/>
      <c r="G1139" s="224"/>
    </row>
    <row r="1140" customFormat="false" ht="12.75" hidden="false" customHeight="false" outlineLevel="0" collapsed="false">
      <c r="E1140" s="224"/>
      <c r="G1140" s="224"/>
    </row>
    <row r="1141" customFormat="false" ht="12.75" hidden="false" customHeight="false" outlineLevel="0" collapsed="false">
      <c r="E1141" s="224"/>
      <c r="G1141" s="224"/>
    </row>
    <row r="1142" customFormat="false" ht="12.75" hidden="false" customHeight="false" outlineLevel="0" collapsed="false">
      <c r="E1142" s="224"/>
      <c r="G1142" s="224"/>
    </row>
    <row r="1143" customFormat="false" ht="12.75" hidden="false" customHeight="false" outlineLevel="0" collapsed="false">
      <c r="E1143" s="224"/>
      <c r="G1143" s="224"/>
    </row>
    <row r="1144" customFormat="false" ht="12.75" hidden="false" customHeight="false" outlineLevel="0" collapsed="false">
      <c r="E1144" s="224"/>
      <c r="G1144" s="224"/>
    </row>
    <row r="1145" customFormat="false" ht="12.75" hidden="false" customHeight="false" outlineLevel="0" collapsed="false">
      <c r="E1145" s="224"/>
      <c r="G1145" s="224"/>
    </row>
    <row r="1146" customFormat="false" ht="12.75" hidden="false" customHeight="false" outlineLevel="0" collapsed="false">
      <c r="E1146" s="224"/>
      <c r="G1146" s="224"/>
    </row>
    <row r="1147" customFormat="false" ht="12.75" hidden="false" customHeight="false" outlineLevel="0" collapsed="false">
      <c r="E1147" s="224"/>
      <c r="G1147" s="224"/>
    </row>
    <row r="1148" customFormat="false" ht="12.75" hidden="false" customHeight="false" outlineLevel="0" collapsed="false">
      <c r="E1148" s="224"/>
      <c r="G1148" s="224"/>
    </row>
    <row r="1149" customFormat="false" ht="12.75" hidden="false" customHeight="false" outlineLevel="0" collapsed="false">
      <c r="E1149" s="224"/>
      <c r="G1149" s="224"/>
    </row>
    <row r="1150" customFormat="false" ht="12.75" hidden="false" customHeight="false" outlineLevel="0" collapsed="false">
      <c r="E1150" s="224"/>
      <c r="G1150" s="224"/>
    </row>
    <row r="1151" customFormat="false" ht="12.75" hidden="false" customHeight="false" outlineLevel="0" collapsed="false">
      <c r="E1151" s="224"/>
      <c r="G1151" s="224"/>
    </row>
    <row r="1152" customFormat="false" ht="12.75" hidden="false" customHeight="false" outlineLevel="0" collapsed="false">
      <c r="E1152" s="224"/>
      <c r="G1152" s="224"/>
    </row>
    <row r="1153" customFormat="false" ht="12.75" hidden="false" customHeight="false" outlineLevel="0" collapsed="false">
      <c r="E1153" s="224"/>
      <c r="G1153" s="224"/>
    </row>
    <row r="1154" customFormat="false" ht="12.75" hidden="false" customHeight="false" outlineLevel="0" collapsed="false">
      <c r="E1154" s="224"/>
      <c r="G1154" s="224"/>
    </row>
    <row r="1155" customFormat="false" ht="12.75" hidden="false" customHeight="false" outlineLevel="0" collapsed="false">
      <c r="E1155" s="224"/>
      <c r="G1155" s="224"/>
    </row>
    <row r="1156" customFormat="false" ht="12.75" hidden="false" customHeight="false" outlineLevel="0" collapsed="false">
      <c r="E1156" s="224"/>
      <c r="G1156" s="224"/>
    </row>
    <row r="1157" customFormat="false" ht="12.75" hidden="false" customHeight="false" outlineLevel="0" collapsed="false">
      <c r="E1157" s="224"/>
      <c r="G1157" s="224"/>
    </row>
    <row r="1158" customFormat="false" ht="12.75" hidden="false" customHeight="false" outlineLevel="0" collapsed="false">
      <c r="E1158" s="224"/>
      <c r="G1158" s="224"/>
    </row>
    <row r="1159" customFormat="false" ht="12.75" hidden="false" customHeight="false" outlineLevel="0" collapsed="false">
      <c r="E1159" s="224"/>
      <c r="G1159" s="224"/>
    </row>
    <row r="1160" customFormat="false" ht="12.75" hidden="false" customHeight="false" outlineLevel="0" collapsed="false">
      <c r="E1160" s="224"/>
      <c r="G1160" s="224"/>
    </row>
    <row r="1161" customFormat="false" ht="12.75" hidden="false" customHeight="false" outlineLevel="0" collapsed="false">
      <c r="E1161" s="224"/>
      <c r="G1161" s="224"/>
    </row>
    <row r="1162" customFormat="false" ht="12.75" hidden="false" customHeight="false" outlineLevel="0" collapsed="false">
      <c r="E1162" s="224"/>
      <c r="G1162" s="224"/>
    </row>
    <row r="1163" customFormat="false" ht="12.75" hidden="false" customHeight="false" outlineLevel="0" collapsed="false">
      <c r="E1163" s="224"/>
      <c r="G1163" s="224"/>
    </row>
    <row r="1164" customFormat="false" ht="12.75" hidden="false" customHeight="false" outlineLevel="0" collapsed="false">
      <c r="E1164" s="224"/>
      <c r="G1164" s="224"/>
    </row>
    <row r="1165" customFormat="false" ht="12.75" hidden="false" customHeight="false" outlineLevel="0" collapsed="false">
      <c r="E1165" s="224"/>
      <c r="G1165" s="224"/>
    </row>
    <row r="1166" customFormat="false" ht="12.75" hidden="false" customHeight="false" outlineLevel="0" collapsed="false">
      <c r="E1166" s="224"/>
      <c r="G1166" s="224"/>
    </row>
    <row r="1167" customFormat="false" ht="12.75" hidden="false" customHeight="false" outlineLevel="0" collapsed="false">
      <c r="E1167" s="224"/>
      <c r="G1167" s="224"/>
    </row>
    <row r="1168" customFormat="false" ht="12.75" hidden="false" customHeight="false" outlineLevel="0" collapsed="false">
      <c r="E1168" s="224"/>
      <c r="G1168" s="224"/>
    </row>
    <row r="1169" customFormat="false" ht="12.75" hidden="false" customHeight="false" outlineLevel="0" collapsed="false">
      <c r="E1169" s="224"/>
      <c r="G1169" s="224"/>
    </row>
    <row r="1170" customFormat="false" ht="12.75" hidden="false" customHeight="false" outlineLevel="0" collapsed="false">
      <c r="E1170" s="224"/>
      <c r="G1170" s="224"/>
    </row>
    <row r="1171" customFormat="false" ht="12.75" hidden="false" customHeight="false" outlineLevel="0" collapsed="false">
      <c r="E1171" s="224"/>
      <c r="G1171" s="224"/>
    </row>
    <row r="1172" customFormat="false" ht="12.75" hidden="false" customHeight="false" outlineLevel="0" collapsed="false">
      <c r="E1172" s="224"/>
      <c r="G1172" s="224"/>
    </row>
    <row r="1173" customFormat="false" ht="12.75" hidden="false" customHeight="false" outlineLevel="0" collapsed="false">
      <c r="E1173" s="224"/>
      <c r="G1173" s="224"/>
    </row>
    <row r="1174" customFormat="false" ht="12.75" hidden="false" customHeight="false" outlineLevel="0" collapsed="false">
      <c r="E1174" s="224"/>
      <c r="G1174" s="224"/>
    </row>
    <row r="1175" customFormat="false" ht="12.75" hidden="false" customHeight="false" outlineLevel="0" collapsed="false">
      <c r="E1175" s="224"/>
      <c r="G1175" s="224"/>
    </row>
    <row r="1176" customFormat="false" ht="12.75" hidden="false" customHeight="false" outlineLevel="0" collapsed="false">
      <c r="E1176" s="224"/>
      <c r="G1176" s="224"/>
    </row>
    <row r="1177" customFormat="false" ht="12.75" hidden="false" customHeight="false" outlineLevel="0" collapsed="false">
      <c r="E1177" s="224"/>
      <c r="G1177" s="224"/>
    </row>
    <row r="1178" customFormat="false" ht="12.75" hidden="false" customHeight="false" outlineLevel="0" collapsed="false">
      <c r="E1178" s="224"/>
      <c r="G1178" s="224"/>
    </row>
    <row r="1179" customFormat="false" ht="12.75" hidden="false" customHeight="false" outlineLevel="0" collapsed="false">
      <c r="E1179" s="224"/>
      <c r="G1179" s="224"/>
    </row>
    <row r="1180" customFormat="false" ht="12.75" hidden="false" customHeight="false" outlineLevel="0" collapsed="false">
      <c r="E1180" s="224"/>
      <c r="G1180" s="224"/>
    </row>
    <row r="1181" customFormat="false" ht="12.75" hidden="false" customHeight="false" outlineLevel="0" collapsed="false">
      <c r="E1181" s="224"/>
      <c r="G1181" s="224"/>
    </row>
    <row r="1182" customFormat="false" ht="12.75" hidden="false" customHeight="false" outlineLevel="0" collapsed="false">
      <c r="E1182" s="224"/>
      <c r="G1182" s="224"/>
    </row>
    <row r="1183" customFormat="false" ht="12.75" hidden="false" customHeight="false" outlineLevel="0" collapsed="false">
      <c r="E1183" s="224"/>
      <c r="G1183" s="224"/>
    </row>
    <row r="1184" customFormat="false" ht="12.75" hidden="false" customHeight="false" outlineLevel="0" collapsed="false">
      <c r="E1184" s="224"/>
      <c r="G1184" s="224"/>
    </row>
    <row r="1185" customFormat="false" ht="12.75" hidden="false" customHeight="false" outlineLevel="0" collapsed="false">
      <c r="E1185" s="224"/>
      <c r="G1185" s="224"/>
    </row>
    <row r="1186" customFormat="false" ht="12.75" hidden="false" customHeight="false" outlineLevel="0" collapsed="false">
      <c r="E1186" s="224"/>
      <c r="G1186" s="224"/>
    </row>
    <row r="1187" customFormat="false" ht="12.75" hidden="false" customHeight="false" outlineLevel="0" collapsed="false">
      <c r="E1187" s="224"/>
      <c r="G1187" s="224"/>
    </row>
    <row r="1188" customFormat="false" ht="12.75" hidden="false" customHeight="false" outlineLevel="0" collapsed="false">
      <c r="E1188" s="224"/>
      <c r="G1188" s="224"/>
    </row>
    <row r="1189" customFormat="false" ht="12.75" hidden="false" customHeight="false" outlineLevel="0" collapsed="false">
      <c r="E1189" s="224"/>
      <c r="G1189" s="224"/>
    </row>
    <row r="1190" customFormat="false" ht="12.75" hidden="false" customHeight="false" outlineLevel="0" collapsed="false">
      <c r="E1190" s="224"/>
      <c r="G1190" s="224"/>
    </row>
    <row r="1191" customFormat="false" ht="12.75" hidden="false" customHeight="false" outlineLevel="0" collapsed="false">
      <c r="E1191" s="224"/>
      <c r="G1191" s="224"/>
    </row>
    <row r="1192" customFormat="false" ht="12.75" hidden="false" customHeight="false" outlineLevel="0" collapsed="false">
      <c r="E1192" s="224"/>
      <c r="G1192" s="224"/>
    </row>
    <row r="1193" customFormat="false" ht="12.75" hidden="false" customHeight="false" outlineLevel="0" collapsed="false">
      <c r="E1193" s="224"/>
      <c r="G1193" s="224"/>
    </row>
    <row r="1194" customFormat="false" ht="12.75" hidden="false" customHeight="false" outlineLevel="0" collapsed="false">
      <c r="E1194" s="224"/>
      <c r="G1194" s="224"/>
    </row>
    <row r="1195" customFormat="false" ht="12.75" hidden="false" customHeight="false" outlineLevel="0" collapsed="false">
      <c r="E1195" s="224"/>
      <c r="G1195" s="224"/>
    </row>
    <row r="1196" customFormat="false" ht="12.75" hidden="false" customHeight="false" outlineLevel="0" collapsed="false">
      <c r="E1196" s="224"/>
      <c r="G1196" s="224"/>
    </row>
    <row r="1197" customFormat="false" ht="12.75" hidden="false" customHeight="false" outlineLevel="0" collapsed="false">
      <c r="E1197" s="224"/>
      <c r="G1197" s="224"/>
    </row>
    <row r="1198" customFormat="false" ht="12.75" hidden="false" customHeight="false" outlineLevel="0" collapsed="false">
      <c r="E1198" s="224"/>
      <c r="G1198" s="224"/>
    </row>
    <row r="1199" customFormat="false" ht="12.75" hidden="false" customHeight="false" outlineLevel="0" collapsed="false">
      <c r="E1199" s="224"/>
      <c r="G1199" s="224"/>
    </row>
    <row r="1200" customFormat="false" ht="12.75" hidden="false" customHeight="false" outlineLevel="0" collapsed="false">
      <c r="E1200" s="224"/>
      <c r="G1200" s="224"/>
    </row>
    <row r="1201" customFormat="false" ht="12.75" hidden="false" customHeight="false" outlineLevel="0" collapsed="false">
      <c r="E1201" s="224"/>
      <c r="G1201" s="224"/>
    </row>
    <row r="1202" customFormat="false" ht="12.75" hidden="false" customHeight="false" outlineLevel="0" collapsed="false">
      <c r="E1202" s="224"/>
      <c r="G1202" s="224"/>
    </row>
    <row r="1203" customFormat="false" ht="12.75" hidden="false" customHeight="false" outlineLevel="0" collapsed="false">
      <c r="E1203" s="224"/>
      <c r="G1203" s="224"/>
    </row>
    <row r="1204" customFormat="false" ht="12.75" hidden="false" customHeight="false" outlineLevel="0" collapsed="false">
      <c r="E1204" s="224"/>
      <c r="G1204" s="224"/>
    </row>
    <row r="1205" customFormat="false" ht="12.75" hidden="false" customHeight="false" outlineLevel="0" collapsed="false">
      <c r="E1205" s="224"/>
      <c r="G1205" s="224"/>
    </row>
    <row r="1206" customFormat="false" ht="12.75" hidden="false" customHeight="false" outlineLevel="0" collapsed="false">
      <c r="E1206" s="224"/>
      <c r="G1206" s="224"/>
    </row>
    <row r="1207" customFormat="false" ht="12.75" hidden="false" customHeight="false" outlineLevel="0" collapsed="false">
      <c r="E1207" s="224"/>
      <c r="G1207" s="224"/>
    </row>
    <row r="1208" customFormat="false" ht="12.75" hidden="false" customHeight="false" outlineLevel="0" collapsed="false">
      <c r="E1208" s="224"/>
      <c r="G1208" s="224"/>
    </row>
    <row r="1209" customFormat="false" ht="12.75" hidden="false" customHeight="false" outlineLevel="0" collapsed="false">
      <c r="E1209" s="224"/>
      <c r="G1209" s="224"/>
    </row>
    <row r="1210" customFormat="false" ht="12.75" hidden="false" customHeight="false" outlineLevel="0" collapsed="false">
      <c r="E1210" s="224"/>
      <c r="G1210" s="224"/>
    </row>
    <row r="1211" customFormat="false" ht="12.75" hidden="false" customHeight="false" outlineLevel="0" collapsed="false">
      <c r="E1211" s="224"/>
      <c r="G1211" s="224"/>
    </row>
    <row r="1212" customFormat="false" ht="12.75" hidden="false" customHeight="false" outlineLevel="0" collapsed="false">
      <c r="E1212" s="224"/>
      <c r="G1212" s="224"/>
    </row>
    <row r="1213" customFormat="false" ht="12.75" hidden="false" customHeight="false" outlineLevel="0" collapsed="false">
      <c r="E1213" s="224"/>
      <c r="G1213" s="224"/>
    </row>
    <row r="1214" customFormat="false" ht="12.75" hidden="false" customHeight="false" outlineLevel="0" collapsed="false">
      <c r="E1214" s="224"/>
      <c r="G1214" s="224"/>
    </row>
    <row r="1215" customFormat="false" ht="12.75" hidden="false" customHeight="false" outlineLevel="0" collapsed="false">
      <c r="E1215" s="224"/>
      <c r="G1215" s="224"/>
    </row>
    <row r="1216" customFormat="false" ht="12.75" hidden="false" customHeight="false" outlineLevel="0" collapsed="false">
      <c r="E1216" s="224"/>
      <c r="G1216" s="224"/>
    </row>
    <row r="1217" customFormat="false" ht="12.75" hidden="false" customHeight="false" outlineLevel="0" collapsed="false">
      <c r="E1217" s="224"/>
      <c r="G1217" s="224"/>
    </row>
    <row r="1218" customFormat="false" ht="12.75" hidden="false" customHeight="false" outlineLevel="0" collapsed="false">
      <c r="E1218" s="224"/>
      <c r="G1218" s="224"/>
    </row>
    <row r="1219" customFormat="false" ht="12.75" hidden="false" customHeight="false" outlineLevel="0" collapsed="false">
      <c r="E1219" s="224"/>
      <c r="G1219" s="224"/>
    </row>
    <row r="1220" customFormat="false" ht="12.75" hidden="false" customHeight="false" outlineLevel="0" collapsed="false">
      <c r="E1220" s="224"/>
      <c r="G1220" s="224"/>
    </row>
    <row r="1221" customFormat="false" ht="12.75" hidden="false" customHeight="false" outlineLevel="0" collapsed="false">
      <c r="E1221" s="224"/>
      <c r="G1221" s="224"/>
    </row>
    <row r="1222" customFormat="false" ht="12.75" hidden="false" customHeight="false" outlineLevel="0" collapsed="false">
      <c r="E1222" s="224"/>
      <c r="G1222" s="224"/>
    </row>
    <row r="1223" customFormat="false" ht="12.75" hidden="false" customHeight="false" outlineLevel="0" collapsed="false">
      <c r="E1223" s="224"/>
      <c r="G1223" s="224"/>
    </row>
    <row r="1224" customFormat="false" ht="12.75" hidden="false" customHeight="false" outlineLevel="0" collapsed="false">
      <c r="E1224" s="224"/>
      <c r="G1224" s="224"/>
    </row>
    <row r="1225" customFormat="false" ht="12.75" hidden="false" customHeight="false" outlineLevel="0" collapsed="false">
      <c r="E1225" s="224"/>
      <c r="G1225" s="224"/>
    </row>
    <row r="1226" customFormat="false" ht="12.75" hidden="false" customHeight="false" outlineLevel="0" collapsed="false">
      <c r="E1226" s="224"/>
      <c r="G1226" s="224"/>
    </row>
    <row r="1227" customFormat="false" ht="12.75" hidden="false" customHeight="false" outlineLevel="0" collapsed="false">
      <c r="E1227" s="224"/>
      <c r="G1227" s="224"/>
    </row>
    <row r="1228" customFormat="false" ht="12.75" hidden="false" customHeight="false" outlineLevel="0" collapsed="false">
      <c r="E1228" s="224"/>
      <c r="G1228" s="224"/>
    </row>
    <row r="1229" customFormat="false" ht="12.75" hidden="false" customHeight="false" outlineLevel="0" collapsed="false">
      <c r="E1229" s="224"/>
      <c r="G1229" s="224"/>
    </row>
    <row r="1230" customFormat="false" ht="12.75" hidden="false" customHeight="false" outlineLevel="0" collapsed="false">
      <c r="E1230" s="224"/>
      <c r="G1230" s="224"/>
    </row>
    <row r="1231" customFormat="false" ht="12.75" hidden="false" customHeight="false" outlineLevel="0" collapsed="false">
      <c r="E1231" s="224"/>
      <c r="G1231" s="224"/>
    </row>
    <row r="1232" customFormat="false" ht="12.75" hidden="false" customHeight="false" outlineLevel="0" collapsed="false">
      <c r="E1232" s="224"/>
      <c r="G1232" s="224"/>
    </row>
    <row r="1233" customFormat="false" ht="12.75" hidden="false" customHeight="false" outlineLevel="0" collapsed="false">
      <c r="E1233" s="224"/>
      <c r="G1233" s="224"/>
    </row>
    <row r="1234" customFormat="false" ht="12.75" hidden="false" customHeight="false" outlineLevel="0" collapsed="false">
      <c r="E1234" s="224"/>
      <c r="G1234" s="224"/>
    </row>
    <row r="1235" customFormat="false" ht="12.75" hidden="false" customHeight="false" outlineLevel="0" collapsed="false">
      <c r="E1235" s="224"/>
      <c r="G1235" s="224"/>
    </row>
    <row r="1236" customFormat="false" ht="12.75" hidden="false" customHeight="false" outlineLevel="0" collapsed="false">
      <c r="E1236" s="224"/>
      <c r="G1236" s="224"/>
    </row>
  </sheetData>
  <mergeCells count="7">
    <mergeCell ref="A1:G1"/>
    <mergeCell ref="A2:G2"/>
    <mergeCell ref="A3:G3"/>
    <mergeCell ref="A4:A5"/>
    <mergeCell ref="B4:C4"/>
    <mergeCell ref="D4:E4"/>
    <mergeCell ref="F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27" width="7.14"/>
    <col collapsed="false" customWidth="true" hidden="false" outlineLevel="0" max="2" min="2" style="228" width="56.85"/>
    <col collapsed="false" customWidth="true" hidden="false" outlineLevel="0" max="3" min="3" style="228" width="10.56"/>
    <col collapsed="false" customWidth="true" hidden="false" outlineLevel="0" max="5" min="4" style="228" width="11.56"/>
    <col collapsed="false" customWidth="true" hidden="false" outlineLevel="0" max="6" min="6" style="228" width="14.41"/>
    <col collapsed="false" customWidth="false" hidden="false" outlineLevel="0" max="7" min="7" style="228" width="9.14"/>
    <col collapsed="false" customWidth="true" hidden="false" outlineLevel="0" max="8" min="8" style="228" width="14.41"/>
    <col collapsed="false" customWidth="false" hidden="false" outlineLevel="0" max="257" min="9" style="228" width="9.14"/>
  </cols>
  <sheetData>
    <row r="1" customFormat="false" ht="20.1" hidden="false" customHeight="true" outlineLevel="0" collapsed="false">
      <c r="A1" s="229" t="s">
        <v>839</v>
      </c>
      <c r="B1" s="229"/>
      <c r="C1" s="229"/>
      <c r="D1" s="229"/>
      <c r="E1" s="229"/>
      <c r="F1" s="229"/>
      <c r="G1" s="229"/>
      <c r="H1" s="229"/>
      <c r="I1" s="229"/>
    </row>
    <row r="2" customFormat="false" ht="20.1" hidden="false" customHeight="true" outlineLevel="0" collapsed="false">
      <c r="A2" s="230" t="s">
        <v>840</v>
      </c>
      <c r="B2" s="230"/>
      <c r="C2" s="230"/>
      <c r="D2" s="230"/>
      <c r="E2" s="230"/>
      <c r="F2" s="230"/>
      <c r="G2" s="230"/>
      <c r="H2" s="230"/>
      <c r="I2" s="230"/>
    </row>
    <row r="3" customFormat="false" ht="20.1" hidden="false" customHeight="true" outlineLevel="0" collapsed="false">
      <c r="A3" s="231"/>
      <c r="B3" s="231"/>
      <c r="C3" s="231"/>
      <c r="D3" s="231"/>
      <c r="E3" s="231"/>
      <c r="F3" s="231"/>
      <c r="G3" s="231"/>
      <c r="H3" s="231"/>
      <c r="I3" s="231"/>
    </row>
    <row r="4" customFormat="false" ht="12.75" hidden="false" customHeight="true" outlineLevel="0" collapsed="false">
      <c r="A4" s="232" t="s">
        <v>841</v>
      </c>
      <c r="B4" s="233" t="s">
        <v>842</v>
      </c>
      <c r="C4" s="148" t="n">
        <v>2010</v>
      </c>
      <c r="D4" s="148"/>
      <c r="E4" s="148" t="n">
        <v>2009</v>
      </c>
      <c r="F4" s="149" t="s">
        <v>492</v>
      </c>
      <c r="G4" s="149"/>
      <c r="H4" s="80" t="s">
        <v>492</v>
      </c>
      <c r="I4" s="80"/>
    </row>
    <row r="5" customFormat="false" ht="24.75" hidden="false" customHeight="true" outlineLevel="0" collapsed="false">
      <c r="A5" s="232"/>
      <c r="B5" s="233"/>
      <c r="C5" s="148" t="s">
        <v>483</v>
      </c>
      <c r="D5" s="148" t="s">
        <v>493</v>
      </c>
      <c r="E5" s="148"/>
      <c r="F5" s="234" t="s">
        <v>494</v>
      </c>
      <c r="G5" s="234"/>
      <c r="H5" s="235" t="s">
        <v>495</v>
      </c>
      <c r="I5" s="235"/>
    </row>
    <row r="6" customFormat="false" ht="12.75" hidden="false" customHeight="false" outlineLevel="0" collapsed="false">
      <c r="A6" s="232"/>
      <c r="B6" s="233"/>
      <c r="C6" s="81" t="s">
        <v>462</v>
      </c>
      <c r="D6" s="81"/>
      <c r="E6" s="81"/>
      <c r="F6" s="153" t="s">
        <v>462</v>
      </c>
      <c r="G6" s="80" t="s">
        <v>394</v>
      </c>
      <c r="H6" s="153" t="s">
        <v>462</v>
      </c>
      <c r="I6" s="80" t="s">
        <v>394</v>
      </c>
    </row>
    <row r="7" customFormat="false" ht="12.75" hidden="false" customHeight="true" outlineLevel="0" collapsed="false">
      <c r="A7" s="236"/>
      <c r="B7" s="237"/>
    </row>
    <row r="8" customFormat="false" ht="12.75" hidden="false" customHeight="true" outlineLevel="0" collapsed="false">
      <c r="A8" s="238" t="n">
        <v>1</v>
      </c>
      <c r="B8" s="191" t="s">
        <v>843</v>
      </c>
      <c r="C8" s="239" t="n">
        <v>82636</v>
      </c>
      <c r="D8" s="239" t="n">
        <v>236212</v>
      </c>
      <c r="E8" s="239" t="n">
        <v>226919</v>
      </c>
      <c r="F8" s="240" t="n">
        <v>11042</v>
      </c>
      <c r="G8" s="241" t="n">
        <v>15.4</v>
      </c>
      <c r="H8" s="240" t="n">
        <v>9293</v>
      </c>
      <c r="I8" s="241" t="n">
        <v>4.1</v>
      </c>
      <c r="J8" s="242"/>
    </row>
    <row r="9" customFormat="false" ht="12.75" hidden="false" customHeight="false" outlineLevel="0" collapsed="false">
      <c r="A9" s="238" t="n">
        <v>2</v>
      </c>
      <c r="B9" s="191" t="s">
        <v>844</v>
      </c>
      <c r="C9" s="239" t="n">
        <v>556396</v>
      </c>
      <c r="D9" s="239" t="n">
        <v>1432135</v>
      </c>
      <c r="E9" s="239" t="n">
        <v>1467001</v>
      </c>
      <c r="F9" s="240" t="n">
        <v>106760</v>
      </c>
      <c r="G9" s="241" t="n">
        <v>23.7</v>
      </c>
      <c r="H9" s="240" t="n">
        <v>-34866</v>
      </c>
      <c r="I9" s="241" t="n">
        <v>-2.4</v>
      </c>
      <c r="J9" s="242"/>
    </row>
    <row r="10" customFormat="false" ht="12.75" hidden="false" customHeight="false" outlineLevel="0" collapsed="false">
      <c r="A10" s="238" t="n">
        <v>3</v>
      </c>
      <c r="B10" s="160" t="s">
        <v>845</v>
      </c>
      <c r="C10" s="239" t="n">
        <v>89174</v>
      </c>
      <c r="D10" s="239" t="n">
        <v>273943</v>
      </c>
      <c r="E10" s="239" t="n">
        <v>223316</v>
      </c>
      <c r="F10" s="240" t="n">
        <v>12305</v>
      </c>
      <c r="G10" s="241" t="n">
        <v>16</v>
      </c>
      <c r="H10" s="240" t="n">
        <v>50627</v>
      </c>
      <c r="I10" s="241" t="n">
        <v>22.7</v>
      </c>
      <c r="J10" s="242"/>
    </row>
    <row r="11" customFormat="false" ht="12.75" hidden="false" customHeight="false" outlineLevel="0" collapsed="false">
      <c r="A11" s="238" t="n">
        <v>4</v>
      </c>
      <c r="B11" s="160" t="s">
        <v>846</v>
      </c>
      <c r="C11" s="239" t="n">
        <v>601492</v>
      </c>
      <c r="D11" s="239" t="n">
        <v>1611954</v>
      </c>
      <c r="E11" s="239" t="n">
        <v>1420966</v>
      </c>
      <c r="F11" s="240" t="n">
        <v>103641</v>
      </c>
      <c r="G11" s="241" t="n">
        <v>20.8</v>
      </c>
      <c r="H11" s="240" t="n">
        <v>190988</v>
      </c>
      <c r="I11" s="241" t="n">
        <v>13.4</v>
      </c>
      <c r="J11" s="242"/>
    </row>
    <row r="12" customFormat="false" ht="12.75" hidden="false" customHeight="false" outlineLevel="0" collapsed="false">
      <c r="A12" s="238" t="n">
        <v>5</v>
      </c>
      <c r="B12" s="191" t="s">
        <v>847</v>
      </c>
      <c r="C12" s="239" t="n">
        <v>50986</v>
      </c>
      <c r="D12" s="239" t="n">
        <v>149240</v>
      </c>
      <c r="E12" s="239" t="n">
        <v>129632</v>
      </c>
      <c r="F12" s="240" t="n">
        <v>8532</v>
      </c>
      <c r="G12" s="241" t="n">
        <v>20.1</v>
      </c>
      <c r="H12" s="240" t="n">
        <v>19608</v>
      </c>
      <c r="I12" s="241" t="n">
        <v>15.1</v>
      </c>
      <c r="J12" s="242"/>
    </row>
    <row r="13" customFormat="false" ht="12.75" hidden="false" customHeight="false" outlineLevel="0" collapsed="false">
      <c r="A13" s="238" t="n">
        <v>6</v>
      </c>
      <c r="B13" s="160" t="s">
        <v>848</v>
      </c>
      <c r="C13" s="239" t="n">
        <v>69189</v>
      </c>
      <c r="D13" s="239" t="n">
        <v>154055</v>
      </c>
      <c r="E13" s="239" t="n">
        <v>145919</v>
      </c>
      <c r="F13" s="240" t="n">
        <v>4969</v>
      </c>
      <c r="G13" s="241" t="n">
        <v>7.7</v>
      </c>
      <c r="H13" s="240" t="n">
        <v>8136</v>
      </c>
      <c r="I13" s="241" t="n">
        <v>5.6</v>
      </c>
      <c r="J13" s="242"/>
    </row>
    <row r="14" customFormat="false" ht="12.75" hidden="false" customHeight="false" outlineLevel="0" collapsed="false">
      <c r="A14" s="238" t="n">
        <v>7</v>
      </c>
      <c r="B14" s="160" t="s">
        <v>849</v>
      </c>
      <c r="C14" s="239" t="n">
        <v>81401</v>
      </c>
      <c r="D14" s="239" t="n">
        <v>216341</v>
      </c>
      <c r="E14" s="239" t="n">
        <v>215144</v>
      </c>
      <c r="F14" s="240" t="n">
        <v>11696</v>
      </c>
      <c r="G14" s="241" t="n">
        <v>16.8</v>
      </c>
      <c r="H14" s="240" t="n">
        <v>1197</v>
      </c>
      <c r="I14" s="241" t="n">
        <v>0.6</v>
      </c>
      <c r="J14" s="242"/>
    </row>
    <row r="15" customFormat="false" ht="12.75" hidden="false" customHeight="false" outlineLevel="0" collapsed="false">
      <c r="A15" s="238" t="n">
        <v>8</v>
      </c>
      <c r="B15" s="160" t="s">
        <v>850</v>
      </c>
      <c r="C15" s="239" t="n">
        <v>109679</v>
      </c>
      <c r="D15" s="239" t="n">
        <v>275223</v>
      </c>
      <c r="E15" s="239" t="n">
        <v>277037</v>
      </c>
      <c r="F15" s="240" t="n">
        <v>5248</v>
      </c>
      <c r="G15" s="241" t="n">
        <v>5</v>
      </c>
      <c r="H15" s="240" t="n">
        <v>-1814</v>
      </c>
      <c r="I15" s="241" t="n">
        <v>-0.7</v>
      </c>
      <c r="J15" s="242"/>
    </row>
    <row r="16" customFormat="false" ht="12.75" hidden="false" customHeight="false" outlineLevel="0" collapsed="false">
      <c r="A16" s="238" t="n">
        <v>9</v>
      </c>
      <c r="B16" s="160" t="s">
        <v>851</v>
      </c>
      <c r="C16" s="239" t="n">
        <v>162288</v>
      </c>
      <c r="D16" s="239" t="n">
        <v>408523</v>
      </c>
      <c r="E16" s="239" t="n">
        <v>381711</v>
      </c>
      <c r="F16" s="240" t="n">
        <v>24776</v>
      </c>
      <c r="G16" s="241" t="n">
        <v>18</v>
      </c>
      <c r="H16" s="240" t="n">
        <v>26812</v>
      </c>
      <c r="I16" s="241" t="n">
        <v>7</v>
      </c>
      <c r="J16" s="242"/>
    </row>
    <row r="17" customFormat="false" ht="12.75" hidden="false" customHeight="false" outlineLevel="0" collapsed="false">
      <c r="A17" s="238" t="n">
        <v>10</v>
      </c>
      <c r="B17" s="191" t="s">
        <v>852</v>
      </c>
      <c r="C17" s="239" t="n">
        <v>171990</v>
      </c>
      <c r="D17" s="239" t="n">
        <v>429853</v>
      </c>
      <c r="E17" s="239" t="n">
        <v>553555</v>
      </c>
      <c r="F17" s="240" t="n">
        <v>-23992</v>
      </c>
      <c r="G17" s="241" t="n">
        <v>-12.2</v>
      </c>
      <c r="H17" s="240" t="n">
        <v>-123702</v>
      </c>
      <c r="I17" s="241" t="n">
        <v>-22.3</v>
      </c>
      <c r="J17" s="242"/>
    </row>
    <row r="18" customFormat="false" ht="12.75" hidden="false" customHeight="false" outlineLevel="0" collapsed="false">
      <c r="A18" s="238" t="n">
        <v>11</v>
      </c>
      <c r="B18" s="160" t="s">
        <v>853</v>
      </c>
      <c r="C18" s="239" t="n">
        <v>75542</v>
      </c>
      <c r="D18" s="239" t="n">
        <v>221999</v>
      </c>
      <c r="E18" s="239" t="n">
        <v>219086</v>
      </c>
      <c r="F18" s="240" t="n">
        <v>11000</v>
      </c>
      <c r="G18" s="241" t="n">
        <v>17</v>
      </c>
      <c r="H18" s="240" t="n">
        <v>2913</v>
      </c>
      <c r="I18" s="241" t="n">
        <v>1.3</v>
      </c>
      <c r="J18" s="242"/>
    </row>
    <row r="19" customFormat="false" ht="12.75" hidden="false" customHeight="false" outlineLevel="0" collapsed="false">
      <c r="A19" s="238" t="n">
        <v>12</v>
      </c>
      <c r="B19" s="160" t="s">
        <v>854</v>
      </c>
      <c r="C19" s="239" t="n">
        <v>126322</v>
      </c>
      <c r="D19" s="239" t="n">
        <v>330443</v>
      </c>
      <c r="E19" s="239" t="n">
        <v>298584</v>
      </c>
      <c r="F19" s="240" t="n">
        <v>21050</v>
      </c>
      <c r="G19" s="241" t="n">
        <v>20</v>
      </c>
      <c r="H19" s="240" t="n">
        <v>31859</v>
      </c>
      <c r="I19" s="241" t="n">
        <v>10.7</v>
      </c>
      <c r="J19" s="242"/>
    </row>
    <row r="20" customFormat="false" ht="12.75" hidden="false" customHeight="false" outlineLevel="0" collapsed="false">
      <c r="A20" s="238" t="n">
        <v>13</v>
      </c>
      <c r="B20" s="243" t="s">
        <v>855</v>
      </c>
      <c r="C20" s="239" t="n">
        <v>42770</v>
      </c>
      <c r="D20" s="239" t="n">
        <v>108082</v>
      </c>
      <c r="E20" s="239" t="n">
        <v>119336</v>
      </c>
      <c r="F20" s="240" t="n">
        <v>1756</v>
      </c>
      <c r="G20" s="241" t="n">
        <v>4.3</v>
      </c>
      <c r="H20" s="240" t="n">
        <v>-11254</v>
      </c>
      <c r="I20" s="241" t="n">
        <v>-9.4</v>
      </c>
      <c r="J20" s="242"/>
    </row>
    <row r="21" customFormat="false" ht="12.75" hidden="false" customHeight="false" outlineLevel="0" collapsed="false">
      <c r="A21" s="238" t="n">
        <v>14</v>
      </c>
      <c r="B21" s="243" t="s">
        <v>856</v>
      </c>
      <c r="C21" s="239" t="n">
        <v>1008</v>
      </c>
      <c r="D21" s="239" t="n">
        <v>2518</v>
      </c>
      <c r="E21" s="239" t="n">
        <v>2548</v>
      </c>
      <c r="F21" s="240" t="n">
        <v>-24</v>
      </c>
      <c r="G21" s="241" t="n">
        <v>-2.3</v>
      </c>
      <c r="H21" s="240" t="n">
        <v>-30</v>
      </c>
      <c r="I21" s="241" t="n">
        <v>-1.2</v>
      </c>
      <c r="J21" s="242"/>
    </row>
    <row r="22" customFormat="false" ht="12.75" hidden="false" customHeight="false" outlineLevel="0" collapsed="false">
      <c r="A22" s="238" t="n">
        <v>15</v>
      </c>
      <c r="B22" s="243" t="s">
        <v>857</v>
      </c>
      <c r="C22" s="239" t="n">
        <v>158381</v>
      </c>
      <c r="D22" s="239" t="n">
        <v>410212</v>
      </c>
      <c r="E22" s="239" t="n">
        <v>420069</v>
      </c>
      <c r="F22" s="240" t="n">
        <v>13448</v>
      </c>
      <c r="G22" s="241" t="n">
        <v>9.3</v>
      </c>
      <c r="H22" s="240" t="n">
        <v>-9857</v>
      </c>
      <c r="I22" s="241" t="n">
        <v>-2.3</v>
      </c>
      <c r="J22" s="242"/>
    </row>
    <row r="23" customFormat="false" ht="12.75" hidden="false" customHeight="false" outlineLevel="0" collapsed="false">
      <c r="A23" s="238" t="n">
        <v>16</v>
      </c>
      <c r="B23" s="243" t="s">
        <v>858</v>
      </c>
      <c r="C23" s="239" t="n">
        <v>206678</v>
      </c>
      <c r="D23" s="239" t="n">
        <v>541333</v>
      </c>
      <c r="E23" s="239" t="n">
        <v>574560</v>
      </c>
      <c r="F23" s="240" t="n">
        <v>12014</v>
      </c>
      <c r="G23" s="241" t="n">
        <v>6.2</v>
      </c>
      <c r="H23" s="240" t="n">
        <v>-33227</v>
      </c>
      <c r="I23" s="241" t="n">
        <v>-5.8</v>
      </c>
      <c r="J23" s="242"/>
    </row>
    <row r="24" customFormat="false" ht="12.75" hidden="false" customHeight="false" outlineLevel="0" collapsed="false">
      <c r="A24" s="238" t="n">
        <v>17</v>
      </c>
      <c r="B24" s="243" t="s">
        <v>859</v>
      </c>
      <c r="C24" s="239" t="n">
        <v>140608</v>
      </c>
      <c r="D24" s="239" t="n">
        <v>386098</v>
      </c>
      <c r="E24" s="239" t="n">
        <v>306507</v>
      </c>
      <c r="F24" s="240" t="n">
        <v>35090</v>
      </c>
      <c r="G24" s="241" t="n">
        <v>33.3</v>
      </c>
      <c r="H24" s="240" t="n">
        <v>79591</v>
      </c>
      <c r="I24" s="241" t="n">
        <v>26</v>
      </c>
      <c r="J24" s="242"/>
    </row>
    <row r="25" customFormat="false" ht="12.75" hidden="false" customHeight="false" outlineLevel="0" collapsed="false">
      <c r="A25" s="238" t="n">
        <v>18</v>
      </c>
      <c r="B25" s="243" t="s">
        <v>860</v>
      </c>
      <c r="C25" s="239" t="n">
        <v>249920</v>
      </c>
      <c r="D25" s="239" t="n">
        <v>727137</v>
      </c>
      <c r="E25" s="239" t="n">
        <v>619036</v>
      </c>
      <c r="F25" s="240" t="n">
        <v>56414</v>
      </c>
      <c r="G25" s="241" t="n">
        <v>29.2</v>
      </c>
      <c r="H25" s="240" t="n">
        <v>108101</v>
      </c>
      <c r="I25" s="241" t="n">
        <v>17.5</v>
      </c>
      <c r="J25" s="242"/>
    </row>
    <row r="26" customFormat="false" ht="12.75" hidden="false" customHeight="false" outlineLevel="0" collapsed="false">
      <c r="A26" s="238" t="n">
        <v>19</v>
      </c>
      <c r="B26" s="243" t="s">
        <v>861</v>
      </c>
      <c r="C26" s="239" t="n">
        <v>372748</v>
      </c>
      <c r="D26" s="239" t="n">
        <v>982509</v>
      </c>
      <c r="E26" s="239" t="n">
        <v>956445</v>
      </c>
      <c r="F26" s="240" t="n">
        <v>28637</v>
      </c>
      <c r="G26" s="241" t="n">
        <v>8.3</v>
      </c>
      <c r="H26" s="240" t="n">
        <v>26064</v>
      </c>
      <c r="I26" s="241" t="n">
        <v>2.7</v>
      </c>
      <c r="J26" s="242"/>
    </row>
    <row r="27" customFormat="false" ht="12.75" hidden="false" customHeight="false" outlineLevel="0" collapsed="false">
      <c r="A27" s="238" t="n">
        <v>20</v>
      </c>
      <c r="B27" s="243" t="s">
        <v>862</v>
      </c>
      <c r="C27" s="239" t="n">
        <v>170348</v>
      </c>
      <c r="D27" s="239" t="n">
        <v>450570</v>
      </c>
      <c r="E27" s="239" t="n">
        <v>507076</v>
      </c>
      <c r="F27" s="240" t="n">
        <v>-19055</v>
      </c>
      <c r="G27" s="241" t="n">
        <v>-10.1</v>
      </c>
      <c r="H27" s="240" t="n">
        <v>-56506</v>
      </c>
      <c r="I27" s="241" t="n">
        <v>-11.1</v>
      </c>
      <c r="J27" s="242"/>
    </row>
    <row r="28" customFormat="false" ht="12.75" hidden="false" customHeight="false" outlineLevel="0" collapsed="false">
      <c r="A28" s="238" t="n">
        <v>21</v>
      </c>
      <c r="B28" s="243" t="s">
        <v>863</v>
      </c>
      <c r="C28" s="239" t="n">
        <v>331614</v>
      </c>
      <c r="D28" s="239" t="n">
        <v>872242</v>
      </c>
      <c r="E28" s="239" t="n">
        <v>881324</v>
      </c>
      <c r="F28" s="240" t="n">
        <v>8973</v>
      </c>
      <c r="G28" s="241" t="n">
        <v>2.8</v>
      </c>
      <c r="H28" s="240" t="n">
        <v>-9082</v>
      </c>
      <c r="I28" s="241" t="n">
        <v>-1</v>
      </c>
      <c r="J28" s="242"/>
    </row>
    <row r="29" customFormat="false" ht="12.75" hidden="false" customHeight="false" outlineLevel="0" collapsed="false">
      <c r="A29" s="238" t="n">
        <v>22</v>
      </c>
      <c r="B29" s="243" t="s">
        <v>864</v>
      </c>
      <c r="C29" s="239" t="n">
        <v>359616</v>
      </c>
      <c r="D29" s="239" t="n">
        <v>937628</v>
      </c>
      <c r="E29" s="239" t="n">
        <v>870359</v>
      </c>
      <c r="F29" s="240" t="n">
        <v>69759</v>
      </c>
      <c r="G29" s="241" t="n">
        <v>24.1</v>
      </c>
      <c r="H29" s="240" t="n">
        <v>67269</v>
      </c>
      <c r="I29" s="241" t="n">
        <v>7.7</v>
      </c>
      <c r="J29" s="242"/>
    </row>
    <row r="30" customFormat="false" ht="12.75" hidden="false" customHeight="false" outlineLevel="0" collapsed="false">
      <c r="A30" s="238" t="n">
        <v>23</v>
      </c>
      <c r="B30" s="243" t="s">
        <v>865</v>
      </c>
      <c r="C30" s="239" t="n">
        <v>239052</v>
      </c>
      <c r="D30" s="239" t="n">
        <v>661819</v>
      </c>
      <c r="E30" s="239" t="n">
        <v>608875</v>
      </c>
      <c r="F30" s="240" t="n">
        <v>26046</v>
      </c>
      <c r="G30" s="241" t="n">
        <v>12.2</v>
      </c>
      <c r="H30" s="240" t="n">
        <v>52944</v>
      </c>
      <c r="I30" s="241" t="n">
        <v>8.7</v>
      </c>
      <c r="J30" s="242"/>
    </row>
    <row r="31" customFormat="false" ht="12.75" hidden="false" customHeight="false" outlineLevel="0" collapsed="false">
      <c r="A31" s="238" t="n">
        <v>24</v>
      </c>
      <c r="B31" s="243" t="s">
        <v>866</v>
      </c>
      <c r="C31" s="239" t="n">
        <v>267541</v>
      </c>
      <c r="D31" s="239" t="n">
        <v>781263</v>
      </c>
      <c r="E31" s="239" t="n">
        <v>830258</v>
      </c>
      <c r="F31" s="240" t="n">
        <v>14316</v>
      </c>
      <c r="G31" s="241" t="n">
        <v>5.7</v>
      </c>
      <c r="H31" s="240" t="n">
        <v>-48995</v>
      </c>
      <c r="I31" s="241" t="n">
        <v>-5.9</v>
      </c>
      <c r="J31" s="242"/>
    </row>
    <row r="32" customFormat="false" ht="12.75" hidden="false" customHeight="false" outlineLevel="0" collapsed="false">
      <c r="A32" s="238" t="n">
        <v>25</v>
      </c>
      <c r="B32" s="243" t="s">
        <v>867</v>
      </c>
      <c r="C32" s="239" t="n">
        <v>179201</v>
      </c>
      <c r="D32" s="239" t="n">
        <v>422531</v>
      </c>
      <c r="E32" s="239" t="n">
        <v>448564</v>
      </c>
      <c r="F32" s="240" t="n">
        <v>25677</v>
      </c>
      <c r="G32" s="241" t="n">
        <v>16.7</v>
      </c>
      <c r="H32" s="240" t="n">
        <v>-26033</v>
      </c>
      <c r="I32" s="241" t="n">
        <v>-5.8</v>
      </c>
      <c r="J32" s="242"/>
    </row>
    <row r="33" customFormat="false" ht="12.75" hidden="false" customHeight="false" outlineLevel="0" collapsed="false">
      <c r="A33" s="238" t="n">
        <v>26</v>
      </c>
      <c r="B33" s="243" t="s">
        <v>868</v>
      </c>
      <c r="C33" s="239" t="n">
        <v>29782</v>
      </c>
      <c r="D33" s="239" t="n">
        <v>71164</v>
      </c>
      <c r="E33" s="239" t="n">
        <v>41229</v>
      </c>
      <c r="F33" s="240" t="n">
        <v>16491</v>
      </c>
      <c r="G33" s="241" t="n">
        <v>124.1</v>
      </c>
      <c r="H33" s="240" t="n">
        <v>29935</v>
      </c>
      <c r="I33" s="241" t="n">
        <v>72.6</v>
      </c>
      <c r="J33" s="242"/>
    </row>
    <row r="34" customFormat="false" ht="12.75" hidden="false" customHeight="false" outlineLevel="0" collapsed="false">
      <c r="A34" s="238" t="n">
        <v>27</v>
      </c>
      <c r="B34" s="243" t="s">
        <v>869</v>
      </c>
      <c r="C34" s="239" t="n">
        <v>1734453</v>
      </c>
      <c r="D34" s="239" t="n">
        <v>4668605</v>
      </c>
      <c r="E34" s="239" t="n">
        <v>5053191</v>
      </c>
      <c r="F34" s="240" t="n">
        <v>226017</v>
      </c>
      <c r="G34" s="241" t="n">
        <v>15</v>
      </c>
      <c r="H34" s="240" t="n">
        <v>-384586</v>
      </c>
      <c r="I34" s="241" t="n">
        <v>-7.6</v>
      </c>
      <c r="J34" s="242"/>
    </row>
    <row r="35" customFormat="false" ht="12.75" hidden="false" customHeight="false" outlineLevel="0" collapsed="false">
      <c r="A35" s="238" t="n">
        <v>28</v>
      </c>
      <c r="B35" s="243" t="s">
        <v>870</v>
      </c>
      <c r="C35" s="239" t="n">
        <v>696837</v>
      </c>
      <c r="D35" s="239" t="n">
        <v>1747909</v>
      </c>
      <c r="E35" s="239" t="n">
        <v>1591442</v>
      </c>
      <c r="F35" s="240" t="n">
        <v>159172</v>
      </c>
      <c r="G35" s="241" t="n">
        <v>29.6</v>
      </c>
      <c r="H35" s="240" t="n">
        <v>156467</v>
      </c>
      <c r="I35" s="241" t="n">
        <v>9.8</v>
      </c>
      <c r="J35" s="242"/>
    </row>
    <row r="36" customFormat="false" ht="12.75" hidden="false" customHeight="false" outlineLevel="0" collapsed="false">
      <c r="A36" s="238" t="n">
        <v>29</v>
      </c>
      <c r="B36" s="243" t="s">
        <v>871</v>
      </c>
      <c r="C36" s="239" t="n">
        <v>1971050</v>
      </c>
      <c r="D36" s="239" t="n">
        <v>5334173</v>
      </c>
      <c r="E36" s="239" t="n">
        <v>4749236</v>
      </c>
      <c r="F36" s="240" t="n">
        <v>77040</v>
      </c>
      <c r="G36" s="241" t="n">
        <v>4.1</v>
      </c>
      <c r="H36" s="240" t="n">
        <v>584937</v>
      </c>
      <c r="I36" s="241" t="n">
        <v>12.3</v>
      </c>
      <c r="J36" s="242"/>
    </row>
    <row r="37" customFormat="false" ht="12.75" hidden="false" customHeight="false" outlineLevel="0" collapsed="false">
      <c r="A37" s="238" t="n">
        <v>30</v>
      </c>
      <c r="B37" s="243" t="s">
        <v>872</v>
      </c>
      <c r="C37" s="239" t="n">
        <v>4522504</v>
      </c>
      <c r="D37" s="239" t="n">
        <v>11898092</v>
      </c>
      <c r="E37" s="239" t="n">
        <v>11781565</v>
      </c>
      <c r="F37" s="240" t="n">
        <v>424242</v>
      </c>
      <c r="G37" s="241" t="n">
        <v>10.4</v>
      </c>
      <c r="H37" s="240" t="n">
        <v>116527</v>
      </c>
      <c r="I37" s="241" t="n">
        <v>1</v>
      </c>
      <c r="J37" s="242"/>
    </row>
    <row r="38" customFormat="false" ht="12.75" hidden="false" customHeight="false" outlineLevel="0" collapsed="false">
      <c r="A38" s="238" t="n">
        <v>31</v>
      </c>
      <c r="B38" s="243" t="s">
        <v>873</v>
      </c>
      <c r="C38" s="239" t="n">
        <v>195790</v>
      </c>
      <c r="D38" s="239" t="n">
        <v>506294</v>
      </c>
      <c r="E38" s="239" t="n">
        <v>560584</v>
      </c>
      <c r="F38" s="240" t="n">
        <v>-77276</v>
      </c>
      <c r="G38" s="241" t="n">
        <v>-28.3</v>
      </c>
      <c r="H38" s="240" t="n">
        <v>-54290</v>
      </c>
      <c r="I38" s="241" t="n">
        <v>-9.7</v>
      </c>
      <c r="J38" s="242"/>
    </row>
    <row r="39" customFormat="false" ht="12.75" hidden="false" customHeight="false" outlineLevel="0" collapsed="false">
      <c r="A39" s="238" t="n">
        <v>32</v>
      </c>
      <c r="B39" s="243" t="s">
        <v>874</v>
      </c>
      <c r="C39" s="239" t="n">
        <v>769173</v>
      </c>
      <c r="D39" s="239" t="n">
        <v>2002031</v>
      </c>
      <c r="E39" s="239" t="n">
        <v>1594915</v>
      </c>
      <c r="F39" s="240" t="n">
        <v>196388</v>
      </c>
      <c r="G39" s="241" t="n">
        <v>34.3</v>
      </c>
      <c r="H39" s="240" t="n">
        <v>407116</v>
      </c>
      <c r="I39" s="241" t="n">
        <v>25.5</v>
      </c>
      <c r="J39" s="242"/>
    </row>
    <row r="40" customFormat="false" ht="12.75" hidden="false" customHeight="false" outlineLevel="0" collapsed="false">
      <c r="A40" s="238" t="n">
        <v>33</v>
      </c>
      <c r="B40" s="243" t="s">
        <v>875</v>
      </c>
      <c r="C40" s="239" t="n">
        <v>630026</v>
      </c>
      <c r="D40" s="239" t="n">
        <v>1734928</v>
      </c>
      <c r="E40" s="239" t="n">
        <v>1501750</v>
      </c>
      <c r="F40" s="240" t="n">
        <v>99574</v>
      </c>
      <c r="G40" s="241" t="n">
        <v>18.8</v>
      </c>
      <c r="H40" s="240" t="n">
        <v>233178</v>
      </c>
      <c r="I40" s="241" t="n">
        <v>15.5</v>
      </c>
      <c r="J40" s="242"/>
    </row>
    <row r="41" customFormat="false" ht="12.75" hidden="false" customHeight="false" outlineLevel="0" collapsed="false">
      <c r="A41" s="238" t="n">
        <v>34</v>
      </c>
      <c r="B41" s="243" t="s">
        <v>876</v>
      </c>
      <c r="C41" s="239" t="n">
        <v>464745</v>
      </c>
      <c r="D41" s="239" t="n">
        <v>1266447</v>
      </c>
      <c r="E41" s="239" t="n">
        <v>1084665</v>
      </c>
      <c r="F41" s="240" t="n">
        <v>91543</v>
      </c>
      <c r="G41" s="241" t="n">
        <v>24.5</v>
      </c>
      <c r="H41" s="240" t="n">
        <v>181782</v>
      </c>
      <c r="I41" s="241" t="n">
        <v>16.8</v>
      </c>
      <c r="J41" s="242"/>
    </row>
    <row r="42" customFormat="false" ht="12.75" hidden="false" customHeight="false" outlineLevel="0" collapsed="false">
      <c r="A42" s="238" t="n">
        <v>35</v>
      </c>
      <c r="B42" s="243" t="s">
        <v>877</v>
      </c>
      <c r="C42" s="239" t="n">
        <v>196884</v>
      </c>
      <c r="D42" s="239" t="n">
        <v>546149</v>
      </c>
      <c r="E42" s="239" t="n">
        <v>473185</v>
      </c>
      <c r="F42" s="240" t="n">
        <v>35966</v>
      </c>
      <c r="G42" s="241" t="n">
        <v>22.4</v>
      </c>
      <c r="H42" s="240" t="n">
        <v>72964</v>
      </c>
      <c r="I42" s="241" t="n">
        <v>15.4</v>
      </c>
      <c r="J42" s="242"/>
    </row>
    <row r="43" customFormat="false" ht="12.75" hidden="false" customHeight="false" outlineLevel="0" collapsed="false">
      <c r="A43" s="238" t="n">
        <v>36</v>
      </c>
      <c r="B43" s="243" t="s">
        <v>878</v>
      </c>
      <c r="C43" s="239" t="n">
        <v>19950</v>
      </c>
      <c r="D43" s="239" t="n">
        <v>47384</v>
      </c>
      <c r="E43" s="239" t="n">
        <v>44007</v>
      </c>
      <c r="F43" s="240" t="n">
        <v>5080</v>
      </c>
      <c r="G43" s="241" t="n">
        <v>34.2</v>
      </c>
      <c r="H43" s="240" t="n">
        <v>3377</v>
      </c>
      <c r="I43" s="241" t="n">
        <v>7.7</v>
      </c>
      <c r="J43" s="242"/>
    </row>
    <row r="44" customFormat="false" ht="12.75" hidden="false" customHeight="false" outlineLevel="0" collapsed="false">
      <c r="A44" s="238" t="n">
        <v>37</v>
      </c>
      <c r="B44" s="243" t="s">
        <v>879</v>
      </c>
      <c r="C44" s="239" t="n">
        <v>104022</v>
      </c>
      <c r="D44" s="239" t="n">
        <v>273005</v>
      </c>
      <c r="E44" s="239" t="n">
        <v>255731</v>
      </c>
      <c r="F44" s="240" t="n">
        <v>12409</v>
      </c>
      <c r="G44" s="241" t="n">
        <v>13.5</v>
      </c>
      <c r="H44" s="240" t="n">
        <v>17274</v>
      </c>
      <c r="I44" s="241" t="n">
        <v>6.8</v>
      </c>
      <c r="J44" s="242"/>
    </row>
    <row r="45" customFormat="false" ht="12.75" hidden="false" customHeight="false" outlineLevel="0" collapsed="false">
      <c r="A45" s="238" t="n">
        <v>38</v>
      </c>
      <c r="B45" s="243" t="s">
        <v>880</v>
      </c>
      <c r="C45" s="239" t="n">
        <v>1426572</v>
      </c>
      <c r="D45" s="239" t="n">
        <v>3809739</v>
      </c>
      <c r="E45" s="239" t="n">
        <v>3454246</v>
      </c>
      <c r="F45" s="240" t="n">
        <v>213837</v>
      </c>
      <c r="G45" s="241" t="n">
        <v>17.6</v>
      </c>
      <c r="H45" s="240" t="n">
        <v>355493</v>
      </c>
      <c r="I45" s="241" t="n">
        <v>10.3</v>
      </c>
      <c r="J45" s="242"/>
    </row>
    <row r="46" customFormat="false" ht="12.75" hidden="false" customHeight="false" outlineLevel="0" collapsed="false">
      <c r="A46" s="238" t="n">
        <v>39</v>
      </c>
      <c r="B46" s="243" t="s">
        <v>881</v>
      </c>
      <c r="C46" s="239" t="n">
        <v>4020783</v>
      </c>
      <c r="D46" s="239" t="n">
        <v>10618361</v>
      </c>
      <c r="E46" s="239" t="n">
        <v>8609903</v>
      </c>
      <c r="F46" s="240" t="n">
        <v>963513</v>
      </c>
      <c r="G46" s="241" t="n">
        <v>31.5</v>
      </c>
      <c r="H46" s="240" t="n">
        <v>2008458</v>
      </c>
      <c r="I46" s="241" t="n">
        <v>23.3</v>
      </c>
      <c r="J46" s="242"/>
    </row>
    <row r="47" customFormat="false" ht="12.75" hidden="false" customHeight="false" outlineLevel="0" collapsed="false">
      <c r="A47" s="238" t="n">
        <v>40</v>
      </c>
      <c r="B47" s="243" t="s">
        <v>882</v>
      </c>
      <c r="C47" s="239" t="n">
        <v>970260</v>
      </c>
      <c r="D47" s="239" t="n">
        <v>2526874</v>
      </c>
      <c r="E47" s="239" t="n">
        <v>2038332</v>
      </c>
      <c r="F47" s="240" t="n">
        <v>237125</v>
      </c>
      <c r="G47" s="241" t="n">
        <v>32.3</v>
      </c>
      <c r="H47" s="240" t="n">
        <v>488542</v>
      </c>
      <c r="I47" s="241" t="n">
        <v>24</v>
      </c>
      <c r="J47" s="242"/>
    </row>
    <row r="48" customFormat="false" ht="12.75" hidden="false" customHeight="false" outlineLevel="0" collapsed="false">
      <c r="A48" s="238" t="n">
        <v>41</v>
      </c>
      <c r="B48" s="243" t="s">
        <v>883</v>
      </c>
      <c r="C48" s="239" t="n">
        <v>80064</v>
      </c>
      <c r="D48" s="239" t="n">
        <v>195736</v>
      </c>
      <c r="E48" s="239" t="n">
        <v>161037</v>
      </c>
      <c r="F48" s="240" t="n">
        <v>29758</v>
      </c>
      <c r="G48" s="241" t="n">
        <v>59.2</v>
      </c>
      <c r="H48" s="240" t="n">
        <v>34699</v>
      </c>
      <c r="I48" s="241" t="n">
        <v>21.5</v>
      </c>
      <c r="J48" s="242"/>
    </row>
    <row r="49" customFormat="false" ht="12.75" hidden="false" customHeight="false" outlineLevel="0" collapsed="false">
      <c r="A49" s="238" t="n">
        <v>42</v>
      </c>
      <c r="B49" s="243" t="s">
        <v>884</v>
      </c>
      <c r="C49" s="239" t="n">
        <v>117131</v>
      </c>
      <c r="D49" s="239" t="n">
        <v>326661</v>
      </c>
      <c r="E49" s="239" t="n">
        <v>336155</v>
      </c>
      <c r="F49" s="240" t="n">
        <v>3499</v>
      </c>
      <c r="G49" s="241" t="n">
        <v>3.1</v>
      </c>
      <c r="H49" s="240" t="n">
        <v>-9494</v>
      </c>
      <c r="I49" s="241" t="n">
        <v>-2.8</v>
      </c>
      <c r="J49" s="242"/>
    </row>
    <row r="50" customFormat="false" ht="12.75" hidden="false" customHeight="false" outlineLevel="0" collapsed="false">
      <c r="A50" s="238" t="n">
        <v>43</v>
      </c>
      <c r="B50" s="243" t="s">
        <v>885</v>
      </c>
      <c r="C50" s="239" t="n">
        <v>12141</v>
      </c>
      <c r="D50" s="239" t="n">
        <v>24839</v>
      </c>
      <c r="E50" s="239" t="n">
        <v>23972</v>
      </c>
      <c r="F50" s="240" t="n">
        <v>3366</v>
      </c>
      <c r="G50" s="241" t="n">
        <v>38.4</v>
      </c>
      <c r="H50" s="240" t="n">
        <v>867</v>
      </c>
      <c r="I50" s="241" t="n">
        <v>3.6</v>
      </c>
      <c r="J50" s="242"/>
    </row>
    <row r="51" customFormat="false" ht="12.75" hidden="false" customHeight="false" outlineLevel="0" collapsed="false">
      <c r="A51" s="238" t="n">
        <v>44</v>
      </c>
      <c r="B51" s="243" t="s">
        <v>886</v>
      </c>
      <c r="C51" s="239" t="n">
        <v>573946</v>
      </c>
      <c r="D51" s="239" t="n">
        <v>1491030</v>
      </c>
      <c r="E51" s="239" t="n">
        <v>1489104</v>
      </c>
      <c r="F51" s="240" t="n">
        <v>35992</v>
      </c>
      <c r="G51" s="241" t="n">
        <v>6.7</v>
      </c>
      <c r="H51" s="240" t="n">
        <v>1926</v>
      </c>
      <c r="I51" s="241" t="n">
        <v>0.1</v>
      </c>
      <c r="J51" s="242"/>
    </row>
    <row r="52" customFormat="false" ht="12.75" hidden="false" customHeight="false" outlineLevel="0" collapsed="false">
      <c r="A52" s="238" t="n">
        <v>45</v>
      </c>
      <c r="B52" s="243" t="s">
        <v>887</v>
      </c>
      <c r="C52" s="239" t="n">
        <v>3007</v>
      </c>
      <c r="D52" s="239" t="n">
        <v>7605</v>
      </c>
      <c r="E52" s="239" t="n">
        <v>8945</v>
      </c>
      <c r="F52" s="240" t="n">
        <v>-226</v>
      </c>
      <c r="G52" s="241" t="n">
        <v>-7</v>
      </c>
      <c r="H52" s="240" t="n">
        <v>-1340</v>
      </c>
      <c r="I52" s="241" t="n">
        <v>-15</v>
      </c>
      <c r="J52" s="242"/>
    </row>
    <row r="53" customFormat="false" ht="12.75" hidden="false" customHeight="false" outlineLevel="0" collapsed="false">
      <c r="A53" s="238" t="n">
        <v>46</v>
      </c>
      <c r="B53" s="243" t="s">
        <v>888</v>
      </c>
      <c r="C53" s="239" t="n">
        <v>4675</v>
      </c>
      <c r="D53" s="239" t="n">
        <v>11981</v>
      </c>
      <c r="E53" s="239" t="n">
        <v>12856</v>
      </c>
      <c r="F53" s="240" t="n">
        <v>-41</v>
      </c>
      <c r="G53" s="241" t="n">
        <v>-0.9</v>
      </c>
      <c r="H53" s="240" t="n">
        <v>-875</v>
      </c>
      <c r="I53" s="241" t="n">
        <v>-6.8</v>
      </c>
      <c r="J53" s="242"/>
    </row>
    <row r="54" customFormat="false" ht="12.75" hidden="false" customHeight="false" outlineLevel="0" collapsed="false">
      <c r="A54" s="238" t="n">
        <v>47</v>
      </c>
      <c r="B54" s="243" t="s">
        <v>889</v>
      </c>
      <c r="C54" s="239" t="n">
        <v>76349</v>
      </c>
      <c r="D54" s="239" t="n">
        <v>223386</v>
      </c>
      <c r="E54" s="239" t="n">
        <v>189234</v>
      </c>
      <c r="F54" s="240" t="n">
        <v>8224</v>
      </c>
      <c r="G54" s="241" t="n">
        <v>12.1</v>
      </c>
      <c r="H54" s="240" t="n">
        <v>34152</v>
      </c>
      <c r="I54" s="241" t="n">
        <v>18</v>
      </c>
      <c r="J54" s="242"/>
    </row>
    <row r="55" customFormat="false" ht="12.75" hidden="false" customHeight="false" outlineLevel="0" collapsed="false">
      <c r="A55" s="238" t="n">
        <v>48</v>
      </c>
      <c r="B55" s="243" t="s">
        <v>890</v>
      </c>
      <c r="C55" s="239" t="n">
        <v>1542143</v>
      </c>
      <c r="D55" s="239" t="n">
        <v>4195323</v>
      </c>
      <c r="E55" s="239" t="n">
        <v>3913573</v>
      </c>
      <c r="F55" s="240" t="n">
        <v>254668</v>
      </c>
      <c r="G55" s="241" t="n">
        <v>19.8</v>
      </c>
      <c r="H55" s="240" t="n">
        <v>281750</v>
      </c>
      <c r="I55" s="241" t="n">
        <v>7.2</v>
      </c>
      <c r="J55" s="242"/>
    </row>
    <row r="56" customFormat="false" ht="12.75" hidden="false" customHeight="false" outlineLevel="0" collapsed="false">
      <c r="A56" s="238" t="n">
        <v>49</v>
      </c>
      <c r="B56" s="243" t="s">
        <v>891</v>
      </c>
      <c r="C56" s="239" t="n">
        <v>376301</v>
      </c>
      <c r="D56" s="239" t="n">
        <v>1078526</v>
      </c>
      <c r="E56" s="239" t="n">
        <v>1219289</v>
      </c>
      <c r="F56" s="240" t="n">
        <v>-15855</v>
      </c>
      <c r="G56" s="241" t="n">
        <v>-4</v>
      </c>
      <c r="H56" s="240" t="n">
        <v>-140763</v>
      </c>
      <c r="I56" s="241" t="n">
        <v>-11.5</v>
      </c>
      <c r="J56" s="242"/>
    </row>
    <row r="57" customFormat="false" ht="12.75" hidden="false" customHeight="false" outlineLevel="0" collapsed="false">
      <c r="A57" s="238" t="n">
        <v>50</v>
      </c>
      <c r="B57" s="243" t="s">
        <v>892</v>
      </c>
      <c r="C57" s="239" t="n">
        <v>6060</v>
      </c>
      <c r="D57" s="239" t="n">
        <v>15229</v>
      </c>
      <c r="E57" s="239" t="n">
        <v>17611</v>
      </c>
      <c r="F57" s="240" t="n">
        <v>254</v>
      </c>
      <c r="G57" s="241" t="n">
        <v>4.4</v>
      </c>
      <c r="H57" s="240" t="n">
        <v>-2382</v>
      </c>
      <c r="I57" s="241" t="n">
        <v>-13.5</v>
      </c>
      <c r="J57" s="242"/>
    </row>
    <row r="58" customFormat="false" ht="12.75" hidden="false" customHeight="false" outlineLevel="0" collapsed="false">
      <c r="A58" s="238" t="n">
        <v>51</v>
      </c>
      <c r="B58" s="243" t="s">
        <v>893</v>
      </c>
      <c r="C58" s="239" t="n">
        <v>57455</v>
      </c>
      <c r="D58" s="239" t="n">
        <v>141840</v>
      </c>
      <c r="E58" s="239" t="n">
        <v>129577</v>
      </c>
      <c r="F58" s="240" t="n">
        <v>11022</v>
      </c>
      <c r="G58" s="241" t="n">
        <v>23.7</v>
      </c>
      <c r="H58" s="240" t="n">
        <v>12263</v>
      </c>
      <c r="I58" s="241" t="n">
        <v>9.5</v>
      </c>
      <c r="J58" s="242"/>
    </row>
    <row r="59" customFormat="false" ht="12.75" hidden="false" customHeight="false" outlineLevel="0" collapsed="false">
      <c r="A59" s="238" t="n">
        <v>52</v>
      </c>
      <c r="B59" s="243" t="s">
        <v>894</v>
      </c>
      <c r="C59" s="239" t="n">
        <v>85077</v>
      </c>
      <c r="D59" s="239" t="n">
        <v>233795</v>
      </c>
      <c r="E59" s="239" t="n">
        <v>233120</v>
      </c>
      <c r="F59" s="240" t="n">
        <v>8603</v>
      </c>
      <c r="G59" s="241" t="n">
        <v>11.2</v>
      </c>
      <c r="H59" s="240" t="n">
        <v>675</v>
      </c>
      <c r="I59" s="241" t="n">
        <v>0.3</v>
      </c>
      <c r="J59" s="242"/>
    </row>
    <row r="60" customFormat="false" ht="12.75" hidden="false" customHeight="false" outlineLevel="0" collapsed="false">
      <c r="A60" s="238" t="n">
        <v>53</v>
      </c>
      <c r="B60" s="243" t="s">
        <v>895</v>
      </c>
      <c r="C60" s="239" t="n">
        <v>3968</v>
      </c>
      <c r="D60" s="239" t="n">
        <v>14589</v>
      </c>
      <c r="E60" s="239" t="n">
        <v>17917</v>
      </c>
      <c r="F60" s="240" t="n">
        <v>-366</v>
      </c>
      <c r="G60" s="241" t="n">
        <v>-8.4</v>
      </c>
      <c r="H60" s="240" t="n">
        <v>-3328</v>
      </c>
      <c r="I60" s="241" t="n">
        <v>-18.6</v>
      </c>
      <c r="J60" s="242"/>
    </row>
    <row r="61" customFormat="false" ht="12.75" hidden="false" customHeight="false" outlineLevel="0" collapsed="false">
      <c r="A61" s="238" t="n">
        <v>54</v>
      </c>
      <c r="B61" s="243" t="s">
        <v>896</v>
      </c>
      <c r="C61" s="239" t="n">
        <v>176284</v>
      </c>
      <c r="D61" s="239" t="n">
        <v>474007</v>
      </c>
      <c r="E61" s="239" t="n">
        <v>410472</v>
      </c>
      <c r="F61" s="240" t="n">
        <v>31101</v>
      </c>
      <c r="G61" s="241" t="n">
        <v>21.4</v>
      </c>
      <c r="H61" s="240" t="n">
        <v>63535</v>
      </c>
      <c r="I61" s="241" t="n">
        <v>15.5</v>
      </c>
      <c r="J61" s="242"/>
    </row>
    <row r="62" customFormat="false" ht="12.75" hidden="false" customHeight="false" outlineLevel="0" collapsed="false">
      <c r="A62" s="238" t="n">
        <v>55</v>
      </c>
      <c r="B62" s="243" t="s">
        <v>897</v>
      </c>
      <c r="C62" s="239" t="n">
        <v>171530</v>
      </c>
      <c r="D62" s="239" t="n">
        <v>462540</v>
      </c>
      <c r="E62" s="239" t="n">
        <v>354398</v>
      </c>
      <c r="F62" s="240" t="n">
        <v>44813</v>
      </c>
      <c r="G62" s="241" t="n">
        <v>35.4</v>
      </c>
      <c r="H62" s="240" t="n">
        <v>108142</v>
      </c>
      <c r="I62" s="241" t="n">
        <v>30.5</v>
      </c>
      <c r="J62" s="242"/>
    </row>
    <row r="63" customFormat="false" ht="12.75" hidden="false" customHeight="false" outlineLevel="0" collapsed="false">
      <c r="A63" s="238" t="n">
        <v>56</v>
      </c>
      <c r="B63" s="243" t="s">
        <v>898</v>
      </c>
      <c r="C63" s="239" t="n">
        <v>173779</v>
      </c>
      <c r="D63" s="239" t="n">
        <v>458823</v>
      </c>
      <c r="E63" s="239" t="n">
        <v>384528</v>
      </c>
      <c r="F63" s="240" t="n">
        <v>32833</v>
      </c>
      <c r="G63" s="241" t="n">
        <v>23.3</v>
      </c>
      <c r="H63" s="240" t="n">
        <v>74295</v>
      </c>
      <c r="I63" s="241" t="n">
        <v>19.3</v>
      </c>
      <c r="J63" s="242"/>
    </row>
    <row r="64" customFormat="false" ht="12.75" hidden="false" customHeight="false" outlineLevel="0" collapsed="false">
      <c r="A64" s="238" t="n">
        <v>57</v>
      </c>
      <c r="B64" s="243" t="s">
        <v>899</v>
      </c>
      <c r="C64" s="239" t="n">
        <v>46305</v>
      </c>
      <c r="D64" s="239" t="n">
        <v>121753</v>
      </c>
      <c r="E64" s="239" t="n">
        <v>126789</v>
      </c>
      <c r="F64" s="240" t="n">
        <v>4114</v>
      </c>
      <c r="G64" s="241" t="n">
        <v>9.8</v>
      </c>
      <c r="H64" s="240" t="n">
        <v>-5036</v>
      </c>
      <c r="I64" s="241" t="n">
        <v>-4</v>
      </c>
      <c r="J64" s="242"/>
    </row>
    <row r="65" customFormat="false" ht="12.75" hidden="false" customHeight="false" outlineLevel="0" collapsed="false">
      <c r="A65" s="238" t="n">
        <v>58</v>
      </c>
      <c r="B65" s="243" t="s">
        <v>900</v>
      </c>
      <c r="C65" s="239" t="n">
        <v>48380</v>
      </c>
      <c r="D65" s="239" t="n">
        <v>125689</v>
      </c>
      <c r="E65" s="239" t="n">
        <v>112363</v>
      </c>
      <c r="F65" s="240" t="n">
        <v>8565</v>
      </c>
      <c r="G65" s="241" t="n">
        <v>21.5</v>
      </c>
      <c r="H65" s="240" t="n">
        <v>13326</v>
      </c>
      <c r="I65" s="241" t="n">
        <v>11.9</v>
      </c>
      <c r="J65" s="242"/>
    </row>
    <row r="66" customFormat="false" ht="12.75" hidden="false" customHeight="false" outlineLevel="0" collapsed="false">
      <c r="A66" s="238" t="n">
        <v>59</v>
      </c>
      <c r="B66" s="243" t="s">
        <v>901</v>
      </c>
      <c r="C66" s="239" t="n">
        <v>169600</v>
      </c>
      <c r="D66" s="239" t="n">
        <v>426957</v>
      </c>
      <c r="E66" s="239" t="n">
        <v>354844</v>
      </c>
      <c r="F66" s="240" t="n">
        <v>39449</v>
      </c>
      <c r="G66" s="241" t="n">
        <v>30.3</v>
      </c>
      <c r="H66" s="240" t="n">
        <v>72113</v>
      </c>
      <c r="I66" s="241" t="n">
        <v>20.3</v>
      </c>
      <c r="J66" s="242"/>
    </row>
    <row r="67" customFormat="false" ht="12.75" hidden="false" customHeight="false" outlineLevel="0" collapsed="false">
      <c r="A67" s="238" t="n">
        <v>60</v>
      </c>
      <c r="B67" s="243" t="s">
        <v>902</v>
      </c>
      <c r="C67" s="239" t="n">
        <v>74360</v>
      </c>
      <c r="D67" s="239" t="n">
        <v>190939</v>
      </c>
      <c r="E67" s="239" t="n">
        <v>184152</v>
      </c>
      <c r="F67" s="240" t="n">
        <v>8391</v>
      </c>
      <c r="G67" s="241" t="n">
        <v>12.7</v>
      </c>
      <c r="H67" s="240" t="n">
        <v>6787</v>
      </c>
      <c r="I67" s="241" t="n">
        <v>3.7</v>
      </c>
      <c r="J67" s="242"/>
    </row>
    <row r="68" customFormat="false" ht="12.75" hidden="false" customHeight="false" outlineLevel="0" collapsed="false">
      <c r="A68" s="238" t="n">
        <v>61</v>
      </c>
      <c r="B68" s="243" t="s">
        <v>903</v>
      </c>
      <c r="C68" s="239" t="n">
        <v>501712</v>
      </c>
      <c r="D68" s="239" t="n">
        <v>1414105</v>
      </c>
      <c r="E68" s="239" t="n">
        <v>1405792</v>
      </c>
      <c r="F68" s="240" t="n">
        <v>34623</v>
      </c>
      <c r="G68" s="241" t="n">
        <v>7.4</v>
      </c>
      <c r="H68" s="240" t="n">
        <v>8313</v>
      </c>
      <c r="I68" s="241" t="n">
        <v>0.6</v>
      </c>
      <c r="J68" s="242"/>
    </row>
    <row r="69" customFormat="false" ht="12.75" hidden="false" customHeight="false" outlineLevel="0" collapsed="false">
      <c r="A69" s="238" t="n">
        <v>62</v>
      </c>
      <c r="B69" s="243" t="s">
        <v>904</v>
      </c>
      <c r="C69" s="239" t="n">
        <v>683501</v>
      </c>
      <c r="D69" s="239" t="n">
        <v>1914362</v>
      </c>
      <c r="E69" s="239" t="n">
        <v>2091667</v>
      </c>
      <c r="F69" s="240" t="n">
        <v>-218</v>
      </c>
      <c r="G69" s="241" t="n">
        <v>0</v>
      </c>
      <c r="H69" s="240" t="n">
        <v>-177305</v>
      </c>
      <c r="I69" s="241" t="n">
        <v>-8.5</v>
      </c>
      <c r="J69" s="242"/>
    </row>
    <row r="70" customFormat="false" ht="12.75" hidden="false" customHeight="false" outlineLevel="0" collapsed="false">
      <c r="A70" s="238" t="n">
        <v>63</v>
      </c>
      <c r="B70" s="243" t="s">
        <v>905</v>
      </c>
      <c r="C70" s="239" t="n">
        <v>156824</v>
      </c>
      <c r="D70" s="239" t="n">
        <v>408897</v>
      </c>
      <c r="E70" s="239" t="n">
        <v>395669</v>
      </c>
      <c r="F70" s="240" t="n">
        <v>7718</v>
      </c>
      <c r="G70" s="241" t="n">
        <v>5.2</v>
      </c>
      <c r="H70" s="240" t="n">
        <v>13228</v>
      </c>
      <c r="I70" s="241" t="n">
        <v>3.3</v>
      </c>
      <c r="J70" s="242"/>
    </row>
    <row r="71" customFormat="false" ht="12.75" hidden="false" customHeight="false" outlineLevel="0" collapsed="false">
      <c r="A71" s="238" t="n">
        <v>64</v>
      </c>
      <c r="B71" s="243" t="s">
        <v>906</v>
      </c>
      <c r="C71" s="239" t="n">
        <v>295774</v>
      </c>
      <c r="D71" s="239" t="n">
        <v>840575</v>
      </c>
      <c r="E71" s="239" t="n">
        <v>864010</v>
      </c>
      <c r="F71" s="240" t="n">
        <v>1109</v>
      </c>
      <c r="G71" s="241" t="n">
        <v>0.4</v>
      </c>
      <c r="H71" s="240" t="n">
        <v>-23435</v>
      </c>
      <c r="I71" s="241" t="n">
        <v>-2.7</v>
      </c>
      <c r="J71" s="242"/>
    </row>
    <row r="72" customFormat="false" ht="12.75" hidden="false" customHeight="false" outlineLevel="0" collapsed="false">
      <c r="A72" s="238" t="n">
        <v>65</v>
      </c>
      <c r="B72" s="243" t="s">
        <v>907</v>
      </c>
      <c r="C72" s="239" t="n">
        <v>20931</v>
      </c>
      <c r="D72" s="239" t="n">
        <v>54286</v>
      </c>
      <c r="E72" s="239" t="n">
        <v>56541</v>
      </c>
      <c r="F72" s="240" t="n">
        <v>-884</v>
      </c>
      <c r="G72" s="241" t="n">
        <v>-4.1</v>
      </c>
      <c r="H72" s="240" t="n">
        <v>-2255</v>
      </c>
      <c r="I72" s="241" t="n">
        <v>-4</v>
      </c>
      <c r="J72" s="242"/>
    </row>
    <row r="73" customFormat="false" ht="12.75" hidden="false" customHeight="false" outlineLevel="0" collapsed="false">
      <c r="A73" s="238" t="n">
        <v>66</v>
      </c>
      <c r="B73" s="243" t="s">
        <v>908</v>
      </c>
      <c r="C73" s="239" t="n">
        <v>19231</v>
      </c>
      <c r="D73" s="239" t="n">
        <v>47707</v>
      </c>
      <c r="E73" s="239" t="n">
        <v>50911</v>
      </c>
      <c r="F73" s="240" t="n">
        <v>-5226</v>
      </c>
      <c r="G73" s="241" t="n">
        <v>-21.4</v>
      </c>
      <c r="H73" s="240" t="n">
        <v>-3204</v>
      </c>
      <c r="I73" s="241" t="n">
        <v>-6.3</v>
      </c>
      <c r="J73" s="242"/>
    </row>
    <row r="74" customFormat="false" ht="12.75" hidden="false" customHeight="false" outlineLevel="0" collapsed="false">
      <c r="A74" s="238" t="n">
        <v>67</v>
      </c>
      <c r="B74" s="243" t="s">
        <v>909</v>
      </c>
      <c r="C74" s="239" t="n">
        <v>7616</v>
      </c>
      <c r="D74" s="239" t="n">
        <v>20138</v>
      </c>
      <c r="E74" s="239" t="n">
        <v>20043</v>
      </c>
      <c r="F74" s="240" t="n">
        <v>790</v>
      </c>
      <c r="G74" s="241" t="n">
        <v>11.6</v>
      </c>
      <c r="H74" s="240" t="n">
        <v>95</v>
      </c>
      <c r="I74" s="241" t="n">
        <v>0.5</v>
      </c>
      <c r="J74" s="242"/>
    </row>
    <row r="75" customFormat="false" ht="12.75" hidden="false" customHeight="false" outlineLevel="0" collapsed="false">
      <c r="A75" s="238" t="n">
        <v>68</v>
      </c>
      <c r="B75" s="243" t="s">
        <v>910</v>
      </c>
      <c r="C75" s="239" t="n">
        <v>292689</v>
      </c>
      <c r="D75" s="239" t="n">
        <v>727001</v>
      </c>
      <c r="E75" s="239" t="n">
        <v>657162</v>
      </c>
      <c r="F75" s="240" t="n">
        <v>59800</v>
      </c>
      <c r="G75" s="241" t="n">
        <v>25.7</v>
      </c>
      <c r="H75" s="240" t="n">
        <v>69839</v>
      </c>
      <c r="I75" s="241" t="n">
        <v>10.6</v>
      </c>
      <c r="J75" s="242"/>
    </row>
    <row r="76" customFormat="false" ht="12.75" hidden="false" customHeight="false" outlineLevel="0" collapsed="false">
      <c r="A76" s="238" t="n">
        <v>69</v>
      </c>
      <c r="B76" s="243" t="s">
        <v>911</v>
      </c>
      <c r="C76" s="239" t="n">
        <v>249571</v>
      </c>
      <c r="D76" s="239" t="n">
        <v>635021</v>
      </c>
      <c r="E76" s="239" t="n">
        <v>614771</v>
      </c>
      <c r="F76" s="240" t="n">
        <v>44629</v>
      </c>
      <c r="G76" s="241" t="n">
        <v>21.8</v>
      </c>
      <c r="H76" s="240" t="n">
        <v>20250</v>
      </c>
      <c r="I76" s="241" t="n">
        <v>3.3</v>
      </c>
      <c r="J76" s="242"/>
    </row>
    <row r="77" customFormat="false" ht="12.75" hidden="false" customHeight="false" outlineLevel="0" collapsed="false">
      <c r="A77" s="238" t="n">
        <v>70</v>
      </c>
      <c r="B77" s="243" t="s">
        <v>912</v>
      </c>
      <c r="C77" s="239" t="n">
        <v>449657</v>
      </c>
      <c r="D77" s="239" t="n">
        <v>1166983</v>
      </c>
      <c r="E77" s="239" t="n">
        <v>1076904</v>
      </c>
      <c r="F77" s="240" t="n">
        <v>69130</v>
      </c>
      <c r="G77" s="241" t="n">
        <v>18.2</v>
      </c>
      <c r="H77" s="240" t="n">
        <v>90079</v>
      </c>
      <c r="I77" s="241" t="n">
        <v>8.4</v>
      </c>
      <c r="J77" s="242"/>
    </row>
    <row r="78" customFormat="false" ht="12.75" hidden="false" customHeight="false" outlineLevel="0" collapsed="false">
      <c r="A78" s="238" t="n">
        <v>71</v>
      </c>
      <c r="B78" s="243" t="s">
        <v>913</v>
      </c>
      <c r="C78" s="239" t="n">
        <v>894501</v>
      </c>
      <c r="D78" s="239" t="n">
        <v>2469666</v>
      </c>
      <c r="E78" s="239" t="n">
        <v>1624989</v>
      </c>
      <c r="F78" s="240" t="n">
        <v>277808</v>
      </c>
      <c r="G78" s="241" t="n">
        <v>45</v>
      </c>
      <c r="H78" s="240" t="n">
        <v>844677</v>
      </c>
      <c r="I78" s="241" t="n">
        <v>52</v>
      </c>
      <c r="J78" s="242"/>
    </row>
    <row r="79" customFormat="false" ht="12.75" hidden="false" customHeight="false" outlineLevel="0" collapsed="false">
      <c r="A79" s="238" t="n">
        <v>72</v>
      </c>
      <c r="B79" s="243" t="s">
        <v>914</v>
      </c>
      <c r="C79" s="239" t="n">
        <v>1905752</v>
      </c>
      <c r="D79" s="239" t="n">
        <v>4764261</v>
      </c>
      <c r="E79" s="239" t="n">
        <v>4253821</v>
      </c>
      <c r="F79" s="240" t="n">
        <v>477954</v>
      </c>
      <c r="G79" s="241" t="n">
        <v>33.5</v>
      </c>
      <c r="H79" s="240" t="n">
        <v>510440</v>
      </c>
      <c r="I79" s="241" t="n">
        <v>12</v>
      </c>
      <c r="J79" s="242"/>
    </row>
    <row r="80" customFormat="false" ht="12.75" hidden="false" customHeight="false" outlineLevel="0" collapsed="false">
      <c r="A80" s="238" t="n">
        <v>73</v>
      </c>
      <c r="B80" s="243" t="s">
        <v>915</v>
      </c>
      <c r="C80" s="239" t="n">
        <v>1964703</v>
      </c>
      <c r="D80" s="239" t="n">
        <v>5083647</v>
      </c>
      <c r="E80" s="239" t="n">
        <v>5367971</v>
      </c>
      <c r="F80" s="240" t="n">
        <v>161618</v>
      </c>
      <c r="G80" s="241" t="n">
        <v>9</v>
      </c>
      <c r="H80" s="240" t="n">
        <v>-284324</v>
      </c>
      <c r="I80" s="241" t="n">
        <v>-5.3</v>
      </c>
      <c r="J80" s="242"/>
    </row>
    <row r="81" customFormat="false" ht="12.75" hidden="false" customHeight="false" outlineLevel="0" collapsed="false">
      <c r="A81" s="238" t="n">
        <v>74</v>
      </c>
      <c r="B81" s="243" t="s">
        <v>916</v>
      </c>
      <c r="C81" s="239" t="n">
        <v>1064280</v>
      </c>
      <c r="D81" s="239" t="n">
        <v>2437824</v>
      </c>
      <c r="E81" s="239" t="n">
        <v>1398311</v>
      </c>
      <c r="F81" s="240" t="n">
        <v>572261</v>
      </c>
      <c r="G81" s="241" t="n">
        <v>116.3</v>
      </c>
      <c r="H81" s="240" t="n">
        <v>1039513</v>
      </c>
      <c r="I81" s="241" t="n">
        <v>74.3</v>
      </c>
      <c r="J81" s="242"/>
    </row>
    <row r="82" customFormat="false" ht="12.75" hidden="false" customHeight="false" outlineLevel="0" collapsed="false">
      <c r="A82" s="238" t="n">
        <v>75</v>
      </c>
      <c r="B82" s="243" t="s">
        <v>917</v>
      </c>
      <c r="C82" s="239" t="n">
        <v>70753</v>
      </c>
      <c r="D82" s="239" t="n">
        <v>170582</v>
      </c>
      <c r="E82" s="239" t="n">
        <v>195774</v>
      </c>
      <c r="F82" s="240" t="n">
        <v>6557</v>
      </c>
      <c r="G82" s="241" t="n">
        <v>10.2</v>
      </c>
      <c r="H82" s="240" t="n">
        <v>-25192</v>
      </c>
      <c r="I82" s="241" t="n">
        <v>-12.9</v>
      </c>
      <c r="J82" s="242"/>
    </row>
    <row r="83" customFormat="false" ht="12.75" hidden="false" customHeight="false" outlineLevel="0" collapsed="false">
      <c r="A83" s="238" t="n">
        <v>76</v>
      </c>
      <c r="B83" s="243" t="s">
        <v>918</v>
      </c>
      <c r="C83" s="239" t="n">
        <v>1018075</v>
      </c>
      <c r="D83" s="239" t="n">
        <v>2643554</v>
      </c>
      <c r="E83" s="239" t="n">
        <v>2241016</v>
      </c>
      <c r="F83" s="240" t="n">
        <v>254420</v>
      </c>
      <c r="G83" s="241" t="n">
        <v>33.3</v>
      </c>
      <c r="H83" s="240" t="n">
        <v>402538</v>
      </c>
      <c r="I83" s="241" t="n">
        <v>18</v>
      </c>
      <c r="J83" s="242"/>
    </row>
    <row r="84" customFormat="false" ht="12.75" hidden="false" customHeight="false" outlineLevel="0" collapsed="false">
      <c r="A84" s="238" t="n">
        <v>78</v>
      </c>
      <c r="B84" s="243" t="s">
        <v>919</v>
      </c>
      <c r="C84" s="239" t="n">
        <v>41429</v>
      </c>
      <c r="D84" s="239" t="n">
        <v>118225</v>
      </c>
      <c r="E84" s="239" t="n">
        <v>56416</v>
      </c>
      <c r="F84" s="240" t="n">
        <v>24384</v>
      </c>
      <c r="G84" s="241" t="n">
        <v>143.1</v>
      </c>
      <c r="H84" s="240" t="n">
        <v>61809</v>
      </c>
      <c r="I84" s="241" t="n">
        <v>109.6</v>
      </c>
      <c r="J84" s="242"/>
    </row>
    <row r="85" customFormat="false" ht="12.75" hidden="false" customHeight="false" outlineLevel="0" collapsed="false">
      <c r="A85" s="238" t="n">
        <v>79</v>
      </c>
      <c r="B85" s="243" t="s">
        <v>920</v>
      </c>
      <c r="C85" s="239" t="n">
        <v>53275</v>
      </c>
      <c r="D85" s="239" t="n">
        <v>135866</v>
      </c>
      <c r="E85" s="239" t="n">
        <v>92534</v>
      </c>
      <c r="F85" s="240" t="n">
        <v>19992</v>
      </c>
      <c r="G85" s="241" t="n">
        <v>60.1</v>
      </c>
      <c r="H85" s="240" t="n">
        <v>43332</v>
      </c>
      <c r="I85" s="241" t="n">
        <v>46.8</v>
      </c>
      <c r="J85" s="242"/>
    </row>
    <row r="86" customFormat="false" ht="12.75" hidden="false" customHeight="false" outlineLevel="0" collapsed="false">
      <c r="A86" s="238" t="n">
        <v>80</v>
      </c>
      <c r="B86" s="243" t="s">
        <v>921</v>
      </c>
      <c r="C86" s="239" t="n">
        <v>8702</v>
      </c>
      <c r="D86" s="239" t="n">
        <v>23959</v>
      </c>
      <c r="E86" s="239" t="n">
        <v>17286</v>
      </c>
      <c r="F86" s="240" t="n">
        <v>3159</v>
      </c>
      <c r="G86" s="241" t="n">
        <v>57</v>
      </c>
      <c r="H86" s="240" t="n">
        <v>6673</v>
      </c>
      <c r="I86" s="241" t="n">
        <v>38.6</v>
      </c>
      <c r="J86" s="242"/>
    </row>
    <row r="87" customFormat="false" ht="12.75" hidden="false" customHeight="false" outlineLevel="0" collapsed="false">
      <c r="A87" s="238" t="n">
        <v>81</v>
      </c>
      <c r="B87" s="243" t="s">
        <v>922</v>
      </c>
      <c r="C87" s="239" t="n">
        <v>78078</v>
      </c>
      <c r="D87" s="239" t="n">
        <v>209951</v>
      </c>
      <c r="E87" s="239" t="n">
        <v>171007</v>
      </c>
      <c r="F87" s="240" t="n">
        <v>15215</v>
      </c>
      <c r="G87" s="241" t="n">
        <v>24.2</v>
      </c>
      <c r="H87" s="240" t="n">
        <v>38944</v>
      </c>
      <c r="I87" s="241" t="n">
        <v>22.8</v>
      </c>
      <c r="J87" s="242"/>
    </row>
    <row r="88" customFormat="false" ht="12.75" hidden="false" customHeight="false" outlineLevel="0" collapsed="false">
      <c r="A88" s="238" t="n">
        <v>82</v>
      </c>
      <c r="B88" s="243" t="s">
        <v>923</v>
      </c>
      <c r="C88" s="239" t="n">
        <v>538303</v>
      </c>
      <c r="D88" s="239" t="n">
        <v>1382244</v>
      </c>
      <c r="E88" s="239" t="n">
        <v>1286353</v>
      </c>
      <c r="F88" s="240" t="n">
        <v>113518</v>
      </c>
      <c r="G88" s="241" t="n">
        <v>26.7</v>
      </c>
      <c r="H88" s="240" t="n">
        <v>95891</v>
      </c>
      <c r="I88" s="241" t="n">
        <v>7.5</v>
      </c>
      <c r="J88" s="242"/>
    </row>
    <row r="89" customFormat="false" ht="12.75" hidden="false" customHeight="false" outlineLevel="0" collapsed="false">
      <c r="A89" s="238" t="n">
        <v>83</v>
      </c>
      <c r="B89" s="243" t="s">
        <v>924</v>
      </c>
      <c r="C89" s="239" t="n">
        <v>525690</v>
      </c>
      <c r="D89" s="239" t="n">
        <v>1390657</v>
      </c>
      <c r="E89" s="239" t="n">
        <v>1210150</v>
      </c>
      <c r="F89" s="240" t="n">
        <v>112289</v>
      </c>
      <c r="G89" s="241" t="n">
        <v>27.2</v>
      </c>
      <c r="H89" s="240" t="n">
        <v>180507</v>
      </c>
      <c r="I89" s="241" t="n">
        <v>14.9</v>
      </c>
      <c r="J89" s="242"/>
    </row>
    <row r="90" customFormat="false" ht="12.75" hidden="false" customHeight="false" outlineLevel="0" collapsed="false">
      <c r="A90" s="238" t="n">
        <v>84</v>
      </c>
      <c r="B90" s="243" t="s">
        <v>925</v>
      </c>
      <c r="C90" s="239" t="n">
        <v>14912772</v>
      </c>
      <c r="D90" s="239" t="n">
        <v>37270229</v>
      </c>
      <c r="E90" s="239" t="n">
        <v>37625725</v>
      </c>
      <c r="F90" s="240" t="n">
        <v>1759402</v>
      </c>
      <c r="G90" s="241" t="n">
        <v>13.4</v>
      </c>
      <c r="H90" s="240" t="n">
        <v>-355496</v>
      </c>
      <c r="I90" s="241" t="n">
        <v>-0.9</v>
      </c>
      <c r="J90" s="242"/>
    </row>
    <row r="91" customFormat="false" ht="12.75" hidden="false" customHeight="false" outlineLevel="0" collapsed="false">
      <c r="A91" s="238" t="n">
        <v>85</v>
      </c>
      <c r="B91" s="243" t="s">
        <v>926</v>
      </c>
      <c r="C91" s="239" t="n">
        <v>8644039</v>
      </c>
      <c r="D91" s="239" t="n">
        <v>22372335</v>
      </c>
      <c r="E91" s="239" t="n">
        <v>19286552</v>
      </c>
      <c r="F91" s="240" t="n">
        <v>2075962</v>
      </c>
      <c r="G91" s="241" t="n">
        <v>31.6</v>
      </c>
      <c r="H91" s="240" t="n">
        <v>3085783</v>
      </c>
      <c r="I91" s="241" t="n">
        <v>16</v>
      </c>
      <c r="J91" s="242"/>
    </row>
    <row r="92" customFormat="false" ht="12.75" hidden="false" customHeight="false" outlineLevel="0" collapsed="false">
      <c r="A92" s="238" t="n">
        <v>86</v>
      </c>
      <c r="B92" s="243" t="s">
        <v>927</v>
      </c>
      <c r="C92" s="239" t="n">
        <v>491795</v>
      </c>
      <c r="D92" s="239" t="n">
        <v>991688</v>
      </c>
      <c r="E92" s="239" t="n">
        <v>878292</v>
      </c>
      <c r="F92" s="240" t="n">
        <v>169322</v>
      </c>
      <c r="G92" s="241" t="n">
        <v>52.5</v>
      </c>
      <c r="H92" s="240" t="n">
        <v>113396</v>
      </c>
      <c r="I92" s="241" t="n">
        <v>12.9</v>
      </c>
      <c r="J92" s="242"/>
    </row>
    <row r="93" customFormat="false" ht="12.75" hidden="false" customHeight="false" outlineLevel="0" collapsed="false">
      <c r="A93" s="238" t="n">
        <v>87</v>
      </c>
      <c r="B93" s="243" t="s">
        <v>928</v>
      </c>
      <c r="C93" s="239" t="n">
        <v>14292482</v>
      </c>
      <c r="D93" s="239" t="n">
        <v>35370784</v>
      </c>
      <c r="E93" s="239" t="n">
        <v>26241722</v>
      </c>
      <c r="F93" s="240" t="n">
        <v>4484671</v>
      </c>
      <c r="G93" s="241" t="n">
        <v>45.7</v>
      </c>
      <c r="H93" s="240" t="n">
        <v>9129062</v>
      </c>
      <c r="I93" s="241" t="n">
        <v>34.8</v>
      </c>
      <c r="J93" s="242"/>
    </row>
    <row r="94" customFormat="false" ht="12.75" hidden="false" customHeight="false" outlineLevel="0" collapsed="false">
      <c r="A94" s="238" t="n">
        <v>88</v>
      </c>
      <c r="B94" s="243" t="s">
        <v>929</v>
      </c>
      <c r="C94" s="239" t="n">
        <v>1962330</v>
      </c>
      <c r="D94" s="239" t="n">
        <v>5355218</v>
      </c>
      <c r="E94" s="239" t="n">
        <v>5842424</v>
      </c>
      <c r="F94" s="240" t="n">
        <v>-291175</v>
      </c>
      <c r="G94" s="241" t="n">
        <v>-12.9</v>
      </c>
      <c r="H94" s="240" t="n">
        <v>-487206</v>
      </c>
      <c r="I94" s="241" t="n">
        <v>-8.3</v>
      </c>
      <c r="J94" s="242"/>
    </row>
    <row r="95" customFormat="false" ht="12.75" hidden="false" customHeight="false" outlineLevel="0" collapsed="false">
      <c r="A95" s="238" t="n">
        <v>89</v>
      </c>
      <c r="B95" s="243" t="s">
        <v>930</v>
      </c>
      <c r="C95" s="239" t="n">
        <v>678998</v>
      </c>
      <c r="D95" s="239" t="n">
        <v>901074</v>
      </c>
      <c r="E95" s="239" t="n">
        <v>974907</v>
      </c>
      <c r="F95" s="240" t="n">
        <v>289131</v>
      </c>
      <c r="G95" s="241" t="n">
        <v>74.2</v>
      </c>
      <c r="H95" s="240" t="n">
        <v>-73833</v>
      </c>
      <c r="I95" s="241" t="n">
        <v>-7.6</v>
      </c>
      <c r="J95" s="242"/>
    </row>
    <row r="96" customFormat="false" ht="12.75" hidden="false" customHeight="false" outlineLevel="0" collapsed="false">
      <c r="A96" s="238" t="n">
        <v>90</v>
      </c>
      <c r="B96" s="243" t="s">
        <v>931</v>
      </c>
      <c r="C96" s="239" t="n">
        <v>3779381</v>
      </c>
      <c r="D96" s="239" t="n">
        <v>9697065</v>
      </c>
      <c r="E96" s="239" t="n">
        <v>8419706</v>
      </c>
      <c r="F96" s="240" t="n">
        <v>824231</v>
      </c>
      <c r="G96" s="241" t="n">
        <v>27.9</v>
      </c>
      <c r="H96" s="240" t="n">
        <v>1277359</v>
      </c>
      <c r="I96" s="241" t="n">
        <v>15.2</v>
      </c>
      <c r="J96" s="242"/>
    </row>
    <row r="97" customFormat="false" ht="12.75" hidden="false" customHeight="false" outlineLevel="0" collapsed="false">
      <c r="A97" s="238" t="n">
        <v>91</v>
      </c>
      <c r="B97" s="243" t="s">
        <v>932</v>
      </c>
      <c r="C97" s="239" t="n">
        <v>96571</v>
      </c>
      <c r="D97" s="239" t="n">
        <v>258354</v>
      </c>
      <c r="E97" s="239" t="n">
        <v>222644</v>
      </c>
      <c r="F97" s="240" t="n">
        <v>20104</v>
      </c>
      <c r="G97" s="241" t="n">
        <v>26.3</v>
      </c>
      <c r="H97" s="240" t="n">
        <v>35710</v>
      </c>
      <c r="I97" s="241" t="n">
        <v>16</v>
      </c>
      <c r="J97" s="242"/>
    </row>
    <row r="98" customFormat="false" ht="12.75" hidden="false" customHeight="false" outlineLevel="0" collapsed="false">
      <c r="A98" s="238" t="n">
        <v>92</v>
      </c>
      <c r="B98" s="243" t="s">
        <v>933</v>
      </c>
      <c r="C98" s="239" t="n">
        <v>35475</v>
      </c>
      <c r="D98" s="239" t="n">
        <v>96084</v>
      </c>
      <c r="E98" s="239" t="n">
        <v>94715</v>
      </c>
      <c r="F98" s="240" t="n">
        <v>4018</v>
      </c>
      <c r="G98" s="241" t="n">
        <v>12.8</v>
      </c>
      <c r="H98" s="240" t="n">
        <v>1369</v>
      </c>
      <c r="I98" s="241" t="n">
        <v>1.4</v>
      </c>
      <c r="J98" s="242"/>
    </row>
    <row r="99" customFormat="false" ht="12.75" hidden="false" customHeight="false" outlineLevel="0" collapsed="false">
      <c r="A99" s="238" t="n">
        <v>93</v>
      </c>
      <c r="B99" s="243" t="s">
        <v>934</v>
      </c>
      <c r="C99" s="239" t="n">
        <v>38276</v>
      </c>
      <c r="D99" s="239" t="n">
        <v>93335</v>
      </c>
      <c r="E99" s="239" t="n">
        <v>95240</v>
      </c>
      <c r="F99" s="240" t="n">
        <v>45</v>
      </c>
      <c r="G99" s="241" t="n">
        <v>0.1</v>
      </c>
      <c r="H99" s="240" t="n">
        <v>-1905</v>
      </c>
      <c r="I99" s="241" t="n">
        <v>-2</v>
      </c>
      <c r="J99" s="242"/>
    </row>
    <row r="100" customFormat="false" ht="12.75" hidden="false" customHeight="false" outlineLevel="0" collapsed="false">
      <c r="A100" s="238" t="n">
        <v>94</v>
      </c>
      <c r="B100" s="243" t="s">
        <v>935</v>
      </c>
      <c r="C100" s="239" t="n">
        <v>1082814</v>
      </c>
      <c r="D100" s="239" t="n">
        <v>2766281</v>
      </c>
      <c r="E100" s="239" t="n">
        <v>2685554</v>
      </c>
      <c r="F100" s="240" t="n">
        <v>118404</v>
      </c>
      <c r="G100" s="241" t="n">
        <v>12.3</v>
      </c>
      <c r="H100" s="240" t="n">
        <v>80727</v>
      </c>
      <c r="I100" s="241" t="n">
        <v>3</v>
      </c>
      <c r="J100" s="242"/>
    </row>
    <row r="101" customFormat="false" ht="12.75" hidden="false" customHeight="false" outlineLevel="0" collapsed="false">
      <c r="A101" s="238" t="n">
        <v>95</v>
      </c>
      <c r="B101" s="243" t="s">
        <v>936</v>
      </c>
      <c r="C101" s="239" t="n">
        <v>400912</v>
      </c>
      <c r="D101" s="239" t="n">
        <v>1041539</v>
      </c>
      <c r="E101" s="239" t="n">
        <v>1245671</v>
      </c>
      <c r="F101" s="240" t="n">
        <v>-23106</v>
      </c>
      <c r="G101" s="241" t="n">
        <v>-5.4</v>
      </c>
      <c r="H101" s="240" t="n">
        <v>-204132</v>
      </c>
      <c r="I101" s="241" t="n">
        <v>-16.4</v>
      </c>
      <c r="J101" s="242"/>
    </row>
    <row r="102" customFormat="false" ht="12.75" hidden="false" customHeight="false" outlineLevel="0" collapsed="false">
      <c r="A102" s="238" t="n">
        <v>96</v>
      </c>
      <c r="B102" s="243" t="s">
        <v>937</v>
      </c>
      <c r="C102" s="239" t="n">
        <v>173341</v>
      </c>
      <c r="D102" s="239" t="n">
        <v>439829</v>
      </c>
      <c r="E102" s="239" t="n">
        <v>435638</v>
      </c>
      <c r="F102" s="240" t="n">
        <v>20164</v>
      </c>
      <c r="G102" s="241" t="n">
        <v>13.2</v>
      </c>
      <c r="H102" s="240" t="n">
        <v>4191</v>
      </c>
      <c r="I102" s="241" t="n">
        <v>1</v>
      </c>
      <c r="J102" s="242"/>
    </row>
    <row r="103" customFormat="false" ht="12.75" hidden="false" customHeight="false" outlineLevel="0" collapsed="false">
      <c r="A103" s="238" t="n">
        <v>97</v>
      </c>
      <c r="B103" s="243" t="s">
        <v>938</v>
      </c>
      <c r="C103" s="239" t="n">
        <v>60324</v>
      </c>
      <c r="D103" s="239" t="n">
        <v>128369</v>
      </c>
      <c r="E103" s="239" t="n">
        <v>135124</v>
      </c>
      <c r="F103" s="240" t="n">
        <v>20002</v>
      </c>
      <c r="G103" s="241" t="n">
        <v>49.6</v>
      </c>
      <c r="H103" s="240" t="n">
        <v>-6755</v>
      </c>
      <c r="I103" s="241" t="n">
        <v>-5</v>
      </c>
      <c r="J103" s="242"/>
    </row>
    <row r="104" customFormat="false" ht="12.75" hidden="false" customHeight="false" outlineLevel="0" collapsed="false">
      <c r="A104" s="238" t="n">
        <v>98</v>
      </c>
      <c r="B104" s="243" t="s">
        <v>939</v>
      </c>
      <c r="C104" s="239" t="n">
        <v>414379</v>
      </c>
      <c r="D104" s="239" t="n">
        <v>1026959</v>
      </c>
      <c r="E104" s="239" t="n">
        <v>1354286</v>
      </c>
      <c r="F104" s="240" t="n">
        <v>-53325</v>
      </c>
      <c r="G104" s="241" t="n">
        <v>-11.4</v>
      </c>
      <c r="H104" s="240" t="n">
        <v>-327327</v>
      </c>
      <c r="I104" s="241" t="n">
        <v>-24.2</v>
      </c>
      <c r="J104" s="242"/>
    </row>
    <row r="105" customFormat="false" ht="12.75" hidden="false" customHeight="false" outlineLevel="0" collapsed="false">
      <c r="A105" s="238" t="n">
        <v>99</v>
      </c>
      <c r="B105" s="191" t="s">
        <v>940</v>
      </c>
      <c r="C105" s="239" t="n">
        <v>1271705</v>
      </c>
      <c r="D105" s="239" t="n">
        <v>3310687</v>
      </c>
      <c r="E105" s="239" t="n">
        <v>3074907</v>
      </c>
      <c r="F105" s="240" t="n">
        <v>148707</v>
      </c>
      <c r="G105" s="241" t="n">
        <v>13.2</v>
      </c>
      <c r="H105" s="240" t="n">
        <v>235780</v>
      </c>
      <c r="I105" s="241" t="n">
        <v>7.7</v>
      </c>
      <c r="J105" s="242"/>
    </row>
    <row r="106" customFormat="false" ht="12.75" hidden="false" customHeight="false" outlineLevel="0" collapsed="false">
      <c r="A106" s="238"/>
      <c r="B106" s="201" t="s">
        <v>540</v>
      </c>
      <c r="C106" s="244" t="n">
        <v>85624609</v>
      </c>
      <c r="D106" s="244" t="n">
        <v>219475609</v>
      </c>
      <c r="E106" s="244" t="n">
        <v>198979943</v>
      </c>
      <c r="F106" s="245" t="n">
        <v>15576568</v>
      </c>
      <c r="G106" s="246" t="n">
        <v>22.2</v>
      </c>
      <c r="H106" s="245" t="n">
        <v>20495666</v>
      </c>
      <c r="I106" s="246" t="n">
        <v>10.3</v>
      </c>
    </row>
    <row r="107" customFormat="false" ht="12.75" hidden="false" customHeight="false" outlineLevel="0" collapsed="false">
      <c r="A107" s="238" t="s">
        <v>941</v>
      </c>
    </row>
    <row r="108" customFormat="false" ht="12.75" hidden="false" customHeight="false" outlineLevel="0" collapsed="false">
      <c r="A108" s="247" t="s">
        <v>942</v>
      </c>
    </row>
    <row r="109" customFormat="false" ht="12.75" hidden="false" customHeight="false" outlineLevel="0" collapsed="false">
      <c r="A109" s="247" t="s">
        <v>943</v>
      </c>
    </row>
    <row r="110" customFormat="false" ht="12.75" hidden="false" customHeight="false" outlineLevel="0" collapsed="false">
      <c r="A110" s="247" t="s">
        <v>944</v>
      </c>
    </row>
    <row r="111" customFormat="false" ht="12.75" hidden="false" customHeight="false" outlineLevel="0" collapsed="false">
      <c r="A111" s="238"/>
    </row>
    <row r="112" customFormat="false" ht="12.75" hidden="false" customHeight="false" outlineLevel="0" collapsed="false">
      <c r="A112" s="238"/>
    </row>
    <row r="113" customFormat="false" ht="12.75" hidden="false" customHeight="false" outlineLevel="0" collapsed="false">
      <c r="A113" s="238"/>
    </row>
    <row r="114" customFormat="false" ht="12.75" hidden="false" customHeight="false" outlineLevel="0" collapsed="false">
      <c r="A114" s="238"/>
    </row>
    <row r="115" customFormat="false" ht="12.75" hidden="false" customHeight="false" outlineLevel="0" collapsed="false">
      <c r="A115" s="238"/>
    </row>
    <row r="116" customFormat="false" ht="12.75" hidden="false" customHeight="false" outlineLevel="0" collapsed="false">
      <c r="A116" s="238"/>
    </row>
    <row r="117" customFormat="false" ht="12.75" hidden="false" customHeight="false" outlineLevel="0" collapsed="false">
      <c r="A117" s="238"/>
    </row>
    <row r="118" customFormat="false" ht="12.75" hidden="false" customHeight="false" outlineLevel="0" collapsed="false">
      <c r="A118" s="238"/>
    </row>
    <row r="119" customFormat="false" ht="12.75" hidden="false" customHeight="false" outlineLevel="0" collapsed="false">
      <c r="A119" s="238"/>
    </row>
    <row r="120" customFormat="false" ht="12.75" hidden="false" customHeight="false" outlineLevel="0" collapsed="false">
      <c r="A120" s="238"/>
    </row>
    <row r="121" customFormat="false" ht="12.75" hidden="false" customHeight="false" outlineLevel="0" collapsed="false">
      <c r="A121" s="238"/>
    </row>
    <row r="122" customFormat="false" ht="12.75" hidden="false" customHeight="false" outlineLevel="0" collapsed="false">
      <c r="A122" s="238"/>
    </row>
    <row r="123" customFormat="false" ht="12.75" hidden="false" customHeight="false" outlineLevel="0" collapsed="false">
      <c r="A123" s="238"/>
    </row>
    <row r="124" customFormat="false" ht="12.75" hidden="false" customHeight="false" outlineLevel="0" collapsed="false">
      <c r="A124" s="238"/>
    </row>
    <row r="125" customFormat="false" ht="12.75" hidden="false" customHeight="false" outlineLevel="0" collapsed="false">
      <c r="A125" s="238"/>
    </row>
    <row r="126" customFormat="false" ht="12.75" hidden="false" customHeight="false" outlineLevel="0" collapsed="false">
      <c r="A126" s="238"/>
    </row>
    <row r="127" customFormat="false" ht="12.75" hidden="false" customHeight="false" outlineLevel="0" collapsed="false">
      <c r="A127" s="238"/>
    </row>
    <row r="128" customFormat="false" ht="12.75" hidden="false" customHeight="false" outlineLevel="0" collapsed="false">
      <c r="A128" s="238"/>
    </row>
    <row r="129" customFormat="false" ht="12.75" hidden="false" customHeight="false" outlineLevel="0" collapsed="false">
      <c r="A129" s="238"/>
    </row>
    <row r="130" customFormat="false" ht="12.75" hidden="false" customHeight="false" outlineLevel="0" collapsed="false">
      <c r="A130" s="238"/>
    </row>
    <row r="131" customFormat="false" ht="12.75" hidden="false" customHeight="false" outlineLevel="0" collapsed="false">
      <c r="A131" s="238"/>
    </row>
    <row r="132" customFormat="false" ht="12.75" hidden="false" customHeight="false" outlineLevel="0" collapsed="false">
      <c r="A132" s="238"/>
    </row>
    <row r="133" customFormat="false" ht="12.75" hidden="false" customHeight="false" outlineLevel="0" collapsed="false">
      <c r="A133" s="238"/>
    </row>
    <row r="134" customFormat="false" ht="12.75" hidden="false" customHeight="false" outlineLevel="0" collapsed="false">
      <c r="A134" s="238"/>
    </row>
    <row r="135" customFormat="false" ht="12.75" hidden="false" customHeight="false" outlineLevel="0" collapsed="false">
      <c r="A135" s="238"/>
    </row>
    <row r="136" customFormat="false" ht="12.75" hidden="false" customHeight="false" outlineLevel="0" collapsed="false">
      <c r="A136" s="238"/>
    </row>
    <row r="137" customFormat="false" ht="12.75" hidden="false" customHeight="false" outlineLevel="0" collapsed="false">
      <c r="A137" s="238"/>
    </row>
    <row r="138" customFormat="false" ht="12.75" hidden="false" customHeight="false" outlineLevel="0" collapsed="false">
      <c r="A138" s="238"/>
    </row>
    <row r="139" customFormat="false" ht="12.75" hidden="false" customHeight="false" outlineLevel="0" collapsed="false">
      <c r="A139" s="238"/>
    </row>
    <row r="140" customFormat="false" ht="12.75" hidden="false" customHeight="false" outlineLevel="0" collapsed="false">
      <c r="A140" s="238"/>
    </row>
    <row r="141" customFormat="false" ht="12.75" hidden="false" customHeight="false" outlineLevel="0" collapsed="false">
      <c r="A141" s="238"/>
    </row>
    <row r="142" customFormat="false" ht="12.75" hidden="false" customHeight="false" outlineLevel="0" collapsed="false">
      <c r="A142" s="238"/>
    </row>
    <row r="143" customFormat="false" ht="12.75" hidden="false" customHeight="false" outlineLevel="0" collapsed="false">
      <c r="A143" s="238"/>
    </row>
    <row r="144" customFormat="false" ht="12.75" hidden="false" customHeight="false" outlineLevel="0" collapsed="false">
      <c r="A144" s="238"/>
    </row>
    <row r="145" customFormat="false" ht="12.75" hidden="false" customHeight="false" outlineLevel="0" collapsed="false">
      <c r="A145" s="238"/>
    </row>
    <row r="146" customFormat="false" ht="12.75" hidden="false" customHeight="false" outlineLevel="0" collapsed="false">
      <c r="A146" s="238"/>
    </row>
    <row r="147" customFormat="false" ht="12.75" hidden="false" customHeight="false" outlineLevel="0" collapsed="false">
      <c r="A147" s="238"/>
    </row>
    <row r="148" customFormat="false" ht="12.75" hidden="false" customHeight="false" outlineLevel="0" collapsed="false">
      <c r="A148" s="238"/>
    </row>
    <row r="149" customFormat="false" ht="12.75" hidden="false" customHeight="false" outlineLevel="0" collapsed="false">
      <c r="A149" s="238"/>
    </row>
    <row r="150" customFormat="false" ht="12.75" hidden="false" customHeight="false" outlineLevel="0" collapsed="false">
      <c r="A150" s="238"/>
    </row>
    <row r="151" customFormat="false" ht="12.75" hidden="false" customHeight="false" outlineLevel="0" collapsed="false">
      <c r="A151" s="238"/>
    </row>
    <row r="152" customFormat="false" ht="12.75" hidden="false" customHeight="false" outlineLevel="0" collapsed="false">
      <c r="A152" s="238"/>
    </row>
    <row r="153" customFormat="false" ht="12.75" hidden="false" customHeight="false" outlineLevel="0" collapsed="false">
      <c r="A153" s="238"/>
    </row>
    <row r="154" customFormat="false" ht="12.75" hidden="false" customHeight="false" outlineLevel="0" collapsed="false">
      <c r="A154" s="238"/>
    </row>
    <row r="155" customFormat="false" ht="12.75" hidden="false" customHeight="false" outlineLevel="0" collapsed="false">
      <c r="A155" s="238"/>
    </row>
    <row r="156" customFormat="false" ht="12.75" hidden="false" customHeight="false" outlineLevel="0" collapsed="false">
      <c r="A156" s="238"/>
    </row>
    <row r="157" customFormat="false" ht="12.75" hidden="false" customHeight="false" outlineLevel="0" collapsed="false">
      <c r="A157" s="238"/>
    </row>
    <row r="158" customFormat="false" ht="12.75" hidden="false" customHeight="false" outlineLevel="0" collapsed="false">
      <c r="A158" s="238"/>
    </row>
    <row r="159" customFormat="false" ht="12.75" hidden="false" customHeight="false" outlineLevel="0" collapsed="false">
      <c r="A159" s="238"/>
    </row>
    <row r="160" customFormat="false" ht="12.75" hidden="false" customHeight="false" outlineLevel="0" collapsed="false">
      <c r="A160" s="238"/>
    </row>
    <row r="161" customFormat="false" ht="12.75" hidden="false" customHeight="false" outlineLevel="0" collapsed="false">
      <c r="A161" s="238"/>
    </row>
    <row r="162" customFormat="false" ht="12.75" hidden="false" customHeight="false" outlineLevel="0" collapsed="false">
      <c r="A162" s="238"/>
    </row>
    <row r="163" customFormat="false" ht="12.75" hidden="false" customHeight="false" outlineLevel="0" collapsed="false">
      <c r="A163" s="238"/>
    </row>
    <row r="164" customFormat="false" ht="12.75" hidden="false" customHeight="false" outlineLevel="0" collapsed="false">
      <c r="A164" s="238"/>
    </row>
    <row r="165" customFormat="false" ht="12.75" hidden="false" customHeight="false" outlineLevel="0" collapsed="false">
      <c r="A165" s="238"/>
    </row>
    <row r="166" customFormat="false" ht="12.75" hidden="false" customHeight="false" outlineLevel="0" collapsed="false">
      <c r="A166" s="238"/>
    </row>
    <row r="167" customFormat="false" ht="12.75" hidden="false" customHeight="false" outlineLevel="0" collapsed="false">
      <c r="A167" s="238"/>
    </row>
    <row r="168" customFormat="false" ht="12.75" hidden="false" customHeight="false" outlineLevel="0" collapsed="false">
      <c r="A168" s="238"/>
    </row>
    <row r="169" customFormat="false" ht="12.75" hidden="false" customHeight="false" outlineLevel="0" collapsed="false">
      <c r="A169" s="238"/>
    </row>
    <row r="170" customFormat="false" ht="12.75" hidden="false" customHeight="false" outlineLevel="0" collapsed="false">
      <c r="A170" s="238"/>
    </row>
    <row r="171" customFormat="false" ht="12.75" hidden="false" customHeight="false" outlineLevel="0" collapsed="false">
      <c r="A171" s="238"/>
    </row>
    <row r="172" customFormat="false" ht="12.75" hidden="false" customHeight="false" outlineLevel="0" collapsed="false">
      <c r="A172" s="238"/>
    </row>
    <row r="173" customFormat="false" ht="12.75" hidden="false" customHeight="false" outlineLevel="0" collapsed="false">
      <c r="A173" s="238"/>
    </row>
    <row r="174" customFormat="false" ht="12.75" hidden="false" customHeight="false" outlineLevel="0" collapsed="false">
      <c r="A174" s="238"/>
    </row>
    <row r="175" customFormat="false" ht="12.75" hidden="false" customHeight="false" outlineLevel="0" collapsed="false">
      <c r="A175" s="238"/>
    </row>
    <row r="176" customFormat="false" ht="12.75" hidden="false" customHeight="false" outlineLevel="0" collapsed="false">
      <c r="A176" s="238"/>
    </row>
    <row r="177" customFormat="false" ht="12.75" hidden="false" customHeight="false" outlineLevel="0" collapsed="false">
      <c r="A177" s="238"/>
    </row>
    <row r="178" customFormat="false" ht="12.75" hidden="false" customHeight="false" outlineLevel="0" collapsed="false">
      <c r="A178" s="238"/>
    </row>
    <row r="179" customFormat="false" ht="12.75" hidden="false" customHeight="false" outlineLevel="0" collapsed="false">
      <c r="A179" s="238"/>
    </row>
    <row r="180" customFormat="false" ht="12.75" hidden="false" customHeight="false" outlineLevel="0" collapsed="false">
      <c r="A180" s="238"/>
    </row>
    <row r="181" customFormat="false" ht="12.75" hidden="false" customHeight="false" outlineLevel="0" collapsed="false">
      <c r="A181" s="238"/>
    </row>
    <row r="182" customFormat="false" ht="12.75" hidden="false" customHeight="false" outlineLevel="0" collapsed="false">
      <c r="A182" s="238"/>
    </row>
    <row r="183" customFormat="false" ht="12.75" hidden="false" customHeight="false" outlineLevel="0" collapsed="false">
      <c r="A183" s="238"/>
    </row>
    <row r="184" customFormat="false" ht="12.75" hidden="false" customHeight="false" outlineLevel="0" collapsed="false">
      <c r="A184" s="238"/>
    </row>
    <row r="185" customFormat="false" ht="12.75" hidden="false" customHeight="false" outlineLevel="0" collapsed="false">
      <c r="A185" s="238"/>
    </row>
    <row r="186" customFormat="false" ht="12.75" hidden="false" customHeight="false" outlineLevel="0" collapsed="false">
      <c r="A186" s="238"/>
    </row>
    <row r="187" customFormat="false" ht="12.75" hidden="false" customHeight="false" outlineLevel="0" collapsed="false">
      <c r="A187" s="238"/>
    </row>
    <row r="188" customFormat="false" ht="12.75" hidden="false" customHeight="false" outlineLevel="0" collapsed="false">
      <c r="A188" s="238"/>
    </row>
    <row r="189" customFormat="false" ht="12.75" hidden="false" customHeight="false" outlineLevel="0" collapsed="false">
      <c r="A189" s="238"/>
    </row>
    <row r="190" customFormat="false" ht="12.75" hidden="false" customHeight="false" outlineLevel="0" collapsed="false">
      <c r="A190" s="238"/>
    </row>
    <row r="191" customFormat="false" ht="12.75" hidden="false" customHeight="false" outlineLevel="0" collapsed="false">
      <c r="A191" s="238"/>
    </row>
    <row r="192" customFormat="false" ht="12.75" hidden="false" customHeight="false" outlineLevel="0" collapsed="false">
      <c r="A192" s="238"/>
    </row>
    <row r="193" customFormat="false" ht="12.75" hidden="false" customHeight="false" outlineLevel="0" collapsed="false">
      <c r="A193" s="238"/>
    </row>
    <row r="194" customFormat="false" ht="12.75" hidden="false" customHeight="false" outlineLevel="0" collapsed="false">
      <c r="A194" s="238"/>
    </row>
    <row r="195" customFormat="false" ht="12.75" hidden="false" customHeight="false" outlineLevel="0" collapsed="false">
      <c r="A195" s="238"/>
    </row>
    <row r="196" customFormat="false" ht="12.75" hidden="false" customHeight="false" outlineLevel="0" collapsed="false">
      <c r="A196" s="238"/>
    </row>
    <row r="197" customFormat="false" ht="12.75" hidden="false" customHeight="false" outlineLevel="0" collapsed="false">
      <c r="A197" s="238"/>
    </row>
    <row r="198" customFormat="false" ht="12.75" hidden="false" customHeight="false" outlineLevel="0" collapsed="false">
      <c r="A198" s="238"/>
    </row>
    <row r="199" customFormat="false" ht="12.75" hidden="false" customHeight="false" outlineLevel="0" collapsed="false">
      <c r="A199" s="238"/>
    </row>
    <row r="200" customFormat="false" ht="12.75" hidden="false" customHeight="false" outlineLevel="0" collapsed="false">
      <c r="A200" s="238"/>
    </row>
    <row r="201" customFormat="false" ht="12.75" hidden="false" customHeight="false" outlineLevel="0" collapsed="false">
      <c r="A201" s="238"/>
    </row>
    <row r="202" customFormat="false" ht="12.75" hidden="false" customHeight="false" outlineLevel="0" collapsed="false">
      <c r="A202" s="238"/>
    </row>
    <row r="203" customFormat="false" ht="12.75" hidden="false" customHeight="false" outlineLevel="0" collapsed="false">
      <c r="A203" s="238"/>
    </row>
    <row r="204" customFormat="false" ht="12.75" hidden="false" customHeight="false" outlineLevel="0" collapsed="false">
      <c r="A204" s="238"/>
    </row>
    <row r="205" customFormat="false" ht="12.75" hidden="false" customHeight="false" outlineLevel="0" collapsed="false">
      <c r="A205" s="238"/>
    </row>
    <row r="206" customFormat="false" ht="12.75" hidden="false" customHeight="false" outlineLevel="0" collapsed="false">
      <c r="A206" s="238"/>
    </row>
    <row r="207" customFormat="false" ht="12.75" hidden="false" customHeight="false" outlineLevel="0" collapsed="false">
      <c r="A207" s="238"/>
    </row>
    <row r="208" customFormat="false" ht="12.75" hidden="false" customHeight="false" outlineLevel="0" collapsed="false">
      <c r="A208" s="238"/>
    </row>
    <row r="209" customFormat="false" ht="12.75" hidden="false" customHeight="false" outlineLevel="0" collapsed="false">
      <c r="A209" s="238"/>
    </row>
    <row r="210" customFormat="false" ht="12.75" hidden="false" customHeight="false" outlineLevel="0" collapsed="false">
      <c r="A210" s="238"/>
    </row>
    <row r="211" customFormat="false" ht="12.75" hidden="false" customHeight="false" outlineLevel="0" collapsed="false">
      <c r="A211" s="238"/>
    </row>
    <row r="212" customFormat="false" ht="12.75" hidden="false" customHeight="false" outlineLevel="0" collapsed="false">
      <c r="A212" s="238"/>
    </row>
    <row r="213" customFormat="false" ht="12.75" hidden="false" customHeight="false" outlineLevel="0" collapsed="false">
      <c r="A213" s="238"/>
    </row>
    <row r="214" customFormat="false" ht="12.75" hidden="false" customHeight="false" outlineLevel="0" collapsed="false">
      <c r="A214" s="238"/>
    </row>
    <row r="215" customFormat="false" ht="12.75" hidden="false" customHeight="false" outlineLevel="0" collapsed="false">
      <c r="A215" s="238"/>
    </row>
    <row r="216" customFormat="false" ht="12.75" hidden="false" customHeight="false" outlineLevel="0" collapsed="false">
      <c r="A216" s="238"/>
    </row>
    <row r="217" customFormat="false" ht="12.75" hidden="false" customHeight="false" outlineLevel="0" collapsed="false">
      <c r="A217" s="238"/>
    </row>
    <row r="218" customFormat="false" ht="12.75" hidden="false" customHeight="false" outlineLevel="0" collapsed="false">
      <c r="A218" s="238"/>
    </row>
    <row r="219" customFormat="false" ht="12.75" hidden="false" customHeight="false" outlineLevel="0" collapsed="false">
      <c r="A219" s="238"/>
    </row>
    <row r="220" customFormat="false" ht="12.75" hidden="false" customHeight="false" outlineLevel="0" collapsed="false">
      <c r="A220" s="238"/>
    </row>
    <row r="221" customFormat="false" ht="12.75" hidden="false" customHeight="false" outlineLevel="0" collapsed="false">
      <c r="A221" s="238"/>
    </row>
    <row r="222" customFormat="false" ht="12.75" hidden="false" customHeight="false" outlineLevel="0" collapsed="false">
      <c r="A222" s="238"/>
    </row>
    <row r="223" customFormat="false" ht="12.75" hidden="false" customHeight="false" outlineLevel="0" collapsed="false">
      <c r="A223" s="238"/>
    </row>
    <row r="224" customFormat="false" ht="12.75" hidden="false" customHeight="false" outlineLevel="0" collapsed="false">
      <c r="A224" s="238"/>
    </row>
    <row r="225" customFormat="false" ht="12.75" hidden="false" customHeight="false" outlineLevel="0" collapsed="false">
      <c r="A225" s="238"/>
    </row>
    <row r="226" customFormat="false" ht="12.75" hidden="false" customHeight="false" outlineLevel="0" collapsed="false">
      <c r="A226" s="238"/>
    </row>
    <row r="227" customFormat="false" ht="12.75" hidden="false" customHeight="false" outlineLevel="0" collapsed="false">
      <c r="A227" s="238"/>
    </row>
    <row r="228" customFormat="false" ht="12.75" hidden="false" customHeight="false" outlineLevel="0" collapsed="false">
      <c r="A228" s="238"/>
    </row>
    <row r="229" customFormat="false" ht="12.75" hidden="false" customHeight="false" outlineLevel="0" collapsed="false">
      <c r="A229" s="238"/>
    </row>
    <row r="230" customFormat="false" ht="12.75" hidden="false" customHeight="false" outlineLevel="0" collapsed="false">
      <c r="A230" s="238"/>
    </row>
    <row r="231" customFormat="false" ht="12.75" hidden="false" customHeight="false" outlineLevel="0" collapsed="false">
      <c r="A231" s="238"/>
    </row>
    <row r="232" customFormat="false" ht="12.75" hidden="false" customHeight="false" outlineLevel="0" collapsed="false">
      <c r="A232" s="238"/>
    </row>
    <row r="233" customFormat="false" ht="12.75" hidden="false" customHeight="false" outlineLevel="0" collapsed="false">
      <c r="A233" s="238"/>
    </row>
    <row r="234" customFormat="false" ht="12.75" hidden="false" customHeight="false" outlineLevel="0" collapsed="false">
      <c r="A234" s="238"/>
    </row>
    <row r="235" customFormat="false" ht="12.75" hidden="false" customHeight="false" outlineLevel="0" collapsed="false">
      <c r="A235" s="238"/>
    </row>
    <row r="236" customFormat="false" ht="12.75" hidden="false" customHeight="false" outlineLevel="0" collapsed="false">
      <c r="A236" s="238"/>
    </row>
    <row r="237" customFormat="false" ht="12.75" hidden="false" customHeight="false" outlineLevel="0" collapsed="false">
      <c r="A237" s="238"/>
    </row>
    <row r="238" customFormat="false" ht="12.75" hidden="false" customHeight="false" outlineLevel="0" collapsed="false">
      <c r="A238" s="238"/>
    </row>
    <row r="239" customFormat="false" ht="12.75" hidden="false" customHeight="false" outlineLevel="0" collapsed="false">
      <c r="A239" s="238"/>
    </row>
    <row r="240" customFormat="false" ht="12.75" hidden="false" customHeight="false" outlineLevel="0" collapsed="false">
      <c r="A240" s="238"/>
    </row>
    <row r="241" customFormat="false" ht="12.75" hidden="false" customHeight="false" outlineLevel="0" collapsed="false">
      <c r="A241" s="238"/>
    </row>
    <row r="242" customFormat="false" ht="12.75" hidden="false" customHeight="false" outlineLevel="0" collapsed="false">
      <c r="A242" s="238"/>
    </row>
    <row r="243" customFormat="false" ht="12.75" hidden="false" customHeight="false" outlineLevel="0" collapsed="false">
      <c r="A243" s="238"/>
    </row>
    <row r="244" customFormat="false" ht="12.75" hidden="false" customHeight="false" outlineLevel="0" collapsed="false">
      <c r="A244" s="238"/>
    </row>
    <row r="245" customFormat="false" ht="12.75" hidden="false" customHeight="false" outlineLevel="0" collapsed="false">
      <c r="A245" s="238"/>
    </row>
    <row r="246" customFormat="false" ht="12.75" hidden="false" customHeight="false" outlineLevel="0" collapsed="false">
      <c r="A246" s="238"/>
    </row>
    <row r="247" customFormat="false" ht="12.75" hidden="false" customHeight="false" outlineLevel="0" collapsed="false">
      <c r="A247" s="238"/>
    </row>
    <row r="248" customFormat="false" ht="12.75" hidden="false" customHeight="false" outlineLevel="0" collapsed="false">
      <c r="A248" s="238"/>
    </row>
    <row r="249" customFormat="false" ht="12.75" hidden="false" customHeight="false" outlineLevel="0" collapsed="false">
      <c r="A249" s="238"/>
    </row>
    <row r="250" customFormat="false" ht="12.75" hidden="false" customHeight="false" outlineLevel="0" collapsed="false">
      <c r="A250" s="238"/>
    </row>
    <row r="251" customFormat="false" ht="12.75" hidden="false" customHeight="false" outlineLevel="0" collapsed="false">
      <c r="A251" s="238"/>
    </row>
    <row r="252" customFormat="false" ht="12.75" hidden="false" customHeight="false" outlineLevel="0" collapsed="false">
      <c r="A252" s="238"/>
    </row>
    <row r="253" customFormat="false" ht="12.75" hidden="false" customHeight="false" outlineLevel="0" collapsed="false">
      <c r="A253" s="238"/>
    </row>
    <row r="254" customFormat="false" ht="12.75" hidden="false" customHeight="false" outlineLevel="0" collapsed="false">
      <c r="A254" s="238"/>
    </row>
    <row r="255" customFormat="false" ht="12.75" hidden="false" customHeight="false" outlineLevel="0" collapsed="false">
      <c r="A255" s="238"/>
    </row>
    <row r="256" customFormat="false" ht="12.75" hidden="false" customHeight="false" outlineLevel="0" collapsed="false">
      <c r="A256" s="238"/>
    </row>
    <row r="257" customFormat="false" ht="12.75" hidden="false" customHeight="false" outlineLevel="0" collapsed="false">
      <c r="A257" s="238"/>
    </row>
    <row r="258" customFormat="false" ht="12.75" hidden="false" customHeight="false" outlineLevel="0" collapsed="false">
      <c r="A258" s="238"/>
    </row>
    <row r="259" customFormat="false" ht="12.75" hidden="false" customHeight="false" outlineLevel="0" collapsed="false">
      <c r="A259" s="238"/>
    </row>
    <row r="260" customFormat="false" ht="12.75" hidden="false" customHeight="false" outlineLevel="0" collapsed="false">
      <c r="A260" s="238"/>
    </row>
    <row r="261" customFormat="false" ht="12.75" hidden="false" customHeight="false" outlineLevel="0" collapsed="false">
      <c r="A261" s="238"/>
    </row>
    <row r="262" customFormat="false" ht="12.75" hidden="false" customHeight="false" outlineLevel="0" collapsed="false">
      <c r="A262" s="238"/>
    </row>
    <row r="263" customFormat="false" ht="12.75" hidden="false" customHeight="false" outlineLevel="0" collapsed="false">
      <c r="A263" s="238"/>
    </row>
    <row r="264" customFormat="false" ht="12.75" hidden="false" customHeight="false" outlineLevel="0" collapsed="false">
      <c r="A264" s="238"/>
    </row>
    <row r="265" customFormat="false" ht="12.75" hidden="false" customHeight="false" outlineLevel="0" collapsed="false">
      <c r="A265" s="238"/>
    </row>
    <row r="266" customFormat="false" ht="12.75" hidden="false" customHeight="false" outlineLevel="0" collapsed="false">
      <c r="A266" s="238"/>
    </row>
    <row r="267" customFormat="false" ht="12.75" hidden="false" customHeight="false" outlineLevel="0" collapsed="false">
      <c r="A267" s="238"/>
    </row>
    <row r="268" customFormat="false" ht="12.75" hidden="false" customHeight="false" outlineLevel="0" collapsed="false">
      <c r="A268" s="238"/>
    </row>
    <row r="269" customFormat="false" ht="12.75" hidden="false" customHeight="false" outlineLevel="0" collapsed="false">
      <c r="A269" s="238"/>
    </row>
    <row r="270" customFormat="false" ht="12.75" hidden="false" customHeight="false" outlineLevel="0" collapsed="false">
      <c r="A270" s="238"/>
    </row>
    <row r="271" customFormat="false" ht="12.75" hidden="false" customHeight="false" outlineLevel="0" collapsed="false">
      <c r="A271" s="238"/>
    </row>
    <row r="272" customFormat="false" ht="12.75" hidden="false" customHeight="false" outlineLevel="0" collapsed="false">
      <c r="A272" s="238"/>
    </row>
    <row r="273" customFormat="false" ht="12.75" hidden="false" customHeight="false" outlineLevel="0" collapsed="false">
      <c r="A273" s="238"/>
    </row>
    <row r="274" customFormat="false" ht="12.75" hidden="false" customHeight="false" outlineLevel="0" collapsed="false">
      <c r="A274" s="238"/>
    </row>
    <row r="275" customFormat="false" ht="12.75" hidden="false" customHeight="false" outlineLevel="0" collapsed="false">
      <c r="A275" s="238"/>
    </row>
    <row r="276" customFormat="false" ht="12.75" hidden="false" customHeight="false" outlineLevel="0" collapsed="false">
      <c r="A276" s="238"/>
    </row>
    <row r="277" customFormat="false" ht="12.75" hidden="false" customHeight="false" outlineLevel="0" collapsed="false">
      <c r="A277" s="238"/>
    </row>
    <row r="278" customFormat="false" ht="12.75" hidden="false" customHeight="false" outlineLevel="0" collapsed="false">
      <c r="A278" s="238"/>
    </row>
    <row r="279" customFormat="false" ht="12.75" hidden="false" customHeight="false" outlineLevel="0" collapsed="false">
      <c r="A279" s="238"/>
    </row>
    <row r="280" customFormat="false" ht="12.75" hidden="false" customHeight="false" outlineLevel="0" collapsed="false">
      <c r="A280" s="238"/>
    </row>
    <row r="281" customFormat="false" ht="12.75" hidden="false" customHeight="false" outlineLevel="0" collapsed="false">
      <c r="A281" s="238"/>
    </row>
    <row r="282" customFormat="false" ht="12.75" hidden="false" customHeight="false" outlineLevel="0" collapsed="false">
      <c r="A282" s="238"/>
    </row>
    <row r="283" customFormat="false" ht="12.75" hidden="false" customHeight="false" outlineLevel="0" collapsed="false">
      <c r="A283" s="238"/>
    </row>
    <row r="284" customFormat="false" ht="12.75" hidden="false" customHeight="false" outlineLevel="0" collapsed="false">
      <c r="A284" s="238"/>
    </row>
    <row r="285" customFormat="false" ht="12.75" hidden="false" customHeight="false" outlineLevel="0" collapsed="false">
      <c r="A285" s="238"/>
    </row>
    <row r="286" customFormat="false" ht="12.75" hidden="false" customHeight="false" outlineLevel="0" collapsed="false">
      <c r="A286" s="238"/>
    </row>
    <row r="287" customFormat="false" ht="12.75" hidden="false" customHeight="false" outlineLevel="0" collapsed="false">
      <c r="A287" s="238"/>
    </row>
    <row r="288" customFormat="false" ht="12.75" hidden="false" customHeight="false" outlineLevel="0" collapsed="false">
      <c r="A288" s="238"/>
    </row>
    <row r="289" customFormat="false" ht="12.75" hidden="false" customHeight="false" outlineLevel="0" collapsed="false">
      <c r="A289" s="238"/>
    </row>
    <row r="290" customFormat="false" ht="12.75" hidden="false" customHeight="false" outlineLevel="0" collapsed="false">
      <c r="A290" s="238"/>
    </row>
    <row r="291" customFormat="false" ht="12.75" hidden="false" customHeight="false" outlineLevel="0" collapsed="false">
      <c r="A291" s="238"/>
    </row>
    <row r="292" customFormat="false" ht="12.75" hidden="false" customHeight="false" outlineLevel="0" collapsed="false">
      <c r="A292" s="238"/>
    </row>
    <row r="293" customFormat="false" ht="12.75" hidden="false" customHeight="false" outlineLevel="0" collapsed="false">
      <c r="A293" s="238"/>
    </row>
    <row r="294" customFormat="false" ht="12.75" hidden="false" customHeight="false" outlineLevel="0" collapsed="false">
      <c r="A294" s="238"/>
    </row>
    <row r="295" customFormat="false" ht="12.75" hidden="false" customHeight="false" outlineLevel="0" collapsed="false">
      <c r="A295" s="238"/>
    </row>
    <row r="296" customFormat="false" ht="12.75" hidden="false" customHeight="false" outlineLevel="0" collapsed="false">
      <c r="A296" s="238"/>
    </row>
    <row r="297" customFormat="false" ht="12.75" hidden="false" customHeight="false" outlineLevel="0" collapsed="false">
      <c r="A297" s="238"/>
    </row>
    <row r="298" customFormat="false" ht="12.75" hidden="false" customHeight="false" outlineLevel="0" collapsed="false">
      <c r="A298" s="238"/>
    </row>
    <row r="299" customFormat="false" ht="12.75" hidden="false" customHeight="false" outlineLevel="0" collapsed="false">
      <c r="A299" s="238"/>
    </row>
    <row r="300" customFormat="false" ht="12.75" hidden="false" customHeight="false" outlineLevel="0" collapsed="false">
      <c r="A300" s="238"/>
    </row>
    <row r="301" customFormat="false" ht="12.75" hidden="false" customHeight="false" outlineLevel="0" collapsed="false">
      <c r="A301" s="238"/>
    </row>
    <row r="302" customFormat="false" ht="12.75" hidden="false" customHeight="false" outlineLevel="0" collapsed="false">
      <c r="A302" s="238"/>
    </row>
    <row r="303" customFormat="false" ht="12.75" hidden="false" customHeight="false" outlineLevel="0" collapsed="false">
      <c r="A303" s="238"/>
    </row>
    <row r="304" customFormat="false" ht="12.75" hidden="false" customHeight="false" outlineLevel="0" collapsed="false">
      <c r="A304" s="238"/>
    </row>
    <row r="305" customFormat="false" ht="12.75" hidden="false" customHeight="false" outlineLevel="0" collapsed="false">
      <c r="A305" s="238"/>
    </row>
    <row r="306" customFormat="false" ht="12.75" hidden="false" customHeight="false" outlineLevel="0" collapsed="false">
      <c r="A306" s="238"/>
    </row>
    <row r="307" customFormat="false" ht="12.75" hidden="false" customHeight="false" outlineLevel="0" collapsed="false">
      <c r="A307" s="238"/>
    </row>
    <row r="308" customFormat="false" ht="12.75" hidden="false" customHeight="false" outlineLevel="0" collapsed="false">
      <c r="A308" s="238"/>
    </row>
    <row r="309" customFormat="false" ht="12.75" hidden="false" customHeight="false" outlineLevel="0" collapsed="false">
      <c r="A309" s="238"/>
    </row>
    <row r="310" customFormat="false" ht="12.75" hidden="false" customHeight="false" outlineLevel="0" collapsed="false">
      <c r="A310" s="238"/>
    </row>
    <row r="311" customFormat="false" ht="12.75" hidden="false" customHeight="false" outlineLevel="0" collapsed="false">
      <c r="A311" s="238"/>
    </row>
    <row r="312" customFormat="false" ht="12.75" hidden="false" customHeight="false" outlineLevel="0" collapsed="false">
      <c r="A312" s="238"/>
    </row>
    <row r="313" customFormat="false" ht="12.75" hidden="false" customHeight="false" outlineLevel="0" collapsed="false">
      <c r="A313" s="238"/>
    </row>
    <row r="314" customFormat="false" ht="12.75" hidden="false" customHeight="false" outlineLevel="0" collapsed="false">
      <c r="A314" s="238"/>
    </row>
    <row r="315" customFormat="false" ht="12.75" hidden="false" customHeight="false" outlineLevel="0" collapsed="false">
      <c r="A315" s="238"/>
    </row>
    <row r="316" customFormat="false" ht="12.75" hidden="false" customHeight="false" outlineLevel="0" collapsed="false">
      <c r="A316" s="238"/>
    </row>
    <row r="317" customFormat="false" ht="12.75" hidden="false" customHeight="false" outlineLevel="0" collapsed="false">
      <c r="A317" s="238"/>
    </row>
    <row r="318" customFormat="false" ht="12.75" hidden="false" customHeight="false" outlineLevel="0" collapsed="false">
      <c r="A318" s="238"/>
    </row>
    <row r="319" customFormat="false" ht="12.75" hidden="false" customHeight="false" outlineLevel="0" collapsed="false">
      <c r="A319" s="238"/>
    </row>
    <row r="320" customFormat="false" ht="12.75" hidden="false" customHeight="false" outlineLevel="0" collapsed="false">
      <c r="A320" s="238"/>
    </row>
    <row r="321" customFormat="false" ht="12.75" hidden="false" customHeight="false" outlineLevel="0" collapsed="false">
      <c r="A321" s="238"/>
    </row>
    <row r="322" customFormat="false" ht="12.75" hidden="false" customHeight="false" outlineLevel="0" collapsed="false">
      <c r="A322" s="238"/>
    </row>
    <row r="323" customFormat="false" ht="12.75" hidden="false" customHeight="false" outlineLevel="0" collapsed="false">
      <c r="A323" s="238"/>
    </row>
    <row r="324" customFormat="false" ht="12.75" hidden="false" customHeight="false" outlineLevel="0" collapsed="false">
      <c r="A324" s="238"/>
    </row>
    <row r="325" customFormat="false" ht="12.75" hidden="false" customHeight="false" outlineLevel="0" collapsed="false">
      <c r="A325" s="238"/>
    </row>
    <row r="326" customFormat="false" ht="12.75" hidden="false" customHeight="false" outlineLevel="0" collapsed="false">
      <c r="A326" s="238"/>
    </row>
    <row r="327" customFormat="false" ht="12.75" hidden="false" customHeight="false" outlineLevel="0" collapsed="false">
      <c r="A327" s="238"/>
    </row>
    <row r="328" customFormat="false" ht="12.75" hidden="false" customHeight="false" outlineLevel="0" collapsed="false">
      <c r="A328" s="238"/>
    </row>
    <row r="329" customFormat="false" ht="12.75" hidden="false" customHeight="false" outlineLevel="0" collapsed="false">
      <c r="A329" s="238"/>
    </row>
    <row r="330" customFormat="false" ht="12.75" hidden="false" customHeight="false" outlineLevel="0" collapsed="false">
      <c r="A330" s="238"/>
    </row>
    <row r="331" customFormat="false" ht="12.75" hidden="false" customHeight="false" outlineLevel="0" collapsed="false">
      <c r="A331" s="238"/>
    </row>
    <row r="332" customFormat="false" ht="12.75" hidden="false" customHeight="false" outlineLevel="0" collapsed="false">
      <c r="A332" s="238"/>
    </row>
    <row r="333" customFormat="false" ht="12.75" hidden="false" customHeight="false" outlineLevel="0" collapsed="false">
      <c r="A333" s="238"/>
    </row>
    <row r="334" customFormat="false" ht="12.75" hidden="false" customHeight="false" outlineLevel="0" collapsed="false">
      <c r="A334" s="238"/>
    </row>
    <row r="335" customFormat="false" ht="12.75" hidden="false" customHeight="false" outlineLevel="0" collapsed="false">
      <c r="A335" s="238"/>
    </row>
    <row r="336" customFormat="false" ht="12.75" hidden="false" customHeight="false" outlineLevel="0" collapsed="false">
      <c r="A336" s="238"/>
    </row>
    <row r="337" customFormat="false" ht="12.75" hidden="false" customHeight="false" outlineLevel="0" collapsed="false">
      <c r="A337" s="238"/>
    </row>
    <row r="338" customFormat="false" ht="12.75" hidden="false" customHeight="false" outlineLevel="0" collapsed="false">
      <c r="A338" s="238"/>
    </row>
    <row r="339" customFormat="false" ht="12.75" hidden="false" customHeight="false" outlineLevel="0" collapsed="false">
      <c r="A339" s="238"/>
    </row>
    <row r="340" customFormat="false" ht="12.75" hidden="false" customHeight="false" outlineLevel="0" collapsed="false">
      <c r="A340" s="238"/>
    </row>
    <row r="341" customFormat="false" ht="12.75" hidden="false" customHeight="false" outlineLevel="0" collapsed="false">
      <c r="A341" s="238"/>
    </row>
    <row r="342" customFormat="false" ht="12.75" hidden="false" customHeight="false" outlineLevel="0" collapsed="false">
      <c r="A342" s="238"/>
    </row>
    <row r="343" customFormat="false" ht="12.75" hidden="false" customHeight="false" outlineLevel="0" collapsed="false">
      <c r="A343" s="238"/>
    </row>
    <row r="344" customFormat="false" ht="12.75" hidden="false" customHeight="false" outlineLevel="0" collapsed="false">
      <c r="A344" s="238"/>
    </row>
    <row r="345" customFormat="false" ht="12.75" hidden="false" customHeight="false" outlineLevel="0" collapsed="false">
      <c r="A345" s="238"/>
    </row>
    <row r="346" customFormat="false" ht="12.75" hidden="false" customHeight="false" outlineLevel="0" collapsed="false">
      <c r="A346" s="238"/>
    </row>
    <row r="347" customFormat="false" ht="12.75" hidden="false" customHeight="false" outlineLevel="0" collapsed="false">
      <c r="A347" s="238"/>
    </row>
    <row r="348" customFormat="false" ht="12.75" hidden="false" customHeight="false" outlineLevel="0" collapsed="false">
      <c r="A348" s="238"/>
    </row>
    <row r="349" customFormat="false" ht="12.75" hidden="false" customHeight="false" outlineLevel="0" collapsed="false">
      <c r="A349" s="238"/>
    </row>
    <row r="350" customFormat="false" ht="12.75" hidden="false" customHeight="false" outlineLevel="0" collapsed="false">
      <c r="A350" s="238"/>
    </row>
    <row r="351" customFormat="false" ht="12.75" hidden="false" customHeight="false" outlineLevel="0" collapsed="false">
      <c r="A351" s="238"/>
    </row>
    <row r="352" customFormat="false" ht="12.75" hidden="false" customHeight="false" outlineLevel="0" collapsed="false">
      <c r="A352" s="238"/>
    </row>
    <row r="353" customFormat="false" ht="12.75" hidden="false" customHeight="false" outlineLevel="0" collapsed="false">
      <c r="A353" s="238"/>
    </row>
    <row r="354" customFormat="false" ht="12.75" hidden="false" customHeight="false" outlineLevel="0" collapsed="false">
      <c r="A354" s="238"/>
    </row>
    <row r="355" customFormat="false" ht="12.75" hidden="false" customHeight="false" outlineLevel="0" collapsed="false">
      <c r="A355" s="238"/>
    </row>
    <row r="356" customFormat="false" ht="12.75" hidden="false" customHeight="false" outlineLevel="0" collapsed="false">
      <c r="A356" s="238"/>
    </row>
    <row r="357" customFormat="false" ht="12.75" hidden="false" customHeight="false" outlineLevel="0" collapsed="false">
      <c r="A357" s="238"/>
    </row>
    <row r="358" customFormat="false" ht="12.75" hidden="false" customHeight="false" outlineLevel="0" collapsed="false">
      <c r="A358" s="238"/>
    </row>
    <row r="359" customFormat="false" ht="12.75" hidden="false" customHeight="false" outlineLevel="0" collapsed="false">
      <c r="A359" s="238"/>
    </row>
    <row r="360" customFormat="false" ht="12.75" hidden="false" customHeight="false" outlineLevel="0" collapsed="false">
      <c r="A360" s="238"/>
    </row>
    <row r="361" customFormat="false" ht="12.75" hidden="false" customHeight="false" outlineLevel="0" collapsed="false">
      <c r="A361" s="238"/>
    </row>
    <row r="362" customFormat="false" ht="12.75" hidden="false" customHeight="false" outlineLevel="0" collapsed="false">
      <c r="A362" s="238"/>
    </row>
    <row r="363" customFormat="false" ht="12.75" hidden="false" customHeight="false" outlineLevel="0" collapsed="false">
      <c r="A363" s="238"/>
    </row>
    <row r="364" customFormat="false" ht="12.75" hidden="false" customHeight="false" outlineLevel="0" collapsed="false">
      <c r="A364" s="238"/>
    </row>
    <row r="365" customFormat="false" ht="12.75" hidden="false" customHeight="false" outlineLevel="0" collapsed="false">
      <c r="A365" s="238"/>
    </row>
    <row r="366" customFormat="false" ht="12.75" hidden="false" customHeight="false" outlineLevel="0" collapsed="false">
      <c r="A366" s="238"/>
    </row>
    <row r="367" customFormat="false" ht="12.75" hidden="false" customHeight="false" outlineLevel="0" collapsed="false">
      <c r="A367" s="238"/>
    </row>
    <row r="368" customFormat="false" ht="12.75" hidden="false" customHeight="false" outlineLevel="0" collapsed="false">
      <c r="A368" s="238"/>
    </row>
    <row r="369" customFormat="false" ht="12.75" hidden="false" customHeight="false" outlineLevel="0" collapsed="false">
      <c r="A369" s="238"/>
    </row>
    <row r="370" customFormat="false" ht="12.75" hidden="false" customHeight="false" outlineLevel="0" collapsed="false">
      <c r="A370" s="238"/>
    </row>
    <row r="371" customFormat="false" ht="12.75" hidden="false" customHeight="false" outlineLevel="0" collapsed="false">
      <c r="A371" s="238"/>
    </row>
    <row r="372" customFormat="false" ht="12.75" hidden="false" customHeight="false" outlineLevel="0" collapsed="false">
      <c r="A372" s="238"/>
    </row>
    <row r="373" customFormat="false" ht="12.75" hidden="false" customHeight="false" outlineLevel="0" collapsed="false">
      <c r="A373" s="238"/>
    </row>
    <row r="374" customFormat="false" ht="12.75" hidden="false" customHeight="false" outlineLevel="0" collapsed="false">
      <c r="A374" s="238"/>
    </row>
    <row r="375" customFormat="false" ht="12.75" hidden="false" customHeight="false" outlineLevel="0" collapsed="false">
      <c r="A375" s="238"/>
    </row>
    <row r="376" customFormat="false" ht="12.75" hidden="false" customHeight="false" outlineLevel="0" collapsed="false">
      <c r="A376" s="238"/>
    </row>
    <row r="377" customFormat="false" ht="12.75" hidden="false" customHeight="false" outlineLevel="0" collapsed="false">
      <c r="A377" s="238"/>
    </row>
    <row r="378" customFormat="false" ht="12.75" hidden="false" customHeight="false" outlineLevel="0" collapsed="false">
      <c r="A378" s="238"/>
    </row>
    <row r="379" customFormat="false" ht="12.75" hidden="false" customHeight="false" outlineLevel="0" collapsed="false">
      <c r="A379" s="238"/>
    </row>
    <row r="380" customFormat="false" ht="12.75" hidden="false" customHeight="false" outlineLevel="0" collapsed="false">
      <c r="A380" s="238"/>
    </row>
    <row r="381" customFormat="false" ht="12.75" hidden="false" customHeight="false" outlineLevel="0" collapsed="false">
      <c r="A381" s="238"/>
    </row>
    <row r="382" customFormat="false" ht="12.75" hidden="false" customHeight="false" outlineLevel="0" collapsed="false">
      <c r="A382" s="238"/>
    </row>
    <row r="383" customFormat="false" ht="12.75" hidden="false" customHeight="false" outlineLevel="0" collapsed="false">
      <c r="A383" s="238"/>
    </row>
    <row r="384" customFormat="false" ht="12.75" hidden="false" customHeight="false" outlineLevel="0" collapsed="false">
      <c r="A384" s="238"/>
    </row>
    <row r="385" customFormat="false" ht="12.75" hidden="false" customHeight="false" outlineLevel="0" collapsed="false">
      <c r="A385" s="238"/>
    </row>
    <row r="386" customFormat="false" ht="12.75" hidden="false" customHeight="false" outlineLevel="0" collapsed="false">
      <c r="A386" s="238"/>
    </row>
    <row r="387" customFormat="false" ht="12.75" hidden="false" customHeight="false" outlineLevel="0" collapsed="false">
      <c r="A387" s="238"/>
    </row>
    <row r="388" customFormat="false" ht="12.75" hidden="false" customHeight="false" outlineLevel="0" collapsed="false">
      <c r="A388" s="238"/>
    </row>
    <row r="389" customFormat="false" ht="12.75" hidden="false" customHeight="false" outlineLevel="0" collapsed="false">
      <c r="A389" s="238"/>
    </row>
    <row r="390" customFormat="false" ht="12.75" hidden="false" customHeight="false" outlineLevel="0" collapsed="false">
      <c r="A390" s="238"/>
    </row>
    <row r="391" customFormat="false" ht="12.75" hidden="false" customHeight="false" outlineLevel="0" collapsed="false">
      <c r="A391" s="238"/>
    </row>
    <row r="392" customFormat="false" ht="12.75" hidden="false" customHeight="false" outlineLevel="0" collapsed="false">
      <c r="A392" s="238"/>
    </row>
    <row r="393" customFormat="false" ht="12.75" hidden="false" customHeight="false" outlineLevel="0" collapsed="false">
      <c r="A393" s="238"/>
    </row>
    <row r="394" customFormat="false" ht="12.75" hidden="false" customHeight="false" outlineLevel="0" collapsed="false">
      <c r="A394" s="238"/>
    </row>
    <row r="395" customFormat="false" ht="12.75" hidden="false" customHeight="false" outlineLevel="0" collapsed="false">
      <c r="A395" s="238"/>
    </row>
    <row r="396" customFormat="false" ht="12.75" hidden="false" customHeight="false" outlineLevel="0" collapsed="false">
      <c r="A396" s="238"/>
    </row>
    <row r="397" customFormat="false" ht="12.75" hidden="false" customHeight="false" outlineLevel="0" collapsed="false">
      <c r="A397" s="238"/>
    </row>
    <row r="398" customFormat="false" ht="12.75" hidden="false" customHeight="false" outlineLevel="0" collapsed="false">
      <c r="A398" s="238"/>
    </row>
    <row r="399" customFormat="false" ht="12.75" hidden="false" customHeight="false" outlineLevel="0" collapsed="false">
      <c r="A399" s="238"/>
    </row>
    <row r="400" customFormat="false" ht="12.75" hidden="false" customHeight="false" outlineLevel="0" collapsed="false">
      <c r="A400" s="238"/>
    </row>
    <row r="401" customFormat="false" ht="12.75" hidden="false" customHeight="false" outlineLevel="0" collapsed="false">
      <c r="A401" s="238"/>
    </row>
    <row r="402" customFormat="false" ht="12.75" hidden="false" customHeight="false" outlineLevel="0" collapsed="false">
      <c r="A402" s="238"/>
    </row>
    <row r="403" customFormat="false" ht="12.75" hidden="false" customHeight="false" outlineLevel="0" collapsed="false">
      <c r="A403" s="238"/>
    </row>
    <row r="404" customFormat="false" ht="12.75" hidden="false" customHeight="false" outlineLevel="0" collapsed="false">
      <c r="A404" s="238"/>
    </row>
    <row r="405" customFormat="false" ht="12.75" hidden="false" customHeight="false" outlineLevel="0" collapsed="false">
      <c r="A405" s="238"/>
    </row>
    <row r="406" customFormat="false" ht="12.75" hidden="false" customHeight="false" outlineLevel="0" collapsed="false">
      <c r="A406" s="238"/>
    </row>
    <row r="407" customFormat="false" ht="12.75" hidden="false" customHeight="false" outlineLevel="0" collapsed="false">
      <c r="A407" s="238"/>
    </row>
    <row r="408" customFormat="false" ht="12.75" hidden="false" customHeight="false" outlineLevel="0" collapsed="false">
      <c r="A408" s="238"/>
    </row>
    <row r="409" customFormat="false" ht="12.75" hidden="false" customHeight="false" outlineLevel="0" collapsed="false">
      <c r="A409" s="238"/>
    </row>
    <row r="410" customFormat="false" ht="12.75" hidden="false" customHeight="false" outlineLevel="0" collapsed="false">
      <c r="A410" s="238"/>
    </row>
    <row r="411" customFormat="false" ht="12.75" hidden="false" customHeight="false" outlineLevel="0" collapsed="false">
      <c r="A411" s="238"/>
    </row>
    <row r="412" customFormat="false" ht="12.75" hidden="false" customHeight="false" outlineLevel="0" collapsed="false">
      <c r="A412" s="238"/>
    </row>
    <row r="413" customFormat="false" ht="12.75" hidden="false" customHeight="false" outlineLevel="0" collapsed="false">
      <c r="A413" s="238"/>
    </row>
    <row r="414" customFormat="false" ht="12.75" hidden="false" customHeight="false" outlineLevel="0" collapsed="false">
      <c r="A414" s="238"/>
    </row>
    <row r="415" customFormat="false" ht="12.75" hidden="false" customHeight="false" outlineLevel="0" collapsed="false">
      <c r="A415" s="238"/>
    </row>
    <row r="416" customFormat="false" ht="12.75" hidden="false" customHeight="false" outlineLevel="0" collapsed="false">
      <c r="A416" s="238"/>
    </row>
    <row r="417" customFormat="false" ht="12.75" hidden="false" customHeight="false" outlineLevel="0" collapsed="false">
      <c r="A417" s="238"/>
    </row>
    <row r="418" customFormat="false" ht="12.75" hidden="false" customHeight="false" outlineLevel="0" collapsed="false">
      <c r="A418" s="238"/>
    </row>
    <row r="419" customFormat="false" ht="12.75" hidden="false" customHeight="false" outlineLevel="0" collapsed="false">
      <c r="A419" s="238"/>
    </row>
    <row r="420" customFormat="false" ht="12.75" hidden="false" customHeight="false" outlineLevel="0" collapsed="false">
      <c r="A420" s="238"/>
    </row>
    <row r="421" customFormat="false" ht="12.75" hidden="false" customHeight="false" outlineLevel="0" collapsed="false">
      <c r="A421" s="238"/>
    </row>
    <row r="422" customFormat="false" ht="12.75" hidden="false" customHeight="false" outlineLevel="0" collapsed="false">
      <c r="A422" s="238"/>
    </row>
    <row r="423" customFormat="false" ht="12.75" hidden="false" customHeight="false" outlineLevel="0" collapsed="false">
      <c r="A423" s="238"/>
    </row>
    <row r="424" customFormat="false" ht="12.75" hidden="false" customHeight="false" outlineLevel="0" collapsed="false">
      <c r="A424" s="238"/>
    </row>
    <row r="425" customFormat="false" ht="12.75" hidden="false" customHeight="false" outlineLevel="0" collapsed="false">
      <c r="A425" s="238"/>
    </row>
    <row r="426" customFormat="false" ht="12.75" hidden="false" customHeight="false" outlineLevel="0" collapsed="false">
      <c r="A426" s="238"/>
    </row>
    <row r="427" customFormat="false" ht="12.75" hidden="false" customHeight="false" outlineLevel="0" collapsed="false">
      <c r="A427" s="238"/>
    </row>
    <row r="428" customFormat="false" ht="12.75" hidden="false" customHeight="false" outlineLevel="0" collapsed="false">
      <c r="A428" s="238"/>
    </row>
    <row r="429" customFormat="false" ht="12.75" hidden="false" customHeight="false" outlineLevel="0" collapsed="false">
      <c r="A429" s="238"/>
    </row>
    <row r="430" customFormat="false" ht="12.75" hidden="false" customHeight="false" outlineLevel="0" collapsed="false">
      <c r="A430" s="238"/>
    </row>
    <row r="431" customFormat="false" ht="12.75" hidden="false" customHeight="false" outlineLevel="0" collapsed="false">
      <c r="A431" s="238"/>
    </row>
    <row r="432" customFormat="false" ht="12.75" hidden="false" customHeight="false" outlineLevel="0" collapsed="false">
      <c r="A432" s="238"/>
    </row>
    <row r="433" customFormat="false" ht="12.75" hidden="false" customHeight="false" outlineLevel="0" collapsed="false">
      <c r="A433" s="238"/>
    </row>
    <row r="434" customFormat="false" ht="12.75" hidden="false" customHeight="false" outlineLevel="0" collapsed="false">
      <c r="A434" s="238"/>
    </row>
    <row r="435" customFormat="false" ht="12.75" hidden="false" customHeight="false" outlineLevel="0" collapsed="false">
      <c r="A435" s="238"/>
    </row>
    <row r="436" customFormat="false" ht="12.75" hidden="false" customHeight="false" outlineLevel="0" collapsed="false">
      <c r="A436" s="238"/>
    </row>
    <row r="437" customFormat="false" ht="12.75" hidden="false" customHeight="false" outlineLevel="0" collapsed="false">
      <c r="A437" s="238"/>
    </row>
    <row r="438" customFormat="false" ht="12.75" hidden="false" customHeight="false" outlineLevel="0" collapsed="false">
      <c r="A438" s="238"/>
    </row>
    <row r="439" customFormat="false" ht="12.75" hidden="false" customHeight="false" outlineLevel="0" collapsed="false">
      <c r="A439" s="238"/>
    </row>
    <row r="440" customFormat="false" ht="12.75" hidden="false" customHeight="false" outlineLevel="0" collapsed="false">
      <c r="A440" s="238"/>
    </row>
    <row r="441" customFormat="false" ht="12.75" hidden="false" customHeight="false" outlineLevel="0" collapsed="false">
      <c r="A441" s="238"/>
    </row>
    <row r="442" customFormat="false" ht="12.75" hidden="false" customHeight="false" outlineLevel="0" collapsed="false">
      <c r="A442" s="238"/>
    </row>
    <row r="443" customFormat="false" ht="12.75" hidden="false" customHeight="false" outlineLevel="0" collapsed="false">
      <c r="A443" s="238"/>
    </row>
    <row r="444" customFormat="false" ht="12.75" hidden="false" customHeight="false" outlineLevel="0" collapsed="false">
      <c r="A444" s="238"/>
    </row>
    <row r="445" customFormat="false" ht="12.75" hidden="false" customHeight="false" outlineLevel="0" collapsed="false">
      <c r="A445" s="238"/>
    </row>
    <row r="446" customFormat="false" ht="12.75" hidden="false" customHeight="false" outlineLevel="0" collapsed="false">
      <c r="A446" s="238"/>
    </row>
    <row r="447" customFormat="false" ht="12.75" hidden="false" customHeight="false" outlineLevel="0" collapsed="false">
      <c r="A447" s="238"/>
    </row>
    <row r="448" customFormat="false" ht="12.75" hidden="false" customHeight="false" outlineLevel="0" collapsed="false">
      <c r="A448" s="238"/>
    </row>
    <row r="449" customFormat="false" ht="12.75" hidden="false" customHeight="false" outlineLevel="0" collapsed="false">
      <c r="A449" s="238"/>
    </row>
    <row r="450" customFormat="false" ht="12.75" hidden="false" customHeight="false" outlineLevel="0" collapsed="false">
      <c r="A450" s="238"/>
    </row>
    <row r="451" customFormat="false" ht="12.75" hidden="false" customHeight="false" outlineLevel="0" collapsed="false">
      <c r="A451" s="238"/>
    </row>
    <row r="452" customFormat="false" ht="12.75" hidden="false" customHeight="false" outlineLevel="0" collapsed="false">
      <c r="A452" s="238"/>
    </row>
    <row r="453" customFormat="false" ht="12.75" hidden="false" customHeight="false" outlineLevel="0" collapsed="false">
      <c r="A453" s="238"/>
    </row>
    <row r="454" customFormat="false" ht="12.75" hidden="false" customHeight="false" outlineLevel="0" collapsed="false">
      <c r="A454" s="238"/>
    </row>
    <row r="455" customFormat="false" ht="12.75" hidden="false" customHeight="false" outlineLevel="0" collapsed="false">
      <c r="A455" s="238"/>
    </row>
    <row r="456" customFormat="false" ht="12.75" hidden="false" customHeight="false" outlineLevel="0" collapsed="false">
      <c r="A456" s="238"/>
    </row>
    <row r="457" customFormat="false" ht="12.75" hidden="false" customHeight="false" outlineLevel="0" collapsed="false">
      <c r="A457" s="238"/>
    </row>
    <row r="458" customFormat="false" ht="12.75" hidden="false" customHeight="false" outlineLevel="0" collapsed="false">
      <c r="A458" s="238"/>
    </row>
    <row r="459" customFormat="false" ht="12.75" hidden="false" customHeight="false" outlineLevel="0" collapsed="false">
      <c r="A459" s="238"/>
    </row>
    <row r="460" customFormat="false" ht="12.75" hidden="false" customHeight="false" outlineLevel="0" collapsed="false">
      <c r="A460" s="238"/>
    </row>
    <row r="461" customFormat="false" ht="12.75" hidden="false" customHeight="false" outlineLevel="0" collapsed="false">
      <c r="A461" s="238"/>
    </row>
    <row r="462" customFormat="false" ht="12.75" hidden="false" customHeight="false" outlineLevel="0" collapsed="false">
      <c r="A462" s="238"/>
    </row>
    <row r="463" customFormat="false" ht="12.75" hidden="false" customHeight="false" outlineLevel="0" collapsed="false">
      <c r="A463" s="238"/>
    </row>
    <row r="464" customFormat="false" ht="12.75" hidden="false" customHeight="false" outlineLevel="0" collapsed="false">
      <c r="A464" s="238"/>
    </row>
    <row r="465" customFormat="false" ht="12.75" hidden="false" customHeight="false" outlineLevel="0" collapsed="false">
      <c r="A465" s="238"/>
    </row>
    <row r="466" customFormat="false" ht="12.75" hidden="false" customHeight="false" outlineLevel="0" collapsed="false">
      <c r="A466" s="238"/>
    </row>
    <row r="467" customFormat="false" ht="12.75" hidden="false" customHeight="false" outlineLevel="0" collapsed="false">
      <c r="A467" s="238"/>
    </row>
    <row r="468" customFormat="false" ht="12.75" hidden="false" customHeight="false" outlineLevel="0" collapsed="false">
      <c r="A468" s="238"/>
    </row>
    <row r="469" customFormat="false" ht="12.75" hidden="false" customHeight="false" outlineLevel="0" collapsed="false">
      <c r="A469" s="238"/>
    </row>
    <row r="470" customFormat="false" ht="12.75" hidden="false" customHeight="false" outlineLevel="0" collapsed="false">
      <c r="A470" s="238"/>
    </row>
    <row r="471" customFormat="false" ht="12.75" hidden="false" customHeight="false" outlineLevel="0" collapsed="false">
      <c r="A471" s="238"/>
    </row>
    <row r="472" customFormat="false" ht="12.75" hidden="false" customHeight="false" outlineLevel="0" collapsed="false">
      <c r="A472" s="238"/>
    </row>
    <row r="473" customFormat="false" ht="12.75" hidden="false" customHeight="false" outlineLevel="0" collapsed="false">
      <c r="A473" s="238"/>
    </row>
    <row r="474" customFormat="false" ht="12.75" hidden="false" customHeight="false" outlineLevel="0" collapsed="false">
      <c r="A474" s="238"/>
    </row>
    <row r="475" customFormat="false" ht="12.75" hidden="false" customHeight="false" outlineLevel="0" collapsed="false">
      <c r="A475" s="238"/>
    </row>
    <row r="476" customFormat="false" ht="12.75" hidden="false" customHeight="false" outlineLevel="0" collapsed="false">
      <c r="A476" s="238"/>
    </row>
    <row r="477" customFormat="false" ht="12.75" hidden="false" customHeight="false" outlineLevel="0" collapsed="false">
      <c r="A477" s="238"/>
    </row>
    <row r="478" customFormat="false" ht="12.75" hidden="false" customHeight="false" outlineLevel="0" collapsed="false">
      <c r="A478" s="238"/>
    </row>
    <row r="479" customFormat="false" ht="12.75" hidden="false" customHeight="false" outlineLevel="0" collapsed="false">
      <c r="A479" s="238"/>
    </row>
    <row r="480" customFormat="false" ht="12.75" hidden="false" customHeight="false" outlineLevel="0" collapsed="false">
      <c r="A480" s="238"/>
    </row>
    <row r="481" customFormat="false" ht="12.75" hidden="false" customHeight="false" outlineLevel="0" collapsed="false">
      <c r="A481" s="238"/>
    </row>
    <row r="482" customFormat="false" ht="12.75" hidden="false" customHeight="false" outlineLevel="0" collapsed="false">
      <c r="A482" s="238"/>
    </row>
    <row r="483" customFormat="false" ht="12.75" hidden="false" customHeight="false" outlineLevel="0" collapsed="false">
      <c r="A483" s="238"/>
    </row>
    <row r="484" customFormat="false" ht="12.75" hidden="false" customHeight="false" outlineLevel="0" collapsed="false">
      <c r="A484" s="238"/>
    </row>
    <row r="485" customFormat="false" ht="12.75" hidden="false" customHeight="false" outlineLevel="0" collapsed="false">
      <c r="A485" s="238"/>
    </row>
    <row r="486" customFormat="false" ht="12.75" hidden="false" customHeight="false" outlineLevel="0" collapsed="false">
      <c r="A486" s="238"/>
    </row>
    <row r="487" customFormat="false" ht="12.75" hidden="false" customHeight="false" outlineLevel="0" collapsed="false">
      <c r="A487" s="238"/>
    </row>
    <row r="488" customFormat="false" ht="12.75" hidden="false" customHeight="false" outlineLevel="0" collapsed="false">
      <c r="A488" s="238"/>
    </row>
    <row r="489" customFormat="false" ht="12.75" hidden="false" customHeight="false" outlineLevel="0" collapsed="false">
      <c r="A489" s="238"/>
    </row>
    <row r="490" customFormat="false" ht="12.75" hidden="false" customHeight="false" outlineLevel="0" collapsed="false">
      <c r="A490" s="238"/>
    </row>
    <row r="491" customFormat="false" ht="12.75" hidden="false" customHeight="false" outlineLevel="0" collapsed="false">
      <c r="A491" s="238"/>
    </row>
    <row r="492" customFormat="false" ht="12.75" hidden="false" customHeight="false" outlineLevel="0" collapsed="false">
      <c r="A492" s="238"/>
    </row>
    <row r="493" customFormat="false" ht="12.75" hidden="false" customHeight="false" outlineLevel="0" collapsed="false">
      <c r="A493" s="238"/>
    </row>
    <row r="494" customFormat="false" ht="12.75" hidden="false" customHeight="false" outlineLevel="0" collapsed="false">
      <c r="A494" s="238"/>
    </row>
    <row r="495" customFormat="false" ht="12.75" hidden="false" customHeight="false" outlineLevel="0" collapsed="false">
      <c r="A495" s="238"/>
    </row>
    <row r="496" customFormat="false" ht="12.75" hidden="false" customHeight="false" outlineLevel="0" collapsed="false">
      <c r="A496" s="238"/>
    </row>
    <row r="497" customFormat="false" ht="12.75" hidden="false" customHeight="false" outlineLevel="0" collapsed="false">
      <c r="A497" s="238"/>
    </row>
    <row r="498" customFormat="false" ht="12.75" hidden="false" customHeight="false" outlineLevel="0" collapsed="false">
      <c r="A498" s="238"/>
    </row>
    <row r="499" customFormat="false" ht="12.75" hidden="false" customHeight="false" outlineLevel="0" collapsed="false">
      <c r="A499" s="238"/>
    </row>
    <row r="500" customFormat="false" ht="12.75" hidden="false" customHeight="false" outlineLevel="0" collapsed="false">
      <c r="A500" s="238"/>
    </row>
    <row r="501" customFormat="false" ht="12.75" hidden="false" customHeight="false" outlineLevel="0" collapsed="false">
      <c r="A501" s="238"/>
    </row>
    <row r="502" customFormat="false" ht="12.75" hidden="false" customHeight="false" outlineLevel="0" collapsed="false">
      <c r="A502" s="238"/>
    </row>
    <row r="503" customFormat="false" ht="12.75" hidden="false" customHeight="false" outlineLevel="0" collapsed="false">
      <c r="A503" s="238"/>
    </row>
    <row r="504" customFormat="false" ht="12.75" hidden="false" customHeight="false" outlineLevel="0" collapsed="false">
      <c r="A504" s="238"/>
    </row>
    <row r="505" customFormat="false" ht="12.75" hidden="false" customHeight="false" outlineLevel="0" collapsed="false">
      <c r="A505" s="238"/>
    </row>
    <row r="506" customFormat="false" ht="12.75" hidden="false" customHeight="false" outlineLevel="0" collapsed="false">
      <c r="A506" s="238"/>
    </row>
    <row r="507" customFormat="false" ht="12.75" hidden="false" customHeight="false" outlineLevel="0" collapsed="false">
      <c r="A507" s="238"/>
    </row>
    <row r="508" customFormat="false" ht="12.75" hidden="false" customHeight="false" outlineLevel="0" collapsed="false">
      <c r="A508" s="238"/>
    </row>
    <row r="509" customFormat="false" ht="12.75" hidden="false" customHeight="false" outlineLevel="0" collapsed="false">
      <c r="A509" s="238"/>
    </row>
    <row r="510" customFormat="false" ht="12.75" hidden="false" customHeight="false" outlineLevel="0" collapsed="false">
      <c r="A510" s="238"/>
    </row>
    <row r="511" customFormat="false" ht="12.75" hidden="false" customHeight="false" outlineLevel="0" collapsed="false">
      <c r="A511" s="238"/>
    </row>
    <row r="512" customFormat="false" ht="12.75" hidden="false" customHeight="false" outlineLevel="0" collapsed="false">
      <c r="A512" s="238"/>
    </row>
    <row r="513" customFormat="false" ht="12.75" hidden="false" customHeight="false" outlineLevel="0" collapsed="false">
      <c r="A513" s="238"/>
    </row>
    <row r="514" customFormat="false" ht="12.75" hidden="false" customHeight="false" outlineLevel="0" collapsed="false">
      <c r="A514" s="238"/>
    </row>
    <row r="515" customFormat="false" ht="12.75" hidden="false" customHeight="false" outlineLevel="0" collapsed="false">
      <c r="A515" s="238"/>
    </row>
    <row r="516" customFormat="false" ht="12.75" hidden="false" customHeight="false" outlineLevel="0" collapsed="false">
      <c r="A516" s="238"/>
    </row>
    <row r="517" customFormat="false" ht="12.75" hidden="false" customHeight="false" outlineLevel="0" collapsed="false">
      <c r="A517" s="238"/>
    </row>
    <row r="518" customFormat="false" ht="12.75" hidden="false" customHeight="false" outlineLevel="0" collapsed="false">
      <c r="A518" s="238"/>
    </row>
    <row r="519" customFormat="false" ht="12.75" hidden="false" customHeight="false" outlineLevel="0" collapsed="false">
      <c r="A519" s="238"/>
    </row>
    <row r="520" customFormat="false" ht="12.75" hidden="false" customHeight="false" outlineLevel="0" collapsed="false">
      <c r="A520" s="238"/>
    </row>
    <row r="521" customFormat="false" ht="12.75" hidden="false" customHeight="false" outlineLevel="0" collapsed="false">
      <c r="A521" s="238"/>
    </row>
    <row r="522" customFormat="false" ht="12.75" hidden="false" customHeight="false" outlineLevel="0" collapsed="false">
      <c r="A522" s="238"/>
    </row>
    <row r="523" customFormat="false" ht="12.75" hidden="false" customHeight="false" outlineLevel="0" collapsed="false">
      <c r="A523" s="238"/>
    </row>
    <row r="524" customFormat="false" ht="12.75" hidden="false" customHeight="false" outlineLevel="0" collapsed="false">
      <c r="A524" s="238"/>
    </row>
    <row r="525" customFormat="false" ht="12.75" hidden="false" customHeight="false" outlineLevel="0" collapsed="false">
      <c r="A525" s="238"/>
    </row>
    <row r="526" customFormat="false" ht="12.75" hidden="false" customHeight="false" outlineLevel="0" collapsed="false">
      <c r="A526" s="238"/>
    </row>
    <row r="527" customFormat="false" ht="12.75" hidden="false" customHeight="false" outlineLevel="0" collapsed="false">
      <c r="A527" s="238"/>
    </row>
    <row r="528" customFormat="false" ht="12.75" hidden="false" customHeight="false" outlineLevel="0" collapsed="false">
      <c r="A528" s="238"/>
    </row>
    <row r="529" customFormat="false" ht="12.75" hidden="false" customHeight="false" outlineLevel="0" collapsed="false">
      <c r="A529" s="238"/>
    </row>
    <row r="530" customFormat="false" ht="12.75" hidden="false" customHeight="false" outlineLevel="0" collapsed="false">
      <c r="A530" s="238"/>
    </row>
    <row r="531" customFormat="false" ht="12.75" hidden="false" customHeight="false" outlineLevel="0" collapsed="false">
      <c r="A531" s="238"/>
    </row>
    <row r="532" customFormat="false" ht="12.75" hidden="false" customHeight="false" outlineLevel="0" collapsed="false">
      <c r="A532" s="238"/>
    </row>
    <row r="533" customFormat="false" ht="12.75" hidden="false" customHeight="false" outlineLevel="0" collapsed="false">
      <c r="A533" s="238"/>
    </row>
    <row r="534" customFormat="false" ht="12.75" hidden="false" customHeight="false" outlineLevel="0" collapsed="false">
      <c r="A534" s="238"/>
    </row>
    <row r="535" customFormat="false" ht="12.75" hidden="false" customHeight="false" outlineLevel="0" collapsed="false">
      <c r="A535" s="238"/>
    </row>
    <row r="536" customFormat="false" ht="12.75" hidden="false" customHeight="false" outlineLevel="0" collapsed="false">
      <c r="A536" s="238"/>
    </row>
    <row r="537" customFormat="false" ht="12.75" hidden="false" customHeight="false" outlineLevel="0" collapsed="false">
      <c r="A537" s="238"/>
    </row>
    <row r="538" customFormat="false" ht="12.75" hidden="false" customHeight="false" outlineLevel="0" collapsed="false">
      <c r="A538" s="238"/>
    </row>
    <row r="539" customFormat="false" ht="12.75" hidden="false" customHeight="false" outlineLevel="0" collapsed="false">
      <c r="A539" s="238"/>
    </row>
    <row r="540" customFormat="false" ht="12.75" hidden="false" customHeight="false" outlineLevel="0" collapsed="false">
      <c r="A540" s="238"/>
    </row>
    <row r="541" customFormat="false" ht="12.75" hidden="false" customHeight="false" outlineLevel="0" collapsed="false">
      <c r="A541" s="238"/>
    </row>
    <row r="542" customFormat="false" ht="12.75" hidden="false" customHeight="false" outlineLevel="0" collapsed="false">
      <c r="A542" s="238"/>
    </row>
    <row r="543" customFormat="false" ht="12.75" hidden="false" customHeight="false" outlineLevel="0" collapsed="false">
      <c r="A543" s="238"/>
    </row>
    <row r="544" customFormat="false" ht="12.75" hidden="false" customHeight="false" outlineLevel="0" collapsed="false">
      <c r="A544" s="238"/>
    </row>
    <row r="545" customFormat="false" ht="12.75" hidden="false" customHeight="false" outlineLevel="0" collapsed="false">
      <c r="A545" s="238"/>
    </row>
    <row r="546" customFormat="false" ht="12.75" hidden="false" customHeight="false" outlineLevel="0" collapsed="false">
      <c r="A546" s="238"/>
    </row>
    <row r="547" customFormat="false" ht="12.75" hidden="false" customHeight="false" outlineLevel="0" collapsed="false">
      <c r="A547" s="238"/>
    </row>
    <row r="548" customFormat="false" ht="12.75" hidden="false" customHeight="false" outlineLevel="0" collapsed="false">
      <c r="A548" s="238"/>
    </row>
    <row r="549" customFormat="false" ht="12.75" hidden="false" customHeight="false" outlineLevel="0" collapsed="false">
      <c r="A549" s="238"/>
    </row>
    <row r="550" customFormat="false" ht="12.75" hidden="false" customHeight="false" outlineLevel="0" collapsed="false">
      <c r="A550" s="238"/>
    </row>
    <row r="551" customFormat="false" ht="12.75" hidden="false" customHeight="false" outlineLevel="0" collapsed="false">
      <c r="A551" s="238"/>
    </row>
    <row r="552" customFormat="false" ht="12.75" hidden="false" customHeight="false" outlineLevel="0" collapsed="false">
      <c r="A552" s="238"/>
    </row>
    <row r="553" customFormat="false" ht="12.75" hidden="false" customHeight="false" outlineLevel="0" collapsed="false">
      <c r="A553" s="238"/>
    </row>
    <row r="554" customFormat="false" ht="12.75" hidden="false" customHeight="false" outlineLevel="0" collapsed="false">
      <c r="A554" s="238"/>
    </row>
    <row r="555" customFormat="false" ht="12.75" hidden="false" customHeight="false" outlineLevel="0" collapsed="false">
      <c r="A555" s="238"/>
    </row>
    <row r="556" customFormat="false" ht="12.75" hidden="false" customHeight="false" outlineLevel="0" collapsed="false">
      <c r="A556" s="238"/>
    </row>
    <row r="557" customFormat="false" ht="12.75" hidden="false" customHeight="false" outlineLevel="0" collapsed="false">
      <c r="A557" s="238"/>
    </row>
    <row r="558" customFormat="false" ht="12.75" hidden="false" customHeight="false" outlineLevel="0" collapsed="false">
      <c r="A558" s="238"/>
    </row>
    <row r="559" customFormat="false" ht="12.75" hidden="false" customHeight="false" outlineLevel="0" collapsed="false">
      <c r="A559" s="238"/>
    </row>
    <row r="560" customFormat="false" ht="12.75" hidden="false" customHeight="false" outlineLevel="0" collapsed="false">
      <c r="A560" s="238"/>
    </row>
    <row r="561" customFormat="false" ht="12.75" hidden="false" customHeight="false" outlineLevel="0" collapsed="false">
      <c r="A561" s="238"/>
    </row>
    <row r="562" customFormat="false" ht="12.75" hidden="false" customHeight="false" outlineLevel="0" collapsed="false">
      <c r="A562" s="238"/>
    </row>
    <row r="563" customFormat="false" ht="12.75" hidden="false" customHeight="false" outlineLevel="0" collapsed="false">
      <c r="A563" s="238"/>
    </row>
    <row r="564" customFormat="false" ht="12.75" hidden="false" customHeight="false" outlineLevel="0" collapsed="false">
      <c r="A564" s="238"/>
    </row>
    <row r="565" customFormat="false" ht="12.75" hidden="false" customHeight="false" outlineLevel="0" collapsed="false">
      <c r="A565" s="238"/>
    </row>
    <row r="566" customFormat="false" ht="12.75" hidden="false" customHeight="false" outlineLevel="0" collapsed="false">
      <c r="A566" s="238"/>
    </row>
    <row r="567" customFormat="false" ht="12.75" hidden="false" customHeight="false" outlineLevel="0" collapsed="false">
      <c r="A567" s="238"/>
    </row>
    <row r="568" customFormat="false" ht="12.75" hidden="false" customHeight="false" outlineLevel="0" collapsed="false">
      <c r="A568" s="238"/>
    </row>
    <row r="569" customFormat="false" ht="12.75" hidden="false" customHeight="false" outlineLevel="0" collapsed="false">
      <c r="A569" s="238"/>
    </row>
    <row r="570" customFormat="false" ht="12.75" hidden="false" customHeight="false" outlineLevel="0" collapsed="false">
      <c r="A570" s="238"/>
    </row>
    <row r="571" customFormat="false" ht="12.75" hidden="false" customHeight="false" outlineLevel="0" collapsed="false">
      <c r="A571" s="238"/>
    </row>
    <row r="572" customFormat="false" ht="12.75" hidden="false" customHeight="false" outlineLevel="0" collapsed="false">
      <c r="A572" s="238"/>
    </row>
    <row r="573" customFormat="false" ht="12.75" hidden="false" customHeight="false" outlineLevel="0" collapsed="false">
      <c r="A573" s="238"/>
    </row>
    <row r="574" customFormat="false" ht="12.75" hidden="false" customHeight="false" outlineLevel="0" collapsed="false">
      <c r="A574" s="238"/>
    </row>
    <row r="575" customFormat="false" ht="12.75" hidden="false" customHeight="false" outlineLevel="0" collapsed="false">
      <c r="A575" s="238"/>
    </row>
    <row r="576" customFormat="false" ht="12.75" hidden="false" customHeight="false" outlineLevel="0" collapsed="false">
      <c r="A576" s="238"/>
    </row>
    <row r="577" customFormat="false" ht="12.75" hidden="false" customHeight="false" outlineLevel="0" collapsed="false">
      <c r="A577" s="238"/>
    </row>
    <row r="578" customFormat="false" ht="12.75" hidden="false" customHeight="false" outlineLevel="0" collapsed="false">
      <c r="A578" s="238"/>
    </row>
    <row r="579" customFormat="false" ht="12.75" hidden="false" customHeight="false" outlineLevel="0" collapsed="false">
      <c r="A579" s="238"/>
    </row>
    <row r="580" customFormat="false" ht="12.75" hidden="false" customHeight="false" outlineLevel="0" collapsed="false">
      <c r="A580" s="238"/>
    </row>
    <row r="581" customFormat="false" ht="12.75" hidden="false" customHeight="false" outlineLevel="0" collapsed="false">
      <c r="A581" s="238"/>
    </row>
    <row r="582" customFormat="false" ht="12.75" hidden="false" customHeight="false" outlineLevel="0" collapsed="false">
      <c r="A582" s="238"/>
    </row>
    <row r="583" customFormat="false" ht="12.75" hidden="false" customHeight="false" outlineLevel="0" collapsed="false">
      <c r="A583" s="238"/>
    </row>
    <row r="584" customFormat="false" ht="12.75" hidden="false" customHeight="false" outlineLevel="0" collapsed="false">
      <c r="A584" s="238"/>
    </row>
    <row r="585" customFormat="false" ht="12.75" hidden="false" customHeight="false" outlineLevel="0" collapsed="false">
      <c r="A585" s="238"/>
    </row>
    <row r="586" customFormat="false" ht="12.75" hidden="false" customHeight="false" outlineLevel="0" collapsed="false">
      <c r="A586" s="238"/>
    </row>
    <row r="587" customFormat="false" ht="12.75" hidden="false" customHeight="false" outlineLevel="0" collapsed="false">
      <c r="A587" s="238"/>
    </row>
    <row r="588" customFormat="false" ht="12.75" hidden="false" customHeight="false" outlineLevel="0" collapsed="false">
      <c r="A588" s="238"/>
    </row>
    <row r="589" customFormat="false" ht="12.75" hidden="false" customHeight="false" outlineLevel="0" collapsed="false">
      <c r="A589" s="238"/>
    </row>
    <row r="590" customFormat="false" ht="12.75" hidden="false" customHeight="false" outlineLevel="0" collapsed="false">
      <c r="A590" s="238"/>
    </row>
    <row r="591" customFormat="false" ht="12.75" hidden="false" customHeight="false" outlineLevel="0" collapsed="false">
      <c r="A591" s="238"/>
    </row>
    <row r="592" customFormat="false" ht="12.75" hidden="false" customHeight="false" outlineLevel="0" collapsed="false">
      <c r="A592" s="238"/>
    </row>
    <row r="593" customFormat="false" ht="12.75" hidden="false" customHeight="false" outlineLevel="0" collapsed="false">
      <c r="A593" s="238"/>
    </row>
    <row r="594" customFormat="false" ht="12.75" hidden="false" customHeight="false" outlineLevel="0" collapsed="false">
      <c r="A594" s="238"/>
    </row>
    <row r="595" customFormat="false" ht="12.75" hidden="false" customHeight="false" outlineLevel="0" collapsed="false">
      <c r="A595" s="238"/>
    </row>
    <row r="596" customFormat="false" ht="12.75" hidden="false" customHeight="false" outlineLevel="0" collapsed="false">
      <c r="A596" s="238"/>
    </row>
    <row r="597" customFormat="false" ht="12.75" hidden="false" customHeight="false" outlineLevel="0" collapsed="false">
      <c r="A597" s="238"/>
    </row>
    <row r="598" customFormat="false" ht="12.75" hidden="false" customHeight="false" outlineLevel="0" collapsed="false">
      <c r="A598" s="238"/>
    </row>
    <row r="599" customFormat="false" ht="12.75" hidden="false" customHeight="false" outlineLevel="0" collapsed="false">
      <c r="A599" s="238"/>
    </row>
    <row r="600" customFormat="false" ht="12.75" hidden="false" customHeight="false" outlineLevel="0" collapsed="false">
      <c r="A600" s="238"/>
    </row>
    <row r="601" customFormat="false" ht="12.75" hidden="false" customHeight="false" outlineLevel="0" collapsed="false">
      <c r="A601" s="238"/>
    </row>
    <row r="602" customFormat="false" ht="12.75" hidden="false" customHeight="false" outlineLevel="0" collapsed="false">
      <c r="A602" s="238"/>
    </row>
    <row r="603" customFormat="false" ht="12.75" hidden="false" customHeight="false" outlineLevel="0" collapsed="false">
      <c r="A603" s="238"/>
    </row>
    <row r="604" customFormat="false" ht="12.75" hidden="false" customHeight="false" outlineLevel="0" collapsed="false">
      <c r="A604" s="238"/>
    </row>
    <row r="605" customFormat="false" ht="12.75" hidden="false" customHeight="false" outlineLevel="0" collapsed="false">
      <c r="A605" s="238"/>
    </row>
    <row r="606" customFormat="false" ht="12.75" hidden="false" customHeight="false" outlineLevel="0" collapsed="false">
      <c r="A606" s="238"/>
    </row>
    <row r="607" customFormat="false" ht="12.75" hidden="false" customHeight="false" outlineLevel="0" collapsed="false">
      <c r="A607" s="238"/>
    </row>
    <row r="608" customFormat="false" ht="12.75" hidden="false" customHeight="false" outlineLevel="0" collapsed="false">
      <c r="A608" s="238"/>
    </row>
    <row r="609" customFormat="false" ht="12.75" hidden="false" customHeight="false" outlineLevel="0" collapsed="false">
      <c r="A609" s="238"/>
    </row>
    <row r="610" customFormat="false" ht="12.75" hidden="false" customHeight="false" outlineLevel="0" collapsed="false">
      <c r="A610" s="238"/>
    </row>
    <row r="611" customFormat="false" ht="12.75" hidden="false" customHeight="false" outlineLevel="0" collapsed="false">
      <c r="A611" s="238"/>
    </row>
    <row r="612" customFormat="false" ht="12.75" hidden="false" customHeight="false" outlineLevel="0" collapsed="false">
      <c r="A612" s="238"/>
    </row>
    <row r="613" customFormat="false" ht="12.75" hidden="false" customHeight="false" outlineLevel="0" collapsed="false">
      <c r="A613" s="238"/>
    </row>
    <row r="614" customFormat="false" ht="12.75" hidden="false" customHeight="false" outlineLevel="0" collapsed="false">
      <c r="A614" s="238"/>
    </row>
    <row r="615" customFormat="false" ht="12.75" hidden="false" customHeight="false" outlineLevel="0" collapsed="false">
      <c r="A615" s="238"/>
    </row>
    <row r="616" customFormat="false" ht="12.75" hidden="false" customHeight="false" outlineLevel="0" collapsed="false">
      <c r="A616" s="238"/>
    </row>
    <row r="617" customFormat="false" ht="12.75" hidden="false" customHeight="false" outlineLevel="0" collapsed="false">
      <c r="A617" s="238"/>
    </row>
    <row r="618" customFormat="false" ht="12.75" hidden="false" customHeight="false" outlineLevel="0" collapsed="false">
      <c r="A618" s="238"/>
    </row>
    <row r="619" customFormat="false" ht="12.75" hidden="false" customHeight="false" outlineLevel="0" collapsed="false">
      <c r="A619" s="238"/>
    </row>
    <row r="620" customFormat="false" ht="12.75" hidden="false" customHeight="false" outlineLevel="0" collapsed="false">
      <c r="A620" s="238"/>
    </row>
    <row r="621" customFormat="false" ht="12.75" hidden="false" customHeight="false" outlineLevel="0" collapsed="false">
      <c r="A621" s="238"/>
    </row>
    <row r="622" customFormat="false" ht="12.75" hidden="false" customHeight="false" outlineLevel="0" collapsed="false">
      <c r="A622" s="238"/>
    </row>
    <row r="623" customFormat="false" ht="12.75" hidden="false" customHeight="false" outlineLevel="0" collapsed="false">
      <c r="A623" s="238"/>
    </row>
    <row r="624" customFormat="false" ht="12.75" hidden="false" customHeight="false" outlineLevel="0" collapsed="false">
      <c r="A624" s="238"/>
    </row>
    <row r="625" customFormat="false" ht="12.75" hidden="false" customHeight="false" outlineLevel="0" collapsed="false">
      <c r="A625" s="238"/>
    </row>
    <row r="626" customFormat="false" ht="12.75" hidden="false" customHeight="false" outlineLevel="0" collapsed="false">
      <c r="A626" s="238"/>
    </row>
    <row r="627" customFormat="false" ht="12.75" hidden="false" customHeight="false" outlineLevel="0" collapsed="false">
      <c r="A627" s="238"/>
    </row>
    <row r="628" customFormat="false" ht="12.75" hidden="false" customHeight="false" outlineLevel="0" collapsed="false">
      <c r="A628" s="238"/>
    </row>
    <row r="629" customFormat="false" ht="12.75" hidden="false" customHeight="false" outlineLevel="0" collapsed="false">
      <c r="A629" s="238"/>
    </row>
    <row r="630" customFormat="false" ht="12.75" hidden="false" customHeight="false" outlineLevel="0" collapsed="false">
      <c r="A630" s="238"/>
    </row>
    <row r="631" customFormat="false" ht="12.75" hidden="false" customHeight="false" outlineLevel="0" collapsed="false">
      <c r="A631" s="238"/>
    </row>
    <row r="632" customFormat="false" ht="12.75" hidden="false" customHeight="false" outlineLevel="0" collapsed="false">
      <c r="A632" s="238"/>
    </row>
    <row r="633" customFormat="false" ht="12.75" hidden="false" customHeight="false" outlineLevel="0" collapsed="false">
      <c r="A633" s="238"/>
    </row>
    <row r="634" customFormat="false" ht="12.75" hidden="false" customHeight="false" outlineLevel="0" collapsed="false">
      <c r="A634" s="238"/>
    </row>
    <row r="635" customFormat="false" ht="12.75" hidden="false" customHeight="false" outlineLevel="0" collapsed="false">
      <c r="A635" s="238"/>
    </row>
    <row r="636" customFormat="false" ht="12.75" hidden="false" customHeight="false" outlineLevel="0" collapsed="false">
      <c r="A636" s="238"/>
    </row>
    <row r="637" customFormat="false" ht="12.75" hidden="false" customHeight="false" outlineLevel="0" collapsed="false">
      <c r="A637" s="238"/>
    </row>
    <row r="638" customFormat="false" ht="12.75" hidden="false" customHeight="false" outlineLevel="0" collapsed="false">
      <c r="A638" s="238"/>
    </row>
    <row r="639" customFormat="false" ht="12.75" hidden="false" customHeight="false" outlineLevel="0" collapsed="false">
      <c r="A639" s="238"/>
    </row>
    <row r="640" customFormat="false" ht="12.75" hidden="false" customHeight="false" outlineLevel="0" collapsed="false">
      <c r="A640" s="238"/>
    </row>
    <row r="641" customFormat="false" ht="12.75" hidden="false" customHeight="false" outlineLevel="0" collapsed="false">
      <c r="A641" s="238"/>
    </row>
    <row r="642" customFormat="false" ht="12.75" hidden="false" customHeight="false" outlineLevel="0" collapsed="false">
      <c r="A642" s="238"/>
    </row>
    <row r="643" customFormat="false" ht="12.75" hidden="false" customHeight="false" outlineLevel="0" collapsed="false">
      <c r="A643" s="238"/>
    </row>
    <row r="644" customFormat="false" ht="12.75" hidden="false" customHeight="false" outlineLevel="0" collapsed="false">
      <c r="A644" s="238"/>
    </row>
    <row r="645" customFormat="false" ht="12.75" hidden="false" customHeight="false" outlineLevel="0" collapsed="false">
      <c r="A645" s="238"/>
    </row>
    <row r="646" customFormat="false" ht="12.75" hidden="false" customHeight="false" outlineLevel="0" collapsed="false">
      <c r="A646" s="238"/>
    </row>
    <row r="647" customFormat="false" ht="12.75" hidden="false" customHeight="false" outlineLevel="0" collapsed="false">
      <c r="A647" s="238"/>
    </row>
    <row r="648" customFormat="false" ht="12.75" hidden="false" customHeight="false" outlineLevel="0" collapsed="false">
      <c r="A648" s="238"/>
    </row>
    <row r="649" customFormat="false" ht="12.75" hidden="false" customHeight="false" outlineLevel="0" collapsed="false">
      <c r="A649" s="238"/>
    </row>
    <row r="650" customFormat="false" ht="12.75" hidden="false" customHeight="false" outlineLevel="0" collapsed="false">
      <c r="A650" s="238"/>
    </row>
    <row r="651" customFormat="false" ht="12.75" hidden="false" customHeight="false" outlineLevel="0" collapsed="false">
      <c r="A651" s="238"/>
    </row>
    <row r="652" customFormat="false" ht="12.75" hidden="false" customHeight="false" outlineLevel="0" collapsed="false">
      <c r="A652" s="238"/>
    </row>
    <row r="653" customFormat="false" ht="12.75" hidden="false" customHeight="false" outlineLevel="0" collapsed="false">
      <c r="A653" s="238"/>
    </row>
    <row r="654" customFormat="false" ht="12.75" hidden="false" customHeight="false" outlineLevel="0" collapsed="false">
      <c r="A654" s="238"/>
    </row>
    <row r="655" customFormat="false" ht="12.75" hidden="false" customHeight="false" outlineLevel="0" collapsed="false">
      <c r="A655" s="238"/>
    </row>
    <row r="656" customFormat="false" ht="12.75" hidden="false" customHeight="false" outlineLevel="0" collapsed="false">
      <c r="A656" s="238"/>
    </row>
    <row r="657" customFormat="false" ht="12.75" hidden="false" customHeight="false" outlineLevel="0" collapsed="false">
      <c r="A657" s="238"/>
    </row>
    <row r="658" customFormat="false" ht="12.75" hidden="false" customHeight="false" outlineLevel="0" collapsed="false">
      <c r="A658" s="238"/>
    </row>
    <row r="659" customFormat="false" ht="12.75" hidden="false" customHeight="false" outlineLevel="0" collapsed="false">
      <c r="A659" s="238"/>
    </row>
    <row r="660" customFormat="false" ht="12.75" hidden="false" customHeight="false" outlineLevel="0" collapsed="false">
      <c r="A660" s="238"/>
    </row>
    <row r="661" customFormat="false" ht="12.75" hidden="false" customHeight="false" outlineLevel="0" collapsed="false">
      <c r="A661" s="238"/>
    </row>
    <row r="662" customFormat="false" ht="12.75" hidden="false" customHeight="false" outlineLevel="0" collapsed="false">
      <c r="A662" s="238"/>
    </row>
    <row r="663" customFormat="false" ht="12.75" hidden="false" customHeight="false" outlineLevel="0" collapsed="false">
      <c r="A663" s="238"/>
    </row>
    <row r="664" customFormat="false" ht="12.75" hidden="false" customHeight="false" outlineLevel="0" collapsed="false">
      <c r="A664" s="238"/>
    </row>
    <row r="665" customFormat="false" ht="12.75" hidden="false" customHeight="false" outlineLevel="0" collapsed="false">
      <c r="A665" s="238"/>
    </row>
    <row r="666" customFormat="false" ht="12.75" hidden="false" customHeight="false" outlineLevel="0" collapsed="false">
      <c r="A666" s="238"/>
    </row>
    <row r="667" customFormat="false" ht="12.75" hidden="false" customHeight="false" outlineLevel="0" collapsed="false">
      <c r="A667" s="238"/>
    </row>
    <row r="668" customFormat="false" ht="12.75" hidden="false" customHeight="false" outlineLevel="0" collapsed="false">
      <c r="A668" s="238"/>
    </row>
    <row r="669" customFormat="false" ht="12.75" hidden="false" customHeight="false" outlineLevel="0" collapsed="false">
      <c r="A669" s="238"/>
    </row>
    <row r="670" customFormat="false" ht="12.75" hidden="false" customHeight="false" outlineLevel="0" collapsed="false">
      <c r="A670" s="238"/>
    </row>
    <row r="671" customFormat="false" ht="12.75" hidden="false" customHeight="false" outlineLevel="0" collapsed="false">
      <c r="A671" s="238"/>
    </row>
    <row r="672" customFormat="false" ht="12.75" hidden="false" customHeight="false" outlineLevel="0" collapsed="false">
      <c r="A672" s="238"/>
    </row>
    <row r="673" customFormat="false" ht="12.75" hidden="false" customHeight="false" outlineLevel="0" collapsed="false">
      <c r="A673" s="238"/>
    </row>
    <row r="674" customFormat="false" ht="12.75" hidden="false" customHeight="false" outlineLevel="0" collapsed="false">
      <c r="A674" s="238"/>
    </row>
    <row r="675" customFormat="false" ht="12.75" hidden="false" customHeight="false" outlineLevel="0" collapsed="false">
      <c r="A675" s="238"/>
    </row>
    <row r="676" customFormat="false" ht="12.75" hidden="false" customHeight="false" outlineLevel="0" collapsed="false">
      <c r="A676" s="238"/>
    </row>
    <row r="677" customFormat="false" ht="12.75" hidden="false" customHeight="false" outlineLevel="0" collapsed="false">
      <c r="A677" s="238"/>
    </row>
    <row r="678" customFormat="false" ht="12.75" hidden="false" customHeight="false" outlineLevel="0" collapsed="false">
      <c r="A678" s="238"/>
    </row>
    <row r="679" customFormat="false" ht="12.75" hidden="false" customHeight="false" outlineLevel="0" collapsed="false">
      <c r="A679" s="238"/>
    </row>
    <row r="680" customFormat="false" ht="12.75" hidden="false" customHeight="false" outlineLevel="0" collapsed="false">
      <c r="A680" s="238"/>
    </row>
    <row r="681" customFormat="false" ht="12.75" hidden="false" customHeight="false" outlineLevel="0" collapsed="false">
      <c r="A681" s="238"/>
    </row>
    <row r="682" customFormat="false" ht="12.75" hidden="false" customHeight="false" outlineLevel="0" collapsed="false">
      <c r="A682" s="238"/>
    </row>
    <row r="683" customFormat="false" ht="12.75" hidden="false" customHeight="false" outlineLevel="0" collapsed="false">
      <c r="A683" s="238"/>
    </row>
    <row r="684" customFormat="false" ht="12.75" hidden="false" customHeight="false" outlineLevel="0" collapsed="false">
      <c r="A684" s="238"/>
    </row>
    <row r="685" customFormat="false" ht="12.75" hidden="false" customHeight="false" outlineLevel="0" collapsed="false">
      <c r="A685" s="238"/>
    </row>
    <row r="686" customFormat="false" ht="12.75" hidden="false" customHeight="false" outlineLevel="0" collapsed="false">
      <c r="A686" s="238"/>
    </row>
    <row r="687" customFormat="false" ht="12.75" hidden="false" customHeight="false" outlineLevel="0" collapsed="false">
      <c r="A687" s="238"/>
    </row>
    <row r="688" customFormat="false" ht="12.75" hidden="false" customHeight="false" outlineLevel="0" collapsed="false">
      <c r="A688" s="238"/>
    </row>
    <row r="689" customFormat="false" ht="12.75" hidden="false" customHeight="false" outlineLevel="0" collapsed="false">
      <c r="A689" s="238"/>
    </row>
    <row r="690" customFormat="false" ht="12.75" hidden="false" customHeight="false" outlineLevel="0" collapsed="false">
      <c r="A690" s="238"/>
    </row>
    <row r="691" customFormat="false" ht="12.75" hidden="false" customHeight="false" outlineLevel="0" collapsed="false">
      <c r="A691" s="238"/>
    </row>
    <row r="692" customFormat="false" ht="12.75" hidden="false" customHeight="false" outlineLevel="0" collapsed="false">
      <c r="A692" s="238"/>
    </row>
    <row r="693" customFormat="false" ht="12.75" hidden="false" customHeight="false" outlineLevel="0" collapsed="false">
      <c r="A693" s="238"/>
    </row>
    <row r="694" customFormat="false" ht="12.75" hidden="false" customHeight="false" outlineLevel="0" collapsed="false">
      <c r="A694" s="238"/>
    </row>
    <row r="695" customFormat="false" ht="12.75" hidden="false" customHeight="false" outlineLevel="0" collapsed="false">
      <c r="A695" s="238"/>
    </row>
    <row r="696" customFormat="false" ht="12.75" hidden="false" customHeight="false" outlineLevel="0" collapsed="false">
      <c r="A696" s="238"/>
    </row>
    <row r="697" customFormat="false" ht="12.75" hidden="false" customHeight="false" outlineLevel="0" collapsed="false">
      <c r="A697" s="238"/>
    </row>
    <row r="698" customFormat="false" ht="12.75" hidden="false" customHeight="false" outlineLevel="0" collapsed="false">
      <c r="A698" s="238"/>
    </row>
    <row r="699" customFormat="false" ht="12.75" hidden="false" customHeight="false" outlineLevel="0" collapsed="false">
      <c r="A699" s="238"/>
    </row>
    <row r="700" customFormat="false" ht="12.75" hidden="false" customHeight="false" outlineLevel="0" collapsed="false">
      <c r="A700" s="238"/>
    </row>
    <row r="701" customFormat="false" ht="12.75" hidden="false" customHeight="false" outlineLevel="0" collapsed="false">
      <c r="A701" s="238"/>
    </row>
    <row r="702" customFormat="false" ht="12.75" hidden="false" customHeight="false" outlineLevel="0" collapsed="false">
      <c r="A702" s="238"/>
    </row>
    <row r="703" customFormat="false" ht="12.75" hidden="false" customHeight="false" outlineLevel="0" collapsed="false">
      <c r="A703" s="238"/>
    </row>
    <row r="704" customFormat="false" ht="12.75" hidden="false" customHeight="false" outlineLevel="0" collapsed="false">
      <c r="A704" s="238"/>
    </row>
    <row r="705" customFormat="false" ht="12.75" hidden="false" customHeight="false" outlineLevel="0" collapsed="false">
      <c r="A705" s="238"/>
    </row>
    <row r="706" customFormat="false" ht="12.75" hidden="false" customHeight="false" outlineLevel="0" collapsed="false">
      <c r="A706" s="238"/>
    </row>
    <row r="707" customFormat="false" ht="12.75" hidden="false" customHeight="false" outlineLevel="0" collapsed="false">
      <c r="A707" s="238"/>
    </row>
    <row r="708" customFormat="false" ht="12.75" hidden="false" customHeight="false" outlineLevel="0" collapsed="false">
      <c r="A708" s="238"/>
    </row>
    <row r="709" customFormat="false" ht="12.75" hidden="false" customHeight="false" outlineLevel="0" collapsed="false">
      <c r="A709" s="238"/>
    </row>
    <row r="710" customFormat="false" ht="12.75" hidden="false" customHeight="false" outlineLevel="0" collapsed="false">
      <c r="A710" s="238"/>
    </row>
    <row r="711" customFormat="false" ht="12.75" hidden="false" customHeight="false" outlineLevel="0" collapsed="false">
      <c r="A711" s="238"/>
    </row>
    <row r="712" customFormat="false" ht="12.75" hidden="false" customHeight="false" outlineLevel="0" collapsed="false">
      <c r="A712" s="238"/>
    </row>
    <row r="713" customFormat="false" ht="12.75" hidden="false" customHeight="false" outlineLevel="0" collapsed="false">
      <c r="A713" s="238"/>
    </row>
    <row r="714" customFormat="false" ht="12.75" hidden="false" customHeight="false" outlineLevel="0" collapsed="false">
      <c r="A714" s="238"/>
    </row>
    <row r="715" customFormat="false" ht="12.75" hidden="false" customHeight="false" outlineLevel="0" collapsed="false">
      <c r="A715" s="238"/>
    </row>
    <row r="716" customFormat="false" ht="12.75" hidden="false" customHeight="false" outlineLevel="0" collapsed="false">
      <c r="A716" s="238"/>
    </row>
    <row r="717" customFormat="false" ht="12.75" hidden="false" customHeight="false" outlineLevel="0" collapsed="false">
      <c r="A717" s="238"/>
    </row>
    <row r="718" customFormat="false" ht="12.75" hidden="false" customHeight="false" outlineLevel="0" collapsed="false">
      <c r="A718" s="238"/>
    </row>
    <row r="719" customFormat="false" ht="12.75" hidden="false" customHeight="false" outlineLevel="0" collapsed="false">
      <c r="A719" s="238"/>
    </row>
    <row r="720" customFormat="false" ht="12.75" hidden="false" customHeight="false" outlineLevel="0" collapsed="false">
      <c r="A720" s="238"/>
    </row>
    <row r="721" customFormat="false" ht="12.75" hidden="false" customHeight="false" outlineLevel="0" collapsed="false">
      <c r="A721" s="238"/>
    </row>
    <row r="722" customFormat="false" ht="12.75" hidden="false" customHeight="false" outlineLevel="0" collapsed="false">
      <c r="A722" s="238"/>
    </row>
    <row r="723" customFormat="false" ht="12.75" hidden="false" customHeight="false" outlineLevel="0" collapsed="false">
      <c r="A723" s="238"/>
    </row>
    <row r="724" customFormat="false" ht="12.75" hidden="false" customHeight="false" outlineLevel="0" collapsed="false">
      <c r="A724" s="238"/>
    </row>
    <row r="725" customFormat="false" ht="12.75" hidden="false" customHeight="false" outlineLevel="0" collapsed="false">
      <c r="A725" s="238"/>
    </row>
    <row r="726" customFormat="false" ht="12.75" hidden="false" customHeight="false" outlineLevel="0" collapsed="false">
      <c r="A726" s="238"/>
    </row>
    <row r="727" customFormat="false" ht="12.75" hidden="false" customHeight="false" outlineLevel="0" collapsed="false">
      <c r="A727" s="238"/>
    </row>
    <row r="728" customFormat="false" ht="12.75" hidden="false" customHeight="false" outlineLevel="0" collapsed="false">
      <c r="A728" s="238"/>
    </row>
    <row r="729" customFormat="false" ht="12.75" hidden="false" customHeight="false" outlineLevel="0" collapsed="false">
      <c r="A729" s="238"/>
    </row>
    <row r="730" customFormat="false" ht="12.75" hidden="false" customHeight="false" outlineLevel="0" collapsed="false">
      <c r="A730" s="238"/>
    </row>
    <row r="731" customFormat="false" ht="12.75" hidden="false" customHeight="false" outlineLevel="0" collapsed="false">
      <c r="A731" s="238"/>
    </row>
    <row r="732" customFormat="false" ht="12.75" hidden="false" customHeight="false" outlineLevel="0" collapsed="false">
      <c r="A732" s="238"/>
    </row>
    <row r="733" customFormat="false" ht="12.75" hidden="false" customHeight="false" outlineLevel="0" collapsed="false">
      <c r="A733" s="238"/>
    </row>
    <row r="734" customFormat="false" ht="12.75" hidden="false" customHeight="false" outlineLevel="0" collapsed="false">
      <c r="A734" s="238"/>
    </row>
    <row r="735" customFormat="false" ht="12.75" hidden="false" customHeight="false" outlineLevel="0" collapsed="false">
      <c r="A735" s="238"/>
    </row>
    <row r="736" customFormat="false" ht="12.75" hidden="false" customHeight="false" outlineLevel="0" collapsed="false">
      <c r="A736" s="238"/>
    </row>
    <row r="737" customFormat="false" ht="12.75" hidden="false" customHeight="false" outlineLevel="0" collapsed="false">
      <c r="A737" s="238"/>
    </row>
    <row r="738" customFormat="false" ht="12.75" hidden="false" customHeight="false" outlineLevel="0" collapsed="false">
      <c r="A738" s="238"/>
    </row>
    <row r="739" customFormat="false" ht="12.75" hidden="false" customHeight="false" outlineLevel="0" collapsed="false">
      <c r="A739" s="238"/>
    </row>
    <row r="740" customFormat="false" ht="12.75" hidden="false" customHeight="false" outlineLevel="0" collapsed="false">
      <c r="A740" s="238"/>
    </row>
    <row r="741" customFormat="false" ht="12.75" hidden="false" customHeight="false" outlineLevel="0" collapsed="false">
      <c r="A741" s="238"/>
    </row>
    <row r="742" customFormat="false" ht="12.75" hidden="false" customHeight="false" outlineLevel="0" collapsed="false">
      <c r="A742" s="238"/>
    </row>
    <row r="743" customFormat="false" ht="12.75" hidden="false" customHeight="false" outlineLevel="0" collapsed="false">
      <c r="A743" s="238"/>
    </row>
    <row r="744" customFormat="false" ht="12.75" hidden="false" customHeight="false" outlineLevel="0" collapsed="false">
      <c r="A744" s="238"/>
    </row>
    <row r="745" customFormat="false" ht="12.75" hidden="false" customHeight="false" outlineLevel="0" collapsed="false">
      <c r="A745" s="238"/>
    </row>
    <row r="746" customFormat="false" ht="12.75" hidden="false" customHeight="false" outlineLevel="0" collapsed="false">
      <c r="A746" s="238"/>
    </row>
    <row r="747" customFormat="false" ht="12.75" hidden="false" customHeight="false" outlineLevel="0" collapsed="false">
      <c r="A747" s="238"/>
    </row>
    <row r="748" customFormat="false" ht="12.75" hidden="false" customHeight="false" outlineLevel="0" collapsed="false">
      <c r="A748" s="238"/>
    </row>
    <row r="749" customFormat="false" ht="12.75" hidden="false" customHeight="false" outlineLevel="0" collapsed="false">
      <c r="A749" s="238"/>
    </row>
    <row r="750" customFormat="false" ht="12.75" hidden="false" customHeight="false" outlineLevel="0" collapsed="false">
      <c r="A750" s="238"/>
    </row>
    <row r="751" customFormat="false" ht="12.75" hidden="false" customHeight="false" outlineLevel="0" collapsed="false">
      <c r="A751" s="238"/>
    </row>
    <row r="752" customFormat="false" ht="12.75" hidden="false" customHeight="false" outlineLevel="0" collapsed="false">
      <c r="A752" s="238"/>
    </row>
    <row r="753" customFormat="false" ht="12.75" hidden="false" customHeight="false" outlineLevel="0" collapsed="false">
      <c r="A753" s="238"/>
    </row>
    <row r="754" customFormat="false" ht="12.75" hidden="false" customHeight="false" outlineLevel="0" collapsed="false">
      <c r="A754" s="238"/>
    </row>
    <row r="755" customFormat="false" ht="12.75" hidden="false" customHeight="false" outlineLevel="0" collapsed="false">
      <c r="A755" s="238"/>
    </row>
    <row r="756" customFormat="false" ht="12.75" hidden="false" customHeight="false" outlineLevel="0" collapsed="false">
      <c r="A756" s="238"/>
    </row>
    <row r="757" customFormat="false" ht="12.75" hidden="false" customHeight="false" outlineLevel="0" collapsed="false">
      <c r="A757" s="238"/>
    </row>
    <row r="758" customFormat="false" ht="12.75" hidden="false" customHeight="false" outlineLevel="0" collapsed="false">
      <c r="A758" s="238"/>
    </row>
    <row r="759" customFormat="false" ht="12.75" hidden="false" customHeight="false" outlineLevel="0" collapsed="false">
      <c r="A759" s="238"/>
    </row>
    <row r="760" customFormat="false" ht="12.75" hidden="false" customHeight="false" outlineLevel="0" collapsed="false">
      <c r="A760" s="238"/>
    </row>
    <row r="761" customFormat="false" ht="12.75" hidden="false" customHeight="false" outlineLevel="0" collapsed="false">
      <c r="A761" s="238"/>
    </row>
    <row r="762" customFormat="false" ht="12.75" hidden="false" customHeight="false" outlineLevel="0" collapsed="false">
      <c r="A762" s="238"/>
    </row>
    <row r="763" customFormat="false" ht="12.75" hidden="false" customHeight="false" outlineLevel="0" collapsed="false">
      <c r="A763" s="238"/>
    </row>
    <row r="764" customFormat="false" ht="12.75" hidden="false" customHeight="false" outlineLevel="0" collapsed="false">
      <c r="A764" s="238"/>
    </row>
    <row r="765" customFormat="false" ht="12.75" hidden="false" customHeight="false" outlineLevel="0" collapsed="false">
      <c r="A765" s="238"/>
    </row>
    <row r="766" customFormat="false" ht="12.75" hidden="false" customHeight="false" outlineLevel="0" collapsed="false">
      <c r="A766" s="238"/>
    </row>
    <row r="767" customFormat="false" ht="12.75" hidden="false" customHeight="false" outlineLevel="0" collapsed="false">
      <c r="A767" s="238"/>
    </row>
    <row r="768" customFormat="false" ht="12.75" hidden="false" customHeight="false" outlineLevel="0" collapsed="false">
      <c r="A768" s="238"/>
    </row>
    <row r="769" customFormat="false" ht="12.75" hidden="false" customHeight="false" outlineLevel="0" collapsed="false">
      <c r="A769" s="238"/>
    </row>
    <row r="770" customFormat="false" ht="12.75" hidden="false" customHeight="false" outlineLevel="0" collapsed="false">
      <c r="A770" s="238"/>
    </row>
    <row r="771" customFormat="false" ht="12.75" hidden="false" customHeight="false" outlineLevel="0" collapsed="false">
      <c r="A771" s="238"/>
    </row>
    <row r="772" customFormat="false" ht="12.75" hidden="false" customHeight="false" outlineLevel="0" collapsed="false">
      <c r="A772" s="238"/>
    </row>
    <row r="773" customFormat="false" ht="12.75" hidden="false" customHeight="false" outlineLevel="0" collapsed="false">
      <c r="A773" s="238"/>
    </row>
    <row r="774" customFormat="false" ht="12.75" hidden="false" customHeight="false" outlineLevel="0" collapsed="false">
      <c r="A774" s="238"/>
    </row>
    <row r="775" customFormat="false" ht="12.75" hidden="false" customHeight="false" outlineLevel="0" collapsed="false">
      <c r="A775" s="238"/>
    </row>
    <row r="776" customFormat="false" ht="12.75" hidden="false" customHeight="false" outlineLevel="0" collapsed="false">
      <c r="A776" s="238"/>
    </row>
    <row r="777" customFormat="false" ht="12.75" hidden="false" customHeight="false" outlineLevel="0" collapsed="false">
      <c r="A777" s="238"/>
    </row>
    <row r="778" customFormat="false" ht="12.75" hidden="false" customHeight="false" outlineLevel="0" collapsed="false">
      <c r="A778" s="238"/>
    </row>
    <row r="779" customFormat="false" ht="12.75" hidden="false" customHeight="false" outlineLevel="0" collapsed="false">
      <c r="A779" s="238"/>
    </row>
    <row r="780" customFormat="false" ht="12.75" hidden="false" customHeight="false" outlineLevel="0" collapsed="false">
      <c r="A780" s="238"/>
    </row>
    <row r="781" customFormat="false" ht="12.75" hidden="false" customHeight="false" outlineLevel="0" collapsed="false">
      <c r="A781" s="238"/>
    </row>
    <row r="782" customFormat="false" ht="12.75" hidden="false" customHeight="false" outlineLevel="0" collapsed="false">
      <c r="A782" s="238"/>
    </row>
    <row r="783" customFormat="false" ht="12.75" hidden="false" customHeight="false" outlineLevel="0" collapsed="false">
      <c r="A783" s="238"/>
    </row>
    <row r="784" customFormat="false" ht="12.75" hidden="false" customHeight="false" outlineLevel="0" collapsed="false">
      <c r="A784" s="238"/>
    </row>
    <row r="785" customFormat="false" ht="12.75" hidden="false" customHeight="false" outlineLevel="0" collapsed="false">
      <c r="A785" s="238"/>
    </row>
    <row r="786" customFormat="false" ht="12.75" hidden="false" customHeight="false" outlineLevel="0" collapsed="false">
      <c r="A786" s="238"/>
    </row>
    <row r="787" customFormat="false" ht="12.75" hidden="false" customHeight="false" outlineLevel="0" collapsed="false">
      <c r="A787" s="238"/>
    </row>
    <row r="788" customFormat="false" ht="12.75" hidden="false" customHeight="false" outlineLevel="0" collapsed="false">
      <c r="A788" s="238"/>
    </row>
    <row r="789" customFormat="false" ht="12.75" hidden="false" customHeight="false" outlineLevel="0" collapsed="false">
      <c r="A789" s="238"/>
    </row>
    <row r="790" customFormat="false" ht="12.75" hidden="false" customHeight="false" outlineLevel="0" collapsed="false">
      <c r="A790" s="238"/>
    </row>
    <row r="791" customFormat="false" ht="12.75" hidden="false" customHeight="false" outlineLevel="0" collapsed="false">
      <c r="A791" s="238"/>
    </row>
    <row r="792" customFormat="false" ht="12.75" hidden="false" customHeight="false" outlineLevel="0" collapsed="false">
      <c r="A792" s="238"/>
    </row>
    <row r="793" customFormat="false" ht="12.75" hidden="false" customHeight="false" outlineLevel="0" collapsed="false">
      <c r="A793" s="238"/>
    </row>
    <row r="794" customFormat="false" ht="12.75" hidden="false" customHeight="false" outlineLevel="0" collapsed="false">
      <c r="A794" s="238"/>
    </row>
    <row r="795" customFormat="false" ht="12.75" hidden="false" customHeight="false" outlineLevel="0" collapsed="false">
      <c r="A795" s="238"/>
    </row>
    <row r="796" customFormat="false" ht="12.75" hidden="false" customHeight="false" outlineLevel="0" collapsed="false">
      <c r="A796" s="238"/>
    </row>
    <row r="797" customFormat="false" ht="12.75" hidden="false" customHeight="false" outlineLevel="0" collapsed="false">
      <c r="A797" s="238"/>
    </row>
    <row r="798" customFormat="false" ht="12.75" hidden="false" customHeight="false" outlineLevel="0" collapsed="false">
      <c r="A798" s="238"/>
    </row>
    <row r="799" customFormat="false" ht="12.75" hidden="false" customHeight="false" outlineLevel="0" collapsed="false">
      <c r="A799" s="238"/>
    </row>
    <row r="800" customFormat="false" ht="12.75" hidden="false" customHeight="false" outlineLevel="0" collapsed="false">
      <c r="A800" s="238"/>
    </row>
    <row r="801" customFormat="false" ht="12.75" hidden="false" customHeight="false" outlineLevel="0" collapsed="false">
      <c r="A801" s="238"/>
    </row>
    <row r="802" customFormat="false" ht="12.75" hidden="false" customHeight="false" outlineLevel="0" collapsed="false">
      <c r="A802" s="238"/>
    </row>
    <row r="803" customFormat="false" ht="12.75" hidden="false" customHeight="false" outlineLevel="0" collapsed="false">
      <c r="A803" s="238"/>
    </row>
    <row r="804" customFormat="false" ht="12.75" hidden="false" customHeight="false" outlineLevel="0" collapsed="false">
      <c r="A804" s="238"/>
    </row>
    <row r="805" customFormat="false" ht="12.75" hidden="false" customHeight="false" outlineLevel="0" collapsed="false">
      <c r="A805" s="238"/>
    </row>
    <row r="806" customFormat="false" ht="12.75" hidden="false" customHeight="false" outlineLevel="0" collapsed="false">
      <c r="A806" s="238"/>
    </row>
    <row r="807" customFormat="false" ht="12.75" hidden="false" customHeight="false" outlineLevel="0" collapsed="false">
      <c r="A807" s="238"/>
    </row>
    <row r="808" customFormat="false" ht="12.75" hidden="false" customHeight="false" outlineLevel="0" collapsed="false">
      <c r="A808" s="238"/>
    </row>
    <row r="809" customFormat="false" ht="12.75" hidden="false" customHeight="false" outlineLevel="0" collapsed="false">
      <c r="A809" s="238"/>
    </row>
    <row r="810" customFormat="false" ht="12.75" hidden="false" customHeight="false" outlineLevel="0" collapsed="false">
      <c r="A810" s="238"/>
    </row>
    <row r="811" customFormat="false" ht="12.75" hidden="false" customHeight="false" outlineLevel="0" collapsed="false">
      <c r="A811" s="238"/>
    </row>
    <row r="812" customFormat="false" ht="12.75" hidden="false" customHeight="false" outlineLevel="0" collapsed="false">
      <c r="A812" s="238"/>
    </row>
    <row r="813" customFormat="false" ht="12.75" hidden="false" customHeight="false" outlineLevel="0" collapsed="false">
      <c r="A813" s="238"/>
    </row>
    <row r="814" customFormat="false" ht="12.75" hidden="false" customHeight="false" outlineLevel="0" collapsed="false">
      <c r="A814" s="238"/>
    </row>
    <row r="815" customFormat="false" ht="12.75" hidden="false" customHeight="false" outlineLevel="0" collapsed="false">
      <c r="A815" s="238"/>
    </row>
    <row r="816" customFormat="false" ht="12.75" hidden="false" customHeight="false" outlineLevel="0" collapsed="false">
      <c r="A816" s="238"/>
    </row>
    <row r="817" customFormat="false" ht="12.75" hidden="false" customHeight="false" outlineLevel="0" collapsed="false">
      <c r="A817" s="238"/>
    </row>
    <row r="818" customFormat="false" ht="12.75" hidden="false" customHeight="false" outlineLevel="0" collapsed="false">
      <c r="A818" s="238"/>
    </row>
    <row r="819" customFormat="false" ht="12.75" hidden="false" customHeight="false" outlineLevel="0" collapsed="false">
      <c r="A819" s="238"/>
    </row>
    <row r="820" customFormat="false" ht="12.75" hidden="false" customHeight="false" outlineLevel="0" collapsed="false">
      <c r="A820" s="238"/>
    </row>
    <row r="821" customFormat="false" ht="12.75" hidden="false" customHeight="false" outlineLevel="0" collapsed="false">
      <c r="A821" s="238"/>
    </row>
    <row r="822" customFormat="false" ht="12.75" hidden="false" customHeight="false" outlineLevel="0" collapsed="false">
      <c r="A822" s="238"/>
    </row>
    <row r="823" customFormat="false" ht="12.75" hidden="false" customHeight="false" outlineLevel="0" collapsed="false">
      <c r="A823" s="238"/>
    </row>
    <row r="824" customFormat="false" ht="12.75" hidden="false" customHeight="false" outlineLevel="0" collapsed="false">
      <c r="A824" s="238"/>
    </row>
    <row r="825" customFormat="false" ht="12.75" hidden="false" customHeight="false" outlineLevel="0" collapsed="false">
      <c r="A825" s="238"/>
    </row>
    <row r="826" customFormat="false" ht="12.75" hidden="false" customHeight="false" outlineLevel="0" collapsed="false">
      <c r="A826" s="238"/>
    </row>
    <row r="827" customFormat="false" ht="12.75" hidden="false" customHeight="false" outlineLevel="0" collapsed="false">
      <c r="A827" s="238"/>
    </row>
    <row r="828" customFormat="false" ht="12.75" hidden="false" customHeight="false" outlineLevel="0" collapsed="false">
      <c r="A828" s="238"/>
    </row>
    <row r="829" customFormat="false" ht="12.75" hidden="false" customHeight="false" outlineLevel="0" collapsed="false">
      <c r="A829" s="238"/>
    </row>
    <row r="830" customFormat="false" ht="12.75" hidden="false" customHeight="false" outlineLevel="0" collapsed="false">
      <c r="A830" s="238"/>
    </row>
    <row r="831" customFormat="false" ht="12.75" hidden="false" customHeight="false" outlineLevel="0" collapsed="false">
      <c r="A831" s="238"/>
    </row>
    <row r="832" customFormat="false" ht="12.75" hidden="false" customHeight="false" outlineLevel="0" collapsed="false">
      <c r="A832" s="238"/>
    </row>
    <row r="833" customFormat="false" ht="12.75" hidden="false" customHeight="false" outlineLevel="0" collapsed="false">
      <c r="A833" s="238"/>
    </row>
    <row r="834" customFormat="false" ht="12.75" hidden="false" customHeight="false" outlineLevel="0" collapsed="false">
      <c r="A834" s="238"/>
    </row>
    <row r="835" customFormat="false" ht="12.75" hidden="false" customHeight="false" outlineLevel="0" collapsed="false">
      <c r="A835" s="238"/>
    </row>
    <row r="836" customFormat="false" ht="12.75" hidden="false" customHeight="false" outlineLevel="0" collapsed="false">
      <c r="A836" s="238"/>
    </row>
    <row r="837" customFormat="false" ht="12.75" hidden="false" customHeight="false" outlineLevel="0" collapsed="false">
      <c r="A837" s="238"/>
    </row>
    <row r="838" customFormat="false" ht="12.75" hidden="false" customHeight="false" outlineLevel="0" collapsed="false">
      <c r="A838" s="238"/>
    </row>
    <row r="839" customFormat="false" ht="12.75" hidden="false" customHeight="false" outlineLevel="0" collapsed="false">
      <c r="A839" s="238"/>
    </row>
    <row r="840" customFormat="false" ht="12.75" hidden="false" customHeight="false" outlineLevel="0" collapsed="false">
      <c r="A840" s="238"/>
    </row>
    <row r="841" customFormat="false" ht="12.75" hidden="false" customHeight="false" outlineLevel="0" collapsed="false">
      <c r="A841" s="238"/>
    </row>
    <row r="842" customFormat="false" ht="12.75" hidden="false" customHeight="false" outlineLevel="0" collapsed="false">
      <c r="A842" s="238"/>
    </row>
    <row r="843" customFormat="false" ht="12.75" hidden="false" customHeight="false" outlineLevel="0" collapsed="false">
      <c r="A843" s="238"/>
    </row>
    <row r="844" customFormat="false" ht="12.75" hidden="false" customHeight="false" outlineLevel="0" collapsed="false">
      <c r="A844" s="238"/>
    </row>
    <row r="845" customFormat="false" ht="12.75" hidden="false" customHeight="false" outlineLevel="0" collapsed="false">
      <c r="A845" s="238"/>
    </row>
    <row r="846" customFormat="false" ht="12.75" hidden="false" customHeight="false" outlineLevel="0" collapsed="false">
      <c r="A846" s="238"/>
    </row>
    <row r="847" customFormat="false" ht="12.75" hidden="false" customHeight="false" outlineLevel="0" collapsed="false">
      <c r="A847" s="238"/>
    </row>
    <row r="848" customFormat="false" ht="12.75" hidden="false" customHeight="false" outlineLevel="0" collapsed="false">
      <c r="A848" s="238"/>
    </row>
    <row r="849" customFormat="false" ht="12.75" hidden="false" customHeight="false" outlineLevel="0" collapsed="false">
      <c r="A849" s="238"/>
    </row>
    <row r="850" customFormat="false" ht="12.75" hidden="false" customHeight="false" outlineLevel="0" collapsed="false">
      <c r="A850" s="238"/>
    </row>
    <row r="851" customFormat="false" ht="12.75" hidden="false" customHeight="false" outlineLevel="0" collapsed="false">
      <c r="A851" s="238"/>
    </row>
    <row r="852" customFormat="false" ht="12.75" hidden="false" customHeight="false" outlineLevel="0" collapsed="false">
      <c r="A852" s="238"/>
    </row>
    <row r="853" customFormat="false" ht="12.75" hidden="false" customHeight="false" outlineLevel="0" collapsed="false">
      <c r="A853" s="238"/>
    </row>
    <row r="854" customFormat="false" ht="12.75" hidden="false" customHeight="false" outlineLevel="0" collapsed="false">
      <c r="A854" s="238"/>
    </row>
    <row r="855" customFormat="false" ht="12.75" hidden="false" customHeight="false" outlineLevel="0" collapsed="false">
      <c r="A855" s="238"/>
    </row>
    <row r="856" customFormat="false" ht="12.75" hidden="false" customHeight="false" outlineLevel="0" collapsed="false">
      <c r="A856" s="238"/>
    </row>
    <row r="857" customFormat="false" ht="12.75" hidden="false" customHeight="false" outlineLevel="0" collapsed="false">
      <c r="A857" s="238"/>
    </row>
    <row r="858" customFormat="false" ht="12.75" hidden="false" customHeight="false" outlineLevel="0" collapsed="false">
      <c r="A858" s="238"/>
    </row>
    <row r="859" customFormat="false" ht="12.75" hidden="false" customHeight="false" outlineLevel="0" collapsed="false">
      <c r="A859" s="238"/>
    </row>
    <row r="860" customFormat="false" ht="12.75" hidden="false" customHeight="false" outlineLevel="0" collapsed="false">
      <c r="A860" s="238"/>
    </row>
    <row r="861" customFormat="false" ht="12.75" hidden="false" customHeight="false" outlineLevel="0" collapsed="false">
      <c r="A861" s="238"/>
    </row>
    <row r="862" customFormat="false" ht="12.75" hidden="false" customHeight="false" outlineLevel="0" collapsed="false">
      <c r="A862" s="238"/>
    </row>
    <row r="863" customFormat="false" ht="12.75" hidden="false" customHeight="false" outlineLevel="0" collapsed="false">
      <c r="A863" s="238"/>
    </row>
    <row r="864" customFormat="false" ht="12.75" hidden="false" customHeight="false" outlineLevel="0" collapsed="false">
      <c r="A864" s="238"/>
    </row>
    <row r="865" customFormat="false" ht="12.75" hidden="false" customHeight="false" outlineLevel="0" collapsed="false">
      <c r="A865" s="238"/>
    </row>
    <row r="866" customFormat="false" ht="12.75" hidden="false" customHeight="false" outlineLevel="0" collapsed="false">
      <c r="A866" s="238"/>
    </row>
    <row r="867" customFormat="false" ht="12.75" hidden="false" customHeight="false" outlineLevel="0" collapsed="false">
      <c r="A867" s="238"/>
    </row>
    <row r="868" customFormat="false" ht="12.75" hidden="false" customHeight="false" outlineLevel="0" collapsed="false">
      <c r="A868" s="238"/>
    </row>
    <row r="869" customFormat="false" ht="12.75" hidden="false" customHeight="false" outlineLevel="0" collapsed="false">
      <c r="A869" s="238"/>
    </row>
    <row r="870" customFormat="false" ht="12.75" hidden="false" customHeight="false" outlineLevel="0" collapsed="false">
      <c r="A870" s="238"/>
    </row>
    <row r="871" customFormat="false" ht="12.75" hidden="false" customHeight="false" outlineLevel="0" collapsed="false">
      <c r="A871" s="238"/>
    </row>
    <row r="872" customFormat="false" ht="12.75" hidden="false" customHeight="false" outlineLevel="0" collapsed="false">
      <c r="A872" s="238"/>
    </row>
    <row r="873" customFormat="false" ht="12.75" hidden="false" customHeight="false" outlineLevel="0" collapsed="false">
      <c r="A873" s="238"/>
    </row>
    <row r="874" customFormat="false" ht="12.75" hidden="false" customHeight="false" outlineLevel="0" collapsed="false">
      <c r="A874" s="238"/>
    </row>
    <row r="875" customFormat="false" ht="12.75" hidden="false" customHeight="false" outlineLevel="0" collapsed="false">
      <c r="A875" s="238"/>
    </row>
    <row r="876" customFormat="false" ht="12.75" hidden="false" customHeight="false" outlineLevel="0" collapsed="false">
      <c r="A876" s="238"/>
    </row>
    <row r="877" customFormat="false" ht="12.75" hidden="false" customHeight="false" outlineLevel="0" collapsed="false">
      <c r="A877" s="238"/>
    </row>
    <row r="878" customFormat="false" ht="12.75" hidden="false" customHeight="false" outlineLevel="0" collapsed="false">
      <c r="A878" s="238"/>
    </row>
    <row r="879" customFormat="false" ht="12.75" hidden="false" customHeight="false" outlineLevel="0" collapsed="false">
      <c r="A879" s="238"/>
    </row>
    <row r="880" customFormat="false" ht="12.75" hidden="false" customHeight="false" outlineLevel="0" collapsed="false">
      <c r="A880" s="238"/>
    </row>
    <row r="881" customFormat="false" ht="12.75" hidden="false" customHeight="false" outlineLevel="0" collapsed="false">
      <c r="A881" s="238"/>
    </row>
    <row r="882" customFormat="false" ht="12.75" hidden="false" customHeight="false" outlineLevel="0" collapsed="false">
      <c r="A882" s="238"/>
    </row>
    <row r="883" customFormat="false" ht="12.75" hidden="false" customHeight="false" outlineLevel="0" collapsed="false">
      <c r="A883" s="238"/>
    </row>
    <row r="884" customFormat="false" ht="12.75" hidden="false" customHeight="false" outlineLevel="0" collapsed="false">
      <c r="A884" s="238"/>
    </row>
    <row r="885" customFormat="false" ht="12.75" hidden="false" customHeight="false" outlineLevel="0" collapsed="false">
      <c r="A885" s="238"/>
    </row>
    <row r="886" customFormat="false" ht="12.75" hidden="false" customHeight="false" outlineLevel="0" collapsed="false">
      <c r="A886" s="238"/>
    </row>
    <row r="887" customFormat="false" ht="12.75" hidden="false" customHeight="false" outlineLevel="0" collapsed="false">
      <c r="A887" s="238"/>
    </row>
    <row r="888" customFormat="false" ht="12.75" hidden="false" customHeight="false" outlineLevel="0" collapsed="false">
      <c r="A888" s="238"/>
    </row>
    <row r="889" customFormat="false" ht="12.75" hidden="false" customHeight="false" outlineLevel="0" collapsed="false">
      <c r="A889" s="238"/>
    </row>
    <row r="890" customFormat="false" ht="12.75" hidden="false" customHeight="false" outlineLevel="0" collapsed="false">
      <c r="A890" s="238"/>
    </row>
    <row r="891" customFormat="false" ht="12.75" hidden="false" customHeight="false" outlineLevel="0" collapsed="false">
      <c r="A891" s="238"/>
    </row>
    <row r="892" customFormat="false" ht="12.75" hidden="false" customHeight="false" outlineLevel="0" collapsed="false">
      <c r="A892" s="238"/>
    </row>
    <row r="893" customFormat="false" ht="12.75" hidden="false" customHeight="false" outlineLevel="0" collapsed="false">
      <c r="A893" s="238"/>
    </row>
    <row r="894" customFormat="false" ht="12.75" hidden="false" customHeight="false" outlineLevel="0" collapsed="false">
      <c r="A894" s="238"/>
    </row>
    <row r="895" customFormat="false" ht="12.75" hidden="false" customHeight="false" outlineLevel="0" collapsed="false">
      <c r="A895" s="238"/>
    </row>
    <row r="896" customFormat="false" ht="12.75" hidden="false" customHeight="false" outlineLevel="0" collapsed="false">
      <c r="A896" s="238"/>
    </row>
    <row r="897" customFormat="false" ht="12.75" hidden="false" customHeight="false" outlineLevel="0" collapsed="false">
      <c r="A897" s="238"/>
    </row>
    <row r="898" customFormat="false" ht="12.75" hidden="false" customHeight="false" outlineLevel="0" collapsed="false">
      <c r="A898" s="238"/>
    </row>
    <row r="899" customFormat="false" ht="12.75" hidden="false" customHeight="false" outlineLevel="0" collapsed="false">
      <c r="A899" s="238"/>
    </row>
    <row r="900" customFormat="false" ht="12.75" hidden="false" customHeight="false" outlineLevel="0" collapsed="false">
      <c r="A900" s="238"/>
    </row>
    <row r="901" customFormat="false" ht="12.75" hidden="false" customHeight="false" outlineLevel="0" collapsed="false">
      <c r="A901" s="238"/>
    </row>
    <row r="902" customFormat="false" ht="12.75" hidden="false" customHeight="false" outlineLevel="0" collapsed="false">
      <c r="A902" s="238"/>
    </row>
    <row r="903" customFormat="false" ht="12.75" hidden="false" customHeight="false" outlineLevel="0" collapsed="false">
      <c r="A903" s="238"/>
    </row>
    <row r="904" customFormat="false" ht="12.75" hidden="false" customHeight="false" outlineLevel="0" collapsed="false">
      <c r="A904" s="238"/>
    </row>
    <row r="905" customFormat="false" ht="12.75" hidden="false" customHeight="false" outlineLevel="0" collapsed="false">
      <c r="A905" s="238"/>
    </row>
    <row r="906" customFormat="false" ht="12.75" hidden="false" customHeight="false" outlineLevel="0" collapsed="false">
      <c r="A906" s="238"/>
    </row>
    <row r="907" customFormat="false" ht="12.75" hidden="false" customHeight="false" outlineLevel="0" collapsed="false">
      <c r="A907" s="238"/>
    </row>
    <row r="908" customFormat="false" ht="12.75" hidden="false" customHeight="false" outlineLevel="0" collapsed="false">
      <c r="A908" s="238"/>
    </row>
    <row r="909" customFormat="false" ht="12.75" hidden="false" customHeight="false" outlineLevel="0" collapsed="false">
      <c r="A909" s="238"/>
    </row>
    <row r="910" customFormat="false" ht="12.75" hidden="false" customHeight="false" outlineLevel="0" collapsed="false">
      <c r="A910" s="238"/>
    </row>
    <row r="911" customFormat="false" ht="12.75" hidden="false" customHeight="false" outlineLevel="0" collapsed="false">
      <c r="A911" s="238"/>
    </row>
    <row r="912" customFormat="false" ht="12.75" hidden="false" customHeight="false" outlineLevel="0" collapsed="false">
      <c r="A912" s="238"/>
    </row>
    <row r="913" customFormat="false" ht="12.75" hidden="false" customHeight="false" outlineLevel="0" collapsed="false">
      <c r="A913" s="238"/>
    </row>
    <row r="914" customFormat="false" ht="12.75" hidden="false" customHeight="false" outlineLevel="0" collapsed="false">
      <c r="A914" s="238"/>
    </row>
    <row r="915" customFormat="false" ht="12.75" hidden="false" customHeight="false" outlineLevel="0" collapsed="false">
      <c r="A915" s="238"/>
    </row>
    <row r="916" customFormat="false" ht="12.75" hidden="false" customHeight="false" outlineLevel="0" collapsed="false">
      <c r="A916" s="238"/>
    </row>
    <row r="917" customFormat="false" ht="12.75" hidden="false" customHeight="false" outlineLevel="0" collapsed="false">
      <c r="A917" s="238"/>
    </row>
    <row r="918" customFormat="false" ht="12.75" hidden="false" customHeight="false" outlineLevel="0" collapsed="false">
      <c r="A918" s="238"/>
    </row>
    <row r="919" customFormat="false" ht="12.75" hidden="false" customHeight="false" outlineLevel="0" collapsed="false">
      <c r="A919" s="238"/>
    </row>
    <row r="920" customFormat="false" ht="12.75" hidden="false" customHeight="false" outlineLevel="0" collapsed="false">
      <c r="A920" s="238"/>
    </row>
    <row r="921" customFormat="false" ht="12.75" hidden="false" customHeight="false" outlineLevel="0" collapsed="false">
      <c r="A921" s="238"/>
    </row>
    <row r="922" customFormat="false" ht="12.75" hidden="false" customHeight="false" outlineLevel="0" collapsed="false">
      <c r="A922" s="238"/>
    </row>
    <row r="923" customFormat="false" ht="12.75" hidden="false" customHeight="false" outlineLevel="0" collapsed="false">
      <c r="A923" s="238"/>
    </row>
    <row r="924" customFormat="false" ht="12.75" hidden="false" customHeight="false" outlineLevel="0" collapsed="false">
      <c r="A924" s="238"/>
    </row>
    <row r="925" customFormat="false" ht="12.75" hidden="false" customHeight="false" outlineLevel="0" collapsed="false">
      <c r="A925" s="238"/>
    </row>
    <row r="926" customFormat="false" ht="12.75" hidden="false" customHeight="false" outlineLevel="0" collapsed="false">
      <c r="A926" s="238"/>
    </row>
    <row r="927" customFormat="false" ht="12.75" hidden="false" customHeight="false" outlineLevel="0" collapsed="false">
      <c r="A927" s="238"/>
    </row>
    <row r="928" customFormat="false" ht="12.75" hidden="false" customHeight="false" outlineLevel="0" collapsed="false">
      <c r="A928" s="238"/>
    </row>
    <row r="929" customFormat="false" ht="12.75" hidden="false" customHeight="false" outlineLevel="0" collapsed="false">
      <c r="A929" s="238"/>
    </row>
    <row r="930" customFormat="false" ht="12.75" hidden="false" customHeight="false" outlineLevel="0" collapsed="false">
      <c r="A930" s="238"/>
    </row>
    <row r="931" customFormat="false" ht="12.75" hidden="false" customHeight="false" outlineLevel="0" collapsed="false">
      <c r="A931" s="238"/>
    </row>
    <row r="932" customFormat="false" ht="12.75" hidden="false" customHeight="false" outlineLevel="0" collapsed="false">
      <c r="A932" s="238"/>
    </row>
    <row r="933" customFormat="false" ht="12.75" hidden="false" customHeight="false" outlineLevel="0" collapsed="false">
      <c r="A933" s="238"/>
    </row>
    <row r="934" customFormat="false" ht="12.75" hidden="false" customHeight="false" outlineLevel="0" collapsed="false">
      <c r="A934" s="238"/>
    </row>
    <row r="935" customFormat="false" ht="12.75" hidden="false" customHeight="false" outlineLevel="0" collapsed="false">
      <c r="A935" s="238"/>
    </row>
    <row r="936" customFormat="false" ht="12.75" hidden="false" customHeight="false" outlineLevel="0" collapsed="false">
      <c r="A936" s="238"/>
    </row>
    <row r="937" customFormat="false" ht="12.75" hidden="false" customHeight="false" outlineLevel="0" collapsed="false">
      <c r="A937" s="238"/>
    </row>
    <row r="938" customFormat="false" ht="12.75" hidden="false" customHeight="false" outlineLevel="0" collapsed="false">
      <c r="A938" s="238"/>
    </row>
    <row r="939" customFormat="false" ht="12.75" hidden="false" customHeight="false" outlineLevel="0" collapsed="false">
      <c r="A939" s="238"/>
    </row>
    <row r="940" customFormat="false" ht="12.75" hidden="false" customHeight="false" outlineLevel="0" collapsed="false">
      <c r="A940" s="238"/>
    </row>
    <row r="941" customFormat="false" ht="12.75" hidden="false" customHeight="false" outlineLevel="0" collapsed="false">
      <c r="A941" s="238"/>
    </row>
    <row r="942" customFormat="false" ht="12.75" hidden="false" customHeight="false" outlineLevel="0" collapsed="false">
      <c r="A942" s="238"/>
    </row>
    <row r="943" customFormat="false" ht="12.75" hidden="false" customHeight="false" outlineLevel="0" collapsed="false">
      <c r="A943" s="238"/>
    </row>
    <row r="944" customFormat="false" ht="12.75" hidden="false" customHeight="false" outlineLevel="0" collapsed="false">
      <c r="A944" s="238"/>
    </row>
    <row r="945" customFormat="false" ht="12.75" hidden="false" customHeight="false" outlineLevel="0" collapsed="false">
      <c r="A945" s="238"/>
    </row>
    <row r="946" customFormat="false" ht="12.75" hidden="false" customHeight="false" outlineLevel="0" collapsed="false">
      <c r="A946" s="238"/>
    </row>
    <row r="947" customFormat="false" ht="12.75" hidden="false" customHeight="false" outlineLevel="0" collapsed="false">
      <c r="A947" s="238"/>
    </row>
    <row r="948" customFormat="false" ht="12.75" hidden="false" customHeight="false" outlineLevel="0" collapsed="false">
      <c r="A948" s="238"/>
    </row>
    <row r="949" customFormat="false" ht="12.75" hidden="false" customHeight="false" outlineLevel="0" collapsed="false">
      <c r="A949" s="238"/>
    </row>
    <row r="950" customFormat="false" ht="12.75" hidden="false" customHeight="false" outlineLevel="0" collapsed="false">
      <c r="A950" s="238"/>
    </row>
    <row r="951" customFormat="false" ht="12.75" hidden="false" customHeight="false" outlineLevel="0" collapsed="false">
      <c r="A951" s="238"/>
    </row>
    <row r="952" customFormat="false" ht="12.75" hidden="false" customHeight="false" outlineLevel="0" collapsed="false">
      <c r="A952" s="238"/>
    </row>
    <row r="953" customFormat="false" ht="12.75" hidden="false" customHeight="false" outlineLevel="0" collapsed="false">
      <c r="A953" s="238"/>
    </row>
    <row r="954" customFormat="false" ht="12.75" hidden="false" customHeight="false" outlineLevel="0" collapsed="false">
      <c r="A954" s="238"/>
    </row>
    <row r="955" customFormat="false" ht="12.75" hidden="false" customHeight="false" outlineLevel="0" collapsed="false">
      <c r="A955" s="238"/>
    </row>
    <row r="956" customFormat="false" ht="12.75" hidden="false" customHeight="false" outlineLevel="0" collapsed="false">
      <c r="A956" s="238"/>
    </row>
    <row r="957" customFormat="false" ht="12.75" hidden="false" customHeight="false" outlineLevel="0" collapsed="false">
      <c r="A957" s="238"/>
    </row>
    <row r="958" customFormat="false" ht="12.75" hidden="false" customHeight="false" outlineLevel="0" collapsed="false">
      <c r="A958" s="238"/>
    </row>
    <row r="959" customFormat="false" ht="12.75" hidden="false" customHeight="false" outlineLevel="0" collapsed="false">
      <c r="A959" s="238"/>
    </row>
    <row r="960" customFormat="false" ht="12.75" hidden="false" customHeight="false" outlineLevel="0" collapsed="false">
      <c r="A960" s="238"/>
    </row>
    <row r="961" customFormat="false" ht="12.75" hidden="false" customHeight="false" outlineLevel="0" collapsed="false">
      <c r="A961" s="238"/>
    </row>
    <row r="962" customFormat="false" ht="12.75" hidden="false" customHeight="false" outlineLevel="0" collapsed="false">
      <c r="A962" s="238"/>
    </row>
    <row r="963" customFormat="false" ht="12.75" hidden="false" customHeight="false" outlineLevel="0" collapsed="false">
      <c r="A963" s="238"/>
    </row>
    <row r="964" customFormat="false" ht="12.75" hidden="false" customHeight="false" outlineLevel="0" collapsed="false">
      <c r="A964" s="238"/>
    </row>
    <row r="965" customFormat="false" ht="12.75" hidden="false" customHeight="false" outlineLevel="0" collapsed="false">
      <c r="A965" s="238"/>
    </row>
    <row r="966" customFormat="false" ht="12.75" hidden="false" customHeight="false" outlineLevel="0" collapsed="false">
      <c r="A966" s="238"/>
    </row>
    <row r="967" customFormat="false" ht="12.75" hidden="false" customHeight="false" outlineLevel="0" collapsed="false">
      <c r="A967" s="238"/>
    </row>
    <row r="968" customFormat="false" ht="12.75" hidden="false" customHeight="false" outlineLevel="0" collapsed="false">
      <c r="A968" s="238"/>
    </row>
    <row r="969" customFormat="false" ht="12.75" hidden="false" customHeight="false" outlineLevel="0" collapsed="false">
      <c r="A969" s="238"/>
    </row>
    <row r="970" customFormat="false" ht="12.75" hidden="false" customHeight="false" outlineLevel="0" collapsed="false">
      <c r="A970" s="238"/>
    </row>
    <row r="971" customFormat="false" ht="12.75" hidden="false" customHeight="false" outlineLevel="0" collapsed="false">
      <c r="A971" s="238"/>
    </row>
    <row r="972" customFormat="false" ht="12.75" hidden="false" customHeight="false" outlineLevel="0" collapsed="false">
      <c r="A972" s="238"/>
    </row>
    <row r="973" customFormat="false" ht="12.75" hidden="false" customHeight="false" outlineLevel="0" collapsed="false">
      <c r="A973" s="238"/>
    </row>
    <row r="974" customFormat="false" ht="12.75" hidden="false" customHeight="false" outlineLevel="0" collapsed="false">
      <c r="A974" s="238"/>
    </row>
    <row r="975" customFormat="false" ht="12.75" hidden="false" customHeight="false" outlineLevel="0" collapsed="false">
      <c r="A975" s="238"/>
    </row>
    <row r="976" customFormat="false" ht="12.75" hidden="false" customHeight="false" outlineLevel="0" collapsed="false">
      <c r="A976" s="238"/>
    </row>
    <row r="977" customFormat="false" ht="12.75" hidden="false" customHeight="false" outlineLevel="0" collapsed="false">
      <c r="A977" s="238"/>
    </row>
    <row r="978" customFormat="false" ht="12.75" hidden="false" customHeight="false" outlineLevel="0" collapsed="false">
      <c r="A978" s="238"/>
    </row>
    <row r="979" customFormat="false" ht="12.75" hidden="false" customHeight="false" outlineLevel="0" collapsed="false">
      <c r="A979" s="238"/>
    </row>
    <row r="980" customFormat="false" ht="12.75" hidden="false" customHeight="false" outlineLevel="0" collapsed="false">
      <c r="A980" s="238"/>
    </row>
    <row r="981" customFormat="false" ht="12.75" hidden="false" customHeight="false" outlineLevel="0" collapsed="false">
      <c r="A981" s="238"/>
    </row>
    <row r="982" customFormat="false" ht="12.75" hidden="false" customHeight="false" outlineLevel="0" collapsed="false">
      <c r="A982" s="238"/>
    </row>
    <row r="983" customFormat="false" ht="12.75" hidden="false" customHeight="false" outlineLevel="0" collapsed="false">
      <c r="A983" s="238"/>
    </row>
    <row r="984" customFormat="false" ht="12.75" hidden="false" customHeight="false" outlineLevel="0" collapsed="false">
      <c r="A984" s="238"/>
    </row>
    <row r="985" customFormat="false" ht="12.75" hidden="false" customHeight="false" outlineLevel="0" collapsed="false">
      <c r="A985" s="238"/>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27" width="7.14"/>
    <col collapsed="false" customWidth="true" hidden="false" outlineLevel="0" max="2" min="2" style="228" width="56.85"/>
    <col collapsed="false" customWidth="true" hidden="false" outlineLevel="0" max="3" min="3" style="228" width="10.56"/>
    <col collapsed="false" customWidth="true" hidden="false" outlineLevel="0" max="5" min="4" style="228" width="11.42"/>
    <col collapsed="false" customWidth="true" hidden="false" outlineLevel="0" max="6" min="6" style="228" width="13.14"/>
    <col collapsed="false" customWidth="false" hidden="false" outlineLevel="0" max="7" min="7" style="228" width="9.14"/>
    <col collapsed="false" customWidth="true" hidden="false" outlineLevel="0" max="8" min="8" style="228" width="13.14"/>
    <col collapsed="false" customWidth="false" hidden="false" outlineLevel="0" max="257" min="9" style="228" width="9.14"/>
  </cols>
  <sheetData>
    <row r="1" customFormat="false" ht="20.1" hidden="false" customHeight="true" outlineLevel="0" collapsed="false">
      <c r="A1" s="229" t="s">
        <v>839</v>
      </c>
      <c r="B1" s="229"/>
      <c r="C1" s="229"/>
      <c r="D1" s="229"/>
      <c r="E1" s="229"/>
      <c r="F1" s="229"/>
      <c r="G1" s="229"/>
      <c r="H1" s="229"/>
      <c r="I1" s="229"/>
    </row>
    <row r="2" customFormat="false" ht="20.1" hidden="false" customHeight="true" outlineLevel="0" collapsed="false">
      <c r="A2" s="230" t="s">
        <v>945</v>
      </c>
      <c r="B2" s="230"/>
      <c r="C2" s="230"/>
      <c r="D2" s="230"/>
      <c r="E2" s="230"/>
      <c r="F2" s="230"/>
      <c r="G2" s="230"/>
      <c r="H2" s="230"/>
      <c r="I2" s="230"/>
    </row>
    <row r="3" customFormat="false" ht="20.1" hidden="false" customHeight="true" outlineLevel="0" collapsed="false">
      <c r="A3" s="231"/>
      <c r="B3" s="231"/>
      <c r="C3" s="231"/>
      <c r="D3" s="231"/>
      <c r="E3" s="231"/>
      <c r="F3" s="231"/>
      <c r="G3" s="231"/>
      <c r="H3" s="231"/>
      <c r="I3" s="231"/>
    </row>
    <row r="4" customFormat="false" ht="12.75" hidden="false" customHeight="true" outlineLevel="0" collapsed="false">
      <c r="A4" s="232" t="s">
        <v>841</v>
      </c>
      <c r="B4" s="233" t="s">
        <v>842</v>
      </c>
      <c r="C4" s="148" t="n">
        <v>2010</v>
      </c>
      <c r="D4" s="148"/>
      <c r="E4" s="148" t="n">
        <v>2009</v>
      </c>
      <c r="F4" s="149" t="s">
        <v>492</v>
      </c>
      <c r="G4" s="149"/>
      <c r="H4" s="80" t="s">
        <v>492</v>
      </c>
      <c r="I4" s="80"/>
    </row>
    <row r="5" customFormat="false" ht="24.75" hidden="false" customHeight="true" outlineLevel="0" collapsed="false">
      <c r="A5" s="232"/>
      <c r="B5" s="233"/>
      <c r="C5" s="148" t="s">
        <v>483</v>
      </c>
      <c r="D5" s="148" t="s">
        <v>493</v>
      </c>
      <c r="E5" s="148"/>
      <c r="F5" s="234" t="s">
        <v>494</v>
      </c>
      <c r="G5" s="234"/>
      <c r="H5" s="235" t="s">
        <v>495</v>
      </c>
      <c r="I5" s="235"/>
    </row>
    <row r="6" customFormat="false" ht="12.75" hidden="false" customHeight="false" outlineLevel="0" collapsed="false">
      <c r="A6" s="232"/>
      <c r="B6" s="233"/>
      <c r="C6" s="81" t="s">
        <v>462</v>
      </c>
      <c r="D6" s="81"/>
      <c r="E6" s="81"/>
      <c r="F6" s="248" t="s">
        <v>462</v>
      </c>
      <c r="G6" s="248" t="s">
        <v>394</v>
      </c>
      <c r="H6" s="248" t="s">
        <v>462</v>
      </c>
      <c r="I6" s="249" t="s">
        <v>394</v>
      </c>
    </row>
    <row r="7" customFormat="false" ht="12.75" hidden="false" customHeight="true" outlineLevel="0" collapsed="false">
      <c r="A7" s="236"/>
      <c r="B7" s="237"/>
    </row>
    <row r="8" customFormat="false" ht="12.75" hidden="false" customHeight="true" outlineLevel="0" collapsed="false">
      <c r="A8" s="238" t="n">
        <v>1</v>
      </c>
      <c r="B8" s="191" t="s">
        <v>843</v>
      </c>
      <c r="C8" s="239" t="n">
        <v>108234</v>
      </c>
      <c r="D8" s="239" t="n">
        <v>321299</v>
      </c>
      <c r="E8" s="239" t="n">
        <v>334839</v>
      </c>
      <c r="F8" s="240" t="n">
        <v>-1697</v>
      </c>
      <c r="G8" s="241" t="n">
        <v>-1.5</v>
      </c>
      <c r="H8" s="240" t="n">
        <v>-13540</v>
      </c>
      <c r="I8" s="241" t="n">
        <v>-4</v>
      </c>
      <c r="J8" s="242"/>
    </row>
    <row r="9" customFormat="false" ht="12.75" hidden="false" customHeight="true" outlineLevel="0" collapsed="false">
      <c r="A9" s="238" t="n">
        <v>2</v>
      </c>
      <c r="B9" s="191" t="s">
        <v>844</v>
      </c>
      <c r="C9" s="239" t="n">
        <v>460624</v>
      </c>
      <c r="D9" s="239" t="n">
        <v>1228697</v>
      </c>
      <c r="E9" s="239" t="n">
        <v>1220319</v>
      </c>
      <c r="F9" s="240" t="n">
        <v>64930</v>
      </c>
      <c r="G9" s="241" t="n">
        <v>16.4</v>
      </c>
      <c r="H9" s="240" t="n">
        <v>8378</v>
      </c>
      <c r="I9" s="241" t="n">
        <v>0.7</v>
      </c>
      <c r="J9" s="242"/>
    </row>
    <row r="10" customFormat="false" ht="12.75" hidden="false" customHeight="true" outlineLevel="0" collapsed="false">
      <c r="A10" s="238" t="n">
        <v>3</v>
      </c>
      <c r="B10" s="160" t="s">
        <v>845</v>
      </c>
      <c r="C10" s="239" t="n">
        <v>246210</v>
      </c>
      <c r="D10" s="239" t="n">
        <v>697090</v>
      </c>
      <c r="E10" s="239" t="n">
        <v>679920</v>
      </c>
      <c r="F10" s="240" t="n">
        <v>25448</v>
      </c>
      <c r="G10" s="241" t="n">
        <v>11.5</v>
      </c>
      <c r="H10" s="240" t="n">
        <v>17170</v>
      </c>
      <c r="I10" s="241" t="n">
        <v>2.5</v>
      </c>
      <c r="J10" s="242"/>
    </row>
    <row r="11" customFormat="false" ht="12.75" hidden="false" customHeight="true" outlineLevel="0" collapsed="false">
      <c r="A11" s="238" t="n">
        <v>4</v>
      </c>
      <c r="B11" s="160" t="s">
        <v>846</v>
      </c>
      <c r="C11" s="239" t="n">
        <v>529618</v>
      </c>
      <c r="D11" s="239" t="n">
        <v>1376953</v>
      </c>
      <c r="E11" s="239" t="n">
        <v>1280635</v>
      </c>
      <c r="F11" s="240" t="n">
        <v>74813</v>
      </c>
      <c r="G11" s="241" t="n">
        <v>16.4</v>
      </c>
      <c r="H11" s="240" t="n">
        <v>96318</v>
      </c>
      <c r="I11" s="241" t="n">
        <v>7.5</v>
      </c>
      <c r="J11" s="242"/>
    </row>
    <row r="12" customFormat="false" ht="12.75" hidden="false" customHeight="true" outlineLevel="0" collapsed="false">
      <c r="A12" s="238" t="n">
        <v>5</v>
      </c>
      <c r="B12" s="191" t="s">
        <v>847</v>
      </c>
      <c r="C12" s="239" t="n">
        <v>58037</v>
      </c>
      <c r="D12" s="239" t="n">
        <v>162693</v>
      </c>
      <c r="E12" s="239" t="n">
        <v>162777</v>
      </c>
      <c r="F12" s="240" t="n">
        <v>7889</v>
      </c>
      <c r="G12" s="241" t="n">
        <v>15.7</v>
      </c>
      <c r="H12" s="240" t="n">
        <v>-84</v>
      </c>
      <c r="I12" s="241" t="n">
        <v>-0.1</v>
      </c>
      <c r="J12" s="242"/>
    </row>
    <row r="13" customFormat="false" ht="12.75" hidden="false" customHeight="true" outlineLevel="0" collapsed="false">
      <c r="A13" s="238" t="n">
        <v>6</v>
      </c>
      <c r="B13" s="160" t="s">
        <v>848</v>
      </c>
      <c r="C13" s="239" t="n">
        <v>280979</v>
      </c>
      <c r="D13" s="239" t="n">
        <v>656085</v>
      </c>
      <c r="E13" s="239" t="n">
        <v>638121</v>
      </c>
      <c r="F13" s="240" t="n">
        <v>37626</v>
      </c>
      <c r="G13" s="241" t="n">
        <v>15.5</v>
      </c>
      <c r="H13" s="240" t="n">
        <v>17964</v>
      </c>
      <c r="I13" s="241" t="n">
        <v>2.8</v>
      </c>
      <c r="J13" s="242"/>
    </row>
    <row r="14" customFormat="false" ht="12.75" hidden="false" customHeight="true" outlineLevel="0" collapsed="false">
      <c r="A14" s="238" t="n">
        <v>7</v>
      </c>
      <c r="B14" s="160" t="s">
        <v>849</v>
      </c>
      <c r="C14" s="239" t="n">
        <v>495979</v>
      </c>
      <c r="D14" s="239" t="n">
        <v>1283428</v>
      </c>
      <c r="E14" s="239" t="n">
        <v>1215259</v>
      </c>
      <c r="F14" s="240" t="n">
        <v>81304</v>
      </c>
      <c r="G14" s="241" t="n">
        <v>19.6</v>
      </c>
      <c r="H14" s="240" t="n">
        <v>68169</v>
      </c>
      <c r="I14" s="241" t="n">
        <v>5.6</v>
      </c>
      <c r="J14" s="242"/>
    </row>
    <row r="15" customFormat="false" ht="12.75" hidden="false" customHeight="true" outlineLevel="0" collapsed="false">
      <c r="A15" s="238" t="n">
        <v>8</v>
      </c>
      <c r="B15" s="160" t="s">
        <v>850</v>
      </c>
      <c r="C15" s="239" t="n">
        <v>469848</v>
      </c>
      <c r="D15" s="239" t="n">
        <v>1385204</v>
      </c>
      <c r="E15" s="239" t="n">
        <v>1458643</v>
      </c>
      <c r="F15" s="240" t="n">
        <v>-14425</v>
      </c>
      <c r="G15" s="241" t="n">
        <v>-3</v>
      </c>
      <c r="H15" s="240" t="n">
        <v>-73439</v>
      </c>
      <c r="I15" s="241" t="n">
        <v>-5</v>
      </c>
      <c r="J15" s="242"/>
    </row>
    <row r="16" customFormat="false" ht="12.75" hidden="false" customHeight="true" outlineLevel="0" collapsed="false">
      <c r="A16" s="238" t="n">
        <v>9</v>
      </c>
      <c r="B16" s="160" t="s">
        <v>851</v>
      </c>
      <c r="C16" s="239" t="n">
        <v>238040</v>
      </c>
      <c r="D16" s="239" t="n">
        <v>658988</v>
      </c>
      <c r="E16" s="239" t="n">
        <v>655515</v>
      </c>
      <c r="F16" s="240" t="n">
        <v>2834</v>
      </c>
      <c r="G16" s="241" t="n">
        <v>1.2</v>
      </c>
      <c r="H16" s="240" t="n">
        <v>3473</v>
      </c>
      <c r="I16" s="241" t="n">
        <v>0.5</v>
      </c>
      <c r="J16" s="242"/>
    </row>
    <row r="17" customFormat="false" ht="12.75" hidden="false" customHeight="true" outlineLevel="0" collapsed="false">
      <c r="A17" s="238" t="n">
        <v>10</v>
      </c>
      <c r="B17" s="191" t="s">
        <v>852</v>
      </c>
      <c r="C17" s="239" t="n">
        <v>156422</v>
      </c>
      <c r="D17" s="239" t="n">
        <v>408653</v>
      </c>
      <c r="E17" s="239" t="n">
        <v>527909</v>
      </c>
      <c r="F17" s="240" t="n">
        <v>-53111</v>
      </c>
      <c r="G17" s="241" t="n">
        <v>-25.3</v>
      </c>
      <c r="H17" s="240" t="n">
        <v>-119256</v>
      </c>
      <c r="I17" s="241" t="n">
        <v>-22.6</v>
      </c>
      <c r="J17" s="242"/>
    </row>
    <row r="18" customFormat="false" ht="12.75" hidden="false" customHeight="true" outlineLevel="0" collapsed="false">
      <c r="A18" s="238" t="n">
        <v>11</v>
      </c>
      <c r="B18" s="160" t="s">
        <v>853</v>
      </c>
      <c r="C18" s="239" t="n">
        <v>32458</v>
      </c>
      <c r="D18" s="239" t="n">
        <v>90739</v>
      </c>
      <c r="E18" s="239" t="n">
        <v>115502</v>
      </c>
      <c r="F18" s="240" t="n">
        <v>-5815</v>
      </c>
      <c r="G18" s="241" t="n">
        <v>-15.2</v>
      </c>
      <c r="H18" s="240" t="n">
        <v>-24763</v>
      </c>
      <c r="I18" s="241" t="n">
        <v>-21.4</v>
      </c>
      <c r="J18" s="242"/>
    </row>
    <row r="19" customFormat="false" ht="12.75" hidden="false" customHeight="true" outlineLevel="0" collapsed="false">
      <c r="A19" s="238" t="n">
        <v>12</v>
      </c>
      <c r="B19" s="160" t="s">
        <v>854</v>
      </c>
      <c r="C19" s="239" t="n">
        <v>240190</v>
      </c>
      <c r="D19" s="239" t="n">
        <v>688167</v>
      </c>
      <c r="E19" s="239" t="n">
        <v>824659</v>
      </c>
      <c r="F19" s="240" t="n">
        <v>-63506</v>
      </c>
      <c r="G19" s="241" t="n">
        <v>-20.9</v>
      </c>
      <c r="H19" s="240" t="n">
        <v>-136492</v>
      </c>
      <c r="I19" s="241" t="n">
        <v>-16.6</v>
      </c>
      <c r="J19" s="242"/>
    </row>
    <row r="20" customFormat="false" ht="12.75" hidden="false" customHeight="true" outlineLevel="0" collapsed="false">
      <c r="A20" s="238" t="n">
        <v>13</v>
      </c>
      <c r="B20" s="243" t="s">
        <v>855</v>
      </c>
      <c r="C20" s="239" t="n">
        <v>31470</v>
      </c>
      <c r="D20" s="239" t="n">
        <v>88833</v>
      </c>
      <c r="E20" s="239" t="n">
        <v>89924</v>
      </c>
      <c r="F20" s="240" t="n">
        <v>1316</v>
      </c>
      <c r="G20" s="241" t="n">
        <v>4.4</v>
      </c>
      <c r="H20" s="240" t="n">
        <v>-1091</v>
      </c>
      <c r="I20" s="241" t="n">
        <v>-1.2</v>
      </c>
      <c r="J20" s="242"/>
    </row>
    <row r="21" customFormat="false" ht="12.75" hidden="false" customHeight="true" outlineLevel="0" collapsed="false">
      <c r="A21" s="238" t="n">
        <v>14</v>
      </c>
      <c r="B21" s="243" t="s">
        <v>856</v>
      </c>
      <c r="C21" s="239" t="n">
        <v>2210</v>
      </c>
      <c r="D21" s="239" t="n">
        <v>5303</v>
      </c>
      <c r="E21" s="239" t="n">
        <v>5982</v>
      </c>
      <c r="F21" s="240" t="n">
        <v>251</v>
      </c>
      <c r="G21" s="241" t="n">
        <v>12.8</v>
      </c>
      <c r="H21" s="240" t="n">
        <v>-679</v>
      </c>
      <c r="I21" s="241" t="n">
        <v>-11.4</v>
      </c>
      <c r="J21" s="242"/>
    </row>
    <row r="22" customFormat="false" ht="12.75" hidden="false" customHeight="true" outlineLevel="0" collapsed="false">
      <c r="A22" s="238" t="n">
        <v>15</v>
      </c>
      <c r="B22" s="243" t="s">
        <v>857</v>
      </c>
      <c r="C22" s="239" t="n">
        <v>254542</v>
      </c>
      <c r="D22" s="239" t="n">
        <v>639703</v>
      </c>
      <c r="E22" s="239" t="n">
        <v>657436</v>
      </c>
      <c r="F22" s="240" t="n">
        <v>38622</v>
      </c>
      <c r="G22" s="241" t="n">
        <v>17.9</v>
      </c>
      <c r="H22" s="240" t="n">
        <v>-17733</v>
      </c>
      <c r="I22" s="241" t="n">
        <v>-2.7</v>
      </c>
      <c r="J22" s="242"/>
    </row>
    <row r="23" customFormat="false" ht="12.75" hidden="false" customHeight="true" outlineLevel="0" collapsed="false">
      <c r="A23" s="238" t="n">
        <v>16</v>
      </c>
      <c r="B23" s="243" t="s">
        <v>858</v>
      </c>
      <c r="C23" s="239" t="n">
        <v>172716</v>
      </c>
      <c r="D23" s="239" t="n">
        <v>489711</v>
      </c>
      <c r="E23" s="239" t="n">
        <v>506677</v>
      </c>
      <c r="F23" s="240" t="n">
        <v>15779</v>
      </c>
      <c r="G23" s="241" t="n">
        <v>10.1</v>
      </c>
      <c r="H23" s="240" t="n">
        <v>-16966</v>
      </c>
      <c r="I23" s="241" t="n">
        <v>-3.3</v>
      </c>
      <c r="J23" s="242"/>
    </row>
    <row r="24" customFormat="false" ht="12.75" hidden="false" customHeight="true" outlineLevel="0" collapsed="false">
      <c r="A24" s="238" t="n">
        <v>17</v>
      </c>
      <c r="B24" s="243" t="s">
        <v>859</v>
      </c>
      <c r="C24" s="239" t="n">
        <v>104665</v>
      </c>
      <c r="D24" s="239" t="n">
        <v>287694</v>
      </c>
      <c r="E24" s="239" t="n">
        <v>312196</v>
      </c>
      <c r="F24" s="240" t="n">
        <v>-16967</v>
      </c>
      <c r="G24" s="241" t="n">
        <v>-13.9</v>
      </c>
      <c r="H24" s="240" t="n">
        <v>-24502</v>
      </c>
      <c r="I24" s="241" t="n">
        <v>-7.8</v>
      </c>
      <c r="J24" s="242"/>
    </row>
    <row r="25" customFormat="false" ht="12.75" hidden="false" customHeight="true" outlineLevel="0" collapsed="false">
      <c r="A25" s="238" t="n">
        <v>18</v>
      </c>
      <c r="B25" s="243" t="s">
        <v>860</v>
      </c>
      <c r="C25" s="239" t="n">
        <v>252410</v>
      </c>
      <c r="D25" s="239" t="n">
        <v>754467</v>
      </c>
      <c r="E25" s="239" t="n">
        <v>579867</v>
      </c>
      <c r="F25" s="240" t="n">
        <v>73432</v>
      </c>
      <c r="G25" s="241" t="n">
        <v>41</v>
      </c>
      <c r="H25" s="240" t="n">
        <v>174600</v>
      </c>
      <c r="I25" s="241" t="n">
        <v>30.1</v>
      </c>
      <c r="J25" s="242"/>
    </row>
    <row r="26" customFormat="false" ht="12.75" hidden="false" customHeight="true" outlineLevel="0" collapsed="false">
      <c r="A26" s="238" t="n">
        <v>19</v>
      </c>
      <c r="B26" s="243" t="s">
        <v>861</v>
      </c>
      <c r="C26" s="239" t="n">
        <v>218969</v>
      </c>
      <c r="D26" s="239" t="n">
        <v>586692</v>
      </c>
      <c r="E26" s="239" t="n">
        <v>600157</v>
      </c>
      <c r="F26" s="240" t="n">
        <v>12825</v>
      </c>
      <c r="G26" s="241" t="n">
        <v>6.2</v>
      </c>
      <c r="H26" s="240" t="n">
        <v>-13465</v>
      </c>
      <c r="I26" s="241" t="n">
        <v>-2.2</v>
      </c>
      <c r="J26" s="242"/>
    </row>
    <row r="27" customFormat="false" ht="12.75" hidden="false" customHeight="true" outlineLevel="0" collapsed="false">
      <c r="A27" s="238" t="n">
        <v>20</v>
      </c>
      <c r="B27" s="243" t="s">
        <v>862</v>
      </c>
      <c r="C27" s="239" t="n">
        <v>291252</v>
      </c>
      <c r="D27" s="239" t="n">
        <v>823727</v>
      </c>
      <c r="E27" s="239" t="n">
        <v>934074</v>
      </c>
      <c r="F27" s="240" t="n">
        <v>-9742</v>
      </c>
      <c r="G27" s="241" t="n">
        <v>-3.2</v>
      </c>
      <c r="H27" s="240" t="n">
        <v>-110347</v>
      </c>
      <c r="I27" s="241" t="n">
        <v>-11.8</v>
      </c>
      <c r="J27" s="242"/>
    </row>
    <row r="28" customFormat="false" ht="12.75" hidden="false" customHeight="true" outlineLevel="0" collapsed="false">
      <c r="A28" s="238" t="n">
        <v>21</v>
      </c>
      <c r="B28" s="243" t="s">
        <v>863</v>
      </c>
      <c r="C28" s="239" t="n">
        <v>240064</v>
      </c>
      <c r="D28" s="239" t="n">
        <v>661816</v>
      </c>
      <c r="E28" s="239" t="n">
        <v>658599</v>
      </c>
      <c r="F28" s="240" t="n">
        <v>9244</v>
      </c>
      <c r="G28" s="241" t="n">
        <v>4</v>
      </c>
      <c r="H28" s="240" t="n">
        <v>3217</v>
      </c>
      <c r="I28" s="241" t="n">
        <v>0.5</v>
      </c>
      <c r="J28" s="242"/>
    </row>
    <row r="29" customFormat="false" ht="12.75" hidden="false" customHeight="true" outlineLevel="0" collapsed="false">
      <c r="A29" s="238" t="n">
        <v>22</v>
      </c>
      <c r="B29" s="243" t="s">
        <v>864</v>
      </c>
      <c r="C29" s="239" t="n">
        <v>430793</v>
      </c>
      <c r="D29" s="239" t="n">
        <v>1221128</v>
      </c>
      <c r="E29" s="239" t="n">
        <v>1217700</v>
      </c>
      <c r="F29" s="240" t="n">
        <v>-13166</v>
      </c>
      <c r="G29" s="241" t="n">
        <v>-3</v>
      </c>
      <c r="H29" s="240" t="n">
        <v>3428</v>
      </c>
      <c r="I29" s="241" t="n">
        <v>0.3</v>
      </c>
      <c r="J29" s="242"/>
    </row>
    <row r="30" customFormat="false" ht="12.75" hidden="false" customHeight="true" outlineLevel="0" collapsed="false">
      <c r="A30" s="238" t="n">
        <v>23</v>
      </c>
      <c r="B30" s="243" t="s">
        <v>865</v>
      </c>
      <c r="C30" s="239" t="n">
        <v>214168</v>
      </c>
      <c r="D30" s="239" t="n">
        <v>697341</v>
      </c>
      <c r="E30" s="239" t="n">
        <v>703945</v>
      </c>
      <c r="F30" s="240" t="n">
        <v>-30968</v>
      </c>
      <c r="G30" s="241" t="n">
        <v>-12.6</v>
      </c>
      <c r="H30" s="240" t="n">
        <v>-6604</v>
      </c>
      <c r="I30" s="241" t="n">
        <v>-0.9</v>
      </c>
      <c r="J30" s="242"/>
    </row>
    <row r="31" customFormat="false" ht="12.75" hidden="false" customHeight="true" outlineLevel="0" collapsed="false">
      <c r="A31" s="238" t="n">
        <v>24</v>
      </c>
      <c r="B31" s="243" t="s">
        <v>866</v>
      </c>
      <c r="C31" s="239" t="n">
        <v>137155</v>
      </c>
      <c r="D31" s="239" t="n">
        <v>387788</v>
      </c>
      <c r="E31" s="239" t="n">
        <v>435250</v>
      </c>
      <c r="F31" s="240" t="n">
        <v>-7798</v>
      </c>
      <c r="G31" s="241" t="n">
        <v>-5.4</v>
      </c>
      <c r="H31" s="240" t="n">
        <v>-47462</v>
      </c>
      <c r="I31" s="241" t="n">
        <v>-10.9</v>
      </c>
      <c r="J31" s="242"/>
    </row>
    <row r="32" customFormat="false" ht="12.75" hidden="false" customHeight="true" outlineLevel="0" collapsed="false">
      <c r="A32" s="238" t="n">
        <v>25</v>
      </c>
      <c r="B32" s="243" t="s">
        <v>867</v>
      </c>
      <c r="C32" s="239" t="n">
        <v>140581</v>
      </c>
      <c r="D32" s="239" t="n">
        <v>384284</v>
      </c>
      <c r="E32" s="239" t="n">
        <v>352310</v>
      </c>
      <c r="F32" s="240" t="n">
        <v>23468</v>
      </c>
      <c r="G32" s="241" t="n">
        <v>20</v>
      </c>
      <c r="H32" s="240" t="n">
        <v>31974</v>
      </c>
      <c r="I32" s="241" t="n">
        <v>9.1</v>
      </c>
      <c r="J32" s="242"/>
    </row>
    <row r="33" customFormat="false" ht="12.75" hidden="false" customHeight="true" outlineLevel="0" collapsed="false">
      <c r="A33" s="238" t="n">
        <v>26</v>
      </c>
      <c r="B33" s="243" t="s">
        <v>868</v>
      </c>
      <c r="C33" s="239" t="n">
        <v>534465</v>
      </c>
      <c r="D33" s="239" t="n">
        <v>1476548</v>
      </c>
      <c r="E33" s="239" t="n">
        <v>1146515</v>
      </c>
      <c r="F33" s="240" t="n">
        <v>211884</v>
      </c>
      <c r="G33" s="241" t="n">
        <v>65.7</v>
      </c>
      <c r="H33" s="240" t="n">
        <v>330033</v>
      </c>
      <c r="I33" s="241" t="n">
        <v>28.8</v>
      </c>
      <c r="J33" s="242"/>
    </row>
    <row r="34" customFormat="false" ht="12.75" hidden="false" customHeight="true" outlineLevel="0" collapsed="false">
      <c r="A34" s="238" t="n">
        <v>27</v>
      </c>
      <c r="B34" s="243" t="s">
        <v>869</v>
      </c>
      <c r="C34" s="239" t="n">
        <v>7993179</v>
      </c>
      <c r="D34" s="239" t="n">
        <v>21692883</v>
      </c>
      <c r="E34" s="239" t="n">
        <v>20808166</v>
      </c>
      <c r="F34" s="240" t="n">
        <v>1413750</v>
      </c>
      <c r="G34" s="241" t="n">
        <v>21.5</v>
      </c>
      <c r="H34" s="240" t="n">
        <v>884717</v>
      </c>
      <c r="I34" s="241" t="n">
        <v>4.3</v>
      </c>
      <c r="J34" s="242"/>
    </row>
    <row r="35" customFormat="false" ht="12.75" hidden="false" customHeight="true" outlineLevel="0" collapsed="false">
      <c r="A35" s="238" t="n">
        <v>28</v>
      </c>
      <c r="B35" s="243" t="s">
        <v>870</v>
      </c>
      <c r="C35" s="239" t="n">
        <v>507596</v>
      </c>
      <c r="D35" s="239" t="n">
        <v>1324599</v>
      </c>
      <c r="E35" s="239" t="n">
        <v>1370543</v>
      </c>
      <c r="F35" s="240" t="n">
        <v>97702</v>
      </c>
      <c r="G35" s="241" t="n">
        <v>23.8</v>
      </c>
      <c r="H35" s="240" t="n">
        <v>-45944</v>
      </c>
      <c r="I35" s="241" t="n">
        <v>-3.4</v>
      </c>
      <c r="J35" s="242"/>
    </row>
    <row r="36" customFormat="false" ht="12.75" hidden="false" customHeight="true" outlineLevel="0" collapsed="false">
      <c r="A36" s="238" t="n">
        <v>29</v>
      </c>
      <c r="B36" s="243" t="s">
        <v>871</v>
      </c>
      <c r="C36" s="239" t="n">
        <v>1914048</v>
      </c>
      <c r="D36" s="239" t="n">
        <v>5082973</v>
      </c>
      <c r="E36" s="239" t="n">
        <v>4508442</v>
      </c>
      <c r="F36" s="240" t="n">
        <v>425887</v>
      </c>
      <c r="G36" s="241" t="n">
        <v>28.6</v>
      </c>
      <c r="H36" s="240" t="n">
        <v>574531</v>
      </c>
      <c r="I36" s="241" t="n">
        <v>12.7</v>
      </c>
      <c r="J36" s="242"/>
    </row>
    <row r="37" customFormat="false" ht="12.75" hidden="false" customHeight="true" outlineLevel="0" collapsed="false">
      <c r="A37" s="238" t="n">
        <v>30</v>
      </c>
      <c r="B37" s="243" t="s">
        <v>872</v>
      </c>
      <c r="C37" s="239" t="n">
        <v>3248666</v>
      </c>
      <c r="D37" s="239" t="n">
        <v>9387756</v>
      </c>
      <c r="E37" s="239" t="n">
        <v>8179914</v>
      </c>
      <c r="F37" s="240" t="n">
        <v>571204</v>
      </c>
      <c r="G37" s="241" t="n">
        <v>21.3</v>
      </c>
      <c r="H37" s="240" t="n">
        <v>1207842</v>
      </c>
      <c r="I37" s="241" t="n">
        <v>14.8</v>
      </c>
      <c r="J37" s="242"/>
    </row>
    <row r="38" customFormat="false" ht="12.75" hidden="false" customHeight="true" outlineLevel="0" collapsed="false">
      <c r="A38" s="238" t="n">
        <v>31</v>
      </c>
      <c r="B38" s="243" t="s">
        <v>873</v>
      </c>
      <c r="C38" s="239" t="n">
        <v>92160</v>
      </c>
      <c r="D38" s="239" t="n">
        <v>233379</v>
      </c>
      <c r="E38" s="239" t="n">
        <v>274849</v>
      </c>
      <c r="F38" s="240" t="n">
        <v>-19384</v>
      </c>
      <c r="G38" s="241" t="n">
        <v>-17.4</v>
      </c>
      <c r="H38" s="240" t="n">
        <v>-41470</v>
      </c>
      <c r="I38" s="241" t="n">
        <v>-15.1</v>
      </c>
      <c r="J38" s="242"/>
    </row>
    <row r="39" customFormat="false" ht="12.75" hidden="false" customHeight="true" outlineLevel="0" collapsed="false">
      <c r="A39" s="238" t="n">
        <v>32</v>
      </c>
      <c r="B39" s="243" t="s">
        <v>874</v>
      </c>
      <c r="C39" s="239" t="n">
        <v>403769</v>
      </c>
      <c r="D39" s="239" t="n">
        <v>1010150</v>
      </c>
      <c r="E39" s="239" t="n">
        <v>757967</v>
      </c>
      <c r="F39" s="240" t="n">
        <v>140027</v>
      </c>
      <c r="G39" s="241" t="n">
        <v>53.1</v>
      </c>
      <c r="H39" s="240" t="n">
        <v>252183</v>
      </c>
      <c r="I39" s="241" t="n">
        <v>33.3</v>
      </c>
      <c r="J39" s="242"/>
    </row>
    <row r="40" customFormat="false" ht="12.75" hidden="false" customHeight="true" outlineLevel="0" collapsed="false">
      <c r="A40" s="238" t="n">
        <v>33</v>
      </c>
      <c r="B40" s="243" t="s">
        <v>875</v>
      </c>
      <c r="C40" s="239" t="n">
        <v>352385</v>
      </c>
      <c r="D40" s="239" t="n">
        <v>1000651</v>
      </c>
      <c r="E40" s="239" t="n">
        <v>920452</v>
      </c>
      <c r="F40" s="240" t="n">
        <v>36099</v>
      </c>
      <c r="G40" s="241" t="n">
        <v>11.4</v>
      </c>
      <c r="H40" s="240" t="n">
        <v>80199</v>
      </c>
      <c r="I40" s="241" t="n">
        <v>8.7</v>
      </c>
      <c r="J40" s="242"/>
    </row>
    <row r="41" customFormat="false" ht="12.75" hidden="false" customHeight="true" outlineLevel="0" collapsed="false">
      <c r="A41" s="238" t="n">
        <v>34</v>
      </c>
      <c r="B41" s="243" t="s">
        <v>876</v>
      </c>
      <c r="C41" s="239" t="n">
        <v>257789</v>
      </c>
      <c r="D41" s="239" t="n">
        <v>675544</v>
      </c>
      <c r="E41" s="239" t="n">
        <v>562979</v>
      </c>
      <c r="F41" s="240" t="n">
        <v>69625</v>
      </c>
      <c r="G41" s="241" t="n">
        <v>37</v>
      </c>
      <c r="H41" s="240" t="n">
        <v>112565</v>
      </c>
      <c r="I41" s="241" t="n">
        <v>20</v>
      </c>
      <c r="J41" s="242"/>
    </row>
    <row r="42" customFormat="false" ht="12.75" hidden="false" customHeight="true" outlineLevel="0" collapsed="false">
      <c r="A42" s="238" t="n">
        <v>35</v>
      </c>
      <c r="B42" s="243" t="s">
        <v>877</v>
      </c>
      <c r="C42" s="239" t="n">
        <v>129313</v>
      </c>
      <c r="D42" s="239" t="n">
        <v>359044</v>
      </c>
      <c r="E42" s="239" t="n">
        <v>361093</v>
      </c>
      <c r="F42" s="240" t="n">
        <v>3191</v>
      </c>
      <c r="G42" s="241" t="n">
        <v>2.5</v>
      </c>
      <c r="H42" s="240" t="n">
        <v>-2049</v>
      </c>
      <c r="I42" s="241" t="n">
        <v>-0.6</v>
      </c>
      <c r="J42" s="242"/>
    </row>
    <row r="43" customFormat="false" ht="12.75" hidden="false" customHeight="true" outlineLevel="0" collapsed="false">
      <c r="A43" s="238" t="n">
        <v>36</v>
      </c>
      <c r="B43" s="243" t="s">
        <v>878</v>
      </c>
      <c r="C43" s="239" t="n">
        <v>13762</v>
      </c>
      <c r="D43" s="239" t="n">
        <v>44203</v>
      </c>
      <c r="E43" s="239" t="n">
        <v>38775</v>
      </c>
      <c r="F43" s="240" t="n">
        <v>2776</v>
      </c>
      <c r="G43" s="241" t="n">
        <v>25.3</v>
      </c>
      <c r="H43" s="240" t="n">
        <v>5428</v>
      </c>
      <c r="I43" s="241" t="n">
        <v>14</v>
      </c>
      <c r="J43" s="242"/>
    </row>
    <row r="44" customFormat="false" ht="12.75" hidden="false" customHeight="true" outlineLevel="0" collapsed="false">
      <c r="A44" s="238" t="n">
        <v>37</v>
      </c>
      <c r="B44" s="243" t="s">
        <v>879</v>
      </c>
      <c r="C44" s="239" t="n">
        <v>75635</v>
      </c>
      <c r="D44" s="239" t="n">
        <v>187835</v>
      </c>
      <c r="E44" s="239" t="n">
        <v>171864</v>
      </c>
      <c r="F44" s="240" t="n">
        <v>12976</v>
      </c>
      <c r="G44" s="241" t="n">
        <v>20.7</v>
      </c>
      <c r="H44" s="240" t="n">
        <v>15971</v>
      </c>
      <c r="I44" s="241" t="n">
        <v>9.3</v>
      </c>
      <c r="J44" s="242"/>
    </row>
    <row r="45" customFormat="false" ht="12.75" hidden="false" customHeight="true" outlineLevel="0" collapsed="false">
      <c r="A45" s="238" t="n">
        <v>38</v>
      </c>
      <c r="B45" s="243" t="s">
        <v>880</v>
      </c>
      <c r="C45" s="239" t="n">
        <v>939116</v>
      </c>
      <c r="D45" s="239" t="n">
        <v>2410743</v>
      </c>
      <c r="E45" s="239" t="n">
        <v>2146370</v>
      </c>
      <c r="F45" s="240" t="n">
        <v>178090</v>
      </c>
      <c r="G45" s="241" t="n">
        <v>23.4</v>
      </c>
      <c r="H45" s="240" t="n">
        <v>264373</v>
      </c>
      <c r="I45" s="241" t="n">
        <v>12.3</v>
      </c>
      <c r="J45" s="242"/>
    </row>
    <row r="46" customFormat="false" ht="12.75" hidden="false" customHeight="true" outlineLevel="0" collapsed="false">
      <c r="A46" s="238" t="n">
        <v>39</v>
      </c>
      <c r="B46" s="243" t="s">
        <v>881</v>
      </c>
      <c r="C46" s="239" t="n">
        <v>2350273</v>
      </c>
      <c r="D46" s="239" t="n">
        <v>6296278</v>
      </c>
      <c r="E46" s="239" t="n">
        <v>5443916</v>
      </c>
      <c r="F46" s="240" t="n">
        <v>539418</v>
      </c>
      <c r="G46" s="241" t="n">
        <v>29.8</v>
      </c>
      <c r="H46" s="240" t="n">
        <v>852362</v>
      </c>
      <c r="I46" s="241" t="n">
        <v>15.7</v>
      </c>
      <c r="J46" s="242"/>
    </row>
    <row r="47" customFormat="false" ht="12.75" hidden="false" customHeight="true" outlineLevel="0" collapsed="false">
      <c r="A47" s="238" t="n">
        <v>40</v>
      </c>
      <c r="B47" s="243" t="s">
        <v>882</v>
      </c>
      <c r="C47" s="239" t="n">
        <v>943998</v>
      </c>
      <c r="D47" s="239" t="n">
        <v>2406077</v>
      </c>
      <c r="E47" s="239" t="n">
        <v>1965908</v>
      </c>
      <c r="F47" s="240" t="n">
        <v>246486</v>
      </c>
      <c r="G47" s="241" t="n">
        <v>35.3</v>
      </c>
      <c r="H47" s="240" t="n">
        <v>440169</v>
      </c>
      <c r="I47" s="241" t="n">
        <v>22.4</v>
      </c>
      <c r="J47" s="242"/>
    </row>
    <row r="48" customFormat="false" ht="12.75" hidden="false" customHeight="true" outlineLevel="0" collapsed="false">
      <c r="A48" s="238" t="n">
        <v>41</v>
      </c>
      <c r="B48" s="243" t="s">
        <v>883</v>
      </c>
      <c r="C48" s="239" t="n">
        <v>75023</v>
      </c>
      <c r="D48" s="239" t="n">
        <v>186247</v>
      </c>
      <c r="E48" s="239" t="n">
        <v>169357</v>
      </c>
      <c r="F48" s="240" t="n">
        <v>17518</v>
      </c>
      <c r="G48" s="241" t="n">
        <v>30.5</v>
      </c>
      <c r="H48" s="240" t="n">
        <v>16890</v>
      </c>
      <c r="I48" s="241" t="n">
        <v>10</v>
      </c>
      <c r="J48" s="242"/>
    </row>
    <row r="49" customFormat="false" ht="12.75" hidden="false" customHeight="true" outlineLevel="0" collapsed="false">
      <c r="A49" s="238" t="n">
        <v>42</v>
      </c>
      <c r="B49" s="243" t="s">
        <v>884</v>
      </c>
      <c r="C49" s="239" t="n">
        <v>205622</v>
      </c>
      <c r="D49" s="239" t="n">
        <v>573294</v>
      </c>
      <c r="E49" s="239" t="n">
        <v>594757</v>
      </c>
      <c r="F49" s="240" t="n">
        <v>43158</v>
      </c>
      <c r="G49" s="241" t="n">
        <v>26.6</v>
      </c>
      <c r="H49" s="240" t="n">
        <v>-21463</v>
      </c>
      <c r="I49" s="241" t="n">
        <v>-3.6</v>
      </c>
      <c r="J49" s="242"/>
    </row>
    <row r="50" customFormat="false" ht="12.75" hidden="false" customHeight="true" outlineLevel="0" collapsed="false">
      <c r="A50" s="238" t="n">
        <v>43</v>
      </c>
      <c r="B50" s="243" t="s">
        <v>885</v>
      </c>
      <c r="C50" s="239" t="n">
        <v>9639</v>
      </c>
      <c r="D50" s="239" t="n">
        <v>22971</v>
      </c>
      <c r="E50" s="239" t="n">
        <v>24331</v>
      </c>
      <c r="F50" s="240" t="n">
        <v>-484</v>
      </c>
      <c r="G50" s="241" t="n">
        <v>-4.8</v>
      </c>
      <c r="H50" s="240" t="n">
        <v>-1360</v>
      </c>
      <c r="I50" s="241" t="n">
        <v>-5.6</v>
      </c>
      <c r="J50" s="242"/>
    </row>
    <row r="51" customFormat="false" ht="12.75" hidden="false" customHeight="true" outlineLevel="0" collapsed="false">
      <c r="A51" s="238" t="n">
        <v>44</v>
      </c>
      <c r="B51" s="243" t="s">
        <v>886</v>
      </c>
      <c r="C51" s="239" t="n">
        <v>528663</v>
      </c>
      <c r="D51" s="239" t="n">
        <v>1394897</v>
      </c>
      <c r="E51" s="239" t="n">
        <v>1283613</v>
      </c>
      <c r="F51" s="240" t="n">
        <v>103956</v>
      </c>
      <c r="G51" s="241" t="n">
        <v>24.5</v>
      </c>
      <c r="H51" s="240" t="n">
        <v>111284</v>
      </c>
      <c r="I51" s="241" t="n">
        <v>8.7</v>
      </c>
      <c r="J51" s="242"/>
    </row>
    <row r="52" customFormat="false" ht="12.75" hidden="false" customHeight="true" outlineLevel="0" collapsed="false">
      <c r="A52" s="238" t="n">
        <v>45</v>
      </c>
      <c r="B52" s="243" t="s">
        <v>887</v>
      </c>
      <c r="C52" s="239" t="n">
        <v>12772</v>
      </c>
      <c r="D52" s="239" t="n">
        <v>34673</v>
      </c>
      <c r="E52" s="239" t="n">
        <v>29669</v>
      </c>
      <c r="F52" s="240" t="n">
        <v>-1124</v>
      </c>
      <c r="G52" s="241" t="n">
        <v>-8.1</v>
      </c>
      <c r="H52" s="240" t="n">
        <v>5004</v>
      </c>
      <c r="I52" s="241" t="n">
        <v>16.9</v>
      </c>
      <c r="J52" s="242"/>
    </row>
    <row r="53" customFormat="false" ht="12.75" hidden="false" customHeight="true" outlineLevel="0" collapsed="false">
      <c r="A53" s="238" t="n">
        <v>46</v>
      </c>
      <c r="B53" s="243" t="s">
        <v>888</v>
      </c>
      <c r="C53" s="239" t="n">
        <v>9635</v>
      </c>
      <c r="D53" s="239" t="n">
        <v>29909</v>
      </c>
      <c r="E53" s="239" t="n">
        <v>32784</v>
      </c>
      <c r="F53" s="240" t="n">
        <v>1262</v>
      </c>
      <c r="G53" s="241" t="n">
        <v>15.1</v>
      </c>
      <c r="H53" s="240" t="n">
        <v>-2875</v>
      </c>
      <c r="I53" s="241" t="n">
        <v>-8.8</v>
      </c>
      <c r="J53" s="242"/>
    </row>
    <row r="54" customFormat="false" ht="12.75" hidden="false" customHeight="true" outlineLevel="0" collapsed="false">
      <c r="A54" s="238" t="n">
        <v>47</v>
      </c>
      <c r="B54" s="243" t="s">
        <v>889</v>
      </c>
      <c r="C54" s="239" t="n">
        <v>324925</v>
      </c>
      <c r="D54" s="239" t="n">
        <v>811548</v>
      </c>
      <c r="E54" s="239" t="n">
        <v>577565</v>
      </c>
      <c r="F54" s="240" t="n">
        <v>133813</v>
      </c>
      <c r="G54" s="241" t="n">
        <v>70</v>
      </c>
      <c r="H54" s="240" t="n">
        <v>233983</v>
      </c>
      <c r="I54" s="241" t="n">
        <v>40.5</v>
      </c>
      <c r="J54" s="242"/>
    </row>
    <row r="55" customFormat="false" ht="12.75" hidden="false" customHeight="true" outlineLevel="0" collapsed="false">
      <c r="A55" s="238" t="n">
        <v>48</v>
      </c>
      <c r="B55" s="243" t="s">
        <v>890</v>
      </c>
      <c r="C55" s="239" t="n">
        <v>988468</v>
      </c>
      <c r="D55" s="239" t="n">
        <v>2760987</v>
      </c>
      <c r="E55" s="239" t="n">
        <v>2676334</v>
      </c>
      <c r="F55" s="240" t="n">
        <v>71683</v>
      </c>
      <c r="G55" s="241" t="n">
        <v>7.8</v>
      </c>
      <c r="H55" s="240" t="n">
        <v>84653</v>
      </c>
      <c r="I55" s="241" t="n">
        <v>3.2</v>
      </c>
      <c r="J55" s="242"/>
    </row>
    <row r="56" customFormat="false" ht="12.75" hidden="false" customHeight="true" outlineLevel="0" collapsed="false">
      <c r="A56" s="238" t="n">
        <v>49</v>
      </c>
      <c r="B56" s="243" t="s">
        <v>891</v>
      </c>
      <c r="C56" s="239" t="n">
        <v>169500</v>
      </c>
      <c r="D56" s="239" t="n">
        <v>481985</v>
      </c>
      <c r="E56" s="239" t="n">
        <v>572518</v>
      </c>
      <c r="F56" s="240" t="n">
        <v>-45033</v>
      </c>
      <c r="G56" s="241" t="n">
        <v>-21</v>
      </c>
      <c r="H56" s="240" t="n">
        <v>-90533</v>
      </c>
      <c r="I56" s="241" t="n">
        <v>-15.8</v>
      </c>
      <c r="J56" s="242"/>
    </row>
    <row r="57" customFormat="false" ht="12.75" hidden="false" customHeight="true" outlineLevel="0" collapsed="false">
      <c r="A57" s="238" t="n">
        <v>50</v>
      </c>
      <c r="B57" s="243" t="s">
        <v>892</v>
      </c>
      <c r="C57" s="239" t="n">
        <v>6305</v>
      </c>
      <c r="D57" s="239" t="n">
        <v>16505</v>
      </c>
      <c r="E57" s="239" t="n">
        <v>18671</v>
      </c>
      <c r="F57" s="240" t="n">
        <v>1025</v>
      </c>
      <c r="G57" s="241" t="n">
        <v>19.4</v>
      </c>
      <c r="H57" s="240" t="n">
        <v>-2166</v>
      </c>
      <c r="I57" s="241" t="n">
        <v>-11.6</v>
      </c>
      <c r="J57" s="242"/>
    </row>
    <row r="58" customFormat="false" ht="12.75" hidden="false" customHeight="true" outlineLevel="0" collapsed="false">
      <c r="A58" s="238" t="n">
        <v>51</v>
      </c>
      <c r="B58" s="243" t="s">
        <v>893</v>
      </c>
      <c r="C58" s="239" t="n">
        <v>68439</v>
      </c>
      <c r="D58" s="239" t="n">
        <v>167291</v>
      </c>
      <c r="E58" s="239" t="n">
        <v>146063</v>
      </c>
      <c r="F58" s="240" t="n">
        <v>16797</v>
      </c>
      <c r="G58" s="241" t="n">
        <v>32.5</v>
      </c>
      <c r="H58" s="240" t="n">
        <v>21228</v>
      </c>
      <c r="I58" s="241" t="n">
        <v>14.5</v>
      </c>
      <c r="J58" s="242"/>
    </row>
    <row r="59" customFormat="false" ht="12.75" hidden="false" customHeight="true" outlineLevel="0" collapsed="false">
      <c r="A59" s="238" t="n">
        <v>52</v>
      </c>
      <c r="B59" s="243" t="s">
        <v>894</v>
      </c>
      <c r="C59" s="239" t="n">
        <v>77801</v>
      </c>
      <c r="D59" s="239" t="n">
        <v>211070</v>
      </c>
      <c r="E59" s="239" t="n">
        <v>226695</v>
      </c>
      <c r="F59" s="240" t="n">
        <v>4908</v>
      </c>
      <c r="G59" s="241" t="n">
        <v>6.7</v>
      </c>
      <c r="H59" s="240" t="n">
        <v>-15625</v>
      </c>
      <c r="I59" s="241" t="n">
        <v>-6.9</v>
      </c>
      <c r="J59" s="242"/>
    </row>
    <row r="60" customFormat="false" ht="12.75" hidden="false" customHeight="true" outlineLevel="0" collapsed="false">
      <c r="A60" s="238" t="n">
        <v>53</v>
      </c>
      <c r="B60" s="243" t="s">
        <v>895</v>
      </c>
      <c r="C60" s="239" t="n">
        <v>5339</v>
      </c>
      <c r="D60" s="239" t="n">
        <v>17535</v>
      </c>
      <c r="E60" s="239" t="n">
        <v>20944</v>
      </c>
      <c r="F60" s="240" t="n">
        <v>-652</v>
      </c>
      <c r="G60" s="241" t="n">
        <v>-10.9</v>
      </c>
      <c r="H60" s="240" t="n">
        <v>-3409</v>
      </c>
      <c r="I60" s="241" t="n">
        <v>-16.3</v>
      </c>
      <c r="J60" s="242"/>
    </row>
    <row r="61" customFormat="false" ht="12.75" hidden="false" customHeight="true" outlineLevel="0" collapsed="false">
      <c r="A61" s="238" t="n">
        <v>54</v>
      </c>
      <c r="B61" s="243" t="s">
        <v>896</v>
      </c>
      <c r="C61" s="239" t="n">
        <v>124995</v>
      </c>
      <c r="D61" s="239" t="n">
        <v>343417</v>
      </c>
      <c r="E61" s="239" t="n">
        <v>316780</v>
      </c>
      <c r="F61" s="240" t="n">
        <v>19771</v>
      </c>
      <c r="G61" s="241" t="n">
        <v>18.8</v>
      </c>
      <c r="H61" s="240" t="n">
        <v>26637</v>
      </c>
      <c r="I61" s="241" t="n">
        <v>8.4</v>
      </c>
      <c r="J61" s="242"/>
    </row>
    <row r="62" customFormat="false" ht="12.75" hidden="false" customHeight="true" outlineLevel="0" collapsed="false">
      <c r="A62" s="238" t="n">
        <v>55</v>
      </c>
      <c r="B62" s="243" t="s">
        <v>897</v>
      </c>
      <c r="C62" s="239" t="n">
        <v>128402</v>
      </c>
      <c r="D62" s="239" t="n">
        <v>338258</v>
      </c>
      <c r="E62" s="239" t="n">
        <v>327244</v>
      </c>
      <c r="F62" s="240" t="n">
        <v>19279</v>
      </c>
      <c r="G62" s="241" t="n">
        <v>17.7</v>
      </c>
      <c r="H62" s="240" t="n">
        <v>11014</v>
      </c>
      <c r="I62" s="241" t="n">
        <v>3.4</v>
      </c>
      <c r="J62" s="242"/>
    </row>
    <row r="63" customFormat="false" ht="12.75" hidden="false" customHeight="true" outlineLevel="0" collapsed="false">
      <c r="A63" s="238" t="n">
        <v>56</v>
      </c>
      <c r="B63" s="243" t="s">
        <v>898</v>
      </c>
      <c r="C63" s="239" t="n">
        <v>107691</v>
      </c>
      <c r="D63" s="239" t="n">
        <v>268713</v>
      </c>
      <c r="E63" s="239" t="n">
        <v>248154</v>
      </c>
      <c r="F63" s="240" t="n">
        <v>20357</v>
      </c>
      <c r="G63" s="241" t="n">
        <v>23.3</v>
      </c>
      <c r="H63" s="240" t="n">
        <v>20559</v>
      </c>
      <c r="I63" s="241" t="n">
        <v>8.3</v>
      </c>
      <c r="J63" s="242"/>
    </row>
    <row r="64" customFormat="false" ht="12.75" hidden="false" customHeight="true" outlineLevel="0" collapsed="false">
      <c r="A64" s="238" t="n">
        <v>57</v>
      </c>
      <c r="B64" s="243" t="s">
        <v>899</v>
      </c>
      <c r="C64" s="239" t="n">
        <v>104197</v>
      </c>
      <c r="D64" s="239" t="n">
        <v>283108</v>
      </c>
      <c r="E64" s="239" t="n">
        <v>293487</v>
      </c>
      <c r="F64" s="240" t="n">
        <v>10423</v>
      </c>
      <c r="G64" s="241" t="n">
        <v>11.1</v>
      </c>
      <c r="H64" s="240" t="n">
        <v>-10379</v>
      </c>
      <c r="I64" s="241" t="n">
        <v>-3.5</v>
      </c>
      <c r="J64" s="242"/>
    </row>
    <row r="65" customFormat="false" ht="12.75" hidden="false" customHeight="true" outlineLevel="0" collapsed="false">
      <c r="A65" s="238" t="n">
        <v>58</v>
      </c>
      <c r="B65" s="243" t="s">
        <v>900</v>
      </c>
      <c r="C65" s="239" t="n">
        <v>31894</v>
      </c>
      <c r="D65" s="239" t="n">
        <v>81827</v>
      </c>
      <c r="E65" s="239" t="n">
        <v>84236</v>
      </c>
      <c r="F65" s="240" t="n">
        <v>3397</v>
      </c>
      <c r="G65" s="241" t="n">
        <v>11.9</v>
      </c>
      <c r="H65" s="240" t="n">
        <v>-2409</v>
      </c>
      <c r="I65" s="241" t="n">
        <v>-2.9</v>
      </c>
      <c r="J65" s="242"/>
    </row>
    <row r="66" customFormat="false" ht="12.75" hidden="false" customHeight="true" outlineLevel="0" collapsed="false">
      <c r="A66" s="238" t="n">
        <v>59</v>
      </c>
      <c r="B66" s="243" t="s">
        <v>901</v>
      </c>
      <c r="C66" s="239" t="n">
        <v>81510</v>
      </c>
      <c r="D66" s="239" t="n">
        <v>222518</v>
      </c>
      <c r="E66" s="239" t="n">
        <v>272946</v>
      </c>
      <c r="F66" s="240" t="n">
        <v>-11977</v>
      </c>
      <c r="G66" s="241" t="n">
        <v>-12.8</v>
      </c>
      <c r="H66" s="240" t="n">
        <v>-50428</v>
      </c>
      <c r="I66" s="241" t="n">
        <v>-18.5</v>
      </c>
      <c r="J66" s="242"/>
    </row>
    <row r="67" customFormat="false" ht="12.75" hidden="false" customHeight="true" outlineLevel="0" collapsed="false">
      <c r="A67" s="238" t="n">
        <v>60</v>
      </c>
      <c r="B67" s="243" t="s">
        <v>902</v>
      </c>
      <c r="C67" s="239" t="n">
        <v>39782</v>
      </c>
      <c r="D67" s="239" t="n">
        <v>100848</v>
      </c>
      <c r="E67" s="239" t="n">
        <v>100287</v>
      </c>
      <c r="F67" s="240" t="n">
        <v>4501</v>
      </c>
      <c r="G67" s="241" t="n">
        <v>12.8</v>
      </c>
      <c r="H67" s="240" t="n">
        <v>561</v>
      </c>
      <c r="I67" s="241" t="n">
        <v>0.6</v>
      </c>
      <c r="J67" s="242"/>
    </row>
    <row r="68" customFormat="false" ht="12.75" hidden="false" customHeight="true" outlineLevel="0" collapsed="false">
      <c r="A68" s="238" t="n">
        <v>61</v>
      </c>
      <c r="B68" s="243" t="s">
        <v>903</v>
      </c>
      <c r="C68" s="239" t="n">
        <v>910251</v>
      </c>
      <c r="D68" s="239" t="n">
        <v>2581870</v>
      </c>
      <c r="E68" s="239" t="n">
        <v>2660831</v>
      </c>
      <c r="F68" s="240" t="n">
        <v>68587</v>
      </c>
      <c r="G68" s="241" t="n">
        <v>8.1</v>
      </c>
      <c r="H68" s="240" t="n">
        <v>-78961</v>
      </c>
      <c r="I68" s="241" t="n">
        <v>-3</v>
      </c>
      <c r="J68" s="242"/>
    </row>
    <row r="69" customFormat="false" ht="12.75" hidden="false" customHeight="true" outlineLevel="0" collapsed="false">
      <c r="A69" s="238" t="n">
        <v>62</v>
      </c>
      <c r="B69" s="243" t="s">
        <v>904</v>
      </c>
      <c r="C69" s="239" t="n">
        <v>1079277</v>
      </c>
      <c r="D69" s="239" t="n">
        <v>3097686</v>
      </c>
      <c r="E69" s="239" t="n">
        <v>3315338</v>
      </c>
      <c r="F69" s="240" t="n">
        <v>62276</v>
      </c>
      <c r="G69" s="241" t="n">
        <v>6.1</v>
      </c>
      <c r="H69" s="240" t="n">
        <v>-217652</v>
      </c>
      <c r="I69" s="241" t="n">
        <v>-6.6</v>
      </c>
      <c r="J69" s="242"/>
    </row>
    <row r="70" customFormat="false" ht="12.75" hidden="false" customHeight="true" outlineLevel="0" collapsed="false">
      <c r="A70" s="238" t="n">
        <v>63</v>
      </c>
      <c r="B70" s="243" t="s">
        <v>905</v>
      </c>
      <c r="C70" s="239" t="n">
        <v>256501</v>
      </c>
      <c r="D70" s="239" t="n">
        <v>684305</v>
      </c>
      <c r="E70" s="239" t="n">
        <v>641355</v>
      </c>
      <c r="F70" s="240" t="n">
        <v>47185</v>
      </c>
      <c r="G70" s="241" t="n">
        <v>22.5</v>
      </c>
      <c r="H70" s="240" t="n">
        <v>42950</v>
      </c>
      <c r="I70" s="241" t="n">
        <v>6.7</v>
      </c>
      <c r="J70" s="242"/>
    </row>
    <row r="71" customFormat="false" ht="12.75" hidden="false" customHeight="true" outlineLevel="0" collapsed="false">
      <c r="A71" s="238" t="n">
        <v>64</v>
      </c>
      <c r="B71" s="243" t="s">
        <v>906</v>
      </c>
      <c r="C71" s="239" t="n">
        <v>517354</v>
      </c>
      <c r="D71" s="239" t="n">
        <v>1484277</v>
      </c>
      <c r="E71" s="239" t="n">
        <v>1484111</v>
      </c>
      <c r="F71" s="240" t="n">
        <v>77007</v>
      </c>
      <c r="G71" s="241" t="n">
        <v>17.5</v>
      </c>
      <c r="H71" s="240" t="n">
        <v>166</v>
      </c>
      <c r="I71" s="241" t="n">
        <v>0</v>
      </c>
      <c r="J71" s="242"/>
    </row>
    <row r="72" customFormat="false" ht="12.75" hidden="false" customHeight="true" outlineLevel="0" collapsed="false">
      <c r="A72" s="238" t="n">
        <v>65</v>
      </c>
      <c r="B72" s="243" t="s">
        <v>907</v>
      </c>
      <c r="C72" s="239" t="n">
        <v>35114</v>
      </c>
      <c r="D72" s="239" t="n">
        <v>94714</v>
      </c>
      <c r="E72" s="239" t="n">
        <v>87357</v>
      </c>
      <c r="F72" s="240" t="n">
        <v>12067</v>
      </c>
      <c r="G72" s="241" t="n">
        <v>52.4</v>
      </c>
      <c r="H72" s="240" t="n">
        <v>7357</v>
      </c>
      <c r="I72" s="241" t="n">
        <v>8.4</v>
      </c>
      <c r="J72" s="242"/>
    </row>
    <row r="73" customFormat="false" ht="12.75" hidden="false" customHeight="true" outlineLevel="0" collapsed="false">
      <c r="A73" s="238" t="n">
        <v>66</v>
      </c>
      <c r="B73" s="243" t="s">
        <v>908</v>
      </c>
      <c r="C73" s="239" t="n">
        <v>21697</v>
      </c>
      <c r="D73" s="239" t="n">
        <v>52374</v>
      </c>
      <c r="E73" s="239" t="n">
        <v>52106</v>
      </c>
      <c r="F73" s="240" t="n">
        <v>5904</v>
      </c>
      <c r="G73" s="241" t="n">
        <v>37.4</v>
      </c>
      <c r="H73" s="240" t="n">
        <v>268</v>
      </c>
      <c r="I73" s="241" t="n">
        <v>0.5</v>
      </c>
      <c r="J73" s="242"/>
    </row>
    <row r="74" customFormat="false" ht="12.75" hidden="false" customHeight="true" outlineLevel="0" collapsed="false">
      <c r="A74" s="238" t="n">
        <v>67</v>
      </c>
      <c r="B74" s="243" t="s">
        <v>909</v>
      </c>
      <c r="C74" s="239" t="n">
        <v>9734</v>
      </c>
      <c r="D74" s="239" t="n">
        <v>32337</v>
      </c>
      <c r="E74" s="239" t="n">
        <v>31948</v>
      </c>
      <c r="F74" s="240" t="n">
        <v>1961</v>
      </c>
      <c r="G74" s="241" t="n">
        <v>25.2</v>
      </c>
      <c r="H74" s="240" t="n">
        <v>389</v>
      </c>
      <c r="I74" s="241" t="n">
        <v>1.2</v>
      </c>
      <c r="J74" s="242"/>
    </row>
    <row r="75" customFormat="false" ht="12.75" hidden="false" customHeight="true" outlineLevel="0" collapsed="false">
      <c r="A75" s="238" t="n">
        <v>68</v>
      </c>
      <c r="B75" s="243" t="s">
        <v>910</v>
      </c>
      <c r="C75" s="239" t="n">
        <v>189596</v>
      </c>
      <c r="D75" s="239" t="n">
        <v>502837</v>
      </c>
      <c r="E75" s="239" t="n">
        <v>464772</v>
      </c>
      <c r="F75" s="240" t="n">
        <v>31988</v>
      </c>
      <c r="G75" s="241" t="n">
        <v>20.3</v>
      </c>
      <c r="H75" s="240" t="n">
        <v>38065</v>
      </c>
      <c r="I75" s="241" t="n">
        <v>8.2</v>
      </c>
      <c r="J75" s="242"/>
    </row>
    <row r="76" customFormat="false" ht="12.75" hidden="false" customHeight="true" outlineLevel="0" collapsed="false">
      <c r="A76" s="238" t="n">
        <v>69</v>
      </c>
      <c r="B76" s="243" t="s">
        <v>911</v>
      </c>
      <c r="C76" s="239" t="n">
        <v>182357</v>
      </c>
      <c r="D76" s="239" t="n">
        <v>488546</v>
      </c>
      <c r="E76" s="239" t="n">
        <v>481831</v>
      </c>
      <c r="F76" s="240" t="n">
        <v>25491</v>
      </c>
      <c r="G76" s="241" t="n">
        <v>16.3</v>
      </c>
      <c r="H76" s="240" t="n">
        <v>6715</v>
      </c>
      <c r="I76" s="241" t="n">
        <v>1.4</v>
      </c>
      <c r="J76" s="242"/>
    </row>
    <row r="77" customFormat="false" ht="12.75" hidden="false" customHeight="true" outlineLevel="0" collapsed="false">
      <c r="A77" s="238" t="n">
        <v>70</v>
      </c>
      <c r="B77" s="243" t="s">
        <v>912</v>
      </c>
      <c r="C77" s="239" t="n">
        <v>343494</v>
      </c>
      <c r="D77" s="239" t="n">
        <v>893424</v>
      </c>
      <c r="E77" s="239" t="n">
        <v>779638</v>
      </c>
      <c r="F77" s="240" t="n">
        <v>73200</v>
      </c>
      <c r="G77" s="241" t="n">
        <v>27.1</v>
      </c>
      <c r="H77" s="240" t="n">
        <v>113786</v>
      </c>
      <c r="I77" s="241" t="n">
        <v>14.6</v>
      </c>
      <c r="J77" s="242"/>
    </row>
    <row r="78" customFormat="false" ht="12.75" hidden="false" customHeight="true" outlineLevel="0" collapsed="false">
      <c r="A78" s="238" t="n">
        <v>71</v>
      </c>
      <c r="B78" s="243" t="s">
        <v>913</v>
      </c>
      <c r="C78" s="239" t="n">
        <v>1015263</v>
      </c>
      <c r="D78" s="239" t="n">
        <v>2619887</v>
      </c>
      <c r="E78" s="239" t="n">
        <v>2681562</v>
      </c>
      <c r="F78" s="240" t="n">
        <v>-54186</v>
      </c>
      <c r="G78" s="241" t="n">
        <v>-5.1</v>
      </c>
      <c r="H78" s="240" t="n">
        <v>-61675</v>
      </c>
      <c r="I78" s="241" t="n">
        <v>-2.3</v>
      </c>
      <c r="J78" s="242"/>
    </row>
    <row r="79" customFormat="false" ht="12.75" hidden="false" customHeight="true" outlineLevel="0" collapsed="false">
      <c r="A79" s="238" t="n">
        <v>72</v>
      </c>
      <c r="B79" s="243" t="s">
        <v>914</v>
      </c>
      <c r="C79" s="239" t="n">
        <v>1652303</v>
      </c>
      <c r="D79" s="239" t="n">
        <v>4328140</v>
      </c>
      <c r="E79" s="239" t="n">
        <v>4360587</v>
      </c>
      <c r="F79" s="240" t="n">
        <v>270404</v>
      </c>
      <c r="G79" s="241" t="n">
        <v>19.6</v>
      </c>
      <c r="H79" s="240" t="n">
        <v>-32447</v>
      </c>
      <c r="I79" s="241" t="n">
        <v>-0.7</v>
      </c>
      <c r="J79" s="242"/>
    </row>
    <row r="80" customFormat="false" ht="12.75" hidden="false" customHeight="true" outlineLevel="0" collapsed="false">
      <c r="A80" s="238" t="n">
        <v>73</v>
      </c>
      <c r="B80" s="243" t="s">
        <v>915</v>
      </c>
      <c r="C80" s="239" t="n">
        <v>1209593</v>
      </c>
      <c r="D80" s="239" t="n">
        <v>3272730</v>
      </c>
      <c r="E80" s="239" t="n">
        <v>3532991</v>
      </c>
      <c r="F80" s="240" t="n">
        <v>103028</v>
      </c>
      <c r="G80" s="241" t="n">
        <v>9.3</v>
      </c>
      <c r="H80" s="240" t="n">
        <v>-260261</v>
      </c>
      <c r="I80" s="241" t="n">
        <v>-7.4</v>
      </c>
      <c r="J80" s="242"/>
    </row>
    <row r="81" customFormat="false" ht="12.75" hidden="false" customHeight="true" outlineLevel="0" collapsed="false">
      <c r="A81" s="238" t="n">
        <v>74</v>
      </c>
      <c r="B81" s="243" t="s">
        <v>916</v>
      </c>
      <c r="C81" s="239" t="n">
        <v>792003</v>
      </c>
      <c r="D81" s="239" t="n">
        <v>1978939</v>
      </c>
      <c r="E81" s="239" t="n">
        <v>1150481</v>
      </c>
      <c r="F81" s="240" t="n">
        <v>404021</v>
      </c>
      <c r="G81" s="241" t="n">
        <v>104.1</v>
      </c>
      <c r="H81" s="240" t="n">
        <v>828458</v>
      </c>
      <c r="I81" s="241" t="n">
        <v>72</v>
      </c>
      <c r="J81" s="242"/>
    </row>
    <row r="82" customFormat="false" ht="12.75" hidden="false" customHeight="true" outlineLevel="0" collapsed="false">
      <c r="A82" s="238" t="n">
        <v>75</v>
      </c>
      <c r="B82" s="243" t="s">
        <v>917</v>
      </c>
      <c r="C82" s="239" t="n">
        <v>110651</v>
      </c>
      <c r="D82" s="239" t="n">
        <v>283288</v>
      </c>
      <c r="E82" s="239" t="n">
        <v>246883</v>
      </c>
      <c r="F82" s="240" t="n">
        <v>42472</v>
      </c>
      <c r="G82" s="241" t="n">
        <v>62.3</v>
      </c>
      <c r="H82" s="240" t="n">
        <v>36405</v>
      </c>
      <c r="I82" s="241" t="n">
        <v>14.7</v>
      </c>
      <c r="J82" s="242"/>
    </row>
    <row r="83" customFormat="false" ht="12.75" hidden="false" customHeight="true" outlineLevel="0" collapsed="false">
      <c r="A83" s="238" t="n">
        <v>76</v>
      </c>
      <c r="B83" s="243" t="s">
        <v>918</v>
      </c>
      <c r="C83" s="239" t="n">
        <v>1006522</v>
      </c>
      <c r="D83" s="239" t="n">
        <v>2564099</v>
      </c>
      <c r="E83" s="239" t="n">
        <v>2053705</v>
      </c>
      <c r="F83" s="240" t="n">
        <v>344819</v>
      </c>
      <c r="G83" s="241" t="n">
        <v>52.1</v>
      </c>
      <c r="H83" s="240" t="n">
        <v>510394</v>
      </c>
      <c r="I83" s="241" t="n">
        <v>24.9</v>
      </c>
      <c r="J83" s="242"/>
    </row>
    <row r="84" customFormat="false" ht="12.75" hidden="false" customHeight="true" outlineLevel="0" collapsed="false">
      <c r="A84" s="238" t="n">
        <v>78</v>
      </c>
      <c r="B84" s="243" t="s">
        <v>919</v>
      </c>
      <c r="C84" s="239" t="n">
        <v>24129</v>
      </c>
      <c r="D84" s="239" t="n">
        <v>74624</v>
      </c>
      <c r="E84" s="239" t="n">
        <v>28082</v>
      </c>
      <c r="F84" s="240" t="n">
        <v>14691</v>
      </c>
      <c r="G84" s="241" t="n">
        <v>155.7</v>
      </c>
      <c r="H84" s="240" t="n">
        <v>46542</v>
      </c>
      <c r="I84" s="241" t="n">
        <v>165.7</v>
      </c>
      <c r="J84" s="242"/>
    </row>
    <row r="85" customFormat="false" ht="12.75" hidden="false" customHeight="true" outlineLevel="0" collapsed="false">
      <c r="A85" s="238" t="n">
        <v>79</v>
      </c>
      <c r="B85" s="243" t="s">
        <v>920</v>
      </c>
      <c r="C85" s="239" t="n">
        <v>92769</v>
      </c>
      <c r="D85" s="239" t="n">
        <v>230902</v>
      </c>
      <c r="E85" s="239" t="n">
        <v>133227</v>
      </c>
      <c r="F85" s="240" t="n">
        <v>47111</v>
      </c>
      <c r="G85" s="241" t="n">
        <v>103.2</v>
      </c>
      <c r="H85" s="240" t="n">
        <v>97675</v>
      </c>
      <c r="I85" s="241" t="n">
        <v>73.3</v>
      </c>
      <c r="J85" s="242"/>
    </row>
    <row r="86" customFormat="false" ht="12.75" hidden="false" customHeight="true" outlineLevel="0" collapsed="false">
      <c r="A86" s="238" t="n">
        <v>80</v>
      </c>
      <c r="B86" s="243" t="s">
        <v>921</v>
      </c>
      <c r="C86" s="239" t="n">
        <v>21985</v>
      </c>
      <c r="D86" s="239" t="n">
        <v>56524</v>
      </c>
      <c r="E86" s="239" t="n">
        <v>47157</v>
      </c>
      <c r="F86" s="240" t="n">
        <v>7511</v>
      </c>
      <c r="G86" s="241" t="n">
        <v>51.9</v>
      </c>
      <c r="H86" s="240" t="n">
        <v>9367</v>
      </c>
      <c r="I86" s="241" t="n">
        <v>19.9</v>
      </c>
      <c r="J86" s="242"/>
    </row>
    <row r="87" customFormat="false" ht="12.75" hidden="false" customHeight="true" outlineLevel="0" collapsed="false">
      <c r="A87" s="238" t="n">
        <v>81</v>
      </c>
      <c r="B87" s="243" t="s">
        <v>922</v>
      </c>
      <c r="C87" s="239" t="n">
        <v>84826</v>
      </c>
      <c r="D87" s="239" t="n">
        <v>230797</v>
      </c>
      <c r="E87" s="239" t="n">
        <v>245596</v>
      </c>
      <c r="F87" s="240" t="n">
        <v>7841</v>
      </c>
      <c r="G87" s="241" t="n">
        <v>10.2</v>
      </c>
      <c r="H87" s="240" t="n">
        <v>-14799</v>
      </c>
      <c r="I87" s="241" t="n">
        <v>-6</v>
      </c>
      <c r="J87" s="242"/>
    </row>
    <row r="88" customFormat="false" ht="12.75" hidden="false" customHeight="true" outlineLevel="0" collapsed="false">
      <c r="A88" s="238" t="n">
        <v>82</v>
      </c>
      <c r="B88" s="243" t="s">
        <v>923</v>
      </c>
      <c r="C88" s="239" t="n">
        <v>306666</v>
      </c>
      <c r="D88" s="239" t="n">
        <v>818852</v>
      </c>
      <c r="E88" s="239" t="n">
        <v>810353</v>
      </c>
      <c r="F88" s="240" t="n">
        <v>59614</v>
      </c>
      <c r="G88" s="241" t="n">
        <v>24.1</v>
      </c>
      <c r="H88" s="240" t="n">
        <v>8499</v>
      </c>
      <c r="I88" s="241" t="n">
        <v>1</v>
      </c>
      <c r="J88" s="242"/>
    </row>
    <row r="89" customFormat="false" ht="12.75" hidden="false" customHeight="true" outlineLevel="0" collapsed="false">
      <c r="A89" s="238" t="n">
        <v>83</v>
      </c>
      <c r="B89" s="243" t="s">
        <v>924</v>
      </c>
      <c r="C89" s="239" t="n">
        <v>309662</v>
      </c>
      <c r="D89" s="239" t="n">
        <v>845220</v>
      </c>
      <c r="E89" s="239" t="n">
        <v>753666</v>
      </c>
      <c r="F89" s="240" t="n">
        <v>67590</v>
      </c>
      <c r="G89" s="241" t="n">
        <v>27.9</v>
      </c>
      <c r="H89" s="240" t="n">
        <v>91554</v>
      </c>
      <c r="I89" s="241" t="n">
        <v>12.1</v>
      </c>
      <c r="J89" s="242"/>
    </row>
    <row r="90" customFormat="false" ht="12.75" hidden="false" customHeight="true" outlineLevel="0" collapsed="false">
      <c r="A90" s="238" t="n">
        <v>84</v>
      </c>
      <c r="B90" s="243" t="s">
        <v>925</v>
      </c>
      <c r="C90" s="239" t="n">
        <v>8514110</v>
      </c>
      <c r="D90" s="239" t="n">
        <v>22487513</v>
      </c>
      <c r="E90" s="239" t="n">
        <v>21838277</v>
      </c>
      <c r="F90" s="240" t="n">
        <v>1076742</v>
      </c>
      <c r="G90" s="241" t="n">
        <v>14.5</v>
      </c>
      <c r="H90" s="240" t="n">
        <v>649236</v>
      </c>
      <c r="I90" s="241" t="n">
        <v>3</v>
      </c>
      <c r="J90" s="242"/>
    </row>
    <row r="91" customFormat="false" ht="12.75" hidden="false" customHeight="true" outlineLevel="0" collapsed="false">
      <c r="A91" s="238" t="n">
        <v>85</v>
      </c>
      <c r="B91" s="243" t="s">
        <v>926</v>
      </c>
      <c r="C91" s="239" t="n">
        <v>7787780</v>
      </c>
      <c r="D91" s="239" t="n">
        <v>20367281</v>
      </c>
      <c r="E91" s="239" t="n">
        <v>17434912</v>
      </c>
      <c r="F91" s="240" t="n">
        <v>1812907</v>
      </c>
      <c r="G91" s="241" t="n">
        <v>30.3</v>
      </c>
      <c r="H91" s="240" t="n">
        <v>2932369</v>
      </c>
      <c r="I91" s="241" t="n">
        <v>16.8</v>
      </c>
      <c r="J91" s="242"/>
    </row>
    <row r="92" customFormat="false" ht="12.75" hidden="false" customHeight="true" outlineLevel="0" collapsed="false">
      <c r="A92" s="238" t="n">
        <v>86</v>
      </c>
      <c r="B92" s="243" t="s">
        <v>927</v>
      </c>
      <c r="C92" s="239" t="n">
        <v>137268</v>
      </c>
      <c r="D92" s="239" t="n">
        <v>422143</v>
      </c>
      <c r="E92" s="239" t="n">
        <v>449878</v>
      </c>
      <c r="F92" s="240" t="n">
        <v>-19500</v>
      </c>
      <c r="G92" s="241" t="n">
        <v>-12.4</v>
      </c>
      <c r="H92" s="240" t="n">
        <v>-27735</v>
      </c>
      <c r="I92" s="241" t="n">
        <v>-6.2</v>
      </c>
      <c r="J92" s="242"/>
    </row>
    <row r="93" customFormat="false" ht="12.75" hidden="false" customHeight="true" outlineLevel="0" collapsed="false">
      <c r="A93" s="238" t="n">
        <v>87</v>
      </c>
      <c r="B93" s="243" t="s">
        <v>928</v>
      </c>
      <c r="C93" s="239" t="n">
        <v>5204540</v>
      </c>
      <c r="D93" s="239" t="n">
        <v>12891659</v>
      </c>
      <c r="E93" s="239" t="n">
        <v>13501891</v>
      </c>
      <c r="F93" s="240" t="n">
        <v>-521950</v>
      </c>
      <c r="G93" s="241" t="n">
        <v>-9.1</v>
      </c>
      <c r="H93" s="240" t="n">
        <v>-610232</v>
      </c>
      <c r="I93" s="241" t="n">
        <v>-4.5</v>
      </c>
      <c r="J93" s="242"/>
    </row>
    <row r="94" customFormat="false" ht="12.75" hidden="false" customHeight="true" outlineLevel="0" collapsed="false">
      <c r="A94" s="238" t="n">
        <v>88</v>
      </c>
      <c r="B94" s="243" t="s">
        <v>929</v>
      </c>
      <c r="C94" s="239" t="n">
        <v>1121666</v>
      </c>
      <c r="D94" s="239" t="n">
        <v>4334579</v>
      </c>
      <c r="E94" s="239" t="n">
        <v>5721794</v>
      </c>
      <c r="F94" s="240" t="n">
        <v>-993453</v>
      </c>
      <c r="G94" s="241" t="n">
        <v>-47</v>
      </c>
      <c r="H94" s="240" t="n">
        <v>-1387215</v>
      </c>
      <c r="I94" s="241" t="n">
        <v>-24.2</v>
      </c>
      <c r="J94" s="242"/>
    </row>
    <row r="95" customFormat="false" ht="12.75" hidden="false" customHeight="true" outlineLevel="0" collapsed="false">
      <c r="A95" s="238" t="n">
        <v>89</v>
      </c>
      <c r="B95" s="243" t="s">
        <v>930</v>
      </c>
      <c r="C95" s="239" t="n">
        <v>2051555</v>
      </c>
      <c r="D95" s="239" t="n">
        <v>3045299</v>
      </c>
      <c r="E95" s="239" t="n">
        <v>1031624</v>
      </c>
      <c r="F95" s="240" t="n">
        <v>2006987</v>
      </c>
      <c r="G95" s="241" t="n">
        <v>4503.2</v>
      </c>
      <c r="H95" s="240" t="n">
        <v>2013675</v>
      </c>
      <c r="I95" s="241" t="n">
        <v>195.2</v>
      </c>
      <c r="J95" s="242"/>
    </row>
    <row r="96" customFormat="false" ht="12.75" hidden="false" customHeight="true" outlineLevel="0" collapsed="false">
      <c r="A96" s="238" t="n">
        <v>90</v>
      </c>
      <c r="B96" s="243" t="s">
        <v>931</v>
      </c>
      <c r="C96" s="239" t="n">
        <v>2024760</v>
      </c>
      <c r="D96" s="239" t="n">
        <v>5325928</v>
      </c>
      <c r="E96" s="239" t="n">
        <v>5026246</v>
      </c>
      <c r="F96" s="240" t="n">
        <v>320696</v>
      </c>
      <c r="G96" s="241" t="n">
        <v>18.8</v>
      </c>
      <c r="H96" s="240" t="n">
        <v>299682</v>
      </c>
      <c r="I96" s="241" t="n">
        <v>6</v>
      </c>
      <c r="J96" s="242"/>
    </row>
    <row r="97" customFormat="false" ht="12.75" hidden="false" customHeight="true" outlineLevel="0" collapsed="false">
      <c r="A97" s="238" t="n">
        <v>91</v>
      </c>
      <c r="B97" s="243" t="s">
        <v>932</v>
      </c>
      <c r="C97" s="239" t="n">
        <v>104780</v>
      </c>
      <c r="D97" s="239" t="n">
        <v>272208</v>
      </c>
      <c r="E97" s="239" t="n">
        <v>274436</v>
      </c>
      <c r="F97" s="240" t="n">
        <v>11169</v>
      </c>
      <c r="G97" s="241" t="n">
        <v>11.9</v>
      </c>
      <c r="H97" s="240" t="n">
        <v>-2228</v>
      </c>
      <c r="I97" s="241" t="n">
        <v>-0.8</v>
      </c>
      <c r="J97" s="242"/>
    </row>
    <row r="98" customFormat="false" ht="12.75" hidden="false" customHeight="true" outlineLevel="0" collapsed="false">
      <c r="A98" s="238" t="n">
        <v>92</v>
      </c>
      <c r="B98" s="243" t="s">
        <v>933</v>
      </c>
      <c r="C98" s="239" t="n">
        <v>37657</v>
      </c>
      <c r="D98" s="239" t="n">
        <v>100015</v>
      </c>
      <c r="E98" s="239" t="n">
        <v>95289</v>
      </c>
      <c r="F98" s="240" t="n">
        <v>4097</v>
      </c>
      <c r="G98" s="241" t="n">
        <v>12.2</v>
      </c>
      <c r="H98" s="240" t="n">
        <v>4726</v>
      </c>
      <c r="I98" s="241" t="n">
        <v>5</v>
      </c>
      <c r="J98" s="242"/>
    </row>
    <row r="99" customFormat="false" ht="12.75" hidden="false" customHeight="true" outlineLevel="0" collapsed="false">
      <c r="A99" s="238" t="n">
        <v>93</v>
      </c>
      <c r="B99" s="243" t="s">
        <v>934</v>
      </c>
      <c r="C99" s="239" t="n">
        <v>13599</v>
      </c>
      <c r="D99" s="239" t="n">
        <v>34610</v>
      </c>
      <c r="E99" s="239" t="n">
        <v>36339</v>
      </c>
      <c r="F99" s="240" t="n">
        <v>-744</v>
      </c>
      <c r="G99" s="241" t="n">
        <v>-5.2</v>
      </c>
      <c r="H99" s="240" t="n">
        <v>-1729</v>
      </c>
      <c r="I99" s="241" t="n">
        <v>-4.8</v>
      </c>
      <c r="J99" s="242"/>
    </row>
    <row r="100" customFormat="false" ht="12.75" hidden="false" customHeight="true" outlineLevel="0" collapsed="false">
      <c r="A100" s="238" t="n">
        <v>94</v>
      </c>
      <c r="B100" s="243" t="s">
        <v>935</v>
      </c>
      <c r="C100" s="239" t="n">
        <v>1199457</v>
      </c>
      <c r="D100" s="239" t="n">
        <v>3082353</v>
      </c>
      <c r="E100" s="239" t="n">
        <v>2843246</v>
      </c>
      <c r="F100" s="240" t="n">
        <v>226135</v>
      </c>
      <c r="G100" s="241" t="n">
        <v>23.2</v>
      </c>
      <c r="H100" s="240" t="n">
        <v>239107</v>
      </c>
      <c r="I100" s="241" t="n">
        <v>8.4</v>
      </c>
      <c r="J100" s="242"/>
    </row>
    <row r="101" customFormat="false" ht="12.75" hidden="false" customHeight="true" outlineLevel="0" collapsed="false">
      <c r="A101" s="238" t="n">
        <v>95</v>
      </c>
      <c r="B101" s="243" t="s">
        <v>936</v>
      </c>
      <c r="C101" s="239" t="n">
        <v>429754</v>
      </c>
      <c r="D101" s="239" t="n">
        <v>1237455</v>
      </c>
      <c r="E101" s="239" t="n">
        <v>1549751</v>
      </c>
      <c r="F101" s="240" t="n">
        <v>-51020</v>
      </c>
      <c r="G101" s="241" t="n">
        <v>-10.6</v>
      </c>
      <c r="H101" s="240" t="n">
        <v>-312296</v>
      </c>
      <c r="I101" s="241" t="n">
        <v>-20.2</v>
      </c>
      <c r="J101" s="242"/>
    </row>
    <row r="102" customFormat="false" ht="12.75" hidden="false" customHeight="true" outlineLevel="0" collapsed="false">
      <c r="A102" s="238" t="n">
        <v>96</v>
      </c>
      <c r="B102" s="243" t="s">
        <v>937</v>
      </c>
      <c r="C102" s="239" t="n">
        <v>112605</v>
      </c>
      <c r="D102" s="239" t="n">
        <v>310575</v>
      </c>
      <c r="E102" s="239" t="n">
        <v>287372</v>
      </c>
      <c r="F102" s="240" t="n">
        <v>22349</v>
      </c>
      <c r="G102" s="241" t="n">
        <v>24.8</v>
      </c>
      <c r="H102" s="240" t="n">
        <v>23203</v>
      </c>
      <c r="I102" s="241" t="n">
        <v>8.1</v>
      </c>
      <c r="J102" s="242"/>
    </row>
    <row r="103" customFormat="false" ht="12.75" hidden="false" customHeight="true" outlineLevel="0" collapsed="false">
      <c r="A103" s="238" t="n">
        <v>97</v>
      </c>
      <c r="B103" s="243" t="s">
        <v>938</v>
      </c>
      <c r="C103" s="239" t="n">
        <v>34592</v>
      </c>
      <c r="D103" s="239" t="n">
        <v>83265</v>
      </c>
      <c r="E103" s="239" t="n">
        <v>74846</v>
      </c>
      <c r="F103" s="240" t="n">
        <v>7094</v>
      </c>
      <c r="G103" s="241" t="n">
        <v>25.8</v>
      </c>
      <c r="H103" s="240" t="n">
        <v>8419</v>
      </c>
      <c r="I103" s="241" t="n">
        <v>11.2</v>
      </c>
      <c r="J103" s="242"/>
    </row>
    <row r="104" customFormat="false" ht="12.75" hidden="false" customHeight="true" outlineLevel="0" collapsed="false">
      <c r="A104" s="238" t="n">
        <v>98</v>
      </c>
      <c r="B104" s="243" t="s">
        <v>939</v>
      </c>
      <c r="C104" s="239" t="s">
        <v>601</v>
      </c>
      <c r="D104" s="239" t="n">
        <v>4001</v>
      </c>
      <c r="E104" s="239" t="n">
        <v>8160</v>
      </c>
      <c r="F104" s="240" t="n">
        <v>-328</v>
      </c>
      <c r="G104" s="241" t="n">
        <v>-100</v>
      </c>
      <c r="H104" s="240" t="n">
        <v>-4159</v>
      </c>
      <c r="I104" s="241" t="n">
        <v>-51</v>
      </c>
      <c r="J104" s="242"/>
    </row>
    <row r="105" customFormat="false" ht="12.75" hidden="false" customHeight="true" outlineLevel="0" collapsed="false">
      <c r="A105" s="238" t="n">
        <v>99</v>
      </c>
      <c r="B105" s="191" t="s">
        <v>940</v>
      </c>
      <c r="C105" s="239" t="n">
        <v>1091042</v>
      </c>
      <c r="D105" s="239" t="n">
        <v>2745983</v>
      </c>
      <c r="E105" s="239" t="n">
        <v>3148029</v>
      </c>
      <c r="F105" s="240" t="n">
        <v>-254228</v>
      </c>
      <c r="G105" s="241" t="n">
        <v>-18.9</v>
      </c>
      <c r="H105" s="240" t="n">
        <v>-402046</v>
      </c>
      <c r="I105" s="241" t="n">
        <v>-12.8</v>
      </c>
      <c r="J105" s="242"/>
    </row>
    <row r="106" customFormat="false" ht="12.75" hidden="false" customHeight="true" outlineLevel="0" collapsed="false">
      <c r="A106" s="238"/>
      <c r="B106" s="201" t="s">
        <v>540</v>
      </c>
      <c r="C106" s="244" t="n">
        <v>68701304</v>
      </c>
      <c r="D106" s="244" t="n">
        <v>181883987</v>
      </c>
      <c r="E106" s="244" t="n">
        <v>172208070</v>
      </c>
      <c r="F106" s="245" t="n">
        <v>9962432</v>
      </c>
      <c r="G106" s="246" t="n">
        <v>17</v>
      </c>
      <c r="H106" s="245" t="n">
        <v>9675917</v>
      </c>
      <c r="I106" s="246" t="n">
        <v>5.6</v>
      </c>
    </row>
    <row r="107" customFormat="false" ht="12.75" hidden="false" customHeight="true" outlineLevel="0" collapsed="false">
      <c r="A107" s="238" t="s">
        <v>941</v>
      </c>
    </row>
    <row r="108" customFormat="false" ht="12.75" hidden="false" customHeight="true" outlineLevel="0" collapsed="false">
      <c r="A108" s="247" t="s">
        <v>942</v>
      </c>
    </row>
    <row r="109" customFormat="false" ht="12.75" hidden="false" customHeight="true" outlineLevel="0" collapsed="false">
      <c r="A109" s="247" t="s">
        <v>943</v>
      </c>
    </row>
    <row r="110" customFormat="false" ht="12.75" hidden="false" customHeight="true" outlineLevel="0" collapsed="false">
      <c r="A110" s="247" t="s">
        <v>944</v>
      </c>
    </row>
    <row r="111" customFormat="false" ht="12.75" hidden="false" customHeight="true" outlineLevel="0" collapsed="false">
      <c r="A111" s="238"/>
    </row>
    <row r="112" customFormat="false" ht="12.75" hidden="false" customHeight="true" outlineLevel="0" collapsed="false">
      <c r="A112" s="238"/>
    </row>
    <row r="113" customFormat="false" ht="12.75" hidden="false" customHeight="true" outlineLevel="0" collapsed="false">
      <c r="A113" s="238"/>
    </row>
    <row r="114" customFormat="false" ht="12.75" hidden="false" customHeight="false" outlineLevel="0" collapsed="false">
      <c r="A114" s="238"/>
    </row>
    <row r="115" customFormat="false" ht="12.75" hidden="false" customHeight="false" outlineLevel="0" collapsed="false">
      <c r="A115" s="238"/>
    </row>
    <row r="116" customFormat="false" ht="12.75" hidden="false" customHeight="false" outlineLevel="0" collapsed="false">
      <c r="A116" s="238"/>
    </row>
    <row r="117" customFormat="false" ht="12.75" hidden="false" customHeight="false" outlineLevel="0" collapsed="false">
      <c r="A117" s="238"/>
    </row>
    <row r="118" customFormat="false" ht="12.75" hidden="false" customHeight="false" outlineLevel="0" collapsed="false">
      <c r="A118" s="238"/>
    </row>
    <row r="119" customFormat="false" ht="12.75" hidden="false" customHeight="false" outlineLevel="0" collapsed="false">
      <c r="A119" s="238"/>
    </row>
    <row r="120" customFormat="false" ht="12.75" hidden="false" customHeight="false" outlineLevel="0" collapsed="false">
      <c r="A120" s="238"/>
    </row>
    <row r="121" customFormat="false" ht="12.75" hidden="false" customHeight="false" outlineLevel="0" collapsed="false">
      <c r="A121" s="238"/>
    </row>
    <row r="122" customFormat="false" ht="12.75" hidden="false" customHeight="false" outlineLevel="0" collapsed="false">
      <c r="A122" s="238"/>
    </row>
    <row r="123" customFormat="false" ht="12.75" hidden="false" customHeight="false" outlineLevel="0" collapsed="false">
      <c r="A123" s="238"/>
    </row>
    <row r="124" customFormat="false" ht="12.75" hidden="false" customHeight="false" outlineLevel="0" collapsed="false">
      <c r="A124" s="238"/>
    </row>
    <row r="125" customFormat="false" ht="12.75" hidden="false" customHeight="false" outlineLevel="0" collapsed="false">
      <c r="A125" s="238"/>
    </row>
    <row r="126" customFormat="false" ht="12.75" hidden="false" customHeight="false" outlineLevel="0" collapsed="false">
      <c r="A126" s="238"/>
    </row>
    <row r="127" customFormat="false" ht="12.75" hidden="false" customHeight="false" outlineLevel="0" collapsed="false">
      <c r="A127" s="238"/>
    </row>
    <row r="128" customFormat="false" ht="12.75" hidden="false" customHeight="false" outlineLevel="0" collapsed="false">
      <c r="A128" s="238"/>
    </row>
    <row r="129" customFormat="false" ht="12.75" hidden="false" customHeight="false" outlineLevel="0" collapsed="false">
      <c r="A129" s="238"/>
    </row>
    <row r="130" customFormat="false" ht="12.75" hidden="false" customHeight="false" outlineLevel="0" collapsed="false">
      <c r="A130" s="238"/>
    </row>
    <row r="131" customFormat="false" ht="12.75" hidden="false" customHeight="false" outlineLevel="0" collapsed="false">
      <c r="A131" s="238"/>
    </row>
    <row r="132" customFormat="false" ht="12.75" hidden="false" customHeight="false" outlineLevel="0" collapsed="false">
      <c r="A132" s="238"/>
    </row>
    <row r="133" customFormat="false" ht="12.75" hidden="false" customHeight="false" outlineLevel="0" collapsed="false">
      <c r="A133" s="238"/>
    </row>
    <row r="134" customFormat="false" ht="12.75" hidden="false" customHeight="false" outlineLevel="0" collapsed="false">
      <c r="A134" s="238"/>
    </row>
    <row r="135" customFormat="false" ht="12.75" hidden="false" customHeight="false" outlineLevel="0" collapsed="false">
      <c r="A135" s="238"/>
    </row>
    <row r="136" customFormat="false" ht="12.75" hidden="false" customHeight="false" outlineLevel="0" collapsed="false">
      <c r="A136" s="238"/>
    </row>
    <row r="137" customFormat="false" ht="12.75" hidden="false" customHeight="false" outlineLevel="0" collapsed="false">
      <c r="A137" s="238"/>
    </row>
    <row r="138" customFormat="false" ht="12.75" hidden="false" customHeight="false" outlineLevel="0" collapsed="false">
      <c r="A138" s="238"/>
    </row>
    <row r="139" customFormat="false" ht="12.75" hidden="false" customHeight="false" outlineLevel="0" collapsed="false">
      <c r="A139" s="238"/>
    </row>
    <row r="140" customFormat="false" ht="12.75" hidden="false" customHeight="false" outlineLevel="0" collapsed="false">
      <c r="A140" s="238"/>
    </row>
    <row r="141" customFormat="false" ht="12.75" hidden="false" customHeight="false" outlineLevel="0" collapsed="false">
      <c r="A141" s="238"/>
    </row>
    <row r="142" customFormat="false" ht="12.75" hidden="false" customHeight="false" outlineLevel="0" collapsed="false">
      <c r="A142" s="238"/>
    </row>
    <row r="143" customFormat="false" ht="12.75" hidden="false" customHeight="false" outlineLevel="0" collapsed="false">
      <c r="A143" s="238"/>
    </row>
    <row r="144" customFormat="false" ht="12.75" hidden="false" customHeight="false" outlineLevel="0" collapsed="false">
      <c r="A144" s="238"/>
    </row>
    <row r="145" customFormat="false" ht="12.75" hidden="false" customHeight="false" outlineLevel="0" collapsed="false">
      <c r="A145" s="238"/>
    </row>
    <row r="146" customFormat="false" ht="12.75" hidden="false" customHeight="false" outlineLevel="0" collapsed="false">
      <c r="A146" s="238"/>
    </row>
    <row r="147" customFormat="false" ht="12.75" hidden="false" customHeight="false" outlineLevel="0" collapsed="false">
      <c r="A147" s="238"/>
    </row>
    <row r="148" customFormat="false" ht="12.75" hidden="false" customHeight="false" outlineLevel="0" collapsed="false">
      <c r="A148" s="238"/>
    </row>
    <row r="149" customFormat="false" ht="12.75" hidden="false" customHeight="false" outlineLevel="0" collapsed="false">
      <c r="A149" s="238"/>
    </row>
    <row r="150" customFormat="false" ht="12.75" hidden="false" customHeight="false" outlineLevel="0" collapsed="false">
      <c r="A150" s="238"/>
    </row>
    <row r="151" customFormat="false" ht="12.75" hidden="false" customHeight="false" outlineLevel="0" collapsed="false">
      <c r="A151" s="238"/>
    </row>
    <row r="152" customFormat="false" ht="12.75" hidden="false" customHeight="false" outlineLevel="0" collapsed="false">
      <c r="A152" s="238"/>
    </row>
    <row r="153" customFormat="false" ht="12.75" hidden="false" customHeight="false" outlineLevel="0" collapsed="false">
      <c r="A153" s="238"/>
    </row>
    <row r="154" customFormat="false" ht="12.75" hidden="false" customHeight="false" outlineLevel="0" collapsed="false">
      <c r="A154" s="238"/>
    </row>
    <row r="155" customFormat="false" ht="12.75" hidden="false" customHeight="false" outlineLevel="0" collapsed="false">
      <c r="A155" s="238"/>
    </row>
    <row r="156" customFormat="false" ht="12.75" hidden="false" customHeight="false" outlineLevel="0" collapsed="false">
      <c r="A156" s="238"/>
    </row>
    <row r="157" customFormat="false" ht="12.75" hidden="false" customHeight="false" outlineLevel="0" collapsed="false">
      <c r="A157" s="238"/>
    </row>
    <row r="158" customFormat="false" ht="12.75" hidden="false" customHeight="false" outlineLevel="0" collapsed="false">
      <c r="A158" s="238"/>
    </row>
    <row r="159" customFormat="false" ht="12.75" hidden="false" customHeight="false" outlineLevel="0" collapsed="false">
      <c r="A159" s="238"/>
    </row>
    <row r="160" customFormat="false" ht="12.75" hidden="false" customHeight="false" outlineLevel="0" collapsed="false">
      <c r="A160" s="238"/>
    </row>
    <row r="161" customFormat="false" ht="12.75" hidden="false" customHeight="false" outlineLevel="0" collapsed="false">
      <c r="A161" s="238"/>
    </row>
    <row r="162" customFormat="false" ht="12.75" hidden="false" customHeight="false" outlineLevel="0" collapsed="false">
      <c r="A162" s="238"/>
    </row>
    <row r="163" customFormat="false" ht="12.75" hidden="false" customHeight="false" outlineLevel="0" collapsed="false">
      <c r="A163" s="238"/>
    </row>
    <row r="164" customFormat="false" ht="12.75" hidden="false" customHeight="false" outlineLevel="0" collapsed="false">
      <c r="A164" s="238"/>
    </row>
    <row r="165" customFormat="false" ht="12.75" hidden="false" customHeight="false" outlineLevel="0" collapsed="false">
      <c r="A165" s="238"/>
    </row>
    <row r="166" customFormat="false" ht="12.75" hidden="false" customHeight="false" outlineLevel="0" collapsed="false">
      <c r="A166" s="238"/>
    </row>
    <row r="167" customFormat="false" ht="12.75" hidden="false" customHeight="false" outlineLevel="0" collapsed="false">
      <c r="A167" s="238"/>
    </row>
    <row r="168" customFormat="false" ht="12.75" hidden="false" customHeight="false" outlineLevel="0" collapsed="false">
      <c r="A168" s="238"/>
    </row>
    <row r="169" customFormat="false" ht="12.75" hidden="false" customHeight="false" outlineLevel="0" collapsed="false">
      <c r="A169" s="238"/>
    </row>
    <row r="170" customFormat="false" ht="12.75" hidden="false" customHeight="false" outlineLevel="0" collapsed="false">
      <c r="A170" s="238"/>
    </row>
    <row r="171" customFormat="false" ht="12.75" hidden="false" customHeight="false" outlineLevel="0" collapsed="false">
      <c r="A171" s="238"/>
    </row>
    <row r="172" customFormat="false" ht="12.75" hidden="false" customHeight="false" outlineLevel="0" collapsed="false">
      <c r="A172" s="238"/>
    </row>
    <row r="173" customFormat="false" ht="12.75" hidden="false" customHeight="false" outlineLevel="0" collapsed="false">
      <c r="A173" s="238"/>
    </row>
    <row r="174" customFormat="false" ht="12.75" hidden="false" customHeight="false" outlineLevel="0" collapsed="false">
      <c r="A174" s="238"/>
    </row>
    <row r="175" customFormat="false" ht="12.75" hidden="false" customHeight="false" outlineLevel="0" collapsed="false">
      <c r="A175" s="238"/>
    </row>
    <row r="176" customFormat="false" ht="12.75" hidden="false" customHeight="false" outlineLevel="0" collapsed="false">
      <c r="A176" s="238"/>
    </row>
    <row r="177" customFormat="false" ht="12.75" hidden="false" customHeight="false" outlineLevel="0" collapsed="false">
      <c r="A177" s="238"/>
    </row>
    <row r="178" customFormat="false" ht="12.75" hidden="false" customHeight="false" outlineLevel="0" collapsed="false">
      <c r="A178" s="238"/>
    </row>
    <row r="179" customFormat="false" ht="12.75" hidden="false" customHeight="false" outlineLevel="0" collapsed="false">
      <c r="A179" s="238"/>
    </row>
    <row r="180" customFormat="false" ht="12.75" hidden="false" customHeight="false" outlineLevel="0" collapsed="false">
      <c r="A180" s="238"/>
    </row>
    <row r="181" customFormat="false" ht="12.75" hidden="false" customHeight="false" outlineLevel="0" collapsed="false">
      <c r="A181" s="238"/>
    </row>
    <row r="182" customFormat="false" ht="12.75" hidden="false" customHeight="false" outlineLevel="0" collapsed="false">
      <c r="A182" s="238"/>
    </row>
    <row r="183" customFormat="false" ht="12.75" hidden="false" customHeight="false" outlineLevel="0" collapsed="false">
      <c r="A183" s="238"/>
    </row>
    <row r="184" customFormat="false" ht="12.75" hidden="false" customHeight="false" outlineLevel="0" collapsed="false">
      <c r="A184" s="238"/>
    </row>
    <row r="185" customFormat="false" ht="12.75" hidden="false" customHeight="false" outlineLevel="0" collapsed="false">
      <c r="A185" s="238"/>
    </row>
    <row r="186" customFormat="false" ht="12.75" hidden="false" customHeight="false" outlineLevel="0" collapsed="false">
      <c r="A186" s="238"/>
    </row>
    <row r="187" customFormat="false" ht="12.75" hidden="false" customHeight="false" outlineLevel="0" collapsed="false">
      <c r="A187" s="238"/>
    </row>
    <row r="188" customFormat="false" ht="12.75" hidden="false" customHeight="false" outlineLevel="0" collapsed="false">
      <c r="A188" s="238"/>
    </row>
    <row r="189" customFormat="false" ht="12.75" hidden="false" customHeight="false" outlineLevel="0" collapsed="false">
      <c r="A189" s="238"/>
    </row>
    <row r="190" customFormat="false" ht="12.75" hidden="false" customHeight="false" outlineLevel="0" collapsed="false">
      <c r="A190" s="238"/>
    </row>
    <row r="191" customFormat="false" ht="12.75" hidden="false" customHeight="false" outlineLevel="0" collapsed="false">
      <c r="A191" s="238"/>
    </row>
    <row r="192" customFormat="false" ht="12.75" hidden="false" customHeight="false" outlineLevel="0" collapsed="false">
      <c r="A192" s="238"/>
    </row>
    <row r="193" customFormat="false" ht="12.75" hidden="false" customHeight="false" outlineLevel="0" collapsed="false">
      <c r="A193" s="238"/>
    </row>
    <row r="194" customFormat="false" ht="12.75" hidden="false" customHeight="false" outlineLevel="0" collapsed="false">
      <c r="A194" s="238"/>
    </row>
    <row r="195" customFormat="false" ht="12.75" hidden="false" customHeight="false" outlineLevel="0" collapsed="false">
      <c r="A195" s="238"/>
    </row>
    <row r="196" customFormat="false" ht="12.75" hidden="false" customHeight="false" outlineLevel="0" collapsed="false">
      <c r="A196" s="238"/>
    </row>
    <row r="197" customFormat="false" ht="12.75" hidden="false" customHeight="false" outlineLevel="0" collapsed="false">
      <c r="A197" s="238"/>
    </row>
    <row r="198" customFormat="false" ht="12.75" hidden="false" customHeight="false" outlineLevel="0" collapsed="false">
      <c r="A198" s="238"/>
    </row>
    <row r="199" customFormat="false" ht="12.75" hidden="false" customHeight="false" outlineLevel="0" collapsed="false">
      <c r="A199" s="238"/>
    </row>
    <row r="200" customFormat="false" ht="12.75" hidden="false" customHeight="false" outlineLevel="0" collapsed="false">
      <c r="A200" s="238"/>
    </row>
    <row r="201" customFormat="false" ht="12.75" hidden="false" customHeight="false" outlineLevel="0" collapsed="false">
      <c r="A201" s="238"/>
    </row>
    <row r="202" customFormat="false" ht="12.75" hidden="false" customHeight="false" outlineLevel="0" collapsed="false">
      <c r="A202" s="238"/>
    </row>
    <row r="203" customFormat="false" ht="12.75" hidden="false" customHeight="false" outlineLevel="0" collapsed="false">
      <c r="A203" s="238"/>
    </row>
    <row r="204" customFormat="false" ht="12.75" hidden="false" customHeight="false" outlineLevel="0" collapsed="false">
      <c r="A204" s="238"/>
    </row>
    <row r="205" customFormat="false" ht="12.75" hidden="false" customHeight="false" outlineLevel="0" collapsed="false">
      <c r="A205" s="238"/>
    </row>
    <row r="206" customFormat="false" ht="12.75" hidden="false" customHeight="false" outlineLevel="0" collapsed="false">
      <c r="A206" s="238"/>
    </row>
    <row r="207" customFormat="false" ht="12.75" hidden="false" customHeight="false" outlineLevel="0" collapsed="false">
      <c r="A207" s="238"/>
    </row>
    <row r="208" customFormat="false" ht="12.75" hidden="false" customHeight="false" outlineLevel="0" collapsed="false">
      <c r="A208" s="238"/>
    </row>
    <row r="209" customFormat="false" ht="12.75" hidden="false" customHeight="false" outlineLevel="0" collapsed="false">
      <c r="A209" s="238"/>
    </row>
    <row r="210" customFormat="false" ht="12.75" hidden="false" customHeight="false" outlineLevel="0" collapsed="false">
      <c r="A210" s="238"/>
    </row>
    <row r="211" customFormat="false" ht="12.75" hidden="false" customHeight="false" outlineLevel="0" collapsed="false">
      <c r="A211" s="238"/>
    </row>
    <row r="212" customFormat="false" ht="12.75" hidden="false" customHeight="false" outlineLevel="0" collapsed="false">
      <c r="A212" s="238"/>
    </row>
    <row r="213" customFormat="false" ht="12.75" hidden="false" customHeight="false" outlineLevel="0" collapsed="false">
      <c r="A213" s="238"/>
    </row>
    <row r="214" customFormat="false" ht="12.75" hidden="false" customHeight="false" outlineLevel="0" collapsed="false">
      <c r="A214" s="238"/>
    </row>
    <row r="215" customFormat="false" ht="12.75" hidden="false" customHeight="false" outlineLevel="0" collapsed="false">
      <c r="A215" s="238"/>
    </row>
    <row r="216" customFormat="false" ht="12.75" hidden="false" customHeight="false" outlineLevel="0" collapsed="false">
      <c r="A216" s="238"/>
    </row>
    <row r="217" customFormat="false" ht="12.75" hidden="false" customHeight="false" outlineLevel="0" collapsed="false">
      <c r="A217" s="238"/>
    </row>
    <row r="218" customFormat="false" ht="12.75" hidden="false" customHeight="false" outlineLevel="0" collapsed="false">
      <c r="A218" s="238"/>
    </row>
    <row r="219" customFormat="false" ht="12.75" hidden="false" customHeight="false" outlineLevel="0" collapsed="false">
      <c r="A219" s="238"/>
    </row>
    <row r="220" customFormat="false" ht="12.75" hidden="false" customHeight="false" outlineLevel="0" collapsed="false">
      <c r="A220" s="238"/>
    </row>
    <row r="221" customFormat="false" ht="12.75" hidden="false" customHeight="false" outlineLevel="0" collapsed="false">
      <c r="A221" s="238"/>
    </row>
    <row r="222" customFormat="false" ht="12.75" hidden="false" customHeight="false" outlineLevel="0" collapsed="false">
      <c r="A222" s="238"/>
    </row>
    <row r="223" customFormat="false" ht="12.75" hidden="false" customHeight="false" outlineLevel="0" collapsed="false">
      <c r="A223" s="238"/>
    </row>
    <row r="224" customFormat="false" ht="12.75" hidden="false" customHeight="false" outlineLevel="0" collapsed="false">
      <c r="A224" s="238"/>
    </row>
    <row r="225" customFormat="false" ht="12.75" hidden="false" customHeight="false" outlineLevel="0" collapsed="false">
      <c r="A225" s="238"/>
    </row>
    <row r="226" customFormat="false" ht="12.75" hidden="false" customHeight="false" outlineLevel="0" collapsed="false">
      <c r="A226" s="238"/>
    </row>
    <row r="227" customFormat="false" ht="12.75" hidden="false" customHeight="false" outlineLevel="0" collapsed="false">
      <c r="A227" s="238"/>
    </row>
    <row r="228" customFormat="false" ht="12.75" hidden="false" customHeight="false" outlineLevel="0" collapsed="false">
      <c r="A228" s="238"/>
    </row>
    <row r="229" customFormat="false" ht="12.75" hidden="false" customHeight="false" outlineLevel="0" collapsed="false">
      <c r="A229" s="238"/>
    </row>
    <row r="230" customFormat="false" ht="12.75" hidden="false" customHeight="false" outlineLevel="0" collapsed="false">
      <c r="A230" s="238"/>
    </row>
    <row r="231" customFormat="false" ht="12.75" hidden="false" customHeight="false" outlineLevel="0" collapsed="false">
      <c r="A231" s="238"/>
    </row>
    <row r="232" customFormat="false" ht="12.75" hidden="false" customHeight="false" outlineLevel="0" collapsed="false">
      <c r="A232" s="238"/>
    </row>
    <row r="233" customFormat="false" ht="12.75" hidden="false" customHeight="false" outlineLevel="0" collapsed="false">
      <c r="A233" s="238"/>
    </row>
    <row r="234" customFormat="false" ht="12.75" hidden="false" customHeight="false" outlineLevel="0" collapsed="false">
      <c r="A234" s="238"/>
    </row>
    <row r="235" customFormat="false" ht="12.75" hidden="false" customHeight="false" outlineLevel="0" collapsed="false">
      <c r="A235" s="238"/>
    </row>
    <row r="236" customFormat="false" ht="12.75" hidden="false" customHeight="false" outlineLevel="0" collapsed="false">
      <c r="A236" s="238"/>
    </row>
    <row r="237" customFormat="false" ht="12.75" hidden="false" customHeight="false" outlineLevel="0" collapsed="false">
      <c r="A237" s="238"/>
    </row>
    <row r="238" customFormat="false" ht="12.75" hidden="false" customHeight="false" outlineLevel="0" collapsed="false">
      <c r="A238" s="238"/>
    </row>
    <row r="239" customFormat="false" ht="12.75" hidden="false" customHeight="false" outlineLevel="0" collapsed="false">
      <c r="A239" s="238"/>
    </row>
    <row r="240" customFormat="false" ht="12.75" hidden="false" customHeight="false" outlineLevel="0" collapsed="false">
      <c r="A240" s="238"/>
    </row>
    <row r="241" customFormat="false" ht="12.75" hidden="false" customHeight="false" outlineLevel="0" collapsed="false">
      <c r="A241" s="238"/>
    </row>
    <row r="242" customFormat="false" ht="12.75" hidden="false" customHeight="false" outlineLevel="0" collapsed="false">
      <c r="A242" s="238"/>
    </row>
    <row r="243" customFormat="false" ht="12.75" hidden="false" customHeight="false" outlineLevel="0" collapsed="false">
      <c r="A243" s="238"/>
    </row>
    <row r="244" customFormat="false" ht="12.75" hidden="false" customHeight="false" outlineLevel="0" collapsed="false">
      <c r="A244" s="238"/>
    </row>
    <row r="245" customFormat="false" ht="12.75" hidden="false" customHeight="false" outlineLevel="0" collapsed="false">
      <c r="A245" s="238"/>
    </row>
    <row r="246" customFormat="false" ht="12.75" hidden="false" customHeight="false" outlineLevel="0" collapsed="false">
      <c r="A246" s="238"/>
    </row>
    <row r="247" customFormat="false" ht="12.75" hidden="false" customHeight="false" outlineLevel="0" collapsed="false">
      <c r="A247" s="238"/>
    </row>
    <row r="248" customFormat="false" ht="12.75" hidden="false" customHeight="false" outlineLevel="0" collapsed="false">
      <c r="A248" s="238"/>
    </row>
    <row r="249" customFormat="false" ht="12.75" hidden="false" customHeight="false" outlineLevel="0" collapsed="false">
      <c r="A249" s="238"/>
    </row>
    <row r="250" customFormat="false" ht="12.75" hidden="false" customHeight="false" outlineLevel="0" collapsed="false">
      <c r="A250" s="238"/>
    </row>
    <row r="251" customFormat="false" ht="12.75" hidden="false" customHeight="false" outlineLevel="0" collapsed="false">
      <c r="A251" s="238"/>
    </row>
    <row r="252" customFormat="false" ht="12.75" hidden="false" customHeight="false" outlineLevel="0" collapsed="false">
      <c r="A252" s="238"/>
    </row>
    <row r="253" customFormat="false" ht="12.75" hidden="false" customHeight="false" outlineLevel="0" collapsed="false">
      <c r="A253" s="238"/>
    </row>
    <row r="254" customFormat="false" ht="12.75" hidden="false" customHeight="false" outlineLevel="0" collapsed="false">
      <c r="A254" s="238"/>
    </row>
    <row r="255" customFormat="false" ht="12.75" hidden="false" customHeight="false" outlineLevel="0" collapsed="false">
      <c r="A255" s="238"/>
    </row>
    <row r="256" customFormat="false" ht="12.75" hidden="false" customHeight="false" outlineLevel="0" collapsed="false">
      <c r="A256" s="238"/>
    </row>
    <row r="257" customFormat="false" ht="12.75" hidden="false" customHeight="false" outlineLevel="0" collapsed="false">
      <c r="A257" s="238"/>
    </row>
    <row r="258" customFormat="false" ht="12.75" hidden="false" customHeight="false" outlineLevel="0" collapsed="false">
      <c r="A258" s="238"/>
    </row>
    <row r="259" customFormat="false" ht="12.75" hidden="false" customHeight="false" outlineLevel="0" collapsed="false">
      <c r="A259" s="238"/>
    </row>
    <row r="260" customFormat="false" ht="12.75" hidden="false" customHeight="false" outlineLevel="0" collapsed="false">
      <c r="A260" s="238"/>
    </row>
    <row r="261" customFormat="false" ht="12.75" hidden="false" customHeight="false" outlineLevel="0" collapsed="false">
      <c r="A261" s="238"/>
    </row>
    <row r="262" customFormat="false" ht="12.75" hidden="false" customHeight="false" outlineLevel="0" collapsed="false">
      <c r="A262" s="238"/>
    </row>
    <row r="263" customFormat="false" ht="12.75" hidden="false" customHeight="false" outlineLevel="0" collapsed="false">
      <c r="A263" s="238"/>
    </row>
    <row r="264" customFormat="false" ht="12.75" hidden="false" customHeight="false" outlineLevel="0" collapsed="false">
      <c r="A264" s="238"/>
    </row>
    <row r="265" customFormat="false" ht="12.75" hidden="false" customHeight="false" outlineLevel="0" collapsed="false">
      <c r="A265" s="238"/>
    </row>
    <row r="266" customFormat="false" ht="12.75" hidden="false" customHeight="false" outlineLevel="0" collapsed="false">
      <c r="A266" s="238"/>
    </row>
    <row r="267" customFormat="false" ht="12.75" hidden="false" customHeight="false" outlineLevel="0" collapsed="false">
      <c r="A267" s="238"/>
    </row>
    <row r="268" customFormat="false" ht="12.75" hidden="false" customHeight="false" outlineLevel="0" collapsed="false">
      <c r="A268" s="238"/>
    </row>
    <row r="269" customFormat="false" ht="12.75" hidden="false" customHeight="false" outlineLevel="0" collapsed="false">
      <c r="A269" s="238"/>
    </row>
    <row r="270" customFormat="false" ht="12.75" hidden="false" customHeight="false" outlineLevel="0" collapsed="false">
      <c r="A270" s="238"/>
    </row>
    <row r="271" customFormat="false" ht="12.75" hidden="false" customHeight="false" outlineLevel="0" collapsed="false">
      <c r="A271" s="238"/>
    </row>
    <row r="272" customFormat="false" ht="12.75" hidden="false" customHeight="false" outlineLevel="0" collapsed="false">
      <c r="A272" s="238"/>
    </row>
    <row r="273" customFormat="false" ht="12.75" hidden="false" customHeight="false" outlineLevel="0" collapsed="false">
      <c r="A273" s="238"/>
    </row>
    <row r="274" customFormat="false" ht="12.75" hidden="false" customHeight="false" outlineLevel="0" collapsed="false">
      <c r="A274" s="238"/>
    </row>
    <row r="275" customFormat="false" ht="12.75" hidden="false" customHeight="false" outlineLevel="0" collapsed="false">
      <c r="A275" s="238"/>
    </row>
    <row r="276" customFormat="false" ht="12.75" hidden="false" customHeight="false" outlineLevel="0" collapsed="false">
      <c r="A276" s="238"/>
    </row>
    <row r="277" customFormat="false" ht="12.75" hidden="false" customHeight="false" outlineLevel="0" collapsed="false">
      <c r="A277" s="238"/>
    </row>
    <row r="278" customFormat="false" ht="12.75" hidden="false" customHeight="false" outlineLevel="0" collapsed="false">
      <c r="A278" s="238"/>
    </row>
    <row r="279" customFormat="false" ht="12.75" hidden="false" customHeight="false" outlineLevel="0" collapsed="false">
      <c r="A279" s="238"/>
    </row>
    <row r="280" customFormat="false" ht="12.75" hidden="false" customHeight="false" outlineLevel="0" collapsed="false">
      <c r="A280" s="238"/>
    </row>
    <row r="281" customFormat="false" ht="12.75" hidden="false" customHeight="false" outlineLevel="0" collapsed="false">
      <c r="A281" s="238"/>
    </row>
    <row r="282" customFormat="false" ht="12.75" hidden="false" customHeight="false" outlineLevel="0" collapsed="false">
      <c r="A282" s="238"/>
    </row>
    <row r="283" customFormat="false" ht="12.75" hidden="false" customHeight="false" outlineLevel="0" collapsed="false">
      <c r="A283" s="238"/>
    </row>
    <row r="284" customFormat="false" ht="12.75" hidden="false" customHeight="false" outlineLevel="0" collapsed="false">
      <c r="A284" s="238"/>
    </row>
    <row r="285" customFormat="false" ht="12.75" hidden="false" customHeight="false" outlineLevel="0" collapsed="false">
      <c r="A285" s="238"/>
    </row>
    <row r="286" customFormat="false" ht="12.75" hidden="false" customHeight="false" outlineLevel="0" collapsed="false">
      <c r="A286" s="238"/>
    </row>
    <row r="287" customFormat="false" ht="12.75" hidden="false" customHeight="false" outlineLevel="0" collapsed="false">
      <c r="A287" s="238"/>
    </row>
    <row r="288" customFormat="false" ht="12.75" hidden="false" customHeight="false" outlineLevel="0" collapsed="false">
      <c r="A288" s="238"/>
    </row>
    <row r="289" customFormat="false" ht="12.75" hidden="false" customHeight="false" outlineLevel="0" collapsed="false">
      <c r="A289" s="238"/>
    </row>
    <row r="290" customFormat="false" ht="12.75" hidden="false" customHeight="false" outlineLevel="0" collapsed="false">
      <c r="A290" s="238"/>
    </row>
    <row r="291" customFormat="false" ht="12.75" hidden="false" customHeight="false" outlineLevel="0" collapsed="false">
      <c r="A291" s="238"/>
    </row>
    <row r="292" customFormat="false" ht="12.75" hidden="false" customHeight="false" outlineLevel="0" collapsed="false">
      <c r="A292" s="238"/>
    </row>
    <row r="293" customFormat="false" ht="12.75" hidden="false" customHeight="false" outlineLevel="0" collapsed="false">
      <c r="A293" s="238"/>
    </row>
    <row r="294" customFormat="false" ht="12.75" hidden="false" customHeight="false" outlineLevel="0" collapsed="false">
      <c r="A294" s="238"/>
    </row>
    <row r="295" customFormat="false" ht="12.75" hidden="false" customHeight="false" outlineLevel="0" collapsed="false">
      <c r="A295" s="238"/>
    </row>
    <row r="296" customFormat="false" ht="12.75" hidden="false" customHeight="false" outlineLevel="0" collapsed="false">
      <c r="A296" s="238"/>
    </row>
    <row r="297" customFormat="false" ht="12.75" hidden="false" customHeight="false" outlineLevel="0" collapsed="false">
      <c r="A297" s="238"/>
    </row>
    <row r="298" customFormat="false" ht="12.75" hidden="false" customHeight="false" outlineLevel="0" collapsed="false">
      <c r="A298" s="238"/>
    </row>
    <row r="299" customFormat="false" ht="12.75" hidden="false" customHeight="false" outlineLevel="0" collapsed="false">
      <c r="A299" s="238"/>
    </row>
    <row r="300" customFormat="false" ht="12.75" hidden="false" customHeight="false" outlineLevel="0" collapsed="false">
      <c r="A300" s="238"/>
    </row>
    <row r="301" customFormat="false" ht="12.75" hidden="false" customHeight="false" outlineLevel="0" collapsed="false">
      <c r="A301" s="238"/>
    </row>
    <row r="302" customFormat="false" ht="12.75" hidden="false" customHeight="false" outlineLevel="0" collapsed="false">
      <c r="A302" s="238"/>
    </row>
    <row r="303" customFormat="false" ht="12.75" hidden="false" customHeight="false" outlineLevel="0" collapsed="false">
      <c r="A303" s="238"/>
    </row>
    <row r="304" customFormat="false" ht="12.75" hidden="false" customHeight="false" outlineLevel="0" collapsed="false">
      <c r="A304" s="238"/>
    </row>
    <row r="305" customFormat="false" ht="12.75" hidden="false" customHeight="false" outlineLevel="0" collapsed="false">
      <c r="A305" s="238"/>
    </row>
    <row r="306" customFormat="false" ht="12.75" hidden="false" customHeight="false" outlineLevel="0" collapsed="false">
      <c r="A306" s="238"/>
    </row>
    <row r="307" customFormat="false" ht="12.75" hidden="false" customHeight="false" outlineLevel="0" collapsed="false">
      <c r="A307" s="238"/>
    </row>
    <row r="308" customFormat="false" ht="12.75" hidden="false" customHeight="false" outlineLevel="0" collapsed="false">
      <c r="A308" s="238"/>
    </row>
    <row r="309" customFormat="false" ht="12.75" hidden="false" customHeight="false" outlineLevel="0" collapsed="false">
      <c r="A309" s="238"/>
    </row>
    <row r="310" customFormat="false" ht="12.75" hidden="false" customHeight="false" outlineLevel="0" collapsed="false">
      <c r="A310" s="238"/>
    </row>
    <row r="311" customFormat="false" ht="12.75" hidden="false" customHeight="false" outlineLevel="0" collapsed="false">
      <c r="A311" s="238"/>
    </row>
    <row r="312" customFormat="false" ht="12.75" hidden="false" customHeight="false" outlineLevel="0" collapsed="false">
      <c r="A312" s="238"/>
    </row>
    <row r="313" customFormat="false" ht="12.75" hidden="false" customHeight="false" outlineLevel="0" collapsed="false">
      <c r="A313" s="238"/>
    </row>
    <row r="314" customFormat="false" ht="12.75" hidden="false" customHeight="false" outlineLevel="0" collapsed="false">
      <c r="A314" s="238"/>
    </row>
    <row r="315" customFormat="false" ht="12.75" hidden="false" customHeight="false" outlineLevel="0" collapsed="false">
      <c r="A315" s="238"/>
    </row>
    <row r="316" customFormat="false" ht="12.75" hidden="false" customHeight="false" outlineLevel="0" collapsed="false">
      <c r="A316" s="238"/>
    </row>
    <row r="317" customFormat="false" ht="12.75" hidden="false" customHeight="false" outlineLevel="0" collapsed="false">
      <c r="A317" s="238"/>
    </row>
    <row r="318" customFormat="false" ht="12.75" hidden="false" customHeight="false" outlineLevel="0" collapsed="false">
      <c r="A318" s="238"/>
    </row>
    <row r="319" customFormat="false" ht="12.75" hidden="false" customHeight="false" outlineLevel="0" collapsed="false">
      <c r="A319" s="238"/>
    </row>
    <row r="320" customFormat="false" ht="12.75" hidden="false" customHeight="false" outlineLevel="0" collapsed="false">
      <c r="A320" s="238"/>
    </row>
    <row r="321" customFormat="false" ht="12.75" hidden="false" customHeight="false" outlineLevel="0" collapsed="false">
      <c r="A321" s="238"/>
    </row>
    <row r="322" customFormat="false" ht="12.75" hidden="false" customHeight="false" outlineLevel="0" collapsed="false">
      <c r="A322" s="238"/>
    </row>
    <row r="323" customFormat="false" ht="12.75" hidden="false" customHeight="false" outlineLevel="0" collapsed="false">
      <c r="A323" s="238"/>
    </row>
    <row r="324" customFormat="false" ht="12.75" hidden="false" customHeight="false" outlineLevel="0" collapsed="false">
      <c r="A324" s="238"/>
    </row>
    <row r="325" customFormat="false" ht="12.75" hidden="false" customHeight="false" outlineLevel="0" collapsed="false">
      <c r="A325" s="238"/>
    </row>
    <row r="326" customFormat="false" ht="12.75" hidden="false" customHeight="false" outlineLevel="0" collapsed="false">
      <c r="A326" s="238"/>
    </row>
    <row r="327" customFormat="false" ht="12.75" hidden="false" customHeight="false" outlineLevel="0" collapsed="false">
      <c r="A327" s="238"/>
    </row>
    <row r="328" customFormat="false" ht="12.75" hidden="false" customHeight="false" outlineLevel="0" collapsed="false">
      <c r="A328" s="238"/>
    </row>
    <row r="329" customFormat="false" ht="12.75" hidden="false" customHeight="false" outlineLevel="0" collapsed="false">
      <c r="A329" s="238"/>
    </row>
    <row r="330" customFormat="false" ht="12.75" hidden="false" customHeight="false" outlineLevel="0" collapsed="false">
      <c r="A330" s="238"/>
    </row>
    <row r="331" customFormat="false" ht="12.75" hidden="false" customHeight="false" outlineLevel="0" collapsed="false">
      <c r="A331" s="238"/>
    </row>
    <row r="332" customFormat="false" ht="12.75" hidden="false" customHeight="false" outlineLevel="0" collapsed="false">
      <c r="A332" s="238"/>
    </row>
    <row r="333" customFormat="false" ht="12.75" hidden="false" customHeight="false" outlineLevel="0" collapsed="false">
      <c r="A333" s="238"/>
    </row>
    <row r="334" customFormat="false" ht="12.75" hidden="false" customHeight="false" outlineLevel="0" collapsed="false">
      <c r="A334" s="238"/>
    </row>
    <row r="335" customFormat="false" ht="12.75" hidden="false" customHeight="false" outlineLevel="0" collapsed="false">
      <c r="A335" s="238"/>
    </row>
    <row r="336" customFormat="false" ht="12.75" hidden="false" customHeight="false" outlineLevel="0" collapsed="false">
      <c r="A336" s="238"/>
    </row>
    <row r="337" customFormat="false" ht="12.75" hidden="false" customHeight="false" outlineLevel="0" collapsed="false">
      <c r="A337" s="238"/>
    </row>
    <row r="338" customFormat="false" ht="12.75" hidden="false" customHeight="false" outlineLevel="0" collapsed="false">
      <c r="A338" s="238"/>
    </row>
    <row r="339" customFormat="false" ht="12.75" hidden="false" customHeight="false" outlineLevel="0" collapsed="false">
      <c r="A339" s="238"/>
    </row>
    <row r="340" customFormat="false" ht="12.75" hidden="false" customHeight="false" outlineLevel="0" collapsed="false">
      <c r="A340" s="238"/>
    </row>
    <row r="341" customFormat="false" ht="12.75" hidden="false" customHeight="false" outlineLevel="0" collapsed="false">
      <c r="A341" s="238"/>
    </row>
    <row r="342" customFormat="false" ht="12.75" hidden="false" customHeight="false" outlineLevel="0" collapsed="false">
      <c r="A342" s="238"/>
    </row>
    <row r="343" customFormat="false" ht="12.75" hidden="false" customHeight="false" outlineLevel="0" collapsed="false">
      <c r="A343" s="238"/>
    </row>
    <row r="344" customFormat="false" ht="12.75" hidden="false" customHeight="false" outlineLevel="0" collapsed="false">
      <c r="A344" s="238"/>
    </row>
    <row r="345" customFormat="false" ht="12.75" hidden="false" customHeight="false" outlineLevel="0" collapsed="false">
      <c r="A345" s="238"/>
    </row>
    <row r="346" customFormat="false" ht="12.75" hidden="false" customHeight="false" outlineLevel="0" collapsed="false">
      <c r="A346" s="238"/>
    </row>
    <row r="347" customFormat="false" ht="12.75" hidden="false" customHeight="false" outlineLevel="0" collapsed="false">
      <c r="A347" s="238"/>
    </row>
    <row r="348" customFormat="false" ht="12.75" hidden="false" customHeight="false" outlineLevel="0" collapsed="false">
      <c r="A348" s="238"/>
    </row>
    <row r="349" customFormat="false" ht="12.75" hidden="false" customHeight="false" outlineLevel="0" collapsed="false">
      <c r="A349" s="238"/>
    </row>
    <row r="350" customFormat="false" ht="12.75" hidden="false" customHeight="false" outlineLevel="0" collapsed="false">
      <c r="A350" s="238"/>
    </row>
    <row r="351" customFormat="false" ht="12.75" hidden="false" customHeight="false" outlineLevel="0" collapsed="false">
      <c r="A351" s="238"/>
    </row>
    <row r="352" customFormat="false" ht="12.75" hidden="false" customHeight="false" outlineLevel="0" collapsed="false">
      <c r="A352" s="238"/>
    </row>
    <row r="353" customFormat="false" ht="12.75" hidden="false" customHeight="false" outlineLevel="0" collapsed="false">
      <c r="A353" s="238"/>
    </row>
    <row r="354" customFormat="false" ht="12.75" hidden="false" customHeight="false" outlineLevel="0" collapsed="false">
      <c r="A354" s="238"/>
    </row>
    <row r="355" customFormat="false" ht="12.75" hidden="false" customHeight="false" outlineLevel="0" collapsed="false">
      <c r="A355" s="238"/>
    </row>
    <row r="356" customFormat="false" ht="12.75" hidden="false" customHeight="false" outlineLevel="0" collapsed="false">
      <c r="A356" s="238"/>
    </row>
    <row r="357" customFormat="false" ht="12.75" hidden="false" customHeight="false" outlineLevel="0" collapsed="false">
      <c r="A357" s="238"/>
    </row>
    <row r="358" customFormat="false" ht="12.75" hidden="false" customHeight="false" outlineLevel="0" collapsed="false">
      <c r="A358" s="238"/>
    </row>
    <row r="359" customFormat="false" ht="12.75" hidden="false" customHeight="false" outlineLevel="0" collapsed="false">
      <c r="A359" s="238"/>
    </row>
    <row r="360" customFormat="false" ht="12.75" hidden="false" customHeight="false" outlineLevel="0" collapsed="false">
      <c r="A360" s="238"/>
    </row>
    <row r="361" customFormat="false" ht="12.75" hidden="false" customHeight="false" outlineLevel="0" collapsed="false">
      <c r="A361" s="238"/>
    </row>
    <row r="362" customFormat="false" ht="12.75" hidden="false" customHeight="false" outlineLevel="0" collapsed="false">
      <c r="A362" s="238"/>
    </row>
    <row r="363" customFormat="false" ht="12.75" hidden="false" customHeight="false" outlineLevel="0" collapsed="false">
      <c r="A363" s="238"/>
    </row>
    <row r="364" customFormat="false" ht="12.75" hidden="false" customHeight="false" outlineLevel="0" collapsed="false">
      <c r="A364" s="238"/>
    </row>
    <row r="365" customFormat="false" ht="12.75" hidden="false" customHeight="false" outlineLevel="0" collapsed="false">
      <c r="A365" s="238"/>
    </row>
    <row r="366" customFormat="false" ht="12.75" hidden="false" customHeight="false" outlineLevel="0" collapsed="false">
      <c r="A366" s="238"/>
    </row>
    <row r="367" customFormat="false" ht="12.75" hidden="false" customHeight="false" outlineLevel="0" collapsed="false">
      <c r="A367" s="238"/>
    </row>
    <row r="368" customFormat="false" ht="12.75" hidden="false" customHeight="false" outlineLevel="0" collapsed="false">
      <c r="A368" s="238"/>
    </row>
    <row r="369" customFormat="false" ht="12.75" hidden="false" customHeight="false" outlineLevel="0" collapsed="false">
      <c r="A369" s="238"/>
    </row>
    <row r="370" customFormat="false" ht="12.75" hidden="false" customHeight="false" outlineLevel="0" collapsed="false">
      <c r="A370" s="238"/>
    </row>
    <row r="371" customFormat="false" ht="12.75" hidden="false" customHeight="false" outlineLevel="0" collapsed="false">
      <c r="A371" s="238"/>
    </row>
    <row r="372" customFormat="false" ht="12.75" hidden="false" customHeight="false" outlineLevel="0" collapsed="false">
      <c r="A372" s="238"/>
    </row>
    <row r="373" customFormat="false" ht="12.75" hidden="false" customHeight="false" outlineLevel="0" collapsed="false">
      <c r="A373" s="238"/>
    </row>
    <row r="374" customFormat="false" ht="12.75" hidden="false" customHeight="false" outlineLevel="0" collapsed="false">
      <c r="A374" s="238"/>
    </row>
    <row r="375" customFormat="false" ht="12.75" hidden="false" customHeight="false" outlineLevel="0" collapsed="false">
      <c r="A375" s="238"/>
    </row>
    <row r="376" customFormat="false" ht="12.75" hidden="false" customHeight="false" outlineLevel="0" collapsed="false">
      <c r="A376" s="238"/>
    </row>
    <row r="377" customFormat="false" ht="12.75" hidden="false" customHeight="false" outlineLevel="0" collapsed="false">
      <c r="A377" s="238"/>
    </row>
    <row r="378" customFormat="false" ht="12.75" hidden="false" customHeight="false" outlineLevel="0" collapsed="false">
      <c r="A378" s="238"/>
    </row>
    <row r="379" customFormat="false" ht="12.75" hidden="false" customHeight="false" outlineLevel="0" collapsed="false">
      <c r="A379" s="238"/>
    </row>
    <row r="380" customFormat="false" ht="12.75" hidden="false" customHeight="false" outlineLevel="0" collapsed="false">
      <c r="A380" s="238"/>
    </row>
    <row r="381" customFormat="false" ht="12.75" hidden="false" customHeight="false" outlineLevel="0" collapsed="false">
      <c r="A381" s="238"/>
    </row>
    <row r="382" customFormat="false" ht="12.75" hidden="false" customHeight="false" outlineLevel="0" collapsed="false">
      <c r="A382" s="238"/>
    </row>
    <row r="383" customFormat="false" ht="12.75" hidden="false" customHeight="false" outlineLevel="0" collapsed="false">
      <c r="A383" s="238"/>
    </row>
    <row r="384" customFormat="false" ht="12.75" hidden="false" customHeight="false" outlineLevel="0" collapsed="false">
      <c r="A384" s="238"/>
    </row>
    <row r="385" customFormat="false" ht="12.75" hidden="false" customHeight="false" outlineLevel="0" collapsed="false">
      <c r="A385" s="238"/>
    </row>
    <row r="386" customFormat="false" ht="12.75" hidden="false" customHeight="false" outlineLevel="0" collapsed="false">
      <c r="A386" s="238"/>
    </row>
    <row r="387" customFormat="false" ht="12.75" hidden="false" customHeight="false" outlineLevel="0" collapsed="false">
      <c r="A387" s="238"/>
    </row>
    <row r="388" customFormat="false" ht="12.75" hidden="false" customHeight="false" outlineLevel="0" collapsed="false">
      <c r="A388" s="238"/>
    </row>
    <row r="389" customFormat="false" ht="12.75" hidden="false" customHeight="false" outlineLevel="0" collapsed="false">
      <c r="A389" s="238"/>
    </row>
    <row r="390" customFormat="false" ht="12.75" hidden="false" customHeight="false" outlineLevel="0" collapsed="false">
      <c r="A390" s="238"/>
    </row>
    <row r="391" customFormat="false" ht="12.75" hidden="false" customHeight="false" outlineLevel="0" collapsed="false">
      <c r="A391" s="238"/>
    </row>
    <row r="392" customFormat="false" ht="12.75" hidden="false" customHeight="false" outlineLevel="0" collapsed="false">
      <c r="A392" s="238"/>
    </row>
    <row r="393" customFormat="false" ht="12.75" hidden="false" customHeight="false" outlineLevel="0" collapsed="false">
      <c r="A393" s="238"/>
    </row>
    <row r="394" customFormat="false" ht="12.75" hidden="false" customHeight="false" outlineLevel="0" collapsed="false">
      <c r="A394" s="238"/>
    </row>
    <row r="395" customFormat="false" ht="12.75" hidden="false" customHeight="false" outlineLevel="0" collapsed="false">
      <c r="A395" s="238"/>
    </row>
    <row r="396" customFormat="false" ht="12.75" hidden="false" customHeight="false" outlineLevel="0" collapsed="false">
      <c r="A396" s="238"/>
    </row>
    <row r="397" customFormat="false" ht="12.75" hidden="false" customHeight="false" outlineLevel="0" collapsed="false">
      <c r="A397" s="238"/>
    </row>
    <row r="398" customFormat="false" ht="12.75" hidden="false" customHeight="false" outlineLevel="0" collapsed="false">
      <c r="A398" s="238"/>
    </row>
    <row r="399" customFormat="false" ht="12.75" hidden="false" customHeight="false" outlineLevel="0" collapsed="false">
      <c r="A399" s="238"/>
    </row>
    <row r="400" customFormat="false" ht="12.75" hidden="false" customHeight="false" outlineLevel="0" collapsed="false">
      <c r="A400" s="238"/>
    </row>
    <row r="401" customFormat="false" ht="12.75" hidden="false" customHeight="false" outlineLevel="0" collapsed="false">
      <c r="A401" s="238"/>
    </row>
    <row r="402" customFormat="false" ht="12.75" hidden="false" customHeight="false" outlineLevel="0" collapsed="false">
      <c r="A402" s="238"/>
    </row>
    <row r="403" customFormat="false" ht="12.75" hidden="false" customHeight="false" outlineLevel="0" collapsed="false">
      <c r="A403" s="238"/>
    </row>
    <row r="404" customFormat="false" ht="12.75" hidden="false" customHeight="false" outlineLevel="0" collapsed="false">
      <c r="A404" s="238"/>
    </row>
    <row r="405" customFormat="false" ht="12.75" hidden="false" customHeight="false" outlineLevel="0" collapsed="false">
      <c r="A405" s="238"/>
    </row>
    <row r="406" customFormat="false" ht="12.75" hidden="false" customHeight="false" outlineLevel="0" collapsed="false">
      <c r="A406" s="238"/>
    </row>
    <row r="407" customFormat="false" ht="12.75" hidden="false" customHeight="false" outlineLevel="0" collapsed="false">
      <c r="A407" s="238"/>
    </row>
    <row r="408" customFormat="false" ht="12.75" hidden="false" customHeight="false" outlineLevel="0" collapsed="false">
      <c r="A408" s="238"/>
    </row>
    <row r="409" customFormat="false" ht="12.75" hidden="false" customHeight="false" outlineLevel="0" collapsed="false">
      <c r="A409" s="238"/>
    </row>
    <row r="410" customFormat="false" ht="12.75" hidden="false" customHeight="false" outlineLevel="0" collapsed="false">
      <c r="A410" s="238"/>
    </row>
    <row r="411" customFormat="false" ht="12.75" hidden="false" customHeight="false" outlineLevel="0" collapsed="false">
      <c r="A411" s="238"/>
    </row>
    <row r="412" customFormat="false" ht="12.75" hidden="false" customHeight="false" outlineLevel="0" collapsed="false">
      <c r="A412" s="238"/>
    </row>
    <row r="413" customFormat="false" ht="12.75" hidden="false" customHeight="false" outlineLevel="0" collapsed="false">
      <c r="A413" s="238"/>
    </row>
    <row r="414" customFormat="false" ht="12.75" hidden="false" customHeight="false" outlineLevel="0" collapsed="false">
      <c r="A414" s="238"/>
    </row>
    <row r="415" customFormat="false" ht="12.75" hidden="false" customHeight="false" outlineLevel="0" collapsed="false">
      <c r="A415" s="238"/>
    </row>
    <row r="416" customFormat="false" ht="12.75" hidden="false" customHeight="false" outlineLevel="0" collapsed="false">
      <c r="A416" s="238"/>
    </row>
    <row r="417" customFormat="false" ht="12.75" hidden="false" customHeight="false" outlineLevel="0" collapsed="false">
      <c r="A417" s="238"/>
    </row>
    <row r="418" customFormat="false" ht="12.75" hidden="false" customHeight="false" outlineLevel="0" collapsed="false">
      <c r="A418" s="238"/>
    </row>
    <row r="419" customFormat="false" ht="12.75" hidden="false" customHeight="false" outlineLevel="0" collapsed="false">
      <c r="A419" s="238"/>
    </row>
    <row r="420" customFormat="false" ht="12.75" hidden="false" customHeight="false" outlineLevel="0" collapsed="false">
      <c r="A420" s="238"/>
    </row>
    <row r="421" customFormat="false" ht="12.75" hidden="false" customHeight="false" outlineLevel="0" collapsed="false">
      <c r="A421" s="238"/>
    </row>
    <row r="422" customFormat="false" ht="12.75" hidden="false" customHeight="false" outlineLevel="0" collapsed="false">
      <c r="A422" s="238"/>
    </row>
    <row r="423" customFormat="false" ht="12.75" hidden="false" customHeight="false" outlineLevel="0" collapsed="false">
      <c r="A423" s="238"/>
    </row>
    <row r="424" customFormat="false" ht="12.75" hidden="false" customHeight="false" outlineLevel="0" collapsed="false">
      <c r="A424" s="238"/>
    </row>
    <row r="425" customFormat="false" ht="12.75" hidden="false" customHeight="false" outlineLevel="0" collapsed="false">
      <c r="A425" s="238"/>
    </row>
    <row r="426" customFormat="false" ht="12.75" hidden="false" customHeight="false" outlineLevel="0" collapsed="false">
      <c r="A426" s="238"/>
    </row>
    <row r="427" customFormat="false" ht="12.75" hidden="false" customHeight="false" outlineLevel="0" collapsed="false">
      <c r="A427" s="238"/>
    </row>
    <row r="428" customFormat="false" ht="12.75" hidden="false" customHeight="false" outlineLevel="0" collapsed="false">
      <c r="A428" s="238"/>
    </row>
    <row r="429" customFormat="false" ht="12.75" hidden="false" customHeight="false" outlineLevel="0" collapsed="false">
      <c r="A429" s="238"/>
    </row>
    <row r="430" customFormat="false" ht="12.75" hidden="false" customHeight="false" outlineLevel="0" collapsed="false">
      <c r="A430" s="238"/>
    </row>
    <row r="431" customFormat="false" ht="12.75" hidden="false" customHeight="false" outlineLevel="0" collapsed="false">
      <c r="A431" s="238"/>
    </row>
    <row r="432" customFormat="false" ht="12.75" hidden="false" customHeight="false" outlineLevel="0" collapsed="false">
      <c r="A432" s="238"/>
    </row>
    <row r="433" customFormat="false" ht="12.75" hidden="false" customHeight="false" outlineLevel="0" collapsed="false">
      <c r="A433" s="238"/>
    </row>
    <row r="434" customFormat="false" ht="12.75" hidden="false" customHeight="false" outlineLevel="0" collapsed="false">
      <c r="A434" s="238"/>
    </row>
    <row r="435" customFormat="false" ht="12.75" hidden="false" customHeight="false" outlineLevel="0" collapsed="false">
      <c r="A435" s="238"/>
    </row>
    <row r="436" customFormat="false" ht="12.75" hidden="false" customHeight="false" outlineLevel="0" collapsed="false">
      <c r="A436" s="238"/>
    </row>
    <row r="437" customFormat="false" ht="12.75" hidden="false" customHeight="false" outlineLevel="0" collapsed="false">
      <c r="A437" s="238"/>
    </row>
    <row r="438" customFormat="false" ht="12.75" hidden="false" customHeight="false" outlineLevel="0" collapsed="false">
      <c r="A438" s="238"/>
    </row>
    <row r="439" customFormat="false" ht="12.75" hidden="false" customHeight="false" outlineLevel="0" collapsed="false">
      <c r="A439" s="238"/>
    </row>
    <row r="440" customFormat="false" ht="12.75" hidden="false" customHeight="false" outlineLevel="0" collapsed="false">
      <c r="A440" s="238"/>
    </row>
    <row r="441" customFormat="false" ht="12.75" hidden="false" customHeight="false" outlineLevel="0" collapsed="false">
      <c r="A441" s="238"/>
    </row>
    <row r="442" customFormat="false" ht="12.75" hidden="false" customHeight="false" outlineLevel="0" collapsed="false">
      <c r="A442" s="238"/>
    </row>
    <row r="443" customFormat="false" ht="12.75" hidden="false" customHeight="false" outlineLevel="0" collapsed="false">
      <c r="A443" s="238"/>
    </row>
    <row r="444" customFormat="false" ht="12.75" hidden="false" customHeight="false" outlineLevel="0" collapsed="false">
      <c r="A444" s="238"/>
    </row>
    <row r="445" customFormat="false" ht="12.75" hidden="false" customHeight="false" outlineLevel="0" collapsed="false">
      <c r="A445" s="238"/>
    </row>
    <row r="446" customFormat="false" ht="12.75" hidden="false" customHeight="false" outlineLevel="0" collapsed="false">
      <c r="A446" s="238"/>
    </row>
    <row r="447" customFormat="false" ht="12.75" hidden="false" customHeight="false" outlineLevel="0" collapsed="false">
      <c r="A447" s="238"/>
    </row>
    <row r="448" customFormat="false" ht="12.75" hidden="false" customHeight="false" outlineLevel="0" collapsed="false">
      <c r="A448" s="238"/>
    </row>
    <row r="449" customFormat="false" ht="12.75" hidden="false" customHeight="false" outlineLevel="0" collapsed="false">
      <c r="A449" s="238"/>
    </row>
    <row r="450" customFormat="false" ht="12.75" hidden="false" customHeight="false" outlineLevel="0" collapsed="false">
      <c r="A450" s="238"/>
    </row>
    <row r="451" customFormat="false" ht="12.75" hidden="false" customHeight="false" outlineLevel="0" collapsed="false">
      <c r="A451" s="238"/>
    </row>
    <row r="452" customFormat="false" ht="12.75" hidden="false" customHeight="false" outlineLevel="0" collapsed="false">
      <c r="A452" s="238"/>
    </row>
    <row r="453" customFormat="false" ht="12.75" hidden="false" customHeight="false" outlineLevel="0" collapsed="false">
      <c r="A453" s="238"/>
    </row>
    <row r="454" customFormat="false" ht="12.75" hidden="false" customHeight="false" outlineLevel="0" collapsed="false">
      <c r="A454" s="238"/>
    </row>
    <row r="455" customFormat="false" ht="12.75" hidden="false" customHeight="false" outlineLevel="0" collapsed="false">
      <c r="A455" s="238"/>
    </row>
    <row r="456" customFormat="false" ht="12.75" hidden="false" customHeight="false" outlineLevel="0" collapsed="false">
      <c r="A456" s="238"/>
    </row>
    <row r="457" customFormat="false" ht="12.75" hidden="false" customHeight="false" outlineLevel="0" collapsed="false">
      <c r="A457" s="238"/>
    </row>
    <row r="458" customFormat="false" ht="12.75" hidden="false" customHeight="false" outlineLevel="0" collapsed="false">
      <c r="A458" s="238"/>
    </row>
    <row r="459" customFormat="false" ht="12.75" hidden="false" customHeight="false" outlineLevel="0" collapsed="false">
      <c r="A459" s="238"/>
    </row>
    <row r="460" customFormat="false" ht="12.75" hidden="false" customHeight="false" outlineLevel="0" collapsed="false">
      <c r="A460" s="238"/>
    </row>
    <row r="461" customFormat="false" ht="12.75" hidden="false" customHeight="false" outlineLevel="0" collapsed="false">
      <c r="A461" s="238"/>
    </row>
    <row r="462" customFormat="false" ht="12.75" hidden="false" customHeight="false" outlineLevel="0" collapsed="false">
      <c r="A462" s="238"/>
    </row>
    <row r="463" customFormat="false" ht="12.75" hidden="false" customHeight="false" outlineLevel="0" collapsed="false">
      <c r="A463" s="238"/>
    </row>
    <row r="464" customFormat="false" ht="12.75" hidden="false" customHeight="false" outlineLevel="0" collapsed="false">
      <c r="A464" s="238"/>
    </row>
    <row r="465" customFormat="false" ht="12.75" hidden="false" customHeight="false" outlineLevel="0" collapsed="false">
      <c r="A465" s="238"/>
    </row>
    <row r="466" customFormat="false" ht="12.75" hidden="false" customHeight="false" outlineLevel="0" collapsed="false">
      <c r="A466" s="238"/>
    </row>
    <row r="467" customFormat="false" ht="12.75" hidden="false" customHeight="false" outlineLevel="0" collapsed="false">
      <c r="A467" s="238"/>
    </row>
    <row r="468" customFormat="false" ht="12.75" hidden="false" customHeight="false" outlineLevel="0" collapsed="false">
      <c r="A468" s="238"/>
    </row>
    <row r="469" customFormat="false" ht="12.75" hidden="false" customHeight="false" outlineLevel="0" collapsed="false">
      <c r="A469" s="238"/>
    </row>
    <row r="470" customFormat="false" ht="12.75" hidden="false" customHeight="false" outlineLevel="0" collapsed="false">
      <c r="A470" s="238"/>
    </row>
    <row r="471" customFormat="false" ht="12.75" hidden="false" customHeight="false" outlineLevel="0" collapsed="false">
      <c r="A471" s="238"/>
    </row>
    <row r="472" customFormat="false" ht="12.75" hidden="false" customHeight="false" outlineLevel="0" collapsed="false">
      <c r="A472" s="238"/>
    </row>
    <row r="473" customFormat="false" ht="12.75" hidden="false" customHeight="false" outlineLevel="0" collapsed="false">
      <c r="A473" s="238"/>
    </row>
    <row r="474" customFormat="false" ht="12.75" hidden="false" customHeight="false" outlineLevel="0" collapsed="false">
      <c r="A474" s="238"/>
    </row>
    <row r="475" customFormat="false" ht="12.75" hidden="false" customHeight="false" outlineLevel="0" collapsed="false">
      <c r="A475" s="238"/>
    </row>
    <row r="476" customFormat="false" ht="12.75" hidden="false" customHeight="false" outlineLevel="0" collapsed="false">
      <c r="A476" s="238"/>
    </row>
    <row r="477" customFormat="false" ht="12.75" hidden="false" customHeight="false" outlineLevel="0" collapsed="false">
      <c r="A477" s="238"/>
    </row>
    <row r="478" customFormat="false" ht="12.75" hidden="false" customHeight="false" outlineLevel="0" collapsed="false">
      <c r="A478" s="238"/>
    </row>
    <row r="479" customFormat="false" ht="12.75" hidden="false" customHeight="false" outlineLevel="0" collapsed="false">
      <c r="A479" s="238"/>
    </row>
    <row r="480" customFormat="false" ht="12.75" hidden="false" customHeight="false" outlineLevel="0" collapsed="false">
      <c r="A480" s="238"/>
    </row>
    <row r="481" customFormat="false" ht="12.75" hidden="false" customHeight="false" outlineLevel="0" collapsed="false">
      <c r="A481" s="238"/>
    </row>
    <row r="482" customFormat="false" ht="12.75" hidden="false" customHeight="false" outlineLevel="0" collapsed="false">
      <c r="A482" s="238"/>
    </row>
    <row r="483" customFormat="false" ht="12.75" hidden="false" customHeight="false" outlineLevel="0" collapsed="false">
      <c r="A483" s="238"/>
    </row>
    <row r="484" customFormat="false" ht="12.75" hidden="false" customHeight="false" outlineLevel="0" collapsed="false">
      <c r="A484" s="238"/>
    </row>
    <row r="485" customFormat="false" ht="12.75" hidden="false" customHeight="false" outlineLevel="0" collapsed="false">
      <c r="A485" s="238"/>
    </row>
    <row r="486" customFormat="false" ht="12.75" hidden="false" customHeight="false" outlineLevel="0" collapsed="false">
      <c r="A486" s="238"/>
    </row>
    <row r="487" customFormat="false" ht="12.75" hidden="false" customHeight="false" outlineLevel="0" collapsed="false">
      <c r="A487" s="238"/>
    </row>
    <row r="488" customFormat="false" ht="12.75" hidden="false" customHeight="false" outlineLevel="0" collapsed="false">
      <c r="A488" s="238"/>
    </row>
    <row r="489" customFormat="false" ht="12.75" hidden="false" customHeight="false" outlineLevel="0" collapsed="false">
      <c r="A489" s="238"/>
    </row>
    <row r="490" customFormat="false" ht="12.75" hidden="false" customHeight="false" outlineLevel="0" collapsed="false">
      <c r="A490" s="238"/>
    </row>
    <row r="491" customFormat="false" ht="12.75" hidden="false" customHeight="false" outlineLevel="0" collapsed="false">
      <c r="A491" s="238"/>
    </row>
    <row r="492" customFormat="false" ht="12.75" hidden="false" customHeight="false" outlineLevel="0" collapsed="false">
      <c r="A492" s="238"/>
    </row>
    <row r="493" customFormat="false" ht="12.75" hidden="false" customHeight="false" outlineLevel="0" collapsed="false">
      <c r="A493" s="238"/>
    </row>
    <row r="494" customFormat="false" ht="12.75" hidden="false" customHeight="false" outlineLevel="0" collapsed="false">
      <c r="A494" s="238"/>
    </row>
    <row r="495" customFormat="false" ht="12.75" hidden="false" customHeight="false" outlineLevel="0" collapsed="false">
      <c r="A495" s="238"/>
    </row>
    <row r="496" customFormat="false" ht="12.75" hidden="false" customHeight="false" outlineLevel="0" collapsed="false">
      <c r="A496" s="238"/>
    </row>
    <row r="497" customFormat="false" ht="12.75" hidden="false" customHeight="false" outlineLevel="0" collapsed="false">
      <c r="A497" s="238"/>
    </row>
    <row r="498" customFormat="false" ht="12.75" hidden="false" customHeight="false" outlineLevel="0" collapsed="false">
      <c r="A498" s="238"/>
    </row>
    <row r="499" customFormat="false" ht="12.75" hidden="false" customHeight="false" outlineLevel="0" collapsed="false">
      <c r="A499" s="238"/>
    </row>
    <row r="500" customFormat="false" ht="12.75" hidden="false" customHeight="false" outlineLevel="0" collapsed="false">
      <c r="A500" s="238"/>
    </row>
    <row r="501" customFormat="false" ht="12.75" hidden="false" customHeight="false" outlineLevel="0" collapsed="false">
      <c r="A501" s="238"/>
    </row>
    <row r="502" customFormat="false" ht="12.75" hidden="false" customHeight="false" outlineLevel="0" collapsed="false">
      <c r="A502" s="238"/>
    </row>
    <row r="503" customFormat="false" ht="12.75" hidden="false" customHeight="false" outlineLevel="0" collapsed="false">
      <c r="A503" s="238"/>
    </row>
    <row r="504" customFormat="false" ht="12.75" hidden="false" customHeight="false" outlineLevel="0" collapsed="false">
      <c r="A504" s="238"/>
    </row>
    <row r="505" customFormat="false" ht="12.75" hidden="false" customHeight="false" outlineLevel="0" collapsed="false">
      <c r="A505" s="238"/>
    </row>
    <row r="506" customFormat="false" ht="12.75" hidden="false" customHeight="false" outlineLevel="0" collapsed="false">
      <c r="A506" s="238"/>
    </row>
    <row r="507" customFormat="false" ht="12.75" hidden="false" customHeight="false" outlineLevel="0" collapsed="false">
      <c r="A507" s="238"/>
    </row>
    <row r="508" customFormat="false" ht="12.75" hidden="false" customHeight="false" outlineLevel="0" collapsed="false">
      <c r="A508" s="238"/>
    </row>
    <row r="509" customFormat="false" ht="12.75" hidden="false" customHeight="false" outlineLevel="0" collapsed="false">
      <c r="A509" s="238"/>
    </row>
    <row r="510" customFormat="false" ht="12.75" hidden="false" customHeight="false" outlineLevel="0" collapsed="false">
      <c r="A510" s="238"/>
    </row>
    <row r="511" customFormat="false" ht="12.75" hidden="false" customHeight="false" outlineLevel="0" collapsed="false">
      <c r="A511" s="238"/>
    </row>
    <row r="512" customFormat="false" ht="12.75" hidden="false" customHeight="false" outlineLevel="0" collapsed="false">
      <c r="A512" s="238"/>
    </row>
    <row r="513" customFormat="false" ht="12.75" hidden="false" customHeight="false" outlineLevel="0" collapsed="false">
      <c r="A513" s="238"/>
    </row>
    <row r="514" customFormat="false" ht="12.75" hidden="false" customHeight="false" outlineLevel="0" collapsed="false">
      <c r="A514" s="238"/>
    </row>
    <row r="515" customFormat="false" ht="12.75" hidden="false" customHeight="false" outlineLevel="0" collapsed="false">
      <c r="A515" s="238"/>
    </row>
    <row r="516" customFormat="false" ht="12.75" hidden="false" customHeight="false" outlineLevel="0" collapsed="false">
      <c r="A516" s="238"/>
    </row>
    <row r="517" customFormat="false" ht="12.75" hidden="false" customHeight="false" outlineLevel="0" collapsed="false">
      <c r="A517" s="238"/>
    </row>
    <row r="518" customFormat="false" ht="12.75" hidden="false" customHeight="false" outlineLevel="0" collapsed="false">
      <c r="A518" s="238"/>
    </row>
    <row r="519" customFormat="false" ht="12.75" hidden="false" customHeight="false" outlineLevel="0" collapsed="false">
      <c r="A519" s="238"/>
    </row>
    <row r="520" customFormat="false" ht="12.75" hidden="false" customHeight="false" outlineLevel="0" collapsed="false">
      <c r="A520" s="238"/>
    </row>
    <row r="521" customFormat="false" ht="12.75" hidden="false" customHeight="false" outlineLevel="0" collapsed="false">
      <c r="A521" s="238"/>
    </row>
    <row r="522" customFormat="false" ht="12.75" hidden="false" customHeight="false" outlineLevel="0" collapsed="false">
      <c r="A522" s="238"/>
    </row>
    <row r="523" customFormat="false" ht="12.75" hidden="false" customHeight="false" outlineLevel="0" collapsed="false">
      <c r="A523" s="238"/>
    </row>
    <row r="524" customFormat="false" ht="12.75" hidden="false" customHeight="false" outlineLevel="0" collapsed="false">
      <c r="A524" s="238"/>
    </row>
    <row r="525" customFormat="false" ht="12.75" hidden="false" customHeight="false" outlineLevel="0" collapsed="false">
      <c r="A525" s="238"/>
    </row>
    <row r="526" customFormat="false" ht="12.75" hidden="false" customHeight="false" outlineLevel="0" collapsed="false">
      <c r="A526" s="238"/>
    </row>
    <row r="527" customFormat="false" ht="12.75" hidden="false" customHeight="false" outlineLevel="0" collapsed="false">
      <c r="A527" s="238"/>
    </row>
    <row r="528" customFormat="false" ht="12.75" hidden="false" customHeight="false" outlineLevel="0" collapsed="false">
      <c r="A528" s="238"/>
    </row>
    <row r="529" customFormat="false" ht="12.75" hidden="false" customHeight="false" outlineLevel="0" collapsed="false">
      <c r="A529" s="238"/>
    </row>
    <row r="530" customFormat="false" ht="12.75" hidden="false" customHeight="false" outlineLevel="0" collapsed="false">
      <c r="A530" s="238"/>
    </row>
    <row r="531" customFormat="false" ht="12.75" hidden="false" customHeight="false" outlineLevel="0" collapsed="false">
      <c r="A531" s="238"/>
    </row>
    <row r="532" customFormat="false" ht="12.75" hidden="false" customHeight="false" outlineLevel="0" collapsed="false">
      <c r="A532" s="238"/>
    </row>
    <row r="533" customFormat="false" ht="12.75" hidden="false" customHeight="false" outlineLevel="0" collapsed="false">
      <c r="A533" s="238"/>
    </row>
    <row r="534" customFormat="false" ht="12.75" hidden="false" customHeight="false" outlineLevel="0" collapsed="false">
      <c r="A534" s="238"/>
    </row>
    <row r="535" customFormat="false" ht="12.75" hidden="false" customHeight="false" outlineLevel="0" collapsed="false">
      <c r="A535" s="238"/>
    </row>
    <row r="536" customFormat="false" ht="12.75" hidden="false" customHeight="false" outlineLevel="0" collapsed="false">
      <c r="A536" s="238"/>
    </row>
    <row r="537" customFormat="false" ht="12.75" hidden="false" customHeight="false" outlineLevel="0" collapsed="false">
      <c r="A537" s="238"/>
    </row>
    <row r="538" customFormat="false" ht="12.75" hidden="false" customHeight="false" outlineLevel="0" collapsed="false">
      <c r="A538" s="238"/>
    </row>
    <row r="539" customFormat="false" ht="12.75" hidden="false" customHeight="false" outlineLevel="0" collapsed="false">
      <c r="A539" s="238"/>
    </row>
    <row r="540" customFormat="false" ht="12.75" hidden="false" customHeight="false" outlineLevel="0" collapsed="false">
      <c r="A540" s="238"/>
    </row>
    <row r="541" customFormat="false" ht="12.75" hidden="false" customHeight="false" outlineLevel="0" collapsed="false">
      <c r="A541" s="238"/>
    </row>
    <row r="542" customFormat="false" ht="12.75" hidden="false" customHeight="false" outlineLevel="0" collapsed="false">
      <c r="A542" s="238"/>
    </row>
    <row r="543" customFormat="false" ht="12.75" hidden="false" customHeight="false" outlineLevel="0" collapsed="false">
      <c r="A543" s="238"/>
    </row>
    <row r="544" customFormat="false" ht="12.75" hidden="false" customHeight="false" outlineLevel="0" collapsed="false">
      <c r="A544" s="238"/>
    </row>
    <row r="545" customFormat="false" ht="12.75" hidden="false" customHeight="false" outlineLevel="0" collapsed="false">
      <c r="A545" s="238"/>
    </row>
    <row r="546" customFormat="false" ht="12.75" hidden="false" customHeight="false" outlineLevel="0" collapsed="false">
      <c r="A546" s="238"/>
    </row>
    <row r="547" customFormat="false" ht="12.75" hidden="false" customHeight="false" outlineLevel="0" collapsed="false">
      <c r="A547" s="238"/>
    </row>
    <row r="548" customFormat="false" ht="12.75" hidden="false" customHeight="false" outlineLevel="0" collapsed="false">
      <c r="A548" s="238"/>
    </row>
    <row r="549" customFormat="false" ht="12.75" hidden="false" customHeight="false" outlineLevel="0" collapsed="false">
      <c r="A549" s="238"/>
    </row>
    <row r="550" customFormat="false" ht="12.75" hidden="false" customHeight="false" outlineLevel="0" collapsed="false">
      <c r="A550" s="238"/>
    </row>
    <row r="551" customFormat="false" ht="12.75" hidden="false" customHeight="false" outlineLevel="0" collapsed="false">
      <c r="A551" s="238"/>
    </row>
    <row r="552" customFormat="false" ht="12.75" hidden="false" customHeight="false" outlineLevel="0" collapsed="false">
      <c r="A552" s="238"/>
    </row>
    <row r="553" customFormat="false" ht="12.75" hidden="false" customHeight="false" outlineLevel="0" collapsed="false">
      <c r="A553" s="238"/>
    </row>
    <row r="554" customFormat="false" ht="12.75" hidden="false" customHeight="false" outlineLevel="0" collapsed="false">
      <c r="A554" s="238"/>
    </row>
    <row r="555" customFormat="false" ht="12.75" hidden="false" customHeight="false" outlineLevel="0" collapsed="false">
      <c r="A555" s="238"/>
    </row>
    <row r="556" customFormat="false" ht="12.75" hidden="false" customHeight="false" outlineLevel="0" collapsed="false">
      <c r="A556" s="238"/>
    </row>
    <row r="557" customFormat="false" ht="12.75" hidden="false" customHeight="false" outlineLevel="0" collapsed="false">
      <c r="A557" s="238"/>
    </row>
    <row r="558" customFormat="false" ht="12.75" hidden="false" customHeight="false" outlineLevel="0" collapsed="false">
      <c r="A558" s="238"/>
    </row>
    <row r="559" customFormat="false" ht="12.75" hidden="false" customHeight="false" outlineLevel="0" collapsed="false">
      <c r="A559" s="238"/>
    </row>
    <row r="560" customFormat="false" ht="12.75" hidden="false" customHeight="false" outlineLevel="0" collapsed="false">
      <c r="A560" s="238"/>
    </row>
    <row r="561" customFormat="false" ht="12.75" hidden="false" customHeight="false" outlineLevel="0" collapsed="false">
      <c r="A561" s="238"/>
    </row>
    <row r="562" customFormat="false" ht="12.75" hidden="false" customHeight="false" outlineLevel="0" collapsed="false">
      <c r="A562" s="238"/>
    </row>
    <row r="563" customFormat="false" ht="12.75" hidden="false" customHeight="false" outlineLevel="0" collapsed="false">
      <c r="A563" s="238"/>
    </row>
    <row r="564" customFormat="false" ht="12.75" hidden="false" customHeight="false" outlineLevel="0" collapsed="false">
      <c r="A564" s="238"/>
    </row>
    <row r="565" customFormat="false" ht="12.75" hidden="false" customHeight="false" outlineLevel="0" collapsed="false">
      <c r="A565" s="238"/>
    </row>
    <row r="566" customFormat="false" ht="12.75" hidden="false" customHeight="false" outlineLevel="0" collapsed="false">
      <c r="A566" s="238"/>
    </row>
    <row r="567" customFormat="false" ht="12.75" hidden="false" customHeight="false" outlineLevel="0" collapsed="false">
      <c r="A567" s="238"/>
    </row>
    <row r="568" customFormat="false" ht="12.75" hidden="false" customHeight="false" outlineLevel="0" collapsed="false">
      <c r="A568" s="238"/>
    </row>
    <row r="569" customFormat="false" ht="12.75" hidden="false" customHeight="false" outlineLevel="0" collapsed="false">
      <c r="A569" s="238"/>
    </row>
    <row r="570" customFormat="false" ht="12.75" hidden="false" customHeight="false" outlineLevel="0" collapsed="false">
      <c r="A570" s="238"/>
    </row>
    <row r="571" customFormat="false" ht="12.75" hidden="false" customHeight="false" outlineLevel="0" collapsed="false">
      <c r="A571" s="238"/>
    </row>
    <row r="572" customFormat="false" ht="12.75" hidden="false" customHeight="false" outlineLevel="0" collapsed="false">
      <c r="A572" s="238"/>
    </row>
    <row r="573" customFormat="false" ht="12.75" hidden="false" customHeight="false" outlineLevel="0" collapsed="false">
      <c r="A573" s="238"/>
    </row>
    <row r="574" customFormat="false" ht="12.75" hidden="false" customHeight="false" outlineLevel="0" collapsed="false">
      <c r="A574" s="238"/>
    </row>
    <row r="575" customFormat="false" ht="12.75" hidden="false" customHeight="false" outlineLevel="0" collapsed="false">
      <c r="A575" s="238"/>
    </row>
    <row r="576" customFormat="false" ht="12.75" hidden="false" customHeight="false" outlineLevel="0" collapsed="false">
      <c r="A576" s="238"/>
    </row>
    <row r="577" customFormat="false" ht="12.75" hidden="false" customHeight="false" outlineLevel="0" collapsed="false">
      <c r="A577" s="238"/>
    </row>
    <row r="578" customFormat="false" ht="12.75" hidden="false" customHeight="false" outlineLevel="0" collapsed="false">
      <c r="A578" s="238"/>
    </row>
    <row r="579" customFormat="false" ht="12.75" hidden="false" customHeight="false" outlineLevel="0" collapsed="false">
      <c r="A579" s="238"/>
    </row>
    <row r="580" customFormat="false" ht="12.75" hidden="false" customHeight="false" outlineLevel="0" collapsed="false">
      <c r="A580" s="238"/>
    </row>
    <row r="581" customFormat="false" ht="12.75" hidden="false" customHeight="false" outlineLevel="0" collapsed="false">
      <c r="A581" s="238"/>
    </row>
    <row r="582" customFormat="false" ht="12.75" hidden="false" customHeight="false" outlineLevel="0" collapsed="false">
      <c r="A582" s="238"/>
    </row>
    <row r="583" customFormat="false" ht="12.75" hidden="false" customHeight="false" outlineLevel="0" collapsed="false">
      <c r="A583" s="238"/>
    </row>
    <row r="584" customFormat="false" ht="12.75" hidden="false" customHeight="false" outlineLevel="0" collapsed="false">
      <c r="A584" s="238"/>
    </row>
    <row r="585" customFormat="false" ht="12.75" hidden="false" customHeight="false" outlineLevel="0" collapsed="false">
      <c r="A585" s="238"/>
    </row>
    <row r="586" customFormat="false" ht="12.75" hidden="false" customHeight="false" outlineLevel="0" collapsed="false">
      <c r="A586" s="238"/>
    </row>
    <row r="587" customFormat="false" ht="12.75" hidden="false" customHeight="false" outlineLevel="0" collapsed="false">
      <c r="A587" s="238"/>
    </row>
    <row r="588" customFormat="false" ht="12.75" hidden="false" customHeight="false" outlineLevel="0" collapsed="false">
      <c r="A588" s="238"/>
    </row>
    <row r="589" customFormat="false" ht="12.75" hidden="false" customHeight="false" outlineLevel="0" collapsed="false">
      <c r="A589" s="238"/>
    </row>
    <row r="590" customFormat="false" ht="12.75" hidden="false" customHeight="false" outlineLevel="0" collapsed="false">
      <c r="A590" s="238"/>
    </row>
    <row r="591" customFormat="false" ht="12.75" hidden="false" customHeight="false" outlineLevel="0" collapsed="false">
      <c r="A591" s="238"/>
    </row>
    <row r="592" customFormat="false" ht="12.75" hidden="false" customHeight="false" outlineLevel="0" collapsed="false">
      <c r="A592" s="238"/>
    </row>
    <row r="593" customFormat="false" ht="12.75" hidden="false" customHeight="false" outlineLevel="0" collapsed="false">
      <c r="A593" s="238"/>
    </row>
    <row r="594" customFormat="false" ht="12.75" hidden="false" customHeight="false" outlineLevel="0" collapsed="false">
      <c r="A594" s="238"/>
    </row>
    <row r="595" customFormat="false" ht="12.75" hidden="false" customHeight="false" outlineLevel="0" collapsed="false">
      <c r="A595" s="238"/>
    </row>
    <row r="596" customFormat="false" ht="12.75" hidden="false" customHeight="false" outlineLevel="0" collapsed="false">
      <c r="A596" s="238"/>
    </row>
    <row r="597" customFormat="false" ht="12.75" hidden="false" customHeight="false" outlineLevel="0" collapsed="false">
      <c r="A597" s="238"/>
    </row>
    <row r="598" customFormat="false" ht="12.75" hidden="false" customHeight="false" outlineLevel="0" collapsed="false">
      <c r="A598" s="238"/>
    </row>
    <row r="599" customFormat="false" ht="12.75" hidden="false" customHeight="false" outlineLevel="0" collapsed="false">
      <c r="A599" s="238"/>
    </row>
    <row r="600" customFormat="false" ht="12.75" hidden="false" customHeight="false" outlineLevel="0" collapsed="false">
      <c r="A600" s="238"/>
    </row>
    <row r="601" customFormat="false" ht="12.75" hidden="false" customHeight="false" outlineLevel="0" collapsed="false">
      <c r="A601" s="238"/>
    </row>
    <row r="602" customFormat="false" ht="12.75" hidden="false" customHeight="false" outlineLevel="0" collapsed="false">
      <c r="A602" s="238"/>
    </row>
    <row r="603" customFormat="false" ht="12.75" hidden="false" customHeight="false" outlineLevel="0" collapsed="false">
      <c r="A603" s="238"/>
    </row>
    <row r="604" customFormat="false" ht="12.75" hidden="false" customHeight="false" outlineLevel="0" collapsed="false">
      <c r="A604" s="238"/>
    </row>
    <row r="605" customFormat="false" ht="12.75" hidden="false" customHeight="false" outlineLevel="0" collapsed="false">
      <c r="A605" s="238"/>
    </row>
    <row r="606" customFormat="false" ht="12.75" hidden="false" customHeight="false" outlineLevel="0" collapsed="false">
      <c r="A606" s="238"/>
    </row>
    <row r="607" customFormat="false" ht="12.75" hidden="false" customHeight="false" outlineLevel="0" collapsed="false">
      <c r="A607" s="238"/>
    </row>
    <row r="608" customFormat="false" ht="12.75" hidden="false" customHeight="false" outlineLevel="0" collapsed="false">
      <c r="A608" s="238"/>
    </row>
    <row r="609" customFormat="false" ht="12.75" hidden="false" customHeight="false" outlineLevel="0" collapsed="false">
      <c r="A609" s="238"/>
    </row>
    <row r="610" customFormat="false" ht="12.75" hidden="false" customHeight="false" outlineLevel="0" collapsed="false">
      <c r="A610" s="238"/>
    </row>
    <row r="611" customFormat="false" ht="12.75" hidden="false" customHeight="false" outlineLevel="0" collapsed="false">
      <c r="A611" s="238"/>
    </row>
    <row r="612" customFormat="false" ht="12.75" hidden="false" customHeight="false" outlineLevel="0" collapsed="false">
      <c r="A612" s="238"/>
    </row>
    <row r="613" customFormat="false" ht="12.75" hidden="false" customHeight="false" outlineLevel="0" collapsed="false">
      <c r="A613" s="238"/>
    </row>
    <row r="614" customFormat="false" ht="12.75" hidden="false" customHeight="false" outlineLevel="0" collapsed="false">
      <c r="A614" s="238"/>
    </row>
    <row r="615" customFormat="false" ht="12.75" hidden="false" customHeight="false" outlineLevel="0" collapsed="false">
      <c r="A615" s="238"/>
    </row>
    <row r="616" customFormat="false" ht="12.75" hidden="false" customHeight="false" outlineLevel="0" collapsed="false">
      <c r="A616" s="238"/>
    </row>
    <row r="617" customFormat="false" ht="12.75" hidden="false" customHeight="false" outlineLevel="0" collapsed="false">
      <c r="A617" s="238"/>
    </row>
    <row r="618" customFormat="false" ht="12.75" hidden="false" customHeight="false" outlineLevel="0" collapsed="false">
      <c r="A618" s="238"/>
    </row>
    <row r="619" customFormat="false" ht="12.75" hidden="false" customHeight="false" outlineLevel="0" collapsed="false">
      <c r="A619" s="238"/>
    </row>
    <row r="620" customFormat="false" ht="12.75" hidden="false" customHeight="false" outlineLevel="0" collapsed="false">
      <c r="A620" s="238"/>
    </row>
    <row r="621" customFormat="false" ht="12.75" hidden="false" customHeight="false" outlineLevel="0" collapsed="false">
      <c r="A621" s="238"/>
    </row>
    <row r="622" customFormat="false" ht="12.75" hidden="false" customHeight="false" outlineLevel="0" collapsed="false">
      <c r="A622" s="238"/>
    </row>
    <row r="623" customFormat="false" ht="12.75" hidden="false" customHeight="false" outlineLevel="0" collapsed="false">
      <c r="A623" s="238"/>
    </row>
    <row r="624" customFormat="false" ht="12.75" hidden="false" customHeight="false" outlineLevel="0" collapsed="false">
      <c r="A624" s="238"/>
    </row>
    <row r="625" customFormat="false" ht="12.75" hidden="false" customHeight="false" outlineLevel="0" collapsed="false">
      <c r="A625" s="238"/>
    </row>
    <row r="626" customFormat="false" ht="12.75" hidden="false" customHeight="false" outlineLevel="0" collapsed="false">
      <c r="A626" s="238"/>
    </row>
    <row r="627" customFormat="false" ht="12.75" hidden="false" customHeight="false" outlineLevel="0" collapsed="false">
      <c r="A627" s="238"/>
    </row>
    <row r="628" customFormat="false" ht="12.75" hidden="false" customHeight="false" outlineLevel="0" collapsed="false">
      <c r="A628" s="238"/>
    </row>
    <row r="629" customFormat="false" ht="12.75" hidden="false" customHeight="false" outlineLevel="0" collapsed="false">
      <c r="A629" s="238"/>
    </row>
    <row r="630" customFormat="false" ht="12.75" hidden="false" customHeight="false" outlineLevel="0" collapsed="false">
      <c r="A630" s="238"/>
    </row>
    <row r="631" customFormat="false" ht="12.75" hidden="false" customHeight="false" outlineLevel="0" collapsed="false">
      <c r="A631" s="238"/>
    </row>
    <row r="632" customFormat="false" ht="12.75" hidden="false" customHeight="false" outlineLevel="0" collapsed="false">
      <c r="A632" s="238"/>
    </row>
    <row r="633" customFormat="false" ht="12.75" hidden="false" customHeight="false" outlineLevel="0" collapsed="false">
      <c r="A633" s="238"/>
    </row>
    <row r="634" customFormat="false" ht="12.75" hidden="false" customHeight="false" outlineLevel="0" collapsed="false">
      <c r="A634" s="238"/>
    </row>
    <row r="635" customFormat="false" ht="12.75" hidden="false" customHeight="false" outlineLevel="0" collapsed="false">
      <c r="A635" s="238"/>
    </row>
    <row r="636" customFormat="false" ht="12.75" hidden="false" customHeight="false" outlineLevel="0" collapsed="false">
      <c r="A636" s="238"/>
    </row>
    <row r="637" customFormat="false" ht="12.75" hidden="false" customHeight="false" outlineLevel="0" collapsed="false">
      <c r="A637" s="238"/>
    </row>
    <row r="638" customFormat="false" ht="12.75" hidden="false" customHeight="false" outlineLevel="0" collapsed="false">
      <c r="A638" s="238"/>
    </row>
    <row r="639" customFormat="false" ht="12.75" hidden="false" customHeight="false" outlineLevel="0" collapsed="false">
      <c r="A639" s="238"/>
    </row>
    <row r="640" customFormat="false" ht="12.75" hidden="false" customHeight="false" outlineLevel="0" collapsed="false">
      <c r="A640" s="238"/>
    </row>
    <row r="641" customFormat="false" ht="12.75" hidden="false" customHeight="false" outlineLevel="0" collapsed="false">
      <c r="A641" s="238"/>
    </row>
    <row r="642" customFormat="false" ht="12.75" hidden="false" customHeight="false" outlineLevel="0" collapsed="false">
      <c r="A642" s="238"/>
    </row>
    <row r="643" customFormat="false" ht="12.75" hidden="false" customHeight="false" outlineLevel="0" collapsed="false">
      <c r="A643" s="238"/>
    </row>
    <row r="644" customFormat="false" ht="12.75" hidden="false" customHeight="false" outlineLevel="0" collapsed="false">
      <c r="A644" s="238"/>
    </row>
    <row r="645" customFormat="false" ht="12.75" hidden="false" customHeight="false" outlineLevel="0" collapsed="false">
      <c r="A645" s="238"/>
    </row>
    <row r="646" customFormat="false" ht="12.75" hidden="false" customHeight="false" outlineLevel="0" collapsed="false">
      <c r="A646" s="238"/>
    </row>
    <row r="647" customFormat="false" ht="12.75" hidden="false" customHeight="false" outlineLevel="0" collapsed="false">
      <c r="A647" s="238"/>
    </row>
    <row r="648" customFormat="false" ht="12.75" hidden="false" customHeight="false" outlineLevel="0" collapsed="false">
      <c r="A648" s="238"/>
    </row>
    <row r="649" customFormat="false" ht="12.75" hidden="false" customHeight="false" outlineLevel="0" collapsed="false">
      <c r="A649" s="238"/>
    </row>
    <row r="650" customFormat="false" ht="12.75" hidden="false" customHeight="false" outlineLevel="0" collapsed="false">
      <c r="A650" s="238"/>
    </row>
    <row r="651" customFormat="false" ht="12.75" hidden="false" customHeight="false" outlineLevel="0" collapsed="false">
      <c r="A651" s="238"/>
    </row>
    <row r="652" customFormat="false" ht="12.75" hidden="false" customHeight="false" outlineLevel="0" collapsed="false">
      <c r="A652" s="238"/>
    </row>
    <row r="653" customFormat="false" ht="12.75" hidden="false" customHeight="false" outlineLevel="0" collapsed="false">
      <c r="A653" s="238"/>
    </row>
    <row r="654" customFormat="false" ht="12.75" hidden="false" customHeight="false" outlineLevel="0" collapsed="false">
      <c r="A654" s="238"/>
    </row>
    <row r="655" customFormat="false" ht="12.75" hidden="false" customHeight="false" outlineLevel="0" collapsed="false">
      <c r="A655" s="238"/>
    </row>
    <row r="656" customFormat="false" ht="12.75" hidden="false" customHeight="false" outlineLevel="0" collapsed="false">
      <c r="A656" s="238"/>
    </row>
    <row r="657" customFormat="false" ht="12.75" hidden="false" customHeight="false" outlineLevel="0" collapsed="false">
      <c r="A657" s="238"/>
    </row>
    <row r="658" customFormat="false" ht="12.75" hidden="false" customHeight="false" outlineLevel="0" collapsed="false">
      <c r="A658" s="238"/>
    </row>
    <row r="659" customFormat="false" ht="12.75" hidden="false" customHeight="false" outlineLevel="0" collapsed="false">
      <c r="A659" s="238"/>
    </row>
    <row r="660" customFormat="false" ht="12.75" hidden="false" customHeight="false" outlineLevel="0" collapsed="false">
      <c r="A660" s="238"/>
    </row>
    <row r="661" customFormat="false" ht="12.75" hidden="false" customHeight="false" outlineLevel="0" collapsed="false">
      <c r="A661" s="238"/>
    </row>
    <row r="662" customFormat="false" ht="12.75" hidden="false" customHeight="false" outlineLevel="0" collapsed="false">
      <c r="A662" s="238"/>
    </row>
    <row r="663" customFormat="false" ht="12.75" hidden="false" customHeight="false" outlineLevel="0" collapsed="false">
      <c r="A663" s="238"/>
    </row>
    <row r="664" customFormat="false" ht="12.75" hidden="false" customHeight="false" outlineLevel="0" collapsed="false">
      <c r="A664" s="238"/>
    </row>
    <row r="665" customFormat="false" ht="12.75" hidden="false" customHeight="false" outlineLevel="0" collapsed="false">
      <c r="A665" s="238"/>
    </row>
    <row r="666" customFormat="false" ht="12.75" hidden="false" customHeight="false" outlineLevel="0" collapsed="false">
      <c r="A666" s="238"/>
    </row>
    <row r="667" customFormat="false" ht="12.75" hidden="false" customHeight="false" outlineLevel="0" collapsed="false">
      <c r="A667" s="238"/>
    </row>
    <row r="668" customFormat="false" ht="12.75" hidden="false" customHeight="false" outlineLevel="0" collapsed="false">
      <c r="A668" s="238"/>
    </row>
    <row r="669" customFormat="false" ht="12.75" hidden="false" customHeight="false" outlineLevel="0" collapsed="false">
      <c r="A669" s="238"/>
    </row>
    <row r="670" customFormat="false" ht="12.75" hidden="false" customHeight="false" outlineLevel="0" collapsed="false">
      <c r="A670" s="238"/>
    </row>
    <row r="671" customFormat="false" ht="12.75" hidden="false" customHeight="false" outlineLevel="0" collapsed="false">
      <c r="A671" s="238"/>
    </row>
    <row r="672" customFormat="false" ht="12.75" hidden="false" customHeight="false" outlineLevel="0" collapsed="false">
      <c r="A672" s="238"/>
    </row>
    <row r="673" customFormat="false" ht="12.75" hidden="false" customHeight="false" outlineLevel="0" collapsed="false">
      <c r="A673" s="238"/>
    </row>
    <row r="674" customFormat="false" ht="12.75" hidden="false" customHeight="false" outlineLevel="0" collapsed="false">
      <c r="A674" s="238"/>
    </row>
    <row r="675" customFormat="false" ht="12.75" hidden="false" customHeight="false" outlineLevel="0" collapsed="false">
      <c r="A675" s="238"/>
    </row>
    <row r="676" customFormat="false" ht="12.75" hidden="false" customHeight="false" outlineLevel="0" collapsed="false">
      <c r="A676" s="238"/>
    </row>
    <row r="677" customFormat="false" ht="12.75" hidden="false" customHeight="false" outlineLevel="0" collapsed="false">
      <c r="A677" s="238"/>
    </row>
    <row r="678" customFormat="false" ht="12.75" hidden="false" customHeight="false" outlineLevel="0" collapsed="false">
      <c r="A678" s="238"/>
    </row>
    <row r="679" customFormat="false" ht="12.75" hidden="false" customHeight="false" outlineLevel="0" collapsed="false">
      <c r="A679" s="238"/>
    </row>
    <row r="680" customFormat="false" ht="12.75" hidden="false" customHeight="false" outlineLevel="0" collapsed="false">
      <c r="A680" s="238"/>
    </row>
    <row r="681" customFormat="false" ht="12.75" hidden="false" customHeight="false" outlineLevel="0" collapsed="false">
      <c r="A681" s="238"/>
    </row>
    <row r="682" customFormat="false" ht="12.75" hidden="false" customHeight="false" outlineLevel="0" collapsed="false">
      <c r="A682" s="238"/>
    </row>
    <row r="683" customFormat="false" ht="12.75" hidden="false" customHeight="false" outlineLevel="0" collapsed="false">
      <c r="A683" s="238"/>
    </row>
    <row r="684" customFormat="false" ht="12.75" hidden="false" customHeight="false" outlineLevel="0" collapsed="false">
      <c r="A684" s="238"/>
    </row>
    <row r="685" customFormat="false" ht="12.75" hidden="false" customHeight="false" outlineLevel="0" collapsed="false">
      <c r="A685" s="238"/>
    </row>
    <row r="686" customFormat="false" ht="12.75" hidden="false" customHeight="false" outlineLevel="0" collapsed="false">
      <c r="A686" s="238"/>
    </row>
    <row r="687" customFormat="false" ht="12.75" hidden="false" customHeight="false" outlineLevel="0" collapsed="false">
      <c r="A687" s="238"/>
    </row>
    <row r="688" customFormat="false" ht="12.75" hidden="false" customHeight="false" outlineLevel="0" collapsed="false">
      <c r="A688" s="238"/>
    </row>
    <row r="689" customFormat="false" ht="12.75" hidden="false" customHeight="false" outlineLevel="0" collapsed="false">
      <c r="A689" s="238"/>
    </row>
    <row r="690" customFormat="false" ht="12.75" hidden="false" customHeight="false" outlineLevel="0" collapsed="false">
      <c r="A690" s="238"/>
    </row>
    <row r="691" customFormat="false" ht="12.75" hidden="false" customHeight="false" outlineLevel="0" collapsed="false">
      <c r="A691" s="238"/>
    </row>
    <row r="692" customFormat="false" ht="12.75" hidden="false" customHeight="false" outlineLevel="0" collapsed="false">
      <c r="A692" s="238"/>
    </row>
    <row r="693" customFormat="false" ht="12.75" hidden="false" customHeight="false" outlineLevel="0" collapsed="false">
      <c r="A693" s="238"/>
    </row>
    <row r="694" customFormat="false" ht="12.75" hidden="false" customHeight="false" outlineLevel="0" collapsed="false">
      <c r="A694" s="238"/>
    </row>
    <row r="695" customFormat="false" ht="12.75" hidden="false" customHeight="false" outlineLevel="0" collapsed="false">
      <c r="A695" s="238"/>
    </row>
    <row r="696" customFormat="false" ht="12.75" hidden="false" customHeight="false" outlineLevel="0" collapsed="false">
      <c r="A696" s="238"/>
    </row>
    <row r="697" customFormat="false" ht="12.75" hidden="false" customHeight="false" outlineLevel="0" collapsed="false">
      <c r="A697" s="238"/>
    </row>
    <row r="698" customFormat="false" ht="12.75" hidden="false" customHeight="false" outlineLevel="0" collapsed="false">
      <c r="A698" s="238"/>
    </row>
    <row r="699" customFormat="false" ht="12.75" hidden="false" customHeight="false" outlineLevel="0" collapsed="false">
      <c r="A699" s="238"/>
    </row>
    <row r="700" customFormat="false" ht="12.75" hidden="false" customHeight="false" outlineLevel="0" collapsed="false">
      <c r="A700" s="238"/>
    </row>
    <row r="701" customFormat="false" ht="12.75" hidden="false" customHeight="false" outlineLevel="0" collapsed="false">
      <c r="A701" s="238"/>
    </row>
    <row r="702" customFormat="false" ht="12.75" hidden="false" customHeight="false" outlineLevel="0" collapsed="false">
      <c r="A702" s="238"/>
    </row>
    <row r="703" customFormat="false" ht="12.75" hidden="false" customHeight="false" outlineLevel="0" collapsed="false">
      <c r="A703" s="238"/>
    </row>
    <row r="704" customFormat="false" ht="12.75" hidden="false" customHeight="false" outlineLevel="0" collapsed="false">
      <c r="A704" s="238"/>
    </row>
    <row r="705" customFormat="false" ht="12.75" hidden="false" customHeight="false" outlineLevel="0" collapsed="false">
      <c r="A705" s="238"/>
    </row>
    <row r="706" customFormat="false" ht="12.75" hidden="false" customHeight="false" outlineLevel="0" collapsed="false">
      <c r="A706" s="238"/>
    </row>
    <row r="707" customFormat="false" ht="12.75" hidden="false" customHeight="false" outlineLevel="0" collapsed="false">
      <c r="A707" s="238"/>
    </row>
    <row r="708" customFormat="false" ht="12.75" hidden="false" customHeight="false" outlineLevel="0" collapsed="false">
      <c r="A708" s="238"/>
    </row>
    <row r="709" customFormat="false" ht="12.75" hidden="false" customHeight="false" outlineLevel="0" collapsed="false">
      <c r="A709" s="238"/>
    </row>
    <row r="710" customFormat="false" ht="12.75" hidden="false" customHeight="false" outlineLevel="0" collapsed="false">
      <c r="A710" s="238"/>
    </row>
    <row r="711" customFormat="false" ht="12.75" hidden="false" customHeight="false" outlineLevel="0" collapsed="false">
      <c r="A711" s="238"/>
    </row>
    <row r="712" customFormat="false" ht="12.75" hidden="false" customHeight="false" outlineLevel="0" collapsed="false">
      <c r="A712" s="238"/>
    </row>
    <row r="713" customFormat="false" ht="12.75" hidden="false" customHeight="false" outlineLevel="0" collapsed="false">
      <c r="A713" s="238"/>
    </row>
    <row r="714" customFormat="false" ht="12.75" hidden="false" customHeight="false" outlineLevel="0" collapsed="false">
      <c r="A714" s="238"/>
    </row>
    <row r="715" customFormat="false" ht="12.75" hidden="false" customHeight="false" outlineLevel="0" collapsed="false">
      <c r="A715" s="238"/>
    </row>
    <row r="716" customFormat="false" ht="12.75" hidden="false" customHeight="false" outlineLevel="0" collapsed="false">
      <c r="A716" s="238"/>
    </row>
    <row r="717" customFormat="false" ht="12.75" hidden="false" customHeight="false" outlineLevel="0" collapsed="false">
      <c r="A717" s="238"/>
    </row>
    <row r="718" customFormat="false" ht="12.75" hidden="false" customHeight="false" outlineLevel="0" collapsed="false">
      <c r="A718" s="238"/>
    </row>
    <row r="719" customFormat="false" ht="12.75" hidden="false" customHeight="false" outlineLevel="0" collapsed="false">
      <c r="A719" s="238"/>
    </row>
    <row r="720" customFormat="false" ht="12.75" hidden="false" customHeight="false" outlineLevel="0" collapsed="false">
      <c r="A720" s="238"/>
    </row>
    <row r="721" customFormat="false" ht="12.75" hidden="false" customHeight="false" outlineLevel="0" collapsed="false">
      <c r="A721" s="238"/>
    </row>
    <row r="722" customFormat="false" ht="12.75" hidden="false" customHeight="false" outlineLevel="0" collapsed="false">
      <c r="A722" s="238"/>
    </row>
    <row r="723" customFormat="false" ht="12.75" hidden="false" customHeight="false" outlineLevel="0" collapsed="false">
      <c r="A723" s="238"/>
    </row>
    <row r="724" customFormat="false" ht="12.75" hidden="false" customHeight="false" outlineLevel="0" collapsed="false">
      <c r="A724" s="238"/>
    </row>
    <row r="725" customFormat="false" ht="12.75" hidden="false" customHeight="false" outlineLevel="0" collapsed="false">
      <c r="A725" s="238"/>
    </row>
    <row r="726" customFormat="false" ht="12.75" hidden="false" customHeight="false" outlineLevel="0" collapsed="false">
      <c r="A726" s="238"/>
    </row>
    <row r="727" customFormat="false" ht="12.75" hidden="false" customHeight="false" outlineLevel="0" collapsed="false">
      <c r="A727" s="238"/>
    </row>
    <row r="728" customFormat="false" ht="12.75" hidden="false" customHeight="false" outlineLevel="0" collapsed="false">
      <c r="A728" s="238"/>
    </row>
    <row r="729" customFormat="false" ht="12.75" hidden="false" customHeight="false" outlineLevel="0" collapsed="false">
      <c r="A729" s="238"/>
    </row>
    <row r="730" customFormat="false" ht="12.75" hidden="false" customHeight="false" outlineLevel="0" collapsed="false">
      <c r="A730" s="238"/>
    </row>
    <row r="731" customFormat="false" ht="12.75" hidden="false" customHeight="false" outlineLevel="0" collapsed="false">
      <c r="A731" s="238"/>
    </row>
    <row r="732" customFormat="false" ht="12.75" hidden="false" customHeight="false" outlineLevel="0" collapsed="false">
      <c r="A732" s="238"/>
    </row>
    <row r="733" customFormat="false" ht="12.75" hidden="false" customHeight="false" outlineLevel="0" collapsed="false">
      <c r="A733" s="238"/>
    </row>
    <row r="734" customFormat="false" ht="12.75" hidden="false" customHeight="false" outlineLevel="0" collapsed="false">
      <c r="A734" s="238"/>
    </row>
    <row r="735" customFormat="false" ht="12.75" hidden="false" customHeight="false" outlineLevel="0" collapsed="false">
      <c r="A735" s="238"/>
    </row>
    <row r="736" customFormat="false" ht="12.75" hidden="false" customHeight="false" outlineLevel="0" collapsed="false">
      <c r="A736" s="238"/>
    </row>
    <row r="737" customFormat="false" ht="12.75" hidden="false" customHeight="false" outlineLevel="0" collapsed="false">
      <c r="A737" s="238"/>
    </row>
    <row r="738" customFormat="false" ht="12.75" hidden="false" customHeight="false" outlineLevel="0" collapsed="false">
      <c r="A738" s="238"/>
    </row>
    <row r="739" customFormat="false" ht="12.75" hidden="false" customHeight="false" outlineLevel="0" collapsed="false">
      <c r="A739" s="238"/>
    </row>
    <row r="740" customFormat="false" ht="12.75" hidden="false" customHeight="false" outlineLevel="0" collapsed="false">
      <c r="A740" s="238"/>
    </row>
    <row r="741" customFormat="false" ht="12.75" hidden="false" customHeight="false" outlineLevel="0" collapsed="false">
      <c r="A741" s="238"/>
    </row>
    <row r="742" customFormat="false" ht="12.75" hidden="false" customHeight="false" outlineLevel="0" collapsed="false">
      <c r="A742" s="238"/>
    </row>
    <row r="743" customFormat="false" ht="12.75" hidden="false" customHeight="false" outlineLevel="0" collapsed="false">
      <c r="A743" s="238"/>
    </row>
    <row r="744" customFormat="false" ht="12.75" hidden="false" customHeight="false" outlineLevel="0" collapsed="false">
      <c r="A744" s="238"/>
    </row>
    <row r="745" customFormat="false" ht="12.75" hidden="false" customHeight="false" outlineLevel="0" collapsed="false">
      <c r="A745" s="238"/>
    </row>
    <row r="746" customFormat="false" ht="12.75" hidden="false" customHeight="false" outlineLevel="0" collapsed="false">
      <c r="A746" s="238"/>
    </row>
    <row r="747" customFormat="false" ht="12.75" hidden="false" customHeight="false" outlineLevel="0" collapsed="false">
      <c r="A747" s="238"/>
    </row>
    <row r="748" customFormat="false" ht="12.75" hidden="false" customHeight="false" outlineLevel="0" collapsed="false">
      <c r="A748" s="238"/>
    </row>
    <row r="749" customFormat="false" ht="12.75" hidden="false" customHeight="false" outlineLevel="0" collapsed="false">
      <c r="A749" s="238"/>
    </row>
    <row r="750" customFormat="false" ht="12.75" hidden="false" customHeight="false" outlineLevel="0" collapsed="false">
      <c r="A750" s="238"/>
    </row>
    <row r="751" customFormat="false" ht="12.75" hidden="false" customHeight="false" outlineLevel="0" collapsed="false">
      <c r="A751" s="238"/>
    </row>
    <row r="752" customFormat="false" ht="12.75" hidden="false" customHeight="false" outlineLevel="0" collapsed="false">
      <c r="A752" s="238"/>
    </row>
    <row r="753" customFormat="false" ht="12.75" hidden="false" customHeight="false" outlineLevel="0" collapsed="false">
      <c r="A753" s="238"/>
    </row>
    <row r="754" customFormat="false" ht="12.75" hidden="false" customHeight="false" outlineLevel="0" collapsed="false">
      <c r="A754" s="238"/>
    </row>
    <row r="755" customFormat="false" ht="12.75" hidden="false" customHeight="false" outlineLevel="0" collapsed="false">
      <c r="A755" s="238"/>
    </row>
    <row r="756" customFormat="false" ht="12.75" hidden="false" customHeight="false" outlineLevel="0" collapsed="false">
      <c r="A756" s="238"/>
    </row>
    <row r="757" customFormat="false" ht="12.75" hidden="false" customHeight="false" outlineLevel="0" collapsed="false">
      <c r="A757" s="238"/>
    </row>
    <row r="758" customFormat="false" ht="12.75" hidden="false" customHeight="false" outlineLevel="0" collapsed="false">
      <c r="A758" s="238"/>
    </row>
    <row r="759" customFormat="false" ht="12.75" hidden="false" customHeight="false" outlineLevel="0" collapsed="false">
      <c r="A759" s="238"/>
    </row>
    <row r="760" customFormat="false" ht="12.75" hidden="false" customHeight="false" outlineLevel="0" collapsed="false">
      <c r="A760" s="238"/>
    </row>
    <row r="761" customFormat="false" ht="12.75" hidden="false" customHeight="false" outlineLevel="0" collapsed="false">
      <c r="A761" s="238"/>
    </row>
    <row r="762" customFormat="false" ht="12.75" hidden="false" customHeight="false" outlineLevel="0" collapsed="false">
      <c r="A762" s="238"/>
    </row>
    <row r="763" customFormat="false" ht="12.75" hidden="false" customHeight="false" outlineLevel="0" collapsed="false">
      <c r="A763" s="238"/>
    </row>
    <row r="764" customFormat="false" ht="12.75" hidden="false" customHeight="false" outlineLevel="0" collapsed="false">
      <c r="A764" s="238"/>
    </row>
    <row r="765" customFormat="false" ht="12.75" hidden="false" customHeight="false" outlineLevel="0" collapsed="false">
      <c r="A765" s="238"/>
    </row>
    <row r="766" customFormat="false" ht="12.75" hidden="false" customHeight="false" outlineLevel="0" collapsed="false">
      <c r="A766" s="238"/>
    </row>
    <row r="767" customFormat="false" ht="12.75" hidden="false" customHeight="false" outlineLevel="0" collapsed="false">
      <c r="A767" s="238"/>
    </row>
    <row r="768" customFormat="false" ht="12.75" hidden="false" customHeight="false" outlineLevel="0" collapsed="false">
      <c r="A768" s="238"/>
    </row>
    <row r="769" customFormat="false" ht="12.75" hidden="false" customHeight="false" outlineLevel="0" collapsed="false">
      <c r="A769" s="238"/>
    </row>
    <row r="770" customFormat="false" ht="12.75" hidden="false" customHeight="false" outlineLevel="0" collapsed="false">
      <c r="A770" s="238"/>
    </row>
    <row r="771" customFormat="false" ht="12.75" hidden="false" customHeight="false" outlineLevel="0" collapsed="false">
      <c r="A771" s="238"/>
    </row>
    <row r="772" customFormat="false" ht="12.75" hidden="false" customHeight="false" outlineLevel="0" collapsed="false">
      <c r="A772" s="238"/>
    </row>
    <row r="773" customFormat="false" ht="12.75" hidden="false" customHeight="false" outlineLevel="0" collapsed="false">
      <c r="A773" s="238"/>
    </row>
    <row r="774" customFormat="false" ht="12.75" hidden="false" customHeight="false" outlineLevel="0" collapsed="false">
      <c r="A774" s="238"/>
    </row>
    <row r="775" customFormat="false" ht="12.75" hidden="false" customHeight="false" outlineLevel="0" collapsed="false">
      <c r="A775" s="238"/>
    </row>
    <row r="776" customFormat="false" ht="12.75" hidden="false" customHeight="false" outlineLevel="0" collapsed="false">
      <c r="A776" s="238"/>
    </row>
    <row r="777" customFormat="false" ht="12.75" hidden="false" customHeight="false" outlineLevel="0" collapsed="false">
      <c r="A777" s="238"/>
    </row>
    <row r="778" customFormat="false" ht="12.75" hidden="false" customHeight="false" outlineLevel="0" collapsed="false">
      <c r="A778" s="238"/>
    </row>
    <row r="779" customFormat="false" ht="12.75" hidden="false" customHeight="false" outlineLevel="0" collapsed="false">
      <c r="A779" s="238"/>
    </row>
    <row r="780" customFormat="false" ht="12.75" hidden="false" customHeight="false" outlineLevel="0" collapsed="false">
      <c r="A780" s="238"/>
    </row>
    <row r="781" customFormat="false" ht="12.75" hidden="false" customHeight="false" outlineLevel="0" collapsed="false">
      <c r="A781" s="238"/>
    </row>
    <row r="782" customFormat="false" ht="12.75" hidden="false" customHeight="false" outlineLevel="0" collapsed="false">
      <c r="A782" s="238"/>
    </row>
    <row r="783" customFormat="false" ht="12.75" hidden="false" customHeight="false" outlineLevel="0" collapsed="false">
      <c r="A783" s="238"/>
    </row>
    <row r="784" customFormat="false" ht="12.75" hidden="false" customHeight="false" outlineLevel="0" collapsed="false">
      <c r="A784" s="238"/>
    </row>
    <row r="785" customFormat="false" ht="12.75" hidden="false" customHeight="false" outlineLevel="0" collapsed="false">
      <c r="A785" s="238"/>
    </row>
    <row r="786" customFormat="false" ht="12.75" hidden="false" customHeight="false" outlineLevel="0" collapsed="false">
      <c r="A786" s="238"/>
    </row>
    <row r="787" customFormat="false" ht="12.75" hidden="false" customHeight="false" outlineLevel="0" collapsed="false">
      <c r="A787" s="238"/>
    </row>
    <row r="788" customFormat="false" ht="12.75" hidden="false" customHeight="false" outlineLevel="0" collapsed="false">
      <c r="A788" s="238"/>
    </row>
    <row r="789" customFormat="false" ht="12.75" hidden="false" customHeight="false" outlineLevel="0" collapsed="false">
      <c r="A789" s="238"/>
    </row>
    <row r="790" customFormat="false" ht="12.75" hidden="false" customHeight="false" outlineLevel="0" collapsed="false">
      <c r="A790" s="238"/>
    </row>
    <row r="791" customFormat="false" ht="12.75" hidden="false" customHeight="false" outlineLevel="0" collapsed="false">
      <c r="A791" s="238"/>
    </row>
    <row r="792" customFormat="false" ht="12.75" hidden="false" customHeight="false" outlineLevel="0" collapsed="false">
      <c r="A792" s="238"/>
    </row>
    <row r="793" customFormat="false" ht="12.75" hidden="false" customHeight="false" outlineLevel="0" collapsed="false">
      <c r="A793" s="238"/>
    </row>
    <row r="794" customFormat="false" ht="12.75" hidden="false" customHeight="false" outlineLevel="0" collapsed="false">
      <c r="A794" s="238"/>
    </row>
    <row r="795" customFormat="false" ht="12.75" hidden="false" customHeight="false" outlineLevel="0" collapsed="false">
      <c r="A795" s="238"/>
    </row>
    <row r="796" customFormat="false" ht="12.75" hidden="false" customHeight="false" outlineLevel="0" collapsed="false">
      <c r="A796" s="238"/>
    </row>
    <row r="797" customFormat="false" ht="12.75" hidden="false" customHeight="false" outlineLevel="0" collapsed="false">
      <c r="A797" s="238"/>
    </row>
    <row r="798" customFormat="false" ht="12.75" hidden="false" customHeight="false" outlineLevel="0" collapsed="false">
      <c r="A798" s="238"/>
    </row>
    <row r="799" customFormat="false" ht="12.75" hidden="false" customHeight="false" outlineLevel="0" collapsed="false">
      <c r="A799" s="238"/>
    </row>
    <row r="800" customFormat="false" ht="12.75" hidden="false" customHeight="false" outlineLevel="0" collapsed="false">
      <c r="A800" s="238"/>
    </row>
    <row r="801" customFormat="false" ht="12.75" hidden="false" customHeight="false" outlineLevel="0" collapsed="false">
      <c r="A801" s="238"/>
    </row>
    <row r="802" customFormat="false" ht="12.75" hidden="false" customHeight="false" outlineLevel="0" collapsed="false">
      <c r="A802" s="238"/>
    </row>
    <row r="803" customFormat="false" ht="12.75" hidden="false" customHeight="false" outlineLevel="0" collapsed="false">
      <c r="A803" s="238"/>
    </row>
    <row r="804" customFormat="false" ht="12.75" hidden="false" customHeight="false" outlineLevel="0" collapsed="false">
      <c r="A804" s="238"/>
    </row>
    <row r="805" customFormat="false" ht="12.75" hidden="false" customHeight="false" outlineLevel="0" collapsed="false">
      <c r="A805" s="238"/>
    </row>
    <row r="806" customFormat="false" ht="12.75" hidden="false" customHeight="false" outlineLevel="0" collapsed="false">
      <c r="A806" s="238"/>
    </row>
    <row r="807" customFormat="false" ht="12.75" hidden="false" customHeight="false" outlineLevel="0" collapsed="false">
      <c r="A807" s="238"/>
    </row>
    <row r="808" customFormat="false" ht="12.75" hidden="false" customHeight="false" outlineLevel="0" collapsed="false">
      <c r="A808" s="238"/>
    </row>
    <row r="809" customFormat="false" ht="12.75" hidden="false" customHeight="false" outlineLevel="0" collapsed="false">
      <c r="A809" s="238"/>
    </row>
    <row r="810" customFormat="false" ht="12.75" hidden="false" customHeight="false" outlineLevel="0" collapsed="false">
      <c r="A810" s="238"/>
    </row>
    <row r="811" customFormat="false" ht="12.75" hidden="false" customHeight="false" outlineLevel="0" collapsed="false">
      <c r="A811" s="238"/>
    </row>
    <row r="812" customFormat="false" ht="12.75" hidden="false" customHeight="false" outlineLevel="0" collapsed="false">
      <c r="A812" s="238"/>
    </row>
    <row r="813" customFormat="false" ht="12.75" hidden="false" customHeight="false" outlineLevel="0" collapsed="false">
      <c r="A813" s="238"/>
    </row>
    <row r="814" customFormat="false" ht="12.75" hidden="false" customHeight="false" outlineLevel="0" collapsed="false">
      <c r="A814" s="238"/>
    </row>
    <row r="815" customFormat="false" ht="12.75" hidden="false" customHeight="false" outlineLevel="0" collapsed="false">
      <c r="A815" s="238"/>
    </row>
    <row r="816" customFormat="false" ht="12.75" hidden="false" customHeight="false" outlineLevel="0" collapsed="false">
      <c r="A816" s="238"/>
    </row>
    <row r="817" customFormat="false" ht="12.75" hidden="false" customHeight="false" outlineLevel="0" collapsed="false">
      <c r="A817" s="238"/>
    </row>
    <row r="818" customFormat="false" ht="12.75" hidden="false" customHeight="false" outlineLevel="0" collapsed="false">
      <c r="A818" s="238"/>
    </row>
    <row r="819" customFormat="false" ht="12.75" hidden="false" customHeight="false" outlineLevel="0" collapsed="false">
      <c r="A819" s="238"/>
    </row>
    <row r="820" customFormat="false" ht="12.75" hidden="false" customHeight="false" outlineLevel="0" collapsed="false">
      <c r="A820" s="238"/>
    </row>
    <row r="821" customFormat="false" ht="12.75" hidden="false" customHeight="false" outlineLevel="0" collapsed="false">
      <c r="A821" s="238"/>
    </row>
    <row r="822" customFormat="false" ht="12.75" hidden="false" customHeight="false" outlineLevel="0" collapsed="false">
      <c r="A822" s="238"/>
    </row>
    <row r="823" customFormat="false" ht="12.75" hidden="false" customHeight="false" outlineLevel="0" collapsed="false">
      <c r="A823" s="238"/>
    </row>
    <row r="824" customFormat="false" ht="12.75" hidden="false" customHeight="false" outlineLevel="0" collapsed="false">
      <c r="A824" s="238"/>
    </row>
    <row r="825" customFormat="false" ht="12.75" hidden="false" customHeight="false" outlineLevel="0" collapsed="false">
      <c r="A825" s="238"/>
    </row>
    <row r="826" customFormat="false" ht="12.75" hidden="false" customHeight="false" outlineLevel="0" collapsed="false">
      <c r="A826" s="238"/>
    </row>
    <row r="827" customFormat="false" ht="12.75" hidden="false" customHeight="false" outlineLevel="0" collapsed="false">
      <c r="A827" s="238"/>
    </row>
    <row r="828" customFormat="false" ht="12.75" hidden="false" customHeight="false" outlineLevel="0" collapsed="false">
      <c r="A828" s="238"/>
    </row>
    <row r="829" customFormat="false" ht="12.75" hidden="false" customHeight="false" outlineLevel="0" collapsed="false">
      <c r="A829" s="238"/>
    </row>
    <row r="830" customFormat="false" ht="12.75" hidden="false" customHeight="false" outlineLevel="0" collapsed="false">
      <c r="A830" s="238"/>
    </row>
    <row r="831" customFormat="false" ht="12.75" hidden="false" customHeight="false" outlineLevel="0" collapsed="false">
      <c r="A831" s="238"/>
    </row>
    <row r="832" customFormat="false" ht="12.75" hidden="false" customHeight="false" outlineLevel="0" collapsed="false">
      <c r="A832" s="238"/>
    </row>
    <row r="833" customFormat="false" ht="12.75" hidden="false" customHeight="false" outlineLevel="0" collapsed="false">
      <c r="A833" s="238"/>
    </row>
    <row r="834" customFormat="false" ht="12.75" hidden="false" customHeight="false" outlineLevel="0" collapsed="false">
      <c r="A834" s="238"/>
    </row>
    <row r="835" customFormat="false" ht="12.75" hidden="false" customHeight="false" outlineLevel="0" collapsed="false">
      <c r="A835" s="238"/>
    </row>
    <row r="836" customFormat="false" ht="12.75" hidden="false" customHeight="false" outlineLevel="0" collapsed="false">
      <c r="A836" s="238"/>
    </row>
    <row r="837" customFormat="false" ht="12.75" hidden="false" customHeight="false" outlineLevel="0" collapsed="false">
      <c r="A837" s="238"/>
    </row>
    <row r="838" customFormat="false" ht="12.75" hidden="false" customHeight="false" outlineLevel="0" collapsed="false">
      <c r="A838" s="238"/>
    </row>
    <row r="839" customFormat="false" ht="12.75" hidden="false" customHeight="false" outlineLevel="0" collapsed="false">
      <c r="A839" s="238"/>
    </row>
    <row r="840" customFormat="false" ht="12.75" hidden="false" customHeight="false" outlineLevel="0" collapsed="false">
      <c r="A840" s="238"/>
    </row>
    <row r="841" customFormat="false" ht="12.75" hidden="false" customHeight="false" outlineLevel="0" collapsed="false">
      <c r="A841" s="238"/>
    </row>
    <row r="842" customFormat="false" ht="12.75" hidden="false" customHeight="false" outlineLevel="0" collapsed="false">
      <c r="A842" s="238"/>
    </row>
    <row r="843" customFormat="false" ht="12.75" hidden="false" customHeight="false" outlineLevel="0" collapsed="false">
      <c r="A843" s="238"/>
    </row>
    <row r="844" customFormat="false" ht="12.75" hidden="false" customHeight="false" outlineLevel="0" collapsed="false">
      <c r="A844" s="238"/>
    </row>
    <row r="845" customFormat="false" ht="12.75" hidden="false" customHeight="false" outlineLevel="0" collapsed="false">
      <c r="A845" s="238"/>
    </row>
    <row r="846" customFormat="false" ht="12.75" hidden="false" customHeight="false" outlineLevel="0" collapsed="false">
      <c r="A846" s="238"/>
    </row>
    <row r="847" customFormat="false" ht="12.75" hidden="false" customHeight="false" outlineLevel="0" collapsed="false">
      <c r="A847" s="238"/>
    </row>
    <row r="848" customFormat="false" ht="12.75" hidden="false" customHeight="false" outlineLevel="0" collapsed="false">
      <c r="A848" s="238"/>
    </row>
    <row r="849" customFormat="false" ht="12.75" hidden="false" customHeight="false" outlineLevel="0" collapsed="false">
      <c r="A849" s="238"/>
    </row>
    <row r="850" customFormat="false" ht="12.75" hidden="false" customHeight="false" outlineLevel="0" collapsed="false">
      <c r="A850" s="238"/>
    </row>
    <row r="851" customFormat="false" ht="12.75" hidden="false" customHeight="false" outlineLevel="0" collapsed="false">
      <c r="A851" s="238"/>
    </row>
    <row r="852" customFormat="false" ht="12.75" hidden="false" customHeight="false" outlineLevel="0" collapsed="false">
      <c r="A852" s="238"/>
    </row>
    <row r="853" customFormat="false" ht="12.75" hidden="false" customHeight="false" outlineLevel="0" collapsed="false">
      <c r="A853" s="238"/>
    </row>
    <row r="854" customFormat="false" ht="12.75" hidden="false" customHeight="false" outlineLevel="0" collapsed="false">
      <c r="A854" s="238"/>
    </row>
    <row r="855" customFormat="false" ht="12.75" hidden="false" customHeight="false" outlineLevel="0" collapsed="false">
      <c r="A855" s="238"/>
    </row>
    <row r="856" customFormat="false" ht="12.75" hidden="false" customHeight="false" outlineLevel="0" collapsed="false">
      <c r="A856" s="238"/>
    </row>
    <row r="857" customFormat="false" ht="12.75" hidden="false" customHeight="false" outlineLevel="0" collapsed="false">
      <c r="A857" s="238"/>
    </row>
    <row r="858" customFormat="false" ht="12.75" hidden="false" customHeight="false" outlineLevel="0" collapsed="false">
      <c r="A858" s="238"/>
    </row>
    <row r="859" customFormat="false" ht="12.75" hidden="false" customHeight="false" outlineLevel="0" collapsed="false">
      <c r="A859" s="238"/>
    </row>
    <row r="860" customFormat="false" ht="12.75" hidden="false" customHeight="false" outlineLevel="0" collapsed="false">
      <c r="A860" s="238"/>
    </row>
    <row r="861" customFormat="false" ht="12.75" hidden="false" customHeight="false" outlineLevel="0" collapsed="false">
      <c r="A861" s="238"/>
    </row>
    <row r="862" customFormat="false" ht="12.75" hidden="false" customHeight="false" outlineLevel="0" collapsed="false">
      <c r="A862" s="238"/>
    </row>
    <row r="863" customFormat="false" ht="12.75" hidden="false" customHeight="false" outlineLevel="0" collapsed="false">
      <c r="A863" s="238"/>
    </row>
    <row r="864" customFormat="false" ht="12.75" hidden="false" customHeight="false" outlineLevel="0" collapsed="false">
      <c r="A864" s="238"/>
    </row>
    <row r="865" customFormat="false" ht="12.75" hidden="false" customHeight="false" outlineLevel="0" collapsed="false">
      <c r="A865" s="238"/>
    </row>
    <row r="866" customFormat="false" ht="12.75" hidden="false" customHeight="false" outlineLevel="0" collapsed="false">
      <c r="A866" s="238"/>
    </row>
    <row r="867" customFormat="false" ht="12.75" hidden="false" customHeight="false" outlineLevel="0" collapsed="false">
      <c r="A867" s="238"/>
    </row>
    <row r="868" customFormat="false" ht="12.75" hidden="false" customHeight="false" outlineLevel="0" collapsed="false">
      <c r="A868" s="238"/>
    </row>
    <row r="869" customFormat="false" ht="12.75" hidden="false" customHeight="false" outlineLevel="0" collapsed="false">
      <c r="A869" s="238"/>
    </row>
    <row r="870" customFormat="false" ht="12.75" hidden="false" customHeight="false" outlineLevel="0" collapsed="false">
      <c r="A870" s="238"/>
    </row>
    <row r="871" customFormat="false" ht="12.75" hidden="false" customHeight="false" outlineLevel="0" collapsed="false">
      <c r="A871" s="238"/>
    </row>
    <row r="872" customFormat="false" ht="12.75" hidden="false" customHeight="false" outlineLevel="0" collapsed="false">
      <c r="A872" s="238"/>
    </row>
    <row r="873" customFormat="false" ht="12.75" hidden="false" customHeight="false" outlineLevel="0" collapsed="false">
      <c r="A873" s="238"/>
    </row>
    <row r="874" customFormat="false" ht="12.75" hidden="false" customHeight="false" outlineLevel="0" collapsed="false">
      <c r="A874" s="238"/>
    </row>
    <row r="875" customFormat="false" ht="12.75" hidden="false" customHeight="false" outlineLevel="0" collapsed="false">
      <c r="A875" s="238"/>
    </row>
    <row r="876" customFormat="false" ht="12.75" hidden="false" customHeight="false" outlineLevel="0" collapsed="false">
      <c r="A876" s="238"/>
    </row>
    <row r="877" customFormat="false" ht="12.75" hidden="false" customHeight="false" outlineLevel="0" collapsed="false">
      <c r="A877" s="238"/>
    </row>
    <row r="878" customFormat="false" ht="12.75" hidden="false" customHeight="false" outlineLevel="0" collapsed="false">
      <c r="A878" s="238"/>
    </row>
    <row r="879" customFormat="false" ht="12.75" hidden="false" customHeight="false" outlineLevel="0" collapsed="false">
      <c r="A879" s="238"/>
    </row>
    <row r="880" customFormat="false" ht="12.75" hidden="false" customHeight="false" outlineLevel="0" collapsed="false">
      <c r="A880" s="238"/>
    </row>
    <row r="881" customFormat="false" ht="12.75" hidden="false" customHeight="false" outlineLevel="0" collapsed="false">
      <c r="A881" s="238"/>
    </row>
    <row r="882" customFormat="false" ht="12.75" hidden="false" customHeight="false" outlineLevel="0" collapsed="false">
      <c r="A882" s="238"/>
    </row>
    <row r="883" customFormat="false" ht="12.75" hidden="false" customHeight="false" outlineLevel="0" collapsed="false">
      <c r="A883" s="238"/>
    </row>
    <row r="884" customFormat="false" ht="12.75" hidden="false" customHeight="false" outlineLevel="0" collapsed="false">
      <c r="A884" s="238"/>
    </row>
    <row r="885" customFormat="false" ht="12.75" hidden="false" customHeight="false" outlineLevel="0" collapsed="false">
      <c r="A885" s="238"/>
    </row>
    <row r="886" customFormat="false" ht="12.75" hidden="false" customHeight="false" outlineLevel="0" collapsed="false">
      <c r="A886" s="238"/>
    </row>
    <row r="887" customFormat="false" ht="12.75" hidden="false" customHeight="false" outlineLevel="0" collapsed="false">
      <c r="A887" s="238"/>
    </row>
    <row r="888" customFormat="false" ht="12.75" hidden="false" customHeight="false" outlineLevel="0" collapsed="false">
      <c r="A888" s="238"/>
    </row>
    <row r="889" customFormat="false" ht="12.75" hidden="false" customHeight="false" outlineLevel="0" collapsed="false">
      <c r="A889" s="238"/>
    </row>
    <row r="890" customFormat="false" ht="12.75" hidden="false" customHeight="false" outlineLevel="0" collapsed="false">
      <c r="A890" s="238"/>
    </row>
    <row r="891" customFormat="false" ht="12.75" hidden="false" customHeight="false" outlineLevel="0" collapsed="false">
      <c r="A891" s="238"/>
    </row>
    <row r="892" customFormat="false" ht="12.75" hidden="false" customHeight="false" outlineLevel="0" collapsed="false">
      <c r="A892" s="238"/>
    </row>
    <row r="893" customFormat="false" ht="12.75" hidden="false" customHeight="false" outlineLevel="0" collapsed="false">
      <c r="A893" s="238"/>
    </row>
    <row r="894" customFormat="false" ht="12.75" hidden="false" customHeight="false" outlineLevel="0" collapsed="false">
      <c r="A894" s="238"/>
    </row>
    <row r="895" customFormat="false" ht="12.75" hidden="false" customHeight="false" outlineLevel="0" collapsed="false">
      <c r="A895" s="238"/>
    </row>
    <row r="896" customFormat="false" ht="12.75" hidden="false" customHeight="false" outlineLevel="0" collapsed="false">
      <c r="A896" s="238"/>
    </row>
    <row r="897" customFormat="false" ht="12.75" hidden="false" customHeight="false" outlineLevel="0" collapsed="false">
      <c r="A897" s="238"/>
    </row>
    <row r="898" customFormat="false" ht="12.75" hidden="false" customHeight="false" outlineLevel="0" collapsed="false">
      <c r="A898" s="238"/>
    </row>
    <row r="899" customFormat="false" ht="12.75" hidden="false" customHeight="false" outlineLevel="0" collapsed="false">
      <c r="A899" s="238"/>
    </row>
    <row r="900" customFormat="false" ht="12.75" hidden="false" customHeight="false" outlineLevel="0" collapsed="false">
      <c r="A900" s="238"/>
    </row>
    <row r="901" customFormat="false" ht="12.75" hidden="false" customHeight="false" outlineLevel="0" collapsed="false">
      <c r="A901" s="238"/>
    </row>
    <row r="902" customFormat="false" ht="12.75" hidden="false" customHeight="false" outlineLevel="0" collapsed="false">
      <c r="A902" s="238"/>
    </row>
    <row r="903" customFormat="false" ht="12.75" hidden="false" customHeight="false" outlineLevel="0" collapsed="false">
      <c r="A903" s="238"/>
    </row>
    <row r="904" customFormat="false" ht="12.75" hidden="false" customHeight="false" outlineLevel="0" collapsed="false">
      <c r="A904" s="238"/>
    </row>
    <row r="905" customFormat="false" ht="12.75" hidden="false" customHeight="false" outlineLevel="0" collapsed="false">
      <c r="A905" s="238"/>
    </row>
    <row r="906" customFormat="false" ht="12.75" hidden="false" customHeight="false" outlineLevel="0" collapsed="false">
      <c r="A906" s="238"/>
    </row>
    <row r="907" customFormat="false" ht="12.75" hidden="false" customHeight="false" outlineLevel="0" collapsed="false">
      <c r="A907" s="238"/>
    </row>
    <row r="908" customFormat="false" ht="12.75" hidden="false" customHeight="false" outlineLevel="0" collapsed="false">
      <c r="A908" s="238"/>
    </row>
    <row r="909" customFormat="false" ht="12.75" hidden="false" customHeight="false" outlineLevel="0" collapsed="false">
      <c r="A909" s="238"/>
    </row>
    <row r="910" customFormat="false" ht="12.75" hidden="false" customHeight="false" outlineLevel="0" collapsed="false">
      <c r="A910" s="238"/>
    </row>
    <row r="911" customFormat="false" ht="12.75" hidden="false" customHeight="false" outlineLevel="0" collapsed="false">
      <c r="A911" s="238"/>
    </row>
    <row r="912" customFormat="false" ht="12.75" hidden="false" customHeight="false" outlineLevel="0" collapsed="false">
      <c r="A912" s="238"/>
    </row>
    <row r="913" customFormat="false" ht="12.75" hidden="false" customHeight="false" outlineLevel="0" collapsed="false">
      <c r="A913" s="238"/>
    </row>
    <row r="914" customFormat="false" ht="12.75" hidden="false" customHeight="false" outlineLevel="0" collapsed="false">
      <c r="A914" s="238"/>
    </row>
    <row r="915" customFormat="false" ht="12.75" hidden="false" customHeight="false" outlineLevel="0" collapsed="false">
      <c r="A915" s="238"/>
    </row>
    <row r="916" customFormat="false" ht="12.75" hidden="false" customHeight="false" outlineLevel="0" collapsed="false">
      <c r="A916" s="238"/>
    </row>
    <row r="917" customFormat="false" ht="12.75" hidden="false" customHeight="false" outlineLevel="0" collapsed="false">
      <c r="A917" s="238"/>
    </row>
    <row r="918" customFormat="false" ht="12.75" hidden="false" customHeight="false" outlineLevel="0" collapsed="false">
      <c r="A918" s="238"/>
    </row>
    <row r="919" customFormat="false" ht="12.75" hidden="false" customHeight="false" outlineLevel="0" collapsed="false">
      <c r="A919" s="238"/>
    </row>
    <row r="920" customFormat="false" ht="12.75" hidden="false" customHeight="false" outlineLevel="0" collapsed="false">
      <c r="A920" s="238"/>
    </row>
    <row r="921" customFormat="false" ht="12.75" hidden="false" customHeight="false" outlineLevel="0" collapsed="false">
      <c r="A921" s="238"/>
    </row>
    <row r="922" customFormat="false" ht="12.75" hidden="false" customHeight="false" outlineLevel="0" collapsed="false">
      <c r="A922" s="238"/>
    </row>
    <row r="923" customFormat="false" ht="12.75" hidden="false" customHeight="false" outlineLevel="0" collapsed="false">
      <c r="A923" s="238"/>
    </row>
    <row r="924" customFormat="false" ht="12.75" hidden="false" customHeight="false" outlineLevel="0" collapsed="false">
      <c r="A924" s="238"/>
    </row>
    <row r="925" customFormat="false" ht="12.75" hidden="false" customHeight="false" outlineLevel="0" collapsed="false">
      <c r="A925" s="238"/>
    </row>
    <row r="926" customFormat="false" ht="12.75" hidden="false" customHeight="false" outlineLevel="0" collapsed="false">
      <c r="A926" s="238"/>
    </row>
    <row r="927" customFormat="false" ht="12.75" hidden="false" customHeight="false" outlineLevel="0" collapsed="false">
      <c r="A927" s="238"/>
    </row>
    <row r="928" customFormat="false" ht="12.75" hidden="false" customHeight="false" outlineLevel="0" collapsed="false">
      <c r="A928" s="238"/>
    </row>
    <row r="929" customFormat="false" ht="12.75" hidden="false" customHeight="false" outlineLevel="0" collapsed="false">
      <c r="A929" s="238"/>
    </row>
    <row r="930" customFormat="false" ht="12.75" hidden="false" customHeight="false" outlineLevel="0" collapsed="false">
      <c r="A930" s="238"/>
    </row>
    <row r="931" customFormat="false" ht="12.75" hidden="false" customHeight="false" outlineLevel="0" collapsed="false">
      <c r="A931" s="238"/>
    </row>
    <row r="932" customFormat="false" ht="12.75" hidden="false" customHeight="false" outlineLevel="0" collapsed="false">
      <c r="A932" s="238"/>
    </row>
    <row r="933" customFormat="false" ht="12.75" hidden="false" customHeight="false" outlineLevel="0" collapsed="false">
      <c r="A933" s="238"/>
    </row>
    <row r="934" customFormat="false" ht="12.75" hidden="false" customHeight="false" outlineLevel="0" collapsed="false">
      <c r="A934" s="238"/>
    </row>
    <row r="935" customFormat="false" ht="12.75" hidden="false" customHeight="false" outlineLevel="0" collapsed="false">
      <c r="A935" s="238"/>
    </row>
    <row r="936" customFormat="false" ht="12.75" hidden="false" customHeight="false" outlineLevel="0" collapsed="false">
      <c r="A936" s="238"/>
    </row>
    <row r="937" customFormat="false" ht="12.75" hidden="false" customHeight="false" outlineLevel="0" collapsed="false">
      <c r="A937" s="238"/>
    </row>
    <row r="938" customFormat="false" ht="12.75" hidden="false" customHeight="false" outlineLevel="0" collapsed="false">
      <c r="A938" s="238"/>
    </row>
    <row r="939" customFormat="false" ht="12.75" hidden="false" customHeight="false" outlineLevel="0" collapsed="false">
      <c r="A939" s="238"/>
    </row>
    <row r="940" customFormat="false" ht="12.75" hidden="false" customHeight="false" outlineLevel="0" collapsed="false">
      <c r="A940" s="238"/>
    </row>
    <row r="941" customFormat="false" ht="12.75" hidden="false" customHeight="false" outlineLevel="0" collapsed="false">
      <c r="A941" s="238"/>
    </row>
    <row r="942" customFormat="false" ht="12.75" hidden="false" customHeight="false" outlineLevel="0" collapsed="false">
      <c r="A942" s="238"/>
    </row>
    <row r="943" customFormat="false" ht="12.75" hidden="false" customHeight="false" outlineLevel="0" collapsed="false">
      <c r="A943" s="238"/>
    </row>
    <row r="944" customFormat="false" ht="12.75" hidden="false" customHeight="false" outlineLevel="0" collapsed="false">
      <c r="A944" s="238"/>
    </row>
    <row r="945" customFormat="false" ht="12.75" hidden="false" customHeight="false" outlineLevel="0" collapsed="false">
      <c r="A945" s="238"/>
    </row>
    <row r="946" customFormat="false" ht="12.75" hidden="false" customHeight="false" outlineLevel="0" collapsed="false">
      <c r="A946" s="238"/>
    </row>
    <row r="947" customFormat="false" ht="12.75" hidden="false" customHeight="false" outlineLevel="0" collapsed="false">
      <c r="A947" s="238"/>
    </row>
    <row r="948" customFormat="false" ht="12.75" hidden="false" customHeight="false" outlineLevel="0" collapsed="false">
      <c r="A948" s="238"/>
    </row>
    <row r="949" customFormat="false" ht="12.75" hidden="false" customHeight="false" outlineLevel="0" collapsed="false">
      <c r="A949" s="238"/>
    </row>
    <row r="950" customFormat="false" ht="12.75" hidden="false" customHeight="false" outlineLevel="0" collapsed="false">
      <c r="A950" s="238"/>
    </row>
    <row r="951" customFormat="false" ht="12.75" hidden="false" customHeight="false" outlineLevel="0" collapsed="false">
      <c r="A951" s="238"/>
    </row>
    <row r="952" customFormat="false" ht="12.75" hidden="false" customHeight="false" outlineLevel="0" collapsed="false">
      <c r="A952" s="238"/>
    </row>
    <row r="953" customFormat="false" ht="12.75" hidden="false" customHeight="false" outlineLevel="0" collapsed="false">
      <c r="A953" s="238"/>
    </row>
    <row r="954" customFormat="false" ht="12.75" hidden="false" customHeight="false" outlineLevel="0" collapsed="false">
      <c r="A954" s="238"/>
    </row>
    <row r="955" customFormat="false" ht="12.75" hidden="false" customHeight="false" outlineLevel="0" collapsed="false">
      <c r="A955" s="238"/>
    </row>
    <row r="956" customFormat="false" ht="12.75" hidden="false" customHeight="false" outlineLevel="0" collapsed="false">
      <c r="A956" s="238"/>
    </row>
    <row r="957" customFormat="false" ht="12.75" hidden="false" customHeight="false" outlineLevel="0" collapsed="false">
      <c r="A957" s="238"/>
    </row>
    <row r="958" customFormat="false" ht="12.75" hidden="false" customHeight="false" outlineLevel="0" collapsed="false">
      <c r="A958" s="238"/>
    </row>
    <row r="959" customFormat="false" ht="12.75" hidden="false" customHeight="false" outlineLevel="0" collapsed="false">
      <c r="A959" s="238"/>
    </row>
    <row r="960" customFormat="false" ht="12.75" hidden="false" customHeight="false" outlineLevel="0" collapsed="false">
      <c r="A960" s="238"/>
    </row>
    <row r="961" customFormat="false" ht="12.75" hidden="false" customHeight="false" outlineLevel="0" collapsed="false">
      <c r="A961" s="238"/>
    </row>
    <row r="962" customFormat="false" ht="12.75" hidden="false" customHeight="false" outlineLevel="0" collapsed="false">
      <c r="A962" s="238"/>
    </row>
    <row r="963" customFormat="false" ht="12.75" hidden="false" customHeight="false" outlineLevel="0" collapsed="false">
      <c r="A963" s="238"/>
    </row>
    <row r="964" customFormat="false" ht="12.75" hidden="false" customHeight="false" outlineLevel="0" collapsed="false">
      <c r="A964" s="238"/>
    </row>
    <row r="965" customFormat="false" ht="12.75" hidden="false" customHeight="false" outlineLevel="0" collapsed="false">
      <c r="A965" s="238"/>
    </row>
    <row r="966" customFormat="false" ht="12.75" hidden="false" customHeight="false" outlineLevel="0" collapsed="false">
      <c r="A966" s="238"/>
    </row>
    <row r="967" customFormat="false" ht="12.75" hidden="false" customHeight="false" outlineLevel="0" collapsed="false">
      <c r="A967" s="238"/>
    </row>
    <row r="968" customFormat="false" ht="12.75" hidden="false" customHeight="false" outlineLevel="0" collapsed="false">
      <c r="A968" s="238"/>
    </row>
    <row r="969" customFormat="false" ht="12.75" hidden="false" customHeight="false" outlineLevel="0" collapsed="false">
      <c r="A969" s="238"/>
    </row>
    <row r="970" customFormat="false" ht="12.75" hidden="false" customHeight="false" outlineLevel="0" collapsed="false">
      <c r="A970" s="238"/>
    </row>
    <row r="971" customFormat="false" ht="12.75" hidden="false" customHeight="false" outlineLevel="0" collapsed="false">
      <c r="A971" s="238"/>
    </row>
    <row r="972" customFormat="false" ht="12.75" hidden="false" customHeight="false" outlineLevel="0" collapsed="false">
      <c r="A972" s="238"/>
    </row>
    <row r="973" customFormat="false" ht="12.75" hidden="false" customHeight="false" outlineLevel="0" collapsed="false">
      <c r="A973" s="238"/>
    </row>
    <row r="974" customFormat="false" ht="12.75" hidden="false" customHeight="false" outlineLevel="0" collapsed="false">
      <c r="A974" s="238"/>
    </row>
    <row r="975" customFormat="false" ht="12.75" hidden="false" customHeight="false" outlineLevel="0" collapsed="false">
      <c r="A975" s="238"/>
    </row>
    <row r="976" customFormat="false" ht="12.75" hidden="false" customHeight="false" outlineLevel="0" collapsed="false">
      <c r="A976" s="238"/>
    </row>
    <row r="977" customFormat="false" ht="12.75" hidden="false" customHeight="false" outlineLevel="0" collapsed="false">
      <c r="A977" s="238"/>
    </row>
    <row r="978" customFormat="false" ht="12.75" hidden="false" customHeight="false" outlineLevel="0" collapsed="false">
      <c r="A978" s="238"/>
    </row>
    <row r="979" customFormat="false" ht="12.75" hidden="false" customHeight="false" outlineLevel="0" collapsed="false">
      <c r="A979" s="238"/>
    </row>
    <row r="980" customFormat="false" ht="12.75" hidden="false" customHeight="false" outlineLevel="0" collapsed="false">
      <c r="A980" s="238"/>
    </row>
    <row r="981" customFormat="false" ht="12.75" hidden="false" customHeight="false" outlineLevel="0" collapsed="false">
      <c r="A981" s="238"/>
    </row>
    <row r="982" customFormat="false" ht="12.75" hidden="false" customHeight="false" outlineLevel="0" collapsed="false">
      <c r="A982" s="238"/>
    </row>
    <row r="983" customFormat="false" ht="12.75" hidden="false" customHeight="false" outlineLevel="0" collapsed="false">
      <c r="A983" s="238"/>
    </row>
    <row r="984" customFormat="false" ht="12.75" hidden="false" customHeight="false" outlineLevel="0" collapsed="false">
      <c r="A984" s="238"/>
    </row>
    <row r="985" customFormat="false" ht="12.75" hidden="false" customHeight="false" outlineLevel="0" collapsed="false">
      <c r="A985" s="238"/>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50" customFormat="true" ht="20.1" hidden="false" customHeight="true" outlineLevel="0" collapsed="false">
      <c r="A1" s="77" t="s">
        <v>946</v>
      </c>
      <c r="B1" s="77"/>
      <c r="C1" s="77"/>
      <c r="D1" s="77"/>
      <c r="E1" s="77"/>
      <c r="F1" s="77"/>
      <c r="G1" s="77"/>
      <c r="H1" s="77"/>
      <c r="I1" s="77"/>
    </row>
    <row r="2" customFormat="false" ht="20.1" hidden="false" customHeight="true" outlineLevel="0" collapsed="false">
      <c r="A2" s="94"/>
      <c r="B2" s="94"/>
      <c r="C2" s="94"/>
      <c r="D2" s="94"/>
      <c r="E2" s="94"/>
      <c r="F2" s="94"/>
      <c r="G2" s="94"/>
      <c r="H2" s="94"/>
      <c r="I2" s="94"/>
    </row>
    <row r="3" customFormat="false" ht="18.75" hidden="false" customHeight="true" outlineLevel="0" collapsed="false">
      <c r="A3" s="251" t="s">
        <v>947</v>
      </c>
      <c r="B3" s="81" t="s">
        <v>842</v>
      </c>
      <c r="C3" s="148" t="n">
        <v>2010</v>
      </c>
      <c r="D3" s="148"/>
      <c r="E3" s="148" t="n">
        <v>2009</v>
      </c>
      <c r="F3" s="149" t="s">
        <v>492</v>
      </c>
      <c r="G3" s="149"/>
      <c r="H3" s="80" t="s">
        <v>492</v>
      </c>
      <c r="I3" s="80"/>
    </row>
    <row r="4" customFormat="false" ht="23.25" hidden="false" customHeight="true" outlineLevel="0" collapsed="false">
      <c r="A4" s="251"/>
      <c r="B4" s="81"/>
      <c r="C4" s="148" t="s">
        <v>483</v>
      </c>
      <c r="D4" s="148" t="s">
        <v>493</v>
      </c>
      <c r="E4" s="148"/>
      <c r="F4" s="234" t="s">
        <v>948</v>
      </c>
      <c r="G4" s="234"/>
      <c r="H4" s="235" t="s">
        <v>949</v>
      </c>
      <c r="I4" s="235"/>
    </row>
    <row r="5" customFormat="false" ht="12.75" hidden="false" customHeight="false" outlineLevel="0" collapsed="false">
      <c r="A5" s="251"/>
      <c r="B5" s="81"/>
      <c r="C5" s="81" t="s">
        <v>462</v>
      </c>
      <c r="D5" s="81"/>
      <c r="E5" s="81"/>
      <c r="F5" s="248" t="s">
        <v>462</v>
      </c>
      <c r="G5" s="248" t="s">
        <v>394</v>
      </c>
      <c r="H5" s="248" t="s">
        <v>462</v>
      </c>
      <c r="I5" s="249" t="s">
        <v>394</v>
      </c>
    </row>
    <row r="6" customFormat="false" ht="12.75" hidden="false" customHeight="true" outlineLevel="0" collapsed="false">
      <c r="A6" s="252"/>
      <c r="B6" s="253"/>
      <c r="C6" s="112"/>
      <c r="D6" s="112"/>
      <c r="E6" s="112"/>
      <c r="F6" s="112"/>
      <c r="G6" s="112"/>
      <c r="H6" s="112"/>
      <c r="I6" s="112"/>
    </row>
    <row r="7" customFormat="false" ht="12.75" hidden="false" customHeight="true" outlineLevel="0" collapsed="false">
      <c r="B7" s="112"/>
      <c r="C7" s="254" t="s">
        <v>28</v>
      </c>
      <c r="D7" s="112"/>
      <c r="E7" s="112"/>
      <c r="F7" s="255"/>
      <c r="G7" s="112"/>
      <c r="H7" s="255"/>
      <c r="I7" s="112"/>
    </row>
    <row r="8" customFormat="false" ht="12.75" hidden="false" customHeight="true" outlineLevel="0" collapsed="false">
      <c r="A8" s="254"/>
      <c r="B8" s="112"/>
      <c r="C8" s="112"/>
      <c r="D8" s="112"/>
      <c r="E8" s="112"/>
      <c r="F8" s="255"/>
      <c r="G8" s="112"/>
      <c r="H8" s="255"/>
      <c r="I8" s="112"/>
    </row>
    <row r="9" customFormat="false" ht="12.75" hidden="false" customHeight="true" outlineLevel="0" collapsed="false">
      <c r="A9" s="256" t="n">
        <v>11</v>
      </c>
      <c r="B9" s="160" t="s">
        <v>950</v>
      </c>
      <c r="C9" s="257" t="n">
        <v>720537</v>
      </c>
      <c r="D9" s="257" t="n">
        <v>1838700</v>
      </c>
      <c r="E9" s="257" t="n">
        <v>1821389</v>
      </c>
      <c r="F9" s="240" t="n">
        <v>71566</v>
      </c>
      <c r="G9" s="241" t="n">
        <v>11</v>
      </c>
      <c r="H9" s="240" t="n">
        <v>17311</v>
      </c>
      <c r="I9" s="241" t="n">
        <v>1</v>
      </c>
    </row>
    <row r="10" s="165" customFormat="true" ht="12.75" hidden="false" customHeight="true" outlineLevel="0" collapsed="false">
      <c r="A10" s="256" t="n">
        <v>21</v>
      </c>
      <c r="B10" s="160" t="s">
        <v>951</v>
      </c>
      <c r="C10" s="257" t="n">
        <v>26319484</v>
      </c>
      <c r="D10" s="257" t="n">
        <v>68832923</v>
      </c>
      <c r="E10" s="257" t="n">
        <v>59207574</v>
      </c>
      <c r="F10" s="240" t="n">
        <v>5708529</v>
      </c>
      <c r="G10" s="241" t="n">
        <v>27.7</v>
      </c>
      <c r="H10" s="240" t="n">
        <v>9625349</v>
      </c>
      <c r="I10" s="241" t="n">
        <v>16.3</v>
      </c>
    </row>
    <row r="11" s="165" customFormat="true" ht="12.75" hidden="false" customHeight="true" outlineLevel="0" collapsed="false">
      <c r="A11" s="256" t="n">
        <v>22</v>
      </c>
      <c r="B11" s="160" t="s">
        <v>952</v>
      </c>
      <c r="C11" s="257" t="n">
        <v>37163775</v>
      </c>
      <c r="D11" s="257" t="n">
        <v>92047966</v>
      </c>
      <c r="E11" s="257" t="n">
        <v>81558593</v>
      </c>
      <c r="F11" s="240" t="n">
        <v>7691845</v>
      </c>
      <c r="G11" s="241" t="n">
        <v>26.1</v>
      </c>
      <c r="H11" s="240" t="n">
        <v>10489373</v>
      </c>
      <c r="I11" s="241" t="n">
        <v>12.9</v>
      </c>
    </row>
    <row r="12" s="165" customFormat="true" ht="12.75" hidden="false" customHeight="true" outlineLevel="0" collapsed="false">
      <c r="A12" s="256" t="n">
        <v>23</v>
      </c>
      <c r="B12" s="160" t="s">
        <v>953</v>
      </c>
      <c r="C12" s="257" t="n">
        <v>2269246</v>
      </c>
      <c r="D12" s="257" t="n">
        <v>6026440</v>
      </c>
      <c r="E12" s="257" t="n">
        <v>5685684</v>
      </c>
      <c r="F12" s="240" t="n">
        <v>311529</v>
      </c>
      <c r="G12" s="241" t="n">
        <v>15.9</v>
      </c>
      <c r="H12" s="240" t="n">
        <v>340756</v>
      </c>
      <c r="I12" s="241" t="n">
        <v>6</v>
      </c>
    </row>
    <row r="13" s="165" customFormat="true" ht="12.75" hidden="false" customHeight="true" outlineLevel="0" collapsed="false">
      <c r="A13" s="256" t="n">
        <v>24</v>
      </c>
      <c r="B13" s="160" t="s">
        <v>954</v>
      </c>
      <c r="C13" s="257" t="n">
        <v>11724152</v>
      </c>
      <c r="D13" s="257" t="n">
        <v>31343296</v>
      </c>
      <c r="E13" s="257" t="n">
        <v>30288906</v>
      </c>
      <c r="F13" s="240" t="n">
        <v>1236568</v>
      </c>
      <c r="G13" s="241" t="n">
        <v>11.8</v>
      </c>
      <c r="H13" s="240" t="n">
        <v>1054390</v>
      </c>
      <c r="I13" s="241" t="n">
        <v>3.5</v>
      </c>
    </row>
    <row r="14" s="165" customFormat="true" ht="12.75" hidden="false" customHeight="true" outlineLevel="0" collapsed="false">
      <c r="A14" s="256" t="n">
        <v>25</v>
      </c>
      <c r="B14" s="160" t="s">
        <v>955</v>
      </c>
      <c r="C14" s="257" t="n">
        <v>1472843</v>
      </c>
      <c r="D14" s="257" t="n">
        <v>3970793</v>
      </c>
      <c r="E14" s="257" t="n">
        <v>4418310</v>
      </c>
      <c r="F14" s="240" t="n">
        <v>187197</v>
      </c>
      <c r="G14" s="241" t="n">
        <v>14.6</v>
      </c>
      <c r="H14" s="240" t="n">
        <v>-447517</v>
      </c>
      <c r="I14" s="241" t="n">
        <v>-10.1</v>
      </c>
    </row>
    <row r="15" s="165" customFormat="true" ht="12.75" hidden="false" customHeight="true" outlineLevel="0" collapsed="false">
      <c r="A15" s="256" t="n">
        <v>31</v>
      </c>
      <c r="B15" s="160" t="s">
        <v>956</v>
      </c>
      <c r="C15" s="257" t="n">
        <v>5954571</v>
      </c>
      <c r="D15" s="257" t="n">
        <v>15415491</v>
      </c>
      <c r="E15" s="257" t="n">
        <v>15999487</v>
      </c>
      <c r="F15" s="240" t="n">
        <v>369333</v>
      </c>
      <c r="G15" s="241" t="n">
        <v>6.6</v>
      </c>
      <c r="H15" s="240" t="n">
        <v>-583996</v>
      </c>
      <c r="I15" s="241" t="n">
        <v>-3.7</v>
      </c>
    </row>
    <row r="16" customFormat="false" ht="12.75" hidden="false" customHeight="true" outlineLevel="0" collapsed="false"/>
    <row r="17" customFormat="false" ht="12.75" hidden="false" customHeight="true" outlineLevel="0" collapsed="false">
      <c r="B17" s="112"/>
      <c r="C17" s="254" t="s">
        <v>30</v>
      </c>
      <c r="D17" s="112"/>
      <c r="E17" s="112"/>
      <c r="F17" s="255"/>
      <c r="G17" s="112"/>
      <c r="H17" s="255"/>
      <c r="I17" s="112"/>
    </row>
    <row r="18" customFormat="false" ht="12.75" hidden="false" customHeight="true" outlineLevel="0" collapsed="false">
      <c r="A18" s="254"/>
      <c r="B18" s="112"/>
      <c r="C18" s="112"/>
      <c r="D18" s="112"/>
      <c r="E18" s="112"/>
      <c r="F18" s="255"/>
      <c r="G18" s="112"/>
      <c r="H18" s="255"/>
      <c r="I18" s="112"/>
    </row>
    <row r="19" customFormat="false" ht="12.75" hidden="false" customHeight="true" outlineLevel="0" collapsed="false">
      <c r="A19" s="256" t="n">
        <v>11</v>
      </c>
      <c r="B19" s="160" t="s">
        <v>950</v>
      </c>
      <c r="C19" s="257" t="n">
        <v>2032648</v>
      </c>
      <c r="D19" s="257" t="n">
        <v>5531809</v>
      </c>
      <c r="E19" s="257" t="n">
        <v>5410921</v>
      </c>
      <c r="F19" s="240" t="n">
        <v>128403</v>
      </c>
      <c r="G19" s="241" t="n">
        <v>6.7</v>
      </c>
      <c r="H19" s="240" t="n">
        <v>120888</v>
      </c>
      <c r="I19" s="241" t="n">
        <v>2.2</v>
      </c>
    </row>
    <row r="20" customFormat="false" ht="12.75" hidden="false" customHeight="true" outlineLevel="0" collapsed="false">
      <c r="A20" s="256" t="n">
        <v>21</v>
      </c>
      <c r="B20" s="160" t="s">
        <v>951</v>
      </c>
      <c r="C20" s="257" t="n">
        <v>19683921</v>
      </c>
      <c r="D20" s="257" t="n">
        <v>51380613</v>
      </c>
      <c r="E20" s="257" t="n">
        <v>44352439</v>
      </c>
      <c r="F20" s="240" t="n">
        <v>4915178</v>
      </c>
      <c r="G20" s="241" t="n">
        <v>33.3</v>
      </c>
      <c r="H20" s="240" t="n">
        <v>7028174</v>
      </c>
      <c r="I20" s="241" t="n">
        <v>15.8</v>
      </c>
    </row>
    <row r="21" customFormat="false" ht="12.75" hidden="false" customHeight="true" outlineLevel="0" collapsed="false">
      <c r="A21" s="256" t="n">
        <v>22</v>
      </c>
      <c r="B21" s="160" t="s">
        <v>952</v>
      </c>
      <c r="C21" s="257" t="n">
        <v>20061942</v>
      </c>
      <c r="D21" s="257" t="n">
        <v>51093903</v>
      </c>
      <c r="E21" s="257" t="n">
        <v>49424094</v>
      </c>
      <c r="F21" s="240" t="n">
        <v>2280595</v>
      </c>
      <c r="G21" s="241" t="n">
        <v>12.8</v>
      </c>
      <c r="H21" s="240" t="n">
        <v>1669809</v>
      </c>
      <c r="I21" s="241" t="n">
        <v>3.4</v>
      </c>
    </row>
    <row r="22" customFormat="false" ht="12.75" hidden="false" customHeight="true" outlineLevel="0" collapsed="false">
      <c r="A22" s="256" t="n">
        <v>23</v>
      </c>
      <c r="B22" s="160" t="s">
        <v>953</v>
      </c>
      <c r="C22" s="257" t="n">
        <v>2350971</v>
      </c>
      <c r="D22" s="257" t="n">
        <v>6351631</v>
      </c>
      <c r="E22" s="257" t="n">
        <v>6574660</v>
      </c>
      <c r="F22" s="240" t="n">
        <v>113903</v>
      </c>
      <c r="G22" s="241" t="n">
        <v>5.1</v>
      </c>
      <c r="H22" s="240" t="n">
        <v>-223029</v>
      </c>
      <c r="I22" s="241" t="n">
        <v>-3.4</v>
      </c>
    </row>
    <row r="23" customFormat="false" ht="12.75" hidden="false" customHeight="true" outlineLevel="0" collapsed="false">
      <c r="A23" s="256" t="n">
        <v>24</v>
      </c>
      <c r="B23" s="160" t="s">
        <v>954</v>
      </c>
      <c r="C23" s="257" t="n">
        <v>10668352</v>
      </c>
      <c r="D23" s="257" t="n">
        <v>29996134</v>
      </c>
      <c r="E23" s="257" t="n">
        <v>28518824</v>
      </c>
      <c r="F23" s="240" t="n">
        <v>1417703</v>
      </c>
      <c r="G23" s="241" t="n">
        <v>15.3</v>
      </c>
      <c r="H23" s="240" t="n">
        <v>1477310</v>
      </c>
      <c r="I23" s="241" t="n">
        <v>5.2</v>
      </c>
    </row>
    <row r="24" customFormat="false" ht="12.75" hidden="false" customHeight="true" outlineLevel="0" collapsed="false">
      <c r="A24" s="256" t="n">
        <v>25</v>
      </c>
      <c r="B24" s="160" t="s">
        <v>955</v>
      </c>
      <c r="C24" s="257" t="n">
        <v>7704096</v>
      </c>
      <c r="D24" s="257" t="n">
        <v>20908905</v>
      </c>
      <c r="E24" s="257" t="n">
        <v>20089975</v>
      </c>
      <c r="F24" s="240" t="n">
        <v>1366279</v>
      </c>
      <c r="G24" s="241" t="n">
        <v>21.6</v>
      </c>
      <c r="H24" s="240" t="n">
        <v>818930</v>
      </c>
      <c r="I24" s="241" t="n">
        <v>4.1</v>
      </c>
    </row>
    <row r="25" customFormat="false" ht="12.75" hidden="false" customHeight="true" outlineLevel="0" collapsed="false">
      <c r="A25" s="256" t="n">
        <v>31</v>
      </c>
      <c r="B25" s="160" t="s">
        <v>956</v>
      </c>
      <c r="C25" s="257" t="n">
        <v>6199373</v>
      </c>
      <c r="D25" s="257" t="n">
        <v>16620991</v>
      </c>
      <c r="E25" s="257" t="n">
        <v>17837158</v>
      </c>
      <c r="F25" s="240" t="n">
        <v>-259630</v>
      </c>
      <c r="G25" s="241" t="n">
        <v>-4</v>
      </c>
      <c r="H25" s="240" t="n">
        <v>-1216167</v>
      </c>
      <c r="I25" s="241" t="n">
        <v>-6.8</v>
      </c>
    </row>
    <row r="26" customFormat="false" ht="12.75" hidden="false" customHeight="true" outlineLevel="0" collapsed="false">
      <c r="D26" s="258"/>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11">
    <mergeCell ref="A1:I1"/>
    <mergeCell ref="A2:I2"/>
    <mergeCell ref="A3:A5"/>
    <mergeCell ref="B3:B5"/>
    <mergeCell ref="C3:D3"/>
    <mergeCell ref="F3:G3"/>
    <mergeCell ref="H3:I3"/>
    <mergeCell ref="D4:E4"/>
    <mergeCell ref="F4:G4"/>
    <mergeCell ref="H4:I4"/>
    <mergeCell ref="C5:E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36" width="11.42"/>
  </cols>
  <sheetData>
    <row r="1" customFormat="false" ht="9.95" hidden="false" customHeight="true" outlineLevel="0" collapsed="false"/>
    <row r="2" customFormat="false" ht="14.25" hidden="false" customHeight="true" outlineLevel="0" collapsed="false"/>
    <row r="3" customFormat="false" ht="14.25" hidden="false" customHeight="true" outlineLevel="0" collapsed="false"/>
    <row r="4" customFormat="false" ht="17.25" hidden="false" customHeight="true" outlineLevel="0" collapsed="false"/>
    <row r="5" customFormat="false" ht="17.25" hidden="false" customHeight="true" outlineLevel="0" collapsed="false"/>
    <row r="6" s="138" customFormat="true" ht="17.25" hidden="false" customHeight="true" outlineLevel="0" collapsed="false"/>
    <row r="45" customFormat="false" ht="12.75" hidden="false" customHeight="false" outlineLevel="0" collapsed="false">
      <c r="A45" s="138"/>
      <c r="B45" s="138"/>
      <c r="C45" s="138"/>
      <c r="D45" s="138"/>
      <c r="E45" s="138"/>
      <c r="F45" s="138"/>
      <c r="G45" s="138"/>
      <c r="H45" s="138"/>
    </row>
    <row r="83" customFormat="false" ht="12.75" hidden="false" customHeight="false" outlineLevel="0" collapsed="false">
      <c r="A83" s="138"/>
      <c r="B83" s="138"/>
      <c r="C83" s="138"/>
      <c r="D83" s="138"/>
      <c r="E83" s="138"/>
      <c r="F83" s="138"/>
      <c r="G83" s="138"/>
      <c r="H83" s="138"/>
    </row>
    <row r="93" customFormat="false" ht="12.75" hidden="false" customHeight="false" outlineLevel="0" collapsed="false">
      <c r="A93" s="259"/>
      <c r="C93" s="260"/>
      <c r="I93" s="261"/>
      <c r="J93" s="262"/>
      <c r="K93" s="262"/>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03/2010&amp;R&amp;"MetaNormalLF-Roman,Regular"&amp;8&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0.71"/>
    <col collapsed="false" customWidth="true" hidden="false" outlineLevel="0" max="2" min="2" style="23" width="75.7"/>
    <col collapsed="false" customWidth="false" hidden="false" outlineLevel="0" max="257" min="3" style="23" width="11.42"/>
  </cols>
  <sheetData>
    <row r="1" customFormat="false" ht="20.1" hidden="false" customHeight="true" outlineLevel="0" collapsed="false">
      <c r="A1" s="24"/>
      <c r="B1" s="25" t="s">
        <v>14</v>
      </c>
    </row>
    <row r="2" customFormat="false" ht="12.75" hidden="false" customHeight="true" outlineLevel="0" collapsed="false">
      <c r="B2" s="26"/>
    </row>
    <row r="3" customFormat="false" ht="12.75" hidden="false" customHeight="true" outlineLevel="0" collapsed="false">
      <c r="A3" s="27"/>
      <c r="B3" s="28" t="s">
        <v>15</v>
      </c>
    </row>
    <row r="4" customFormat="false" ht="11.1" hidden="false" customHeight="true" outlineLevel="0" collapsed="false">
      <c r="A4" s="27"/>
      <c r="B4" s="29"/>
    </row>
    <row r="5" customFormat="false" ht="12.75" hidden="false" customHeight="true" outlineLevel="0" collapsed="false">
      <c r="A5" s="30" t="s">
        <v>16</v>
      </c>
      <c r="B5" s="31" t="s">
        <v>17</v>
      </c>
    </row>
    <row r="6" s="33" customFormat="true" ht="11.1" hidden="false" customHeight="true" outlineLevel="0" collapsed="false">
      <c r="A6" s="27"/>
      <c r="B6" s="32"/>
    </row>
    <row r="7" s="33" customFormat="true" ht="12.75" hidden="false" customHeight="true" outlineLevel="0" collapsed="false">
      <c r="A7" s="27" t="s">
        <v>18</v>
      </c>
      <c r="B7" s="34" t="s">
        <v>19</v>
      </c>
    </row>
    <row r="8" s="33" customFormat="true" ht="12.75" hidden="false" customHeight="true" outlineLevel="0" collapsed="false">
      <c r="A8" s="27" t="s">
        <v>20</v>
      </c>
      <c r="B8" s="34" t="s">
        <v>21</v>
      </c>
    </row>
    <row r="9" s="33" customFormat="true" ht="12.75" hidden="false" customHeight="true" outlineLevel="0" collapsed="false">
      <c r="A9" s="35" t="s">
        <v>22</v>
      </c>
      <c r="B9" s="34" t="s">
        <v>23</v>
      </c>
    </row>
    <row r="10" s="33" customFormat="true" ht="11.1" hidden="false" customHeight="true" outlineLevel="0" collapsed="false">
      <c r="A10" s="27"/>
      <c r="B10" s="36"/>
    </row>
    <row r="11" customFormat="false" ht="12.75" hidden="false" customHeight="true" outlineLevel="0" collapsed="false">
      <c r="A11" s="30" t="n">
        <v>2</v>
      </c>
      <c r="B11" s="31" t="s">
        <v>24</v>
      </c>
    </row>
    <row r="12" s="33" customFormat="true" ht="11.1" hidden="false" customHeight="true" outlineLevel="0" collapsed="false">
      <c r="A12" s="27"/>
      <c r="B12" s="32"/>
    </row>
    <row r="13" s="33" customFormat="true" ht="12.75" hidden="false" customHeight="true" outlineLevel="0" collapsed="false">
      <c r="A13" s="27" t="s">
        <v>25</v>
      </c>
      <c r="B13" s="36" t="s">
        <v>26</v>
      </c>
    </row>
    <row r="14" s="33" customFormat="true" ht="12.75" hidden="false" customHeight="true" outlineLevel="0" collapsed="false">
      <c r="A14" s="27" t="s">
        <v>27</v>
      </c>
      <c r="B14" s="34" t="s">
        <v>28</v>
      </c>
    </row>
    <row r="15" s="33" customFormat="true" ht="12.75" hidden="false" customHeight="true" outlineLevel="0" collapsed="false">
      <c r="A15" s="27" t="s">
        <v>29</v>
      </c>
      <c r="B15" s="34" t="s">
        <v>30</v>
      </c>
    </row>
    <row r="16" s="33" customFormat="true" ht="11.1" hidden="false" customHeight="true" outlineLevel="0" collapsed="false">
      <c r="A16" s="27"/>
      <c r="B16" s="36"/>
    </row>
    <row r="17" s="33" customFormat="true" ht="12.75" hidden="false" customHeight="true" outlineLevel="0" collapsed="false">
      <c r="A17" s="27" t="s">
        <v>31</v>
      </c>
      <c r="B17" s="34" t="s">
        <v>32</v>
      </c>
    </row>
    <row r="18" s="33" customFormat="true" ht="11.1" hidden="false" customHeight="true" outlineLevel="0" collapsed="false">
      <c r="A18" s="35"/>
      <c r="B18" s="36"/>
    </row>
    <row r="19" s="33" customFormat="true" ht="12.75" hidden="false" customHeight="true" outlineLevel="0" collapsed="false">
      <c r="A19" s="35" t="s">
        <v>33</v>
      </c>
      <c r="B19" s="34" t="s">
        <v>34</v>
      </c>
    </row>
    <row r="20" s="33" customFormat="true" ht="11.1" hidden="false" customHeight="true" outlineLevel="0" collapsed="false">
      <c r="A20" s="35"/>
      <c r="B20" s="36"/>
    </row>
    <row r="21" customFormat="false" ht="12.75" hidden="false" customHeight="true" outlineLevel="0" collapsed="false">
      <c r="A21" s="30" t="s">
        <v>35</v>
      </c>
      <c r="B21" s="37" t="s">
        <v>36</v>
      </c>
    </row>
    <row r="22" s="33" customFormat="true" ht="11.1" hidden="false" customHeight="true" outlineLevel="0" collapsed="false">
      <c r="A22" s="27"/>
      <c r="B22" s="36"/>
    </row>
    <row r="23" s="33" customFormat="true" ht="12.75" hidden="false" customHeight="true" outlineLevel="0" collapsed="false">
      <c r="A23" s="27" t="s">
        <v>37</v>
      </c>
      <c r="B23" s="34" t="s">
        <v>28</v>
      </c>
    </row>
    <row r="24" s="33" customFormat="true" ht="12.75" hidden="false" customHeight="true" outlineLevel="0" collapsed="false">
      <c r="A24" s="27" t="s">
        <v>38</v>
      </c>
      <c r="B24" s="34" t="s">
        <v>30</v>
      </c>
    </row>
    <row r="25" s="33" customFormat="true" ht="11.1" hidden="false" customHeight="true" outlineLevel="0" collapsed="false">
      <c r="A25" s="27"/>
      <c r="B25" s="36" t="s">
        <v>39</v>
      </c>
    </row>
    <row r="26" customFormat="false" ht="12.75" hidden="false" customHeight="true" outlineLevel="0" collapsed="false">
      <c r="A26" s="30" t="s">
        <v>40</v>
      </c>
      <c r="B26" s="37" t="s">
        <v>41</v>
      </c>
    </row>
    <row r="27" s="33" customFormat="true" ht="11.1" hidden="false" customHeight="true" outlineLevel="0" collapsed="false">
      <c r="A27" s="27"/>
      <c r="B27" s="34"/>
    </row>
    <row r="28" s="33" customFormat="true" ht="12.75" hidden="false" customHeight="true" outlineLevel="0" collapsed="false">
      <c r="A28" s="27" t="s">
        <v>40</v>
      </c>
      <c r="B28" s="34" t="s">
        <v>41</v>
      </c>
    </row>
    <row r="29" s="33" customFormat="true" ht="11.1" hidden="false" customHeight="true" outlineLevel="0" collapsed="false">
      <c r="A29" s="27"/>
      <c r="B29" s="32"/>
    </row>
    <row r="30" customFormat="false" ht="12.75" hidden="false" customHeight="true" outlineLevel="0" collapsed="false">
      <c r="A30" s="30" t="s">
        <v>42</v>
      </c>
      <c r="B30" s="37" t="s">
        <v>43</v>
      </c>
    </row>
    <row r="31" s="33" customFormat="true" ht="11.1" hidden="false" customHeight="true" outlineLevel="0" collapsed="false">
      <c r="A31" s="27"/>
      <c r="B31" s="32"/>
    </row>
    <row r="32" s="33" customFormat="true" ht="12.75" hidden="false" customHeight="true" outlineLevel="0" collapsed="false">
      <c r="A32" s="35" t="s">
        <v>44</v>
      </c>
      <c r="B32" s="34" t="s">
        <v>28</v>
      </c>
    </row>
    <row r="33" s="38" customFormat="true" ht="12.75" hidden="false" customHeight="true" outlineLevel="0" collapsed="false">
      <c r="A33" s="27" t="s">
        <v>45</v>
      </c>
      <c r="B33" s="34" t="s">
        <v>30</v>
      </c>
    </row>
    <row r="34" s="33" customFormat="true" ht="11.1" hidden="false" customHeight="true" outlineLevel="0" collapsed="false">
      <c r="A34" s="27"/>
      <c r="B34" s="36"/>
    </row>
    <row r="35" customFormat="false" ht="25.5" hidden="false" customHeight="true" outlineLevel="0" collapsed="false">
      <c r="A35" s="30" t="s">
        <v>46</v>
      </c>
      <c r="B35" s="39" t="s">
        <v>47</v>
      </c>
    </row>
    <row r="36" s="33" customFormat="true" ht="11.1" hidden="false" customHeight="true" outlineLevel="0" collapsed="false">
      <c r="A36" s="27"/>
      <c r="B36" s="32" t="s">
        <v>39</v>
      </c>
    </row>
    <row r="37" s="33" customFormat="true" ht="12.75" hidden="false" customHeight="true" outlineLevel="0" collapsed="false">
      <c r="A37" s="27" t="s">
        <v>48</v>
      </c>
      <c r="B37" s="34" t="s">
        <v>49</v>
      </c>
    </row>
    <row r="38" s="33" customFormat="true" ht="11.1" hidden="false" customHeight="true" outlineLevel="0" collapsed="false">
      <c r="A38" s="27"/>
      <c r="B38" s="36"/>
    </row>
    <row r="39" s="33" customFormat="true" ht="12.75" hidden="false" customHeight="true" outlineLevel="0" collapsed="false">
      <c r="A39" s="27" t="s">
        <v>50</v>
      </c>
      <c r="B39" s="36" t="s">
        <v>51</v>
      </c>
    </row>
    <row r="40" s="33" customFormat="true" ht="12.75" hidden="false" customHeight="true" outlineLevel="0" collapsed="false">
      <c r="A40" s="27" t="s">
        <v>52</v>
      </c>
      <c r="B40" s="34" t="s">
        <v>28</v>
      </c>
    </row>
    <row r="41" s="33" customFormat="true" ht="12.75" hidden="false" customHeight="true" outlineLevel="0" collapsed="false">
      <c r="A41" s="27" t="s">
        <v>53</v>
      </c>
      <c r="B41" s="34" t="s">
        <v>30</v>
      </c>
    </row>
    <row r="42" s="33" customFormat="true" ht="11.1" hidden="false" customHeight="true" outlineLevel="0" collapsed="false">
      <c r="A42" s="40"/>
      <c r="B42" s="36"/>
    </row>
    <row r="43" customFormat="false" ht="25.5" hidden="false" customHeight="true" outlineLevel="0" collapsed="false">
      <c r="A43" s="30" t="s">
        <v>54</v>
      </c>
      <c r="B43" s="39" t="s">
        <v>55</v>
      </c>
    </row>
    <row r="44" s="33" customFormat="true" ht="11.1" hidden="false" customHeight="true" outlineLevel="0" collapsed="false">
      <c r="A44" s="27"/>
      <c r="B44" s="32"/>
    </row>
    <row r="45" s="33" customFormat="true" ht="12.75" hidden="false" customHeight="true" outlineLevel="0" collapsed="false">
      <c r="A45" s="35" t="s">
        <v>56</v>
      </c>
      <c r="B45" s="41" t="s">
        <v>28</v>
      </c>
    </row>
    <row r="46" s="33" customFormat="true" ht="12.75" hidden="false" customHeight="true" outlineLevel="0" collapsed="false">
      <c r="A46" s="35" t="s">
        <v>57</v>
      </c>
      <c r="B46" s="41" t="s">
        <v>30</v>
      </c>
    </row>
    <row r="47" s="33" customFormat="true" ht="11.1" hidden="false" customHeight="true" outlineLevel="0" collapsed="false">
      <c r="A47" s="27"/>
      <c r="B47" s="36"/>
    </row>
    <row r="48" customFormat="false" ht="12.75" hidden="false" customHeight="true" outlineLevel="0" collapsed="false">
      <c r="A48" s="30" t="s">
        <v>58</v>
      </c>
      <c r="B48" s="37" t="s">
        <v>59</v>
      </c>
    </row>
    <row r="49" s="33" customFormat="true" ht="11.1" hidden="false" customHeight="true" outlineLevel="0" collapsed="false">
      <c r="A49" s="27"/>
      <c r="B49" s="32"/>
    </row>
    <row r="50" s="33" customFormat="true" ht="12.75" hidden="false" customHeight="true" outlineLevel="0" collapsed="false">
      <c r="A50" s="27" t="s">
        <v>60</v>
      </c>
      <c r="B50" s="34" t="s">
        <v>61</v>
      </c>
    </row>
    <row r="51" s="33" customFormat="true" ht="12.75" hidden="false" customHeight="true" outlineLevel="0" collapsed="false">
      <c r="A51" s="27" t="s">
        <v>62</v>
      </c>
      <c r="B51" s="3" t="s">
        <v>63</v>
      </c>
    </row>
    <row r="52" s="33" customFormat="true" ht="12.75" hidden="false" customHeight="true" outlineLevel="0" collapsed="false">
      <c r="A52" s="27"/>
      <c r="B52" s="3" t="s">
        <v>64</v>
      </c>
    </row>
    <row r="53" s="33" customFormat="true" ht="12.75" hidden="false" customHeight="true" outlineLevel="0" collapsed="false">
      <c r="A53" s="27" t="s">
        <v>65</v>
      </c>
      <c r="B53" s="34" t="s">
        <v>28</v>
      </c>
    </row>
    <row r="54" s="33" customFormat="true" ht="12.75" hidden="false" customHeight="true" outlineLevel="0" collapsed="false">
      <c r="A54" s="27" t="s">
        <v>66</v>
      </c>
      <c r="B54" s="34" t="s">
        <v>30</v>
      </c>
    </row>
    <row r="55" s="33" customFormat="true" ht="12.75" hidden="false" customHeight="true" outlineLevel="0" collapsed="false">
      <c r="A55" s="27"/>
      <c r="B55" s="34"/>
    </row>
    <row r="56" s="33" customFormat="true" ht="12.75" hidden="false" customHeight="true" outlineLevel="0" collapsed="false">
      <c r="A56" s="27" t="s">
        <v>67</v>
      </c>
      <c r="B56" s="34" t="s">
        <v>68</v>
      </c>
    </row>
    <row r="57" s="33" customFormat="true" ht="12.75" hidden="false" customHeight="true" outlineLevel="0" collapsed="false">
      <c r="A57" s="27"/>
      <c r="B57" s="34"/>
    </row>
    <row r="58" s="33" customFormat="true" ht="11.1" hidden="false" customHeight="true" outlineLevel="0" collapsed="false">
      <c r="A58" s="27"/>
      <c r="B58" s="36"/>
    </row>
    <row r="59" customFormat="false" ht="12.75" hidden="false" customHeight="true" outlineLevel="0" collapsed="false">
      <c r="A59" s="30" t="s">
        <v>69</v>
      </c>
      <c r="B59" s="37" t="s">
        <v>70</v>
      </c>
    </row>
    <row r="60" s="33" customFormat="true" ht="11.1" hidden="false" customHeight="true" outlineLevel="0" collapsed="false">
      <c r="A60" s="27"/>
      <c r="B60" s="32"/>
    </row>
    <row r="61" s="33" customFormat="true" ht="12.75" hidden="false" customHeight="true" outlineLevel="0" collapsed="false">
      <c r="A61" s="27" t="s">
        <v>71</v>
      </c>
      <c r="B61" s="36" t="s">
        <v>72</v>
      </c>
    </row>
    <row r="62" s="33" customFormat="true" ht="12.75" hidden="false" customHeight="true" outlineLevel="0" collapsed="false">
      <c r="A62" s="27"/>
      <c r="B62" s="36" t="s">
        <v>64</v>
      </c>
    </row>
    <row r="63" s="33" customFormat="true" ht="12.75" hidden="false" customHeight="true" outlineLevel="0" collapsed="false">
      <c r="A63" s="27" t="s">
        <v>73</v>
      </c>
      <c r="B63" s="36" t="s">
        <v>28</v>
      </c>
    </row>
    <row r="64" s="33" customFormat="true" ht="12.75" hidden="false" customHeight="true" outlineLevel="0" collapsed="false">
      <c r="A64" s="27" t="s">
        <v>74</v>
      </c>
      <c r="B64" s="34" t="s">
        <v>75</v>
      </c>
    </row>
    <row r="65" s="33" customFormat="true" ht="12.75" hidden="false" customHeight="true" outlineLevel="0" collapsed="false">
      <c r="A65" s="27" t="s">
        <v>76</v>
      </c>
      <c r="B65" s="34" t="s">
        <v>77</v>
      </c>
    </row>
    <row r="66" s="33" customFormat="true" ht="12.75" hidden="false" customHeight="true" outlineLevel="0" collapsed="false">
      <c r="A66" s="27" t="s">
        <v>78</v>
      </c>
      <c r="B66" s="34" t="s">
        <v>79</v>
      </c>
    </row>
    <row r="67" s="33" customFormat="true" ht="11.1" hidden="false" customHeight="true" outlineLevel="0" collapsed="false">
      <c r="A67" s="27"/>
      <c r="B67" s="36"/>
    </row>
    <row r="68" s="33" customFormat="true" ht="12.75" hidden="false" customHeight="true" outlineLevel="0" collapsed="false">
      <c r="A68" s="27" t="s">
        <v>80</v>
      </c>
      <c r="B68" s="36" t="s">
        <v>30</v>
      </c>
    </row>
    <row r="69" s="33" customFormat="true" ht="12.75" hidden="false" customHeight="true" outlineLevel="0" collapsed="false">
      <c r="A69" s="27" t="s">
        <v>81</v>
      </c>
      <c r="B69" s="34" t="s">
        <v>75</v>
      </c>
    </row>
    <row r="70" s="33" customFormat="true" ht="12.75" hidden="false" customHeight="true" outlineLevel="0" collapsed="false">
      <c r="A70" s="27" t="s">
        <v>82</v>
      </c>
      <c r="B70" s="34" t="s">
        <v>77</v>
      </c>
    </row>
    <row r="71" s="33" customFormat="true" ht="12.75" hidden="false" customHeight="true" outlineLevel="0" collapsed="false">
      <c r="A71" s="27" t="s">
        <v>83</v>
      </c>
      <c r="B71" s="34" t="s">
        <v>79</v>
      </c>
    </row>
    <row r="72" s="33" customFormat="true" ht="11.1" hidden="false" customHeight="true" outlineLevel="0" collapsed="false">
      <c r="A72" s="40"/>
      <c r="B72" s="36"/>
    </row>
    <row r="73" s="33" customFormat="true" ht="12.75" hidden="false" customHeight="true" outlineLevel="0" collapsed="false">
      <c r="A73" s="27" t="s">
        <v>84</v>
      </c>
      <c r="B73" s="36" t="s">
        <v>85</v>
      </c>
    </row>
    <row r="74" s="33" customFormat="true" ht="12.75" hidden="false" customHeight="true" outlineLevel="0" collapsed="false">
      <c r="A74" s="35"/>
      <c r="B74" s="36" t="s">
        <v>86</v>
      </c>
    </row>
    <row r="75" s="33" customFormat="true" ht="12.75" hidden="false" customHeight="true" outlineLevel="0" collapsed="false">
      <c r="A75" s="35" t="s">
        <v>87</v>
      </c>
      <c r="B75" s="36" t="s">
        <v>28</v>
      </c>
    </row>
    <row r="76" s="33" customFormat="true" ht="12.75" hidden="false" customHeight="true" outlineLevel="0" collapsed="false">
      <c r="A76" s="35" t="s">
        <v>88</v>
      </c>
      <c r="B76" s="34" t="s">
        <v>75</v>
      </c>
    </row>
    <row r="77" s="33" customFormat="true" ht="12.75" hidden="false" customHeight="true" outlineLevel="0" collapsed="false">
      <c r="A77" s="35" t="s">
        <v>89</v>
      </c>
      <c r="B77" s="34" t="s">
        <v>77</v>
      </c>
    </row>
    <row r="78" s="33" customFormat="true" ht="12.75" hidden="false" customHeight="true" outlineLevel="0" collapsed="false">
      <c r="A78" s="35" t="s">
        <v>90</v>
      </c>
      <c r="B78" s="34" t="s">
        <v>79</v>
      </c>
    </row>
    <row r="79" s="33" customFormat="true" ht="11.1" hidden="false" customHeight="true" outlineLevel="0" collapsed="false">
      <c r="A79" s="35"/>
      <c r="B79" s="36"/>
    </row>
    <row r="80" s="33" customFormat="true" ht="12.75" hidden="false" customHeight="true" outlineLevel="0" collapsed="false">
      <c r="A80" s="35" t="s">
        <v>91</v>
      </c>
      <c r="B80" s="36" t="s">
        <v>30</v>
      </c>
    </row>
    <row r="81" s="33" customFormat="true" ht="12.75" hidden="false" customHeight="true" outlineLevel="0" collapsed="false">
      <c r="A81" s="35" t="s">
        <v>92</v>
      </c>
      <c r="B81" s="34" t="s">
        <v>75</v>
      </c>
    </row>
    <row r="82" s="33" customFormat="true" ht="12.75" hidden="false" customHeight="true" outlineLevel="0" collapsed="false">
      <c r="A82" s="35" t="s">
        <v>93</v>
      </c>
      <c r="B82" s="34" t="s">
        <v>77</v>
      </c>
    </row>
    <row r="83" s="33" customFormat="true" ht="12.75" hidden="false" customHeight="true" outlineLevel="0" collapsed="false">
      <c r="A83" s="35" t="s">
        <v>94</v>
      </c>
      <c r="B83" s="41" t="s">
        <v>79</v>
      </c>
    </row>
    <row r="84" s="33" customFormat="true" ht="11.1" hidden="false" customHeight="true" outlineLevel="0" collapsed="false">
      <c r="A84" s="35"/>
      <c r="B84" s="36"/>
    </row>
    <row r="85" s="33" customFormat="true" ht="12.75" hidden="false" customHeight="true" outlineLevel="0" collapsed="false">
      <c r="A85" s="35" t="s">
        <v>95</v>
      </c>
      <c r="B85" s="36" t="s">
        <v>96</v>
      </c>
    </row>
    <row r="86" s="33" customFormat="true" ht="12.75" hidden="false" customHeight="true" outlineLevel="0" collapsed="false">
      <c r="A86" s="35"/>
      <c r="B86" s="36" t="s">
        <v>86</v>
      </c>
    </row>
    <row r="87" s="33" customFormat="true" ht="12.75" hidden="false" customHeight="true" outlineLevel="0" collapsed="false">
      <c r="A87" s="35" t="s">
        <v>97</v>
      </c>
      <c r="B87" s="36" t="s">
        <v>28</v>
      </c>
    </row>
    <row r="88" s="33" customFormat="true" ht="12.75" hidden="false" customHeight="true" outlineLevel="0" collapsed="false">
      <c r="A88" s="35" t="s">
        <v>98</v>
      </c>
      <c r="B88" s="34" t="s">
        <v>75</v>
      </c>
    </row>
    <row r="89" s="33" customFormat="true" ht="12.75" hidden="false" customHeight="true" outlineLevel="0" collapsed="false">
      <c r="A89" s="35" t="s">
        <v>99</v>
      </c>
      <c r="B89" s="34" t="s">
        <v>77</v>
      </c>
    </row>
    <row r="90" s="33" customFormat="true" ht="12.75" hidden="false" customHeight="true" outlineLevel="0" collapsed="false">
      <c r="A90" s="35" t="s">
        <v>100</v>
      </c>
      <c r="B90" s="34" t="s">
        <v>79</v>
      </c>
    </row>
    <row r="91" s="33" customFormat="true" ht="11.1" hidden="false" customHeight="true" outlineLevel="0" collapsed="false">
      <c r="A91" s="35"/>
      <c r="B91" s="36"/>
    </row>
    <row r="92" s="33" customFormat="true" ht="12.75" hidden="false" customHeight="true" outlineLevel="0" collapsed="false">
      <c r="A92" s="35" t="s">
        <v>101</v>
      </c>
      <c r="B92" s="36" t="s">
        <v>30</v>
      </c>
    </row>
    <row r="93" s="33" customFormat="true" ht="12.75" hidden="false" customHeight="true" outlineLevel="0" collapsed="false">
      <c r="A93" s="35" t="s">
        <v>102</v>
      </c>
      <c r="B93" s="34" t="s">
        <v>75</v>
      </c>
    </row>
    <row r="94" s="33" customFormat="true" ht="12.75" hidden="false" customHeight="true" outlineLevel="0" collapsed="false">
      <c r="A94" s="35" t="s">
        <v>103</v>
      </c>
      <c r="B94" s="34" t="s">
        <v>77</v>
      </c>
    </row>
    <row r="95" s="33" customFormat="true" ht="12.75" hidden="false" customHeight="true" outlineLevel="0" collapsed="false">
      <c r="A95" s="35" t="s">
        <v>104</v>
      </c>
      <c r="B95" s="34" t="s">
        <v>79</v>
      </c>
    </row>
    <row r="96" s="33" customFormat="true" ht="11.1" hidden="false" customHeight="true" outlineLevel="0" collapsed="false">
      <c r="A96" s="35"/>
      <c r="B96" s="36"/>
    </row>
    <row r="97" s="33" customFormat="true" ht="12.75" hidden="false" customHeight="true" outlineLevel="0" collapsed="false">
      <c r="A97" s="35" t="s">
        <v>105</v>
      </c>
      <c r="B97" s="36" t="s">
        <v>106</v>
      </c>
    </row>
    <row r="98" s="33" customFormat="true" ht="12.75" hidden="false" customHeight="true" outlineLevel="0" collapsed="false">
      <c r="A98" s="35"/>
      <c r="B98" s="36" t="s">
        <v>86</v>
      </c>
    </row>
    <row r="99" s="33" customFormat="true" ht="12.75" hidden="false" customHeight="true" outlineLevel="0" collapsed="false">
      <c r="A99" s="35" t="s">
        <v>107</v>
      </c>
      <c r="B99" s="36" t="s">
        <v>28</v>
      </c>
    </row>
    <row r="100" s="33" customFormat="true" ht="12.75" hidden="false" customHeight="true" outlineLevel="0" collapsed="false">
      <c r="A100" s="35" t="s">
        <v>108</v>
      </c>
      <c r="B100" s="34" t="s">
        <v>75</v>
      </c>
    </row>
    <row r="101" s="33" customFormat="true" ht="12.75" hidden="false" customHeight="true" outlineLevel="0" collapsed="false">
      <c r="A101" s="35" t="s">
        <v>109</v>
      </c>
      <c r="B101" s="34" t="s">
        <v>77</v>
      </c>
    </row>
    <row r="102" s="33" customFormat="true" ht="12.75" hidden="false" customHeight="true" outlineLevel="0" collapsed="false">
      <c r="A102" s="35" t="s">
        <v>110</v>
      </c>
      <c r="B102" s="34" t="s">
        <v>79</v>
      </c>
    </row>
    <row r="103" s="33" customFormat="true" ht="11.1" hidden="false" customHeight="true" outlineLevel="0" collapsed="false">
      <c r="A103" s="35"/>
      <c r="B103" s="36"/>
    </row>
    <row r="104" s="33" customFormat="true" ht="12.75" hidden="false" customHeight="true" outlineLevel="0" collapsed="false">
      <c r="A104" s="35" t="s">
        <v>111</v>
      </c>
      <c r="B104" s="36" t="s">
        <v>30</v>
      </c>
    </row>
    <row r="105" s="33" customFormat="true" ht="12.75" hidden="false" customHeight="true" outlineLevel="0" collapsed="false">
      <c r="A105" s="35" t="s">
        <v>112</v>
      </c>
      <c r="B105" s="34" t="s">
        <v>75</v>
      </c>
    </row>
    <row r="106" s="33" customFormat="true" ht="12.75" hidden="false" customHeight="true" outlineLevel="0" collapsed="false">
      <c r="A106" s="35" t="s">
        <v>113</v>
      </c>
      <c r="B106" s="34" t="s">
        <v>77</v>
      </c>
    </row>
    <row r="107" s="33" customFormat="true" ht="12.75" hidden="false" customHeight="true" outlineLevel="0" collapsed="false">
      <c r="A107" s="35" t="s">
        <v>114</v>
      </c>
      <c r="B107" s="34" t="s">
        <v>79</v>
      </c>
    </row>
    <row r="108" s="33" customFormat="true" ht="11.1" hidden="false" customHeight="true" outlineLevel="0" collapsed="false">
      <c r="A108" s="35"/>
      <c r="B108" s="36"/>
    </row>
    <row r="109" s="33" customFormat="true" ht="11.1" hidden="false" customHeight="true" outlineLevel="0" collapsed="false">
      <c r="A109" s="35"/>
      <c r="B109" s="36"/>
    </row>
    <row r="110" customFormat="false" ht="12.75" hidden="false" customHeight="true" outlineLevel="0" collapsed="false">
      <c r="A110" s="30" t="s">
        <v>115</v>
      </c>
      <c r="B110" s="37" t="s">
        <v>116</v>
      </c>
    </row>
    <row r="111" s="33" customFormat="true" ht="11.1" hidden="false" customHeight="true" outlineLevel="0" collapsed="false">
      <c r="A111" s="35"/>
      <c r="B111" s="36"/>
    </row>
    <row r="112" s="33" customFormat="true" ht="12.75" hidden="false" customHeight="true" outlineLevel="0" collapsed="false">
      <c r="A112" s="35" t="s">
        <v>117</v>
      </c>
      <c r="B112" s="42" t="s">
        <v>118</v>
      </c>
    </row>
    <row r="113" s="33" customFormat="true" ht="12.75" hidden="false" customHeight="true" outlineLevel="0" collapsed="false">
      <c r="A113" s="35"/>
      <c r="B113" s="36" t="s">
        <v>119</v>
      </c>
    </row>
    <row r="114" s="33" customFormat="true" ht="12.75" hidden="false" customHeight="true" outlineLevel="0" collapsed="false">
      <c r="A114" s="35" t="s">
        <v>120</v>
      </c>
      <c r="B114" s="36" t="s">
        <v>28</v>
      </c>
    </row>
    <row r="115" s="33" customFormat="true" ht="12.75" hidden="false" customHeight="true" outlineLevel="0" collapsed="false">
      <c r="A115" s="27" t="s">
        <v>121</v>
      </c>
      <c r="B115" s="34" t="s">
        <v>75</v>
      </c>
    </row>
    <row r="116" s="33" customFormat="true" ht="12.75" hidden="false" customHeight="true" outlineLevel="0" collapsed="false">
      <c r="A116" s="27" t="s">
        <v>122</v>
      </c>
      <c r="B116" s="34" t="s">
        <v>77</v>
      </c>
    </row>
    <row r="117" s="33" customFormat="true" ht="12.75" hidden="false" customHeight="true" outlineLevel="0" collapsed="false">
      <c r="A117" s="27" t="s">
        <v>123</v>
      </c>
      <c r="B117" s="34" t="s">
        <v>79</v>
      </c>
    </row>
    <row r="118" s="33" customFormat="true" ht="11.1" hidden="false" customHeight="true" outlineLevel="0" collapsed="false">
      <c r="A118" s="27"/>
      <c r="B118" s="36"/>
    </row>
    <row r="119" s="33" customFormat="true" ht="12.75" hidden="false" customHeight="true" outlineLevel="0" collapsed="false">
      <c r="A119" s="27" t="s">
        <v>124</v>
      </c>
      <c r="B119" s="36" t="s">
        <v>30</v>
      </c>
    </row>
    <row r="120" s="33" customFormat="true" ht="12.75" hidden="false" customHeight="true" outlineLevel="0" collapsed="false">
      <c r="A120" s="27" t="s">
        <v>125</v>
      </c>
      <c r="B120" s="34" t="s">
        <v>75</v>
      </c>
    </row>
    <row r="121" s="33" customFormat="true" ht="12.75" hidden="false" customHeight="true" outlineLevel="0" collapsed="false">
      <c r="A121" s="27" t="s">
        <v>126</v>
      </c>
      <c r="B121" s="34" t="s">
        <v>77</v>
      </c>
    </row>
    <row r="122" s="33" customFormat="true" ht="12.75" hidden="false" customHeight="true" outlineLevel="0" collapsed="false">
      <c r="A122" s="27" t="s">
        <v>127</v>
      </c>
      <c r="B122" s="34" t="s">
        <v>79</v>
      </c>
    </row>
    <row r="123" s="33" customFormat="true" ht="11.1" hidden="false" customHeight="true" outlineLevel="0" collapsed="false">
      <c r="A123" s="27"/>
      <c r="B123" s="36"/>
    </row>
    <row r="124" s="33" customFormat="true" ht="12.75" hidden="false" customHeight="true" outlineLevel="0" collapsed="false">
      <c r="A124" s="27" t="s">
        <v>128</v>
      </c>
      <c r="B124" s="36" t="s">
        <v>129</v>
      </c>
    </row>
    <row r="125" s="33" customFormat="true" ht="12.75" hidden="false" customHeight="true" outlineLevel="0" collapsed="false">
      <c r="A125" s="27"/>
      <c r="B125" s="36" t="s">
        <v>119</v>
      </c>
    </row>
    <row r="126" s="33" customFormat="true" ht="12.75" hidden="false" customHeight="true" outlineLevel="0" collapsed="false">
      <c r="A126" s="27" t="s">
        <v>130</v>
      </c>
      <c r="B126" s="36" t="s">
        <v>28</v>
      </c>
    </row>
    <row r="127" s="33" customFormat="true" ht="12.75" hidden="false" customHeight="true" outlineLevel="0" collapsed="false">
      <c r="A127" s="27" t="s">
        <v>131</v>
      </c>
      <c r="B127" s="34" t="s">
        <v>75</v>
      </c>
    </row>
    <row r="128" s="33" customFormat="true" ht="12.75" hidden="false" customHeight="true" outlineLevel="0" collapsed="false">
      <c r="A128" s="27" t="s">
        <v>132</v>
      </c>
      <c r="B128" s="34" t="s">
        <v>77</v>
      </c>
    </row>
    <row r="129" s="33" customFormat="true" ht="12.75" hidden="false" customHeight="true" outlineLevel="0" collapsed="false">
      <c r="A129" s="27" t="s">
        <v>133</v>
      </c>
      <c r="B129" s="34" t="s">
        <v>79</v>
      </c>
    </row>
    <row r="130" s="33" customFormat="true" ht="11.1" hidden="false" customHeight="true" outlineLevel="0" collapsed="false">
      <c r="A130" s="27"/>
      <c r="B130" s="36"/>
    </row>
    <row r="131" s="33" customFormat="true" ht="12.75" hidden="false" customHeight="true" outlineLevel="0" collapsed="false">
      <c r="A131" s="27" t="s">
        <v>134</v>
      </c>
      <c r="B131" s="36" t="s">
        <v>30</v>
      </c>
    </row>
    <row r="132" s="33" customFormat="true" ht="12.75" hidden="false" customHeight="true" outlineLevel="0" collapsed="false">
      <c r="A132" s="27" t="s">
        <v>135</v>
      </c>
      <c r="B132" s="34" t="s">
        <v>75</v>
      </c>
    </row>
    <row r="133" s="33" customFormat="true" ht="12.75" hidden="false" customHeight="true" outlineLevel="0" collapsed="false">
      <c r="A133" s="27" t="s">
        <v>136</v>
      </c>
      <c r="B133" s="34" t="s">
        <v>77</v>
      </c>
    </row>
    <row r="134" s="33" customFormat="true" ht="12.75" hidden="false" customHeight="true" outlineLevel="0" collapsed="false">
      <c r="A134" s="27" t="s">
        <v>137</v>
      </c>
      <c r="B134" s="34" t="s">
        <v>79</v>
      </c>
    </row>
    <row r="135" s="33" customFormat="true" ht="11.1" hidden="false" customHeight="true" outlineLevel="0" collapsed="false">
      <c r="A135" s="27"/>
      <c r="B135" s="36"/>
    </row>
    <row r="136" s="33" customFormat="true" ht="12.75" hidden="false" customHeight="true" outlineLevel="0" collapsed="false">
      <c r="A136" s="27" t="s">
        <v>138</v>
      </c>
      <c r="B136" s="36" t="s">
        <v>139</v>
      </c>
    </row>
    <row r="137" s="33" customFormat="true" ht="12.75" hidden="false" customHeight="true" outlineLevel="0" collapsed="false">
      <c r="A137" s="27"/>
      <c r="B137" s="36" t="s">
        <v>119</v>
      </c>
    </row>
    <row r="138" s="33" customFormat="true" ht="12.75" hidden="false" customHeight="true" outlineLevel="0" collapsed="false">
      <c r="A138" s="27" t="s">
        <v>140</v>
      </c>
      <c r="B138" s="36" t="s">
        <v>28</v>
      </c>
    </row>
    <row r="139" s="33" customFormat="true" ht="12.75" hidden="false" customHeight="true" outlineLevel="0" collapsed="false">
      <c r="A139" s="27" t="s">
        <v>141</v>
      </c>
      <c r="B139" s="34" t="s">
        <v>75</v>
      </c>
    </row>
    <row r="140" s="33" customFormat="true" ht="12.75" hidden="false" customHeight="true" outlineLevel="0" collapsed="false">
      <c r="A140" s="27" t="s">
        <v>142</v>
      </c>
      <c r="B140" s="34" t="s">
        <v>77</v>
      </c>
    </row>
    <row r="141" s="33" customFormat="true" ht="12.75" hidden="false" customHeight="true" outlineLevel="0" collapsed="false">
      <c r="A141" s="27" t="s">
        <v>143</v>
      </c>
      <c r="B141" s="34" t="s">
        <v>79</v>
      </c>
    </row>
    <row r="142" s="33" customFormat="true" ht="11.1" hidden="false" customHeight="true" outlineLevel="0" collapsed="false">
      <c r="A142" s="27"/>
      <c r="B142" s="36"/>
    </row>
    <row r="143" s="33" customFormat="true" ht="12.75" hidden="false" customHeight="true" outlineLevel="0" collapsed="false">
      <c r="A143" s="27" t="s">
        <v>144</v>
      </c>
      <c r="B143" s="36" t="s">
        <v>30</v>
      </c>
    </row>
    <row r="144" s="33" customFormat="true" ht="12.75" hidden="false" customHeight="true" outlineLevel="0" collapsed="false">
      <c r="A144" s="27" t="s">
        <v>145</v>
      </c>
      <c r="B144" s="34" t="s">
        <v>75</v>
      </c>
    </row>
    <row r="145" s="33" customFormat="true" ht="12.75" hidden="false" customHeight="true" outlineLevel="0" collapsed="false">
      <c r="A145" s="27" t="s">
        <v>146</v>
      </c>
      <c r="B145" s="34" t="s">
        <v>77</v>
      </c>
    </row>
    <row r="146" s="33" customFormat="true" ht="12.75" hidden="false" customHeight="true" outlineLevel="0" collapsed="false">
      <c r="A146" s="27" t="s">
        <v>147</v>
      </c>
      <c r="B146" s="34" t="s">
        <v>79</v>
      </c>
    </row>
    <row r="147" s="33" customFormat="true" ht="11.1" hidden="false" customHeight="true" outlineLevel="0" collapsed="false">
      <c r="A147" s="27"/>
      <c r="B147" s="36"/>
    </row>
    <row r="148" customFormat="false" ht="12.75" hidden="false" customHeight="true" outlineLevel="0" collapsed="false">
      <c r="A148" s="30" t="s">
        <v>148</v>
      </c>
      <c r="B148" s="37" t="s">
        <v>149</v>
      </c>
    </row>
    <row r="149" s="33" customFormat="true" ht="11.1" hidden="false" customHeight="true" outlineLevel="0" collapsed="false">
      <c r="A149" s="27"/>
      <c r="B149" s="36"/>
    </row>
    <row r="150" s="33" customFormat="true" ht="12.75" hidden="false" customHeight="true" outlineLevel="0" collapsed="false">
      <c r="A150" s="27" t="s">
        <v>150</v>
      </c>
      <c r="B150" s="43" t="s">
        <v>151</v>
      </c>
    </row>
    <row r="151" s="33" customFormat="true" ht="12.75" hidden="false" customHeight="true" outlineLevel="0" collapsed="false">
      <c r="A151" s="27" t="s">
        <v>152</v>
      </c>
      <c r="B151" s="34" t="s">
        <v>75</v>
      </c>
    </row>
    <row r="152" s="33" customFormat="true" ht="12.75" hidden="false" customHeight="true" outlineLevel="0" collapsed="false">
      <c r="A152" s="27" t="s">
        <v>153</v>
      </c>
      <c r="B152" s="34" t="s">
        <v>77</v>
      </c>
    </row>
    <row r="153" s="33" customFormat="true" ht="12.75" hidden="false" customHeight="true" outlineLevel="0" collapsed="false">
      <c r="A153" s="27" t="s">
        <v>154</v>
      </c>
      <c r="B153" s="34" t="s">
        <v>79</v>
      </c>
    </row>
    <row r="154" s="33" customFormat="true" ht="11.1" hidden="false" customHeight="true" outlineLevel="0" collapsed="false">
      <c r="A154" s="27"/>
      <c r="B154" s="36"/>
    </row>
    <row r="155" customFormat="false" ht="12.75" hidden="false" customHeight="true" outlineLevel="0" collapsed="false">
      <c r="A155" s="30" t="s">
        <v>155</v>
      </c>
      <c r="B155" s="37" t="s">
        <v>156</v>
      </c>
    </row>
    <row r="156" s="33" customFormat="true" ht="11.1" hidden="false" customHeight="true" outlineLevel="0" collapsed="false">
      <c r="A156" s="40"/>
      <c r="B156" s="32"/>
    </row>
    <row r="157" s="33" customFormat="true" ht="12.75" hidden="false" customHeight="true" outlineLevel="0" collapsed="false">
      <c r="A157" s="27" t="s">
        <v>155</v>
      </c>
      <c r="B157" s="34" t="s">
        <v>157</v>
      </c>
    </row>
    <row r="158" s="33" customFormat="true" ht="11.1" hidden="false" customHeight="true" outlineLevel="0" collapsed="false">
      <c r="A158" s="27"/>
      <c r="B158" s="36"/>
    </row>
    <row r="159" s="33" customFormat="true" ht="12.75" hidden="false" customHeight="true" outlineLevel="0" collapsed="false">
      <c r="A159" s="27"/>
      <c r="B159" s="44" t="s">
        <v>158</v>
      </c>
    </row>
    <row r="160" s="33" customFormat="true" ht="11.1" hidden="false" customHeight="true" outlineLevel="0" collapsed="false">
      <c r="A160" s="45"/>
      <c r="B160" s="36"/>
    </row>
    <row r="161" s="33" customFormat="true" ht="12.75" hidden="false" customHeight="true" outlineLevel="0" collapsed="false">
      <c r="A161" s="46" t="s">
        <v>159</v>
      </c>
      <c r="B161" s="47" t="s">
        <v>160</v>
      </c>
    </row>
    <row r="162" s="33" customFormat="true" ht="12.75" hidden="false" customHeight="true" outlineLevel="0" collapsed="false">
      <c r="A162" s="46" t="s">
        <v>161</v>
      </c>
      <c r="B162" s="47" t="s">
        <v>162</v>
      </c>
    </row>
    <row r="163" s="33" customFormat="true" ht="12.75" hidden="false" customHeight="true" outlineLevel="0" collapsed="false">
      <c r="A163" s="46" t="s">
        <v>163</v>
      </c>
      <c r="B163" s="47" t="s">
        <v>164</v>
      </c>
    </row>
    <row r="164" s="33" customFormat="true" ht="12.75" hidden="false" customHeight="true" outlineLevel="0" collapsed="false">
      <c r="A164" s="46" t="s">
        <v>165</v>
      </c>
      <c r="B164" s="47" t="s">
        <v>166</v>
      </c>
    </row>
    <row r="165" s="33" customFormat="true" ht="12.75" hidden="false" customHeight="true" outlineLevel="0" collapsed="false">
      <c r="A165" s="46" t="s">
        <v>167</v>
      </c>
      <c r="B165" s="47" t="s">
        <v>168</v>
      </c>
    </row>
    <row r="166" s="33" customFormat="true" ht="12.75" hidden="false" customHeight="true" outlineLevel="0" collapsed="false">
      <c r="A166" s="46" t="s">
        <v>169</v>
      </c>
      <c r="B166" s="47" t="s">
        <v>170</v>
      </c>
    </row>
    <row r="167" s="33" customFormat="true" ht="12.75" hidden="false" customHeight="true" outlineLevel="0" collapsed="false">
      <c r="A167" s="46" t="s">
        <v>171</v>
      </c>
      <c r="B167" s="47" t="s">
        <v>172</v>
      </c>
    </row>
    <row r="168" s="33" customFormat="true" ht="12.75" hidden="false" customHeight="true" outlineLevel="0" collapsed="false">
      <c r="A168" s="46" t="s">
        <v>173</v>
      </c>
      <c r="B168" s="47" t="s">
        <v>174</v>
      </c>
    </row>
    <row r="169" s="33" customFormat="true" ht="12.75" hidden="false" customHeight="true" outlineLevel="0" collapsed="false">
      <c r="A169" s="46" t="s">
        <v>175</v>
      </c>
      <c r="B169" s="47" t="s">
        <v>176</v>
      </c>
    </row>
    <row r="170" s="33" customFormat="true" ht="12.75" hidden="false" customHeight="true" outlineLevel="0" collapsed="false">
      <c r="A170" s="27"/>
      <c r="B170" s="36"/>
    </row>
    <row r="171" customFormat="false" ht="12.75" hidden="false" customHeight="true" outlineLevel="0" collapsed="false">
      <c r="B171" s="29"/>
    </row>
  </sheetData>
  <hyperlinks>
    <hyperlink ref="B7" location="'Tab 1.1'!A1" display="Jährliche Entwicklung ab 1950"/>
    <hyperlink ref="B8" location="'Tab 1.2'!A1" display="Monatliche Entwicklung"/>
    <hyperlink ref="B9" location="'Tab 1.3'!A1" display="Euro-US-Dollar-Referenzkurse der Europäischen Zentralbank"/>
    <hyperlink ref="B14" location="'Tab 2.1.1'!A1" display="Ausfuhr"/>
    <hyperlink ref="B15" location="'Tab 2.1.2'!A1" display="Einfuhr"/>
    <hyperlink ref="B17" location="'Tab 2.2'!A1" display="Werte der Ausfuhr und Einfuhr nach Erdteilen und Ländern"/>
    <hyperlink ref="B19" location="'Tab 2.3'!A1" display="Rangfolge der Handelspartner im Außenhandel "/>
    <hyperlink ref="B23" location="'Tab 3.1'!A1" display="Ausfuhr"/>
    <hyperlink ref="B24" location="'Tab 3.2'!A1" display="Einfuhr"/>
    <hyperlink ref="B28" location="'Tab 4'!A1" display="Werte nach den &quot;Main Industrial Groupings&quot; (MIGS)"/>
    <hyperlink ref="B32" location="'Tab 5.1'!A1" display="Ausfuhr"/>
    <hyperlink ref="B33" location="'Tab 5.2'!A1" display="Einfuhr"/>
    <hyperlink ref="B37" location="'Tab 6.1'!A1" display="Werte nach Warengruppen der Ernährungswirtschaft und der Gewerblichen Wirtschaft (EGW)"/>
    <hyperlink ref="B40" location="'Tab 6.2.1'!A1" display="Ausfuhr"/>
    <hyperlink ref="B41" location="'Tab 6.2.2'!A1" display="Einfuhr"/>
    <hyperlink ref="B45" location="'Tab 7.1'!A1" display="Ausfuhr"/>
    <hyperlink ref="B46" location="'Tab 7.2'!A1" display="Einfuhr"/>
    <hyperlink ref="B50" location="'Tab 8.1'!A1" display="Monatliche Entwicklung nach Bundesländern"/>
    <hyperlink ref="B53" location="'Tab 8.2.1'!A1" display="Ausfuhr"/>
    <hyperlink ref="B54" location="'Tab 8.2.2'!A1" display="Einfuhr"/>
    <hyperlink ref="B56" location="'Tab 8.3'!A1" display="Werte nach Bundesländern und ausgewählten Bestimmungs-/Ursprungsländern"/>
    <hyperlink ref="B64" location="'Tab 9.1.1.1'!A1" display="Insgesamt"/>
    <hyperlink ref="B65" location="'Tab 9.1.1.2'!A1" display="EU - Länder"/>
    <hyperlink ref="B66" location="'Tab 9.1.1.3'!A1" display="Drittländer"/>
    <hyperlink ref="B69" location="'Tab 9.1.2.1'!A1" display="Insgesamt"/>
    <hyperlink ref="B70" location="'Tab 9.1.2.2'!A1" display="EU - Länder"/>
    <hyperlink ref="B71" location="'Tab 9.1.2.3'!A1" display="Drittländer"/>
    <hyperlink ref="B76" location="'Tab 9.2.1.1'!A1" display="Insgesamt"/>
    <hyperlink ref="B77" location="'Tab 9.2.1.2'!A1" display="EU - Länder"/>
    <hyperlink ref="B78" location="'Tab 9.2.1.3'!A1" display="Drittländer"/>
    <hyperlink ref="B81" location="'Tab 9.2.2.1'!A1" display="Insgesamt"/>
    <hyperlink ref="B82" location="'Tab 9.2.2.2'!A1" display="EU - Länder"/>
    <hyperlink ref="B83" location="'Tab 9.2.2.3'!A1" display="Drittländer"/>
    <hyperlink ref="B88" location="'Tab 9.3.1.1'!A1" display="Insgesamt"/>
    <hyperlink ref="B89" location="'Tab 9.3.1.2'!A1" display="EU - Länder"/>
    <hyperlink ref="B90" location="'Tab 9.3.1.3'!A1" display="Drittländer"/>
    <hyperlink ref="B93" location="'Tab 9.3.2.1'!A1" display="Insgesamt"/>
    <hyperlink ref="B94" location="'Tab 9.3.2.2'!A1" display="EU - Länder"/>
    <hyperlink ref="B95" location="'Tab 9.3.2.3'!A1" display="Drittländer"/>
    <hyperlink ref="B100" location="'Tab 9.4.1.1'!A1" display="Insgesamt"/>
    <hyperlink ref="B101" location="'Tab 9.4.1.2'!A1" display="EU - Länder"/>
    <hyperlink ref="B102" location="'Tab 9.4.1.3'!A1" display="Drittländer"/>
    <hyperlink ref="B105" location="'Tab 9.4.2.1'!A1" display="Insgesamt"/>
    <hyperlink ref="B106" location="'Tab 9.4.2.2'!A1" display="EU - Länder"/>
    <hyperlink ref="B107" location="'Tab 9.4.2.3'!A1" display="Drittländer"/>
    <hyperlink ref="B115" location="'Tab 10.1.1.1'!A1" display="Insgesamt"/>
    <hyperlink ref="B116" location="'Tab 10.1.1.2'!A1" display="EU - Länder"/>
    <hyperlink ref="B117" location="'Tab 10.1.1.3'!A1" display="Drittländer"/>
    <hyperlink ref="B120" location="'Tab 10.1.2.1'!A1" display="Insgesamt"/>
    <hyperlink ref="B121" location="'Tab 10.1.2.2'!A1" display="EU - Länder"/>
    <hyperlink ref="B122" location="'Tab 10.1.2.3'!A1" display="Drittländer"/>
    <hyperlink ref="B127" location="'Tab 10.2.1.1'!A1" display="Insgesamt"/>
    <hyperlink ref="B128" location="'Tab 10.2.1.2'!A1" display="EU - Länder"/>
    <hyperlink ref="B129" location="'Tab 10.2.1.3'!A1" display="Drittländer"/>
    <hyperlink ref="B132" location="'Tab 10.2.2.1'!A1" display="Insgesamt"/>
    <hyperlink ref="B133" location="'Tab 10.2.2.2'!A1" display="EU - Länder"/>
    <hyperlink ref="B134" location="'Tab 10.2.2.3'!A1" display="Drittländer"/>
    <hyperlink ref="B139" location="'Tab 10.3.1.1'!A1" display="Insgesamt"/>
    <hyperlink ref="B140" location="'Tab 10.3.1.2'!A1" display="EU - Länder"/>
    <hyperlink ref="B141" location="'Tab 10.3.1.3'!A1" display="Drittländer"/>
    <hyperlink ref="B144" location="'Tab 10.3.2.1'!A1" display="Insgesamt"/>
    <hyperlink ref="B145" location="'Tab 10.3.2.2'!A1" display="EU - Länder"/>
    <hyperlink ref="B146" location="'Tab 10.3.2.3'!A1" display="Drittländer"/>
    <hyperlink ref="B151" location="'Tab 11.1.1'!Drucktitel" display="Insgesamt"/>
    <hyperlink ref="B152" location="'Tab 11.1.2'!Drucktitel" display="EU - Länder"/>
    <hyperlink ref="B153" location="'Tab 11.1.3'!Drucktitel" display="Drittländer"/>
    <hyperlink ref="B157" location="'Tab 12'!A1" display="Kalender- und saisonbereinigte Werte nach X-12 Arima"/>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50" customFormat="true" ht="20.1" hidden="false" customHeight="true" outlineLevel="0" collapsed="false">
      <c r="A1" s="77" t="s">
        <v>957</v>
      </c>
      <c r="B1" s="77"/>
      <c r="C1" s="77"/>
      <c r="D1" s="77"/>
      <c r="E1" s="77"/>
      <c r="F1" s="77"/>
      <c r="G1" s="77"/>
      <c r="H1" s="77"/>
      <c r="I1" s="77"/>
    </row>
    <row r="2" s="250" customFormat="true" ht="20.1" hidden="false" customHeight="true" outlineLevel="0" collapsed="false">
      <c r="A2" s="143" t="s">
        <v>958</v>
      </c>
      <c r="B2" s="143"/>
      <c r="C2" s="143"/>
      <c r="D2" s="143"/>
      <c r="E2" s="143"/>
      <c r="F2" s="143"/>
      <c r="G2" s="143"/>
      <c r="H2" s="143"/>
      <c r="I2" s="143"/>
    </row>
    <row r="3" customFormat="false" ht="20.1" hidden="false" customHeight="true" outlineLevel="0" collapsed="false">
      <c r="A3" s="78"/>
      <c r="B3" s="78"/>
      <c r="C3" s="78"/>
      <c r="D3" s="78"/>
      <c r="E3" s="78"/>
      <c r="F3" s="78"/>
      <c r="G3" s="78"/>
      <c r="H3" s="78"/>
      <c r="I3" s="78"/>
    </row>
    <row r="4" customFormat="false" ht="18.75" hidden="false" customHeight="true" outlineLevel="0" collapsed="false">
      <c r="A4" s="251" t="s">
        <v>947</v>
      </c>
      <c r="B4" s="81" t="s">
        <v>842</v>
      </c>
      <c r="C4" s="148" t="n">
        <v>2010</v>
      </c>
      <c r="D4" s="148"/>
      <c r="E4" s="148" t="n">
        <v>2009</v>
      </c>
      <c r="F4" s="149" t="s">
        <v>492</v>
      </c>
      <c r="G4" s="149"/>
      <c r="H4" s="80" t="s">
        <v>492</v>
      </c>
      <c r="I4" s="80"/>
    </row>
    <row r="5" customFormat="false" ht="24" hidden="false" customHeight="true" outlineLevel="0" collapsed="false">
      <c r="A5" s="251"/>
      <c r="B5" s="81"/>
      <c r="C5" s="148" t="s">
        <v>483</v>
      </c>
      <c r="D5" s="148" t="s">
        <v>493</v>
      </c>
      <c r="E5" s="148"/>
      <c r="F5" s="234" t="s">
        <v>494</v>
      </c>
      <c r="G5" s="234"/>
      <c r="H5" s="235" t="s">
        <v>495</v>
      </c>
      <c r="I5" s="235"/>
    </row>
    <row r="6" customFormat="false" ht="12.75" hidden="false" customHeight="false" outlineLevel="0" collapsed="false">
      <c r="A6" s="251"/>
      <c r="B6" s="81"/>
      <c r="C6" s="81" t="s">
        <v>462</v>
      </c>
      <c r="D6" s="81"/>
      <c r="E6" s="81"/>
      <c r="F6" s="248" t="s">
        <v>462</v>
      </c>
      <c r="G6" s="248" t="s">
        <v>394</v>
      </c>
      <c r="H6" s="248" t="s">
        <v>462</v>
      </c>
      <c r="I6" s="249" t="s">
        <v>394</v>
      </c>
    </row>
    <row r="7" s="165" customFormat="true" ht="12.75" hidden="false" customHeight="true" outlineLevel="0" collapsed="false">
      <c r="B7" s="263"/>
      <c r="C7" s="264"/>
      <c r="D7" s="264"/>
      <c r="E7" s="264"/>
      <c r="F7" s="245"/>
      <c r="G7" s="246"/>
      <c r="H7" s="245"/>
      <c r="I7" s="246"/>
    </row>
    <row r="8" customFormat="false" ht="12.75" hidden="false" customHeight="true" outlineLevel="0" collapsed="false">
      <c r="A8" s="256" t="n">
        <v>1</v>
      </c>
      <c r="B8" s="160" t="s">
        <v>959</v>
      </c>
      <c r="C8" s="257" t="n">
        <v>668807</v>
      </c>
      <c r="D8" s="257" t="n">
        <v>1702549</v>
      </c>
      <c r="E8" s="257" t="n">
        <v>1685461</v>
      </c>
      <c r="F8" s="240" t="n">
        <v>70203</v>
      </c>
      <c r="G8" s="241" t="n">
        <v>11.7</v>
      </c>
      <c r="H8" s="240" t="n">
        <v>17088</v>
      </c>
      <c r="I8" s="241" t="n">
        <v>1</v>
      </c>
    </row>
    <row r="9" customFormat="false" ht="12.75" hidden="false" customHeight="true" outlineLevel="0" collapsed="false">
      <c r="A9" s="256" t="n">
        <v>2</v>
      </c>
      <c r="B9" s="160" t="s">
        <v>960</v>
      </c>
      <c r="C9" s="257" t="n">
        <v>30037</v>
      </c>
      <c r="D9" s="257" t="n">
        <v>72524</v>
      </c>
      <c r="E9" s="257" t="n">
        <v>90329</v>
      </c>
      <c r="F9" s="240" t="n">
        <v>-4255</v>
      </c>
      <c r="G9" s="241" t="n">
        <v>-12.4</v>
      </c>
      <c r="H9" s="240" t="n">
        <v>-17805</v>
      </c>
      <c r="I9" s="241" t="n">
        <v>-19.7</v>
      </c>
    </row>
    <row r="10" customFormat="false" ht="12.75" hidden="false" customHeight="true" outlineLevel="0" collapsed="false">
      <c r="A10" s="256" t="n">
        <v>3</v>
      </c>
      <c r="B10" s="160" t="s">
        <v>961</v>
      </c>
      <c r="C10" s="257" t="n">
        <v>21693</v>
      </c>
      <c r="D10" s="257" t="n">
        <v>63625</v>
      </c>
      <c r="E10" s="257" t="n">
        <v>45600</v>
      </c>
      <c r="F10" s="240" t="n">
        <v>5618</v>
      </c>
      <c r="G10" s="241" t="n">
        <v>34.9</v>
      </c>
      <c r="H10" s="240" t="n">
        <v>18025</v>
      </c>
      <c r="I10" s="241" t="n">
        <v>39.5</v>
      </c>
    </row>
    <row r="11" customFormat="false" ht="12.75" hidden="false" customHeight="true" outlineLevel="0" collapsed="false">
      <c r="A11" s="256" t="n">
        <v>5</v>
      </c>
      <c r="B11" s="160" t="s">
        <v>962</v>
      </c>
      <c r="C11" s="257" t="n">
        <v>7524</v>
      </c>
      <c r="D11" s="257" t="n">
        <v>18583</v>
      </c>
      <c r="E11" s="257" t="n">
        <v>26538</v>
      </c>
      <c r="F11" s="240" t="n">
        <v>-985</v>
      </c>
      <c r="G11" s="241" t="n">
        <v>-11.6</v>
      </c>
      <c r="H11" s="240" t="n">
        <v>-7955</v>
      </c>
      <c r="I11" s="241" t="n">
        <v>-30</v>
      </c>
    </row>
    <row r="12" customFormat="false" ht="12.75" hidden="false" customHeight="true" outlineLevel="0" collapsed="false">
      <c r="A12" s="256" t="n">
        <v>6</v>
      </c>
      <c r="B12" s="160" t="s">
        <v>963</v>
      </c>
      <c r="C12" s="257" t="n">
        <v>283280</v>
      </c>
      <c r="D12" s="257" t="n">
        <v>817007</v>
      </c>
      <c r="E12" s="257" t="n">
        <v>922586</v>
      </c>
      <c r="F12" s="240" t="n">
        <v>84515</v>
      </c>
      <c r="G12" s="241" t="n">
        <v>42.5</v>
      </c>
      <c r="H12" s="240" t="n">
        <v>-105579</v>
      </c>
      <c r="I12" s="241" t="n">
        <v>-11.4</v>
      </c>
    </row>
    <row r="13" customFormat="false" ht="12.75" hidden="false" customHeight="true" outlineLevel="0" collapsed="false">
      <c r="A13" s="256" t="n">
        <v>7</v>
      </c>
      <c r="B13" s="160" t="s">
        <v>964</v>
      </c>
      <c r="C13" s="257" t="n">
        <v>16735</v>
      </c>
      <c r="D13" s="257" t="n">
        <v>32986</v>
      </c>
      <c r="E13" s="257" t="n">
        <v>15643</v>
      </c>
      <c r="F13" s="265" t="n">
        <v>12920</v>
      </c>
      <c r="G13" s="266" t="n">
        <v>338.7</v>
      </c>
      <c r="H13" s="265" t="n">
        <v>17343</v>
      </c>
      <c r="I13" s="266" t="n">
        <v>110.9</v>
      </c>
    </row>
    <row r="14" customFormat="false" ht="12.75" hidden="false" customHeight="true" outlineLevel="0" collapsed="false">
      <c r="A14" s="256" t="n">
        <v>8</v>
      </c>
      <c r="B14" s="160" t="s">
        <v>965</v>
      </c>
      <c r="C14" s="257" t="n">
        <v>112977</v>
      </c>
      <c r="D14" s="257" t="n">
        <v>273950</v>
      </c>
      <c r="E14" s="257" t="n">
        <v>289181</v>
      </c>
      <c r="F14" s="240" t="n">
        <v>17859</v>
      </c>
      <c r="G14" s="241" t="n">
        <v>18.8</v>
      </c>
      <c r="H14" s="240" t="n">
        <v>-15231</v>
      </c>
      <c r="I14" s="241" t="n">
        <v>-5.3</v>
      </c>
    </row>
    <row r="15" customFormat="false" ht="12.75" hidden="false" customHeight="true" outlineLevel="0" collapsed="false">
      <c r="A15" s="256" t="n">
        <v>10</v>
      </c>
      <c r="B15" s="160" t="s">
        <v>966</v>
      </c>
      <c r="C15" s="257" t="n">
        <v>3253472</v>
      </c>
      <c r="D15" s="257" t="n">
        <v>8734620</v>
      </c>
      <c r="E15" s="257" t="n">
        <v>8254218</v>
      </c>
      <c r="F15" s="240" t="n">
        <v>439775</v>
      </c>
      <c r="G15" s="241" t="n">
        <v>15.6</v>
      </c>
      <c r="H15" s="240" t="n">
        <v>480402</v>
      </c>
      <c r="I15" s="241" t="n">
        <v>5.8</v>
      </c>
    </row>
    <row r="16" customFormat="false" ht="12.75" hidden="false" customHeight="true" outlineLevel="0" collapsed="false">
      <c r="A16" s="256" t="n">
        <v>11</v>
      </c>
      <c r="B16" s="160" t="s">
        <v>967</v>
      </c>
      <c r="C16" s="257" t="n">
        <v>331909</v>
      </c>
      <c r="D16" s="257" t="n">
        <v>866408</v>
      </c>
      <c r="E16" s="257" t="n">
        <v>818211</v>
      </c>
      <c r="F16" s="240" t="n">
        <v>61575</v>
      </c>
      <c r="G16" s="241" t="n">
        <v>22.8</v>
      </c>
      <c r="H16" s="240" t="n">
        <v>48197</v>
      </c>
      <c r="I16" s="241" t="n">
        <v>5.9</v>
      </c>
    </row>
    <row r="17" customFormat="false" ht="12.75" hidden="false" customHeight="true" outlineLevel="0" collapsed="false">
      <c r="A17" s="256" t="n">
        <v>12</v>
      </c>
      <c r="B17" s="160" t="s">
        <v>968</v>
      </c>
      <c r="C17" s="257" t="n">
        <v>243076</v>
      </c>
      <c r="D17" s="257" t="n">
        <v>717900</v>
      </c>
      <c r="E17" s="257" t="n">
        <v>758038</v>
      </c>
      <c r="F17" s="240" t="n">
        <v>17234</v>
      </c>
      <c r="G17" s="241" t="n">
        <v>7.6</v>
      </c>
      <c r="H17" s="240" t="n">
        <v>-40138</v>
      </c>
      <c r="I17" s="241" t="n">
        <v>-5.3</v>
      </c>
    </row>
    <row r="18" customFormat="false" ht="12.75" hidden="false" customHeight="true" outlineLevel="0" collapsed="false">
      <c r="A18" s="256" t="n">
        <v>13</v>
      </c>
      <c r="B18" s="160" t="s">
        <v>969</v>
      </c>
      <c r="C18" s="257" t="n">
        <v>851591</v>
      </c>
      <c r="D18" s="257" t="n">
        <v>2203895</v>
      </c>
      <c r="E18" s="257" t="n">
        <v>1957282</v>
      </c>
      <c r="F18" s="240" t="n">
        <v>146202</v>
      </c>
      <c r="G18" s="241" t="n">
        <v>20.7</v>
      </c>
      <c r="H18" s="240" t="n">
        <v>246613</v>
      </c>
      <c r="I18" s="241" t="n">
        <v>12.6</v>
      </c>
    </row>
    <row r="19" customFormat="false" ht="12.75" hidden="false" customHeight="true" outlineLevel="0" collapsed="false">
      <c r="A19" s="256" t="n">
        <v>14</v>
      </c>
      <c r="B19" s="160" t="s">
        <v>970</v>
      </c>
      <c r="C19" s="257" t="n">
        <v>1169859</v>
      </c>
      <c r="D19" s="257" t="n">
        <v>3302932</v>
      </c>
      <c r="E19" s="257" t="n">
        <v>3482417</v>
      </c>
      <c r="F19" s="240" t="n">
        <v>28860</v>
      </c>
      <c r="G19" s="241" t="n">
        <v>2.5</v>
      </c>
      <c r="H19" s="240" t="n">
        <v>-179485</v>
      </c>
      <c r="I19" s="241" t="n">
        <v>-5.2</v>
      </c>
    </row>
    <row r="20" customFormat="false" ht="12.75" hidden="false" customHeight="true" outlineLevel="0" collapsed="false">
      <c r="A20" s="256" t="n">
        <v>15</v>
      </c>
      <c r="B20" s="160" t="s">
        <v>971</v>
      </c>
      <c r="C20" s="257" t="n">
        <v>423824</v>
      </c>
      <c r="D20" s="257" t="n">
        <v>1157673</v>
      </c>
      <c r="E20" s="257" t="n">
        <v>1140365</v>
      </c>
      <c r="F20" s="240" t="n">
        <v>32814</v>
      </c>
      <c r="G20" s="241" t="n">
        <v>8.4</v>
      </c>
      <c r="H20" s="240" t="n">
        <v>17308</v>
      </c>
      <c r="I20" s="241" t="n">
        <v>1.5</v>
      </c>
    </row>
    <row r="21" customFormat="false" ht="12.75" hidden="false" customHeight="true" outlineLevel="0" collapsed="false">
      <c r="A21" s="256" t="n">
        <v>16</v>
      </c>
      <c r="B21" s="160" t="s">
        <v>972</v>
      </c>
      <c r="C21" s="257" t="n">
        <v>494580</v>
      </c>
      <c r="D21" s="257" t="n">
        <v>1272251</v>
      </c>
      <c r="E21" s="257" t="n">
        <v>1228805</v>
      </c>
      <c r="F21" s="240" t="n">
        <v>49430</v>
      </c>
      <c r="G21" s="241" t="n">
        <v>11.1</v>
      </c>
      <c r="H21" s="240" t="n">
        <v>43446</v>
      </c>
      <c r="I21" s="241" t="n">
        <v>3.5</v>
      </c>
    </row>
    <row r="22" customFormat="false" ht="12.75" hidden="false" customHeight="true" outlineLevel="0" collapsed="false">
      <c r="A22" s="256" t="n">
        <v>17</v>
      </c>
      <c r="B22" s="160" t="s">
        <v>973</v>
      </c>
      <c r="C22" s="257" t="n">
        <v>1540632</v>
      </c>
      <c r="D22" s="257" t="n">
        <v>4196467</v>
      </c>
      <c r="E22" s="257" t="n">
        <v>3898921</v>
      </c>
      <c r="F22" s="240" t="n">
        <v>257043</v>
      </c>
      <c r="G22" s="241" t="n">
        <v>20</v>
      </c>
      <c r="H22" s="240" t="n">
        <v>297546</v>
      </c>
      <c r="I22" s="241" t="n">
        <v>7.6</v>
      </c>
    </row>
    <row r="23" customFormat="false" ht="12.75" hidden="false" customHeight="true" outlineLevel="0" collapsed="false">
      <c r="A23" s="256" t="n">
        <v>19</v>
      </c>
      <c r="B23" s="160" t="s">
        <v>974</v>
      </c>
      <c r="C23" s="257" t="n">
        <v>851248</v>
      </c>
      <c r="D23" s="257" t="n">
        <v>2193001</v>
      </c>
      <c r="E23" s="257" t="n">
        <v>2353488</v>
      </c>
      <c r="F23" s="240" t="n">
        <v>104304</v>
      </c>
      <c r="G23" s="241" t="n">
        <v>14</v>
      </c>
      <c r="H23" s="240" t="n">
        <v>-160487</v>
      </c>
      <c r="I23" s="241" t="n">
        <v>-6.8</v>
      </c>
    </row>
    <row r="24" customFormat="false" ht="12.75" hidden="false" customHeight="true" outlineLevel="0" collapsed="false">
      <c r="A24" s="256" t="n">
        <v>20</v>
      </c>
      <c r="B24" s="160" t="s">
        <v>975</v>
      </c>
      <c r="C24" s="257" t="n">
        <v>7985378</v>
      </c>
      <c r="D24" s="257" t="n">
        <v>21337423</v>
      </c>
      <c r="E24" s="257" t="n">
        <v>17883019</v>
      </c>
      <c r="F24" s="240" t="n">
        <v>1524982</v>
      </c>
      <c r="G24" s="241" t="n">
        <v>23.6</v>
      </c>
      <c r="H24" s="240" t="n">
        <v>3454404</v>
      </c>
      <c r="I24" s="241" t="n">
        <v>19.3</v>
      </c>
    </row>
    <row r="25" customFormat="false" ht="12.75" hidden="false" customHeight="true" outlineLevel="0" collapsed="false">
      <c r="A25" s="256" t="n">
        <v>21</v>
      </c>
      <c r="B25" s="160" t="s">
        <v>976</v>
      </c>
      <c r="C25" s="257" t="n">
        <v>4775310</v>
      </c>
      <c r="D25" s="257" t="n">
        <v>12531064</v>
      </c>
      <c r="E25" s="257" t="n">
        <v>12327154</v>
      </c>
      <c r="F25" s="240" t="n">
        <v>407316</v>
      </c>
      <c r="G25" s="241" t="n">
        <v>9.3</v>
      </c>
      <c r="H25" s="240" t="n">
        <v>203910</v>
      </c>
      <c r="I25" s="241" t="n">
        <v>1.7</v>
      </c>
    </row>
    <row r="26" customFormat="false" ht="12.75" hidden="false" customHeight="true" outlineLevel="0" collapsed="false">
      <c r="A26" s="256" t="n">
        <v>22</v>
      </c>
      <c r="B26" s="160" t="s">
        <v>977</v>
      </c>
      <c r="C26" s="257" t="n">
        <v>2859535</v>
      </c>
      <c r="D26" s="257" t="n">
        <v>7559309</v>
      </c>
      <c r="E26" s="257" t="n">
        <v>6429594</v>
      </c>
      <c r="F26" s="240" t="n">
        <v>558216</v>
      </c>
      <c r="G26" s="241" t="n">
        <v>24.3</v>
      </c>
      <c r="H26" s="240" t="n">
        <v>1129715</v>
      </c>
      <c r="I26" s="241" t="n">
        <v>17.6</v>
      </c>
    </row>
    <row r="27" customFormat="false" ht="12.75" hidden="false" customHeight="true" outlineLevel="0" collapsed="false">
      <c r="A27" s="256" t="n">
        <v>23</v>
      </c>
      <c r="B27" s="160" t="s">
        <v>978</v>
      </c>
      <c r="C27" s="257" t="n">
        <v>1062775</v>
      </c>
      <c r="D27" s="257" t="n">
        <v>2667404</v>
      </c>
      <c r="E27" s="257" t="n">
        <v>2445583</v>
      </c>
      <c r="F27" s="240" t="n">
        <v>202168</v>
      </c>
      <c r="G27" s="241" t="n">
        <v>23.5</v>
      </c>
      <c r="H27" s="240" t="n">
        <v>221821</v>
      </c>
      <c r="I27" s="241" t="n">
        <v>9.1</v>
      </c>
    </row>
    <row r="28" customFormat="false" ht="12.75" hidden="false" customHeight="true" outlineLevel="0" collapsed="false">
      <c r="A28" s="256" t="n">
        <v>24</v>
      </c>
      <c r="B28" s="160" t="s">
        <v>979</v>
      </c>
      <c r="C28" s="257" t="n">
        <v>4375020</v>
      </c>
      <c r="D28" s="257" t="n">
        <v>11208524</v>
      </c>
      <c r="E28" s="257" t="n">
        <v>9582982</v>
      </c>
      <c r="F28" s="240" t="n">
        <v>1145606</v>
      </c>
      <c r="G28" s="241" t="n">
        <v>35.5</v>
      </c>
      <c r="H28" s="240" t="n">
        <v>1625542</v>
      </c>
      <c r="I28" s="241" t="n">
        <v>17</v>
      </c>
    </row>
    <row r="29" customFormat="false" ht="12.75" hidden="false" customHeight="true" outlineLevel="0" collapsed="false">
      <c r="A29" s="256" t="n">
        <v>25</v>
      </c>
      <c r="B29" s="160" t="s">
        <v>980</v>
      </c>
      <c r="C29" s="257" t="n">
        <v>2816115</v>
      </c>
      <c r="D29" s="257" t="n">
        <v>7279537</v>
      </c>
      <c r="E29" s="257" t="n">
        <v>6691104</v>
      </c>
      <c r="F29" s="240" t="n">
        <v>551385</v>
      </c>
      <c r="G29" s="241" t="n">
        <v>24.3</v>
      </c>
      <c r="H29" s="240" t="n">
        <v>588433</v>
      </c>
      <c r="I29" s="241" t="n">
        <v>8.8</v>
      </c>
    </row>
    <row r="30" customFormat="false" ht="12.75" hidden="false" customHeight="true" outlineLevel="0" collapsed="false">
      <c r="A30" s="256" t="n">
        <v>26</v>
      </c>
      <c r="B30" s="160" t="s">
        <v>981</v>
      </c>
      <c r="C30" s="257" t="n">
        <v>6865628</v>
      </c>
      <c r="D30" s="257" t="n">
        <v>17847750</v>
      </c>
      <c r="E30" s="257" t="n">
        <v>15667630</v>
      </c>
      <c r="F30" s="240" t="n">
        <v>1447557</v>
      </c>
      <c r="G30" s="241" t="n">
        <v>26.7</v>
      </c>
      <c r="H30" s="240" t="n">
        <v>2180120</v>
      </c>
      <c r="I30" s="241" t="n">
        <v>13.9</v>
      </c>
    </row>
    <row r="31" customFormat="false" ht="12.75" hidden="false" customHeight="true" outlineLevel="0" collapsed="false">
      <c r="A31" s="256" t="n">
        <v>27</v>
      </c>
      <c r="B31" s="160" t="s">
        <v>982</v>
      </c>
      <c r="C31" s="257" t="n">
        <v>5234334</v>
      </c>
      <c r="D31" s="257" t="n">
        <v>13488107</v>
      </c>
      <c r="E31" s="257" t="n">
        <v>11685659</v>
      </c>
      <c r="F31" s="240" t="n">
        <v>1233908</v>
      </c>
      <c r="G31" s="241" t="n">
        <v>30.8</v>
      </c>
      <c r="H31" s="240" t="n">
        <v>1802448</v>
      </c>
      <c r="I31" s="241" t="n">
        <v>15.4</v>
      </c>
    </row>
    <row r="32" customFormat="false" ht="12.75" hidden="false" customHeight="true" outlineLevel="0" collapsed="false">
      <c r="A32" s="256" t="n">
        <v>28</v>
      </c>
      <c r="B32" s="160" t="s">
        <v>983</v>
      </c>
      <c r="C32" s="257" t="n">
        <v>12418738</v>
      </c>
      <c r="D32" s="257" t="n">
        <v>30407288</v>
      </c>
      <c r="E32" s="257" t="n">
        <v>31323424</v>
      </c>
      <c r="F32" s="240" t="n">
        <v>1447682</v>
      </c>
      <c r="G32" s="241" t="n">
        <v>13.2</v>
      </c>
      <c r="H32" s="240" t="n">
        <v>-916136</v>
      </c>
      <c r="I32" s="241" t="n">
        <v>-2.9</v>
      </c>
    </row>
    <row r="33" customFormat="false" ht="12.75" hidden="false" customHeight="true" outlineLevel="0" collapsed="false">
      <c r="A33" s="256" t="n">
        <v>29</v>
      </c>
      <c r="B33" s="160" t="s">
        <v>984</v>
      </c>
      <c r="C33" s="257" t="n">
        <v>14876851</v>
      </c>
      <c r="D33" s="257" t="n">
        <v>36986258</v>
      </c>
      <c r="E33" s="257" t="n">
        <v>26694308</v>
      </c>
      <c r="F33" s="240" t="n">
        <v>4848543</v>
      </c>
      <c r="G33" s="241" t="n">
        <v>48.3</v>
      </c>
      <c r="H33" s="240" t="n">
        <v>10291950</v>
      </c>
      <c r="I33" s="241" t="n">
        <v>38.6</v>
      </c>
    </row>
    <row r="34" customFormat="false" ht="12.75" hidden="false" customHeight="true" outlineLevel="0" collapsed="false">
      <c r="A34" s="256" t="n">
        <v>30</v>
      </c>
      <c r="B34" s="160" t="s">
        <v>985</v>
      </c>
      <c r="C34" s="257" t="n">
        <v>3741412</v>
      </c>
      <c r="D34" s="257" t="n">
        <v>8911509</v>
      </c>
      <c r="E34" s="257" t="n">
        <v>9330029</v>
      </c>
      <c r="F34" s="240" t="n">
        <v>204870</v>
      </c>
      <c r="G34" s="241" t="n">
        <v>5.8</v>
      </c>
      <c r="H34" s="240" t="n">
        <v>-418520</v>
      </c>
      <c r="I34" s="241" t="n">
        <v>-4.5</v>
      </c>
    </row>
    <row r="35" customFormat="false" ht="12.75" hidden="false" customHeight="true" outlineLevel="0" collapsed="false">
      <c r="A35" s="256" t="n">
        <v>31</v>
      </c>
      <c r="B35" s="160" t="s">
        <v>986</v>
      </c>
      <c r="C35" s="257" t="n">
        <v>678273</v>
      </c>
      <c r="D35" s="257" t="n">
        <v>1741368</v>
      </c>
      <c r="E35" s="257" t="n">
        <v>1672663</v>
      </c>
      <c r="F35" s="240" t="n">
        <v>78390</v>
      </c>
      <c r="G35" s="241" t="n">
        <v>13.1</v>
      </c>
      <c r="H35" s="240" t="n">
        <v>68705</v>
      </c>
      <c r="I35" s="241" t="n">
        <v>4.1</v>
      </c>
    </row>
    <row r="36" customFormat="false" ht="12.75" hidden="false" customHeight="true" outlineLevel="0" collapsed="false">
      <c r="A36" s="256" t="n">
        <v>35</v>
      </c>
      <c r="B36" s="160" t="s">
        <v>987</v>
      </c>
      <c r="C36" s="257" t="n">
        <v>330790</v>
      </c>
      <c r="D36" s="257" t="n">
        <v>942201</v>
      </c>
      <c r="E36" s="257" t="n">
        <v>1115698</v>
      </c>
      <c r="F36" s="240" t="n">
        <v>-638</v>
      </c>
      <c r="G36" s="241" t="n">
        <v>-0.2</v>
      </c>
      <c r="H36" s="240" t="n">
        <v>-173497</v>
      </c>
      <c r="I36" s="241" t="n">
        <v>-15.6</v>
      </c>
    </row>
    <row r="37" customFormat="false" ht="12.75" hidden="false" customHeight="true" outlineLevel="0" collapsed="false">
      <c r="A37" s="256" t="n">
        <v>89</v>
      </c>
      <c r="B37" s="160" t="s">
        <v>988</v>
      </c>
      <c r="C37" s="257" t="n">
        <v>7303206</v>
      </c>
      <c r="D37" s="257" t="n">
        <v>18941495</v>
      </c>
      <c r="E37" s="257" t="n">
        <v>19164013</v>
      </c>
      <c r="F37" s="240" t="n">
        <v>603471</v>
      </c>
      <c r="G37" s="241" t="n">
        <v>9</v>
      </c>
      <c r="H37" s="240" t="n">
        <v>-222518</v>
      </c>
      <c r="I37" s="241" t="n">
        <v>-1.2</v>
      </c>
    </row>
    <row r="38" s="165" customFormat="true" ht="12.75" hidden="false" customHeight="true" outlineLevel="0" collapsed="false">
      <c r="B38" s="267" t="s">
        <v>75</v>
      </c>
      <c r="C38" s="264" t="n">
        <v>85624609</v>
      </c>
      <c r="D38" s="264" t="n">
        <v>219475609</v>
      </c>
      <c r="E38" s="264" t="n">
        <v>198979943</v>
      </c>
      <c r="F38" s="245" t="n">
        <v>15576568</v>
      </c>
      <c r="G38" s="246" t="n">
        <v>22.2</v>
      </c>
      <c r="H38" s="245" t="n">
        <v>20495666</v>
      </c>
      <c r="I38" s="246" t="n">
        <v>10.3</v>
      </c>
    </row>
    <row r="39" customFormat="false" ht="14.25" hidden="false" customHeight="true" outlineLevel="0" collapsed="false">
      <c r="A39" s="228"/>
      <c r="B39" s="228"/>
      <c r="C39" s="268"/>
      <c r="D39" s="268"/>
      <c r="E39" s="269"/>
      <c r="F39" s="270"/>
      <c r="G39" s="270"/>
      <c r="H39" s="240"/>
      <c r="I39" s="241"/>
    </row>
    <row r="40" customFormat="false" ht="14.25" hidden="false" customHeight="true" outlineLevel="0" collapsed="false">
      <c r="A40" s="228"/>
      <c r="B40" s="228"/>
      <c r="C40" s="228"/>
      <c r="D40" s="228"/>
      <c r="E40" s="269"/>
      <c r="F40" s="270"/>
      <c r="G40" s="270"/>
      <c r="H40" s="240"/>
      <c r="I40" s="241"/>
    </row>
    <row r="41" customFormat="false" ht="17.25" hidden="false" customHeight="true" outlineLevel="0" collapsed="false">
      <c r="B41" s="218"/>
      <c r="F41" s="270"/>
      <c r="G41" s="270"/>
      <c r="H41" s="240"/>
      <c r="I41" s="241"/>
    </row>
    <row r="42" customFormat="false" ht="12.75" hidden="false" customHeight="false" outlineLevel="0" collapsed="false">
      <c r="F42" s="270"/>
      <c r="G42" s="270"/>
      <c r="H42" s="240"/>
      <c r="I42" s="241"/>
    </row>
    <row r="43" customFormat="false" ht="12.75" hidden="false" customHeight="false" outlineLevel="0" collapsed="false">
      <c r="F43" s="270"/>
      <c r="G43" s="270"/>
      <c r="H43" s="240"/>
      <c r="I43" s="241"/>
    </row>
    <row r="44" customFormat="false" ht="12.75" hidden="false" customHeight="false" outlineLevel="0" collapsed="false">
      <c r="F44" s="270"/>
      <c r="G44" s="270"/>
      <c r="H44" s="240"/>
      <c r="I44" s="241"/>
    </row>
    <row r="45" customFormat="false" ht="12.75" hidden="false" customHeight="false" outlineLevel="0" collapsed="false">
      <c r="F45" s="271"/>
      <c r="G45" s="271"/>
      <c r="H45" s="240"/>
      <c r="I45" s="241"/>
    </row>
    <row r="46" customFormat="false" ht="12.75" hidden="false" customHeight="false" outlineLevel="0" collapsed="false">
      <c r="F46" s="272"/>
      <c r="G46" s="272"/>
      <c r="H46" s="245"/>
      <c r="I46" s="246"/>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50" customFormat="true" ht="20.1" hidden="false" customHeight="true" outlineLevel="0" collapsed="false">
      <c r="A1" s="77" t="s">
        <v>957</v>
      </c>
      <c r="B1" s="77"/>
      <c r="C1" s="77"/>
      <c r="D1" s="77"/>
      <c r="E1" s="77"/>
      <c r="F1" s="77"/>
      <c r="G1" s="77"/>
      <c r="H1" s="77"/>
      <c r="I1" s="77"/>
    </row>
    <row r="2" s="250" customFormat="true" ht="20.1" hidden="false" customHeight="true" outlineLevel="0" collapsed="false">
      <c r="A2" s="143" t="s">
        <v>989</v>
      </c>
      <c r="B2" s="143"/>
      <c r="C2" s="143"/>
      <c r="D2" s="143"/>
      <c r="E2" s="143"/>
      <c r="F2" s="143"/>
      <c r="G2" s="143"/>
      <c r="H2" s="143"/>
      <c r="I2" s="143"/>
    </row>
    <row r="3" customFormat="false" ht="20.1" hidden="false" customHeight="true" outlineLevel="0" collapsed="false">
      <c r="A3" s="78"/>
      <c r="B3" s="78"/>
      <c r="C3" s="78"/>
      <c r="D3" s="78"/>
      <c r="E3" s="78"/>
      <c r="F3" s="78"/>
      <c r="G3" s="78"/>
      <c r="H3" s="78"/>
      <c r="I3" s="78"/>
    </row>
    <row r="4" customFormat="false" ht="18.75" hidden="false" customHeight="true" outlineLevel="0" collapsed="false">
      <c r="A4" s="251" t="s">
        <v>947</v>
      </c>
      <c r="B4" s="81" t="s">
        <v>842</v>
      </c>
      <c r="C4" s="148" t="n">
        <v>2010</v>
      </c>
      <c r="D4" s="148"/>
      <c r="E4" s="148" t="n">
        <v>2009</v>
      </c>
      <c r="F4" s="149" t="s">
        <v>492</v>
      </c>
      <c r="G4" s="149"/>
      <c r="H4" s="80" t="s">
        <v>492</v>
      </c>
      <c r="I4" s="80"/>
    </row>
    <row r="5" customFormat="false" ht="24" hidden="false" customHeight="true" outlineLevel="0" collapsed="false">
      <c r="A5" s="251"/>
      <c r="B5" s="81"/>
      <c r="C5" s="148" t="s">
        <v>483</v>
      </c>
      <c r="D5" s="148" t="s">
        <v>493</v>
      </c>
      <c r="E5" s="148"/>
      <c r="F5" s="234" t="s">
        <v>494</v>
      </c>
      <c r="G5" s="234"/>
      <c r="H5" s="235" t="s">
        <v>495</v>
      </c>
      <c r="I5" s="235"/>
    </row>
    <row r="6" customFormat="false" ht="12.75" hidden="false" customHeight="false" outlineLevel="0" collapsed="false">
      <c r="A6" s="251"/>
      <c r="B6" s="81"/>
      <c r="C6" s="81" t="s">
        <v>462</v>
      </c>
      <c r="D6" s="81"/>
      <c r="E6" s="81"/>
      <c r="F6" s="153" t="s">
        <v>462</v>
      </c>
      <c r="G6" s="80" t="s">
        <v>394</v>
      </c>
      <c r="H6" s="153" t="s">
        <v>462</v>
      </c>
      <c r="I6" s="80" t="s">
        <v>394</v>
      </c>
    </row>
    <row r="7" s="165" customFormat="true" ht="12.75" hidden="false" customHeight="true" outlineLevel="0" collapsed="false">
      <c r="B7" s="263"/>
      <c r="C7" s="264"/>
      <c r="D7" s="264"/>
      <c r="E7" s="264"/>
      <c r="F7" s="245"/>
      <c r="G7" s="246"/>
      <c r="H7" s="245"/>
      <c r="I7" s="246"/>
    </row>
    <row r="8" customFormat="false" ht="12.75" hidden="false" customHeight="true" outlineLevel="0" collapsed="false">
      <c r="A8" s="256" t="n">
        <v>1</v>
      </c>
      <c r="B8" s="160" t="s">
        <v>959</v>
      </c>
      <c r="C8" s="257" t="n">
        <v>1939204</v>
      </c>
      <c r="D8" s="257" t="n">
        <v>5285054</v>
      </c>
      <c r="E8" s="257" t="n">
        <v>5229088</v>
      </c>
      <c r="F8" s="240" t="n">
        <v>99824</v>
      </c>
      <c r="G8" s="241" t="n">
        <v>5.4</v>
      </c>
      <c r="H8" s="240" t="n">
        <v>55966</v>
      </c>
      <c r="I8" s="241" t="n">
        <v>1.1</v>
      </c>
    </row>
    <row r="9" customFormat="false" ht="12.75" hidden="false" customHeight="true" outlineLevel="0" collapsed="false">
      <c r="A9" s="256" t="n">
        <v>2</v>
      </c>
      <c r="B9" s="160" t="s">
        <v>960</v>
      </c>
      <c r="C9" s="257" t="n">
        <v>52219</v>
      </c>
      <c r="D9" s="257" t="n">
        <v>133289</v>
      </c>
      <c r="E9" s="257" t="n">
        <v>90038</v>
      </c>
      <c r="F9" s="240" t="n">
        <v>22075</v>
      </c>
      <c r="G9" s="241" t="n">
        <v>73.2</v>
      </c>
      <c r="H9" s="240" t="n">
        <v>43251</v>
      </c>
      <c r="I9" s="241" t="n">
        <v>48</v>
      </c>
    </row>
    <row r="10" customFormat="false" ht="12.75" hidden="false" customHeight="true" outlineLevel="0" collapsed="false">
      <c r="A10" s="256" t="n">
        <v>3</v>
      </c>
      <c r="B10" s="160" t="s">
        <v>961</v>
      </c>
      <c r="C10" s="257" t="n">
        <v>41224</v>
      </c>
      <c r="D10" s="257" t="n">
        <v>113465</v>
      </c>
      <c r="E10" s="257" t="n">
        <v>91796</v>
      </c>
      <c r="F10" s="240" t="n">
        <v>6502</v>
      </c>
      <c r="G10" s="241" t="n">
        <v>18.7</v>
      </c>
      <c r="H10" s="240" t="n">
        <v>21669</v>
      </c>
      <c r="I10" s="241" t="n">
        <v>23.6</v>
      </c>
    </row>
    <row r="11" customFormat="false" ht="12.75" hidden="false" customHeight="true" outlineLevel="0" collapsed="false">
      <c r="A11" s="256" t="n">
        <v>5</v>
      </c>
      <c r="B11" s="160" t="s">
        <v>962</v>
      </c>
      <c r="C11" s="257" t="n">
        <v>310681</v>
      </c>
      <c r="D11" s="257" t="n">
        <v>816757</v>
      </c>
      <c r="E11" s="257" t="n">
        <v>1146641</v>
      </c>
      <c r="F11" s="240" t="n">
        <v>12225</v>
      </c>
      <c r="G11" s="241" t="n">
        <v>4.1</v>
      </c>
      <c r="H11" s="240" t="n">
        <v>-329884</v>
      </c>
      <c r="I11" s="241" t="n">
        <v>-28.8</v>
      </c>
    </row>
    <row r="12" customFormat="false" ht="12.75" hidden="false" customHeight="true" outlineLevel="0" collapsed="false">
      <c r="A12" s="256" t="n">
        <v>6</v>
      </c>
      <c r="B12" s="160" t="s">
        <v>963</v>
      </c>
      <c r="C12" s="257" t="n">
        <v>5218720</v>
      </c>
      <c r="D12" s="257" t="n">
        <v>14570421</v>
      </c>
      <c r="E12" s="257" t="n">
        <v>14842312</v>
      </c>
      <c r="F12" s="240" t="n">
        <v>489215</v>
      </c>
      <c r="G12" s="241" t="n">
        <v>10.3</v>
      </c>
      <c r="H12" s="240" t="n">
        <v>-271891</v>
      </c>
      <c r="I12" s="241" t="n">
        <v>-1.8</v>
      </c>
    </row>
    <row r="13" customFormat="false" ht="12.75" hidden="false" customHeight="true" outlineLevel="0" collapsed="false">
      <c r="A13" s="256" t="n">
        <v>7</v>
      </c>
      <c r="B13" s="160" t="s">
        <v>964</v>
      </c>
      <c r="C13" s="257" t="n">
        <v>500351</v>
      </c>
      <c r="D13" s="257" t="n">
        <v>1396590</v>
      </c>
      <c r="E13" s="257" t="n">
        <v>1091708</v>
      </c>
      <c r="F13" s="265" t="n">
        <v>197489</v>
      </c>
      <c r="G13" s="266" t="n">
        <v>65.2</v>
      </c>
      <c r="H13" s="265" t="n">
        <v>304882</v>
      </c>
      <c r="I13" s="266" t="n">
        <v>27.9</v>
      </c>
    </row>
    <row r="14" customFormat="false" ht="12.75" hidden="false" customHeight="true" outlineLevel="0" collapsed="false">
      <c r="A14" s="256" t="n">
        <v>8</v>
      </c>
      <c r="B14" s="160" t="s">
        <v>965</v>
      </c>
      <c r="C14" s="257" t="n">
        <v>108742</v>
      </c>
      <c r="D14" s="257" t="n">
        <v>292744</v>
      </c>
      <c r="E14" s="257" t="n">
        <v>266174</v>
      </c>
      <c r="F14" s="240" t="n">
        <v>22004</v>
      </c>
      <c r="G14" s="241" t="n">
        <v>25.4</v>
      </c>
      <c r="H14" s="240" t="n">
        <v>26570</v>
      </c>
      <c r="I14" s="241" t="n">
        <v>10</v>
      </c>
    </row>
    <row r="15" customFormat="false" ht="12.75" hidden="false" customHeight="true" outlineLevel="0" collapsed="false">
      <c r="A15" s="256" t="n">
        <v>10</v>
      </c>
      <c r="B15" s="160" t="s">
        <v>966</v>
      </c>
      <c r="C15" s="257" t="n">
        <v>2813516</v>
      </c>
      <c r="D15" s="257" t="n">
        <v>7779661</v>
      </c>
      <c r="E15" s="257" t="n">
        <v>7739215</v>
      </c>
      <c r="F15" s="240" t="n">
        <v>229386</v>
      </c>
      <c r="G15" s="241" t="n">
        <v>8.9</v>
      </c>
      <c r="H15" s="240" t="n">
        <v>40446</v>
      </c>
      <c r="I15" s="241" t="n">
        <v>0.5</v>
      </c>
    </row>
    <row r="16" customFormat="false" ht="12.75" hidden="false" customHeight="true" outlineLevel="0" collapsed="false">
      <c r="A16" s="256" t="n">
        <v>11</v>
      </c>
      <c r="B16" s="160" t="s">
        <v>967</v>
      </c>
      <c r="C16" s="257" t="n">
        <v>353537</v>
      </c>
      <c r="D16" s="257" t="n">
        <v>976543</v>
      </c>
      <c r="E16" s="257" t="n">
        <v>952102</v>
      </c>
      <c r="F16" s="240" t="n">
        <v>-445</v>
      </c>
      <c r="G16" s="241" t="n">
        <v>-0.1</v>
      </c>
      <c r="H16" s="240" t="n">
        <v>24441</v>
      </c>
      <c r="I16" s="241" t="n">
        <v>2.6</v>
      </c>
    </row>
    <row r="17" customFormat="false" ht="12.75" hidden="false" customHeight="true" outlineLevel="0" collapsed="false">
      <c r="A17" s="256" t="n">
        <v>12</v>
      </c>
      <c r="B17" s="160" t="s">
        <v>968</v>
      </c>
      <c r="C17" s="257" t="n">
        <v>73975</v>
      </c>
      <c r="D17" s="257" t="n">
        <v>197714</v>
      </c>
      <c r="E17" s="257" t="n">
        <v>233740</v>
      </c>
      <c r="F17" s="240" t="n">
        <v>-7582</v>
      </c>
      <c r="G17" s="241" t="n">
        <v>-9.3</v>
      </c>
      <c r="H17" s="240" t="n">
        <v>-36026</v>
      </c>
      <c r="I17" s="241" t="n">
        <v>-15.4</v>
      </c>
    </row>
    <row r="18" customFormat="false" ht="12.75" hidden="false" customHeight="true" outlineLevel="0" collapsed="false">
      <c r="A18" s="256" t="n">
        <v>13</v>
      </c>
      <c r="B18" s="160" t="s">
        <v>969</v>
      </c>
      <c r="C18" s="257" t="n">
        <v>784587</v>
      </c>
      <c r="D18" s="257" t="n">
        <v>2063055</v>
      </c>
      <c r="E18" s="257" t="n">
        <v>1976307</v>
      </c>
      <c r="F18" s="240" t="n">
        <v>131421</v>
      </c>
      <c r="G18" s="241" t="n">
        <v>20.1</v>
      </c>
      <c r="H18" s="240" t="n">
        <v>86748</v>
      </c>
      <c r="I18" s="241" t="n">
        <v>4.4</v>
      </c>
    </row>
    <row r="19" customFormat="false" ht="12.75" hidden="false" customHeight="true" outlineLevel="0" collapsed="false">
      <c r="A19" s="256" t="n">
        <v>14</v>
      </c>
      <c r="B19" s="160" t="s">
        <v>970</v>
      </c>
      <c r="C19" s="257" t="n">
        <v>1905745</v>
      </c>
      <c r="D19" s="257" t="n">
        <v>5479688</v>
      </c>
      <c r="E19" s="257" t="n">
        <v>5728165</v>
      </c>
      <c r="F19" s="240" t="n">
        <v>146488</v>
      </c>
      <c r="G19" s="241" t="n">
        <v>8.3</v>
      </c>
      <c r="H19" s="240" t="n">
        <v>-248477</v>
      </c>
      <c r="I19" s="241" t="n">
        <v>-4.3</v>
      </c>
    </row>
    <row r="20" customFormat="false" ht="12.75" hidden="false" customHeight="true" outlineLevel="0" collapsed="false">
      <c r="A20" s="256" t="n">
        <v>15</v>
      </c>
      <c r="B20" s="160" t="s">
        <v>971</v>
      </c>
      <c r="C20" s="257" t="n">
        <v>683181</v>
      </c>
      <c r="D20" s="257" t="n">
        <v>1912534</v>
      </c>
      <c r="E20" s="257" t="n">
        <v>1897534</v>
      </c>
      <c r="F20" s="240" t="n">
        <v>127072</v>
      </c>
      <c r="G20" s="241" t="n">
        <v>22.9</v>
      </c>
      <c r="H20" s="240" t="n">
        <v>15000</v>
      </c>
      <c r="I20" s="241" t="n">
        <v>0.8</v>
      </c>
    </row>
    <row r="21" customFormat="false" ht="12.75" hidden="false" customHeight="true" outlineLevel="0" collapsed="false">
      <c r="A21" s="256" t="n">
        <v>16</v>
      </c>
      <c r="B21" s="160" t="s">
        <v>972</v>
      </c>
      <c r="C21" s="257" t="n">
        <v>411374</v>
      </c>
      <c r="D21" s="257" t="n">
        <v>1083074</v>
      </c>
      <c r="E21" s="257" t="n">
        <v>976108</v>
      </c>
      <c r="F21" s="240" t="n">
        <v>88266</v>
      </c>
      <c r="G21" s="241" t="n">
        <v>27.3</v>
      </c>
      <c r="H21" s="240" t="n">
        <v>106966</v>
      </c>
      <c r="I21" s="241" t="n">
        <v>11</v>
      </c>
    </row>
    <row r="22" customFormat="false" ht="12.75" hidden="false" customHeight="true" outlineLevel="0" collapsed="false">
      <c r="A22" s="256" t="n">
        <v>17</v>
      </c>
      <c r="B22" s="160" t="s">
        <v>973</v>
      </c>
      <c r="C22" s="257" t="n">
        <v>1156302</v>
      </c>
      <c r="D22" s="257" t="n">
        <v>3165005</v>
      </c>
      <c r="E22" s="257" t="n">
        <v>2892881</v>
      </c>
      <c r="F22" s="240" t="n">
        <v>167658</v>
      </c>
      <c r="G22" s="241" t="n">
        <v>17</v>
      </c>
      <c r="H22" s="240" t="n">
        <v>272124</v>
      </c>
      <c r="I22" s="241" t="n">
        <v>9.4</v>
      </c>
    </row>
    <row r="23" customFormat="false" ht="12.75" hidden="false" customHeight="true" outlineLevel="0" collapsed="false">
      <c r="A23" s="256" t="n">
        <v>19</v>
      </c>
      <c r="B23" s="160" t="s">
        <v>974</v>
      </c>
      <c r="C23" s="257" t="n">
        <v>1995132</v>
      </c>
      <c r="D23" s="257" t="n">
        <v>5062134</v>
      </c>
      <c r="E23" s="257" t="n">
        <v>3367983</v>
      </c>
      <c r="F23" s="240" t="n">
        <v>941155</v>
      </c>
      <c r="G23" s="241" t="n">
        <v>89.3</v>
      </c>
      <c r="H23" s="240" t="n">
        <v>1694151</v>
      </c>
      <c r="I23" s="241" t="n">
        <v>50.3</v>
      </c>
    </row>
    <row r="24" customFormat="false" ht="12.75" hidden="false" customHeight="true" outlineLevel="0" collapsed="false">
      <c r="A24" s="256" t="n">
        <v>20</v>
      </c>
      <c r="B24" s="160" t="s">
        <v>975</v>
      </c>
      <c r="C24" s="257" t="n">
        <v>5260183</v>
      </c>
      <c r="D24" s="257" t="n">
        <v>13925553</v>
      </c>
      <c r="E24" s="257" t="n">
        <v>11880059</v>
      </c>
      <c r="F24" s="240" t="n">
        <v>1307415</v>
      </c>
      <c r="G24" s="241" t="n">
        <v>33.1</v>
      </c>
      <c r="H24" s="240" t="n">
        <v>2045494</v>
      </c>
      <c r="I24" s="241" t="n">
        <v>17.2</v>
      </c>
    </row>
    <row r="25" customFormat="false" ht="12.75" hidden="false" customHeight="true" outlineLevel="0" collapsed="false">
      <c r="A25" s="256" t="n">
        <v>21</v>
      </c>
      <c r="B25" s="160" t="s">
        <v>976</v>
      </c>
      <c r="C25" s="257" t="n">
        <v>3606294</v>
      </c>
      <c r="D25" s="257" t="n">
        <v>10347345</v>
      </c>
      <c r="E25" s="257" t="n">
        <v>8968112</v>
      </c>
      <c r="F25" s="240" t="n">
        <v>644359</v>
      </c>
      <c r="G25" s="241" t="n">
        <v>21.8</v>
      </c>
      <c r="H25" s="240" t="n">
        <v>1379233</v>
      </c>
      <c r="I25" s="241" t="n">
        <v>15.4</v>
      </c>
    </row>
    <row r="26" customFormat="false" ht="12.75" hidden="false" customHeight="true" outlineLevel="0" collapsed="false">
      <c r="A26" s="256" t="n">
        <v>22</v>
      </c>
      <c r="B26" s="160" t="s">
        <v>977</v>
      </c>
      <c r="C26" s="257" t="n">
        <v>1787310</v>
      </c>
      <c r="D26" s="257" t="n">
        <v>4683824</v>
      </c>
      <c r="E26" s="257" t="n">
        <v>4105046</v>
      </c>
      <c r="F26" s="240" t="n">
        <v>384694</v>
      </c>
      <c r="G26" s="241" t="n">
        <v>27.4</v>
      </c>
      <c r="H26" s="240" t="n">
        <v>578778</v>
      </c>
      <c r="I26" s="241" t="n">
        <v>14.1</v>
      </c>
    </row>
    <row r="27" customFormat="false" ht="12.75" hidden="false" customHeight="true" outlineLevel="0" collapsed="false">
      <c r="A27" s="256" t="n">
        <v>23</v>
      </c>
      <c r="B27" s="160" t="s">
        <v>978</v>
      </c>
      <c r="C27" s="257" t="n">
        <v>659380</v>
      </c>
      <c r="D27" s="257" t="n">
        <v>1736856</v>
      </c>
      <c r="E27" s="257" t="n">
        <v>1541840</v>
      </c>
      <c r="F27" s="240" t="n">
        <v>138754</v>
      </c>
      <c r="G27" s="241" t="n">
        <v>26.7</v>
      </c>
      <c r="H27" s="240" t="n">
        <v>195016</v>
      </c>
      <c r="I27" s="241" t="n">
        <v>12.6</v>
      </c>
    </row>
    <row r="28" customFormat="false" ht="12.75" hidden="false" customHeight="true" outlineLevel="0" collapsed="false">
      <c r="A28" s="256" t="n">
        <v>24</v>
      </c>
      <c r="B28" s="160" t="s">
        <v>979</v>
      </c>
      <c r="C28" s="257" t="n">
        <v>3812451</v>
      </c>
      <c r="D28" s="257" t="n">
        <v>9732784</v>
      </c>
      <c r="E28" s="257" t="n">
        <v>8911911</v>
      </c>
      <c r="F28" s="240" t="n">
        <v>852011</v>
      </c>
      <c r="G28" s="241" t="n">
        <v>28.8</v>
      </c>
      <c r="H28" s="240" t="n">
        <v>820873</v>
      </c>
      <c r="I28" s="241" t="n">
        <v>9.2</v>
      </c>
    </row>
    <row r="29" customFormat="false" ht="12.75" hidden="false" customHeight="true" outlineLevel="0" collapsed="false">
      <c r="A29" s="256" t="n">
        <v>25</v>
      </c>
      <c r="B29" s="160" t="s">
        <v>980</v>
      </c>
      <c r="C29" s="257" t="n">
        <v>1594115</v>
      </c>
      <c r="D29" s="257" t="n">
        <v>4275526</v>
      </c>
      <c r="E29" s="257" t="n">
        <v>4245628</v>
      </c>
      <c r="F29" s="240" t="n">
        <v>263407</v>
      </c>
      <c r="G29" s="241" t="n">
        <v>19.8</v>
      </c>
      <c r="H29" s="240" t="n">
        <v>29898</v>
      </c>
      <c r="I29" s="241" t="n">
        <v>0.7</v>
      </c>
    </row>
    <row r="30" customFormat="false" ht="12.75" hidden="false" customHeight="true" outlineLevel="0" collapsed="false">
      <c r="A30" s="256" t="n">
        <v>26</v>
      </c>
      <c r="B30" s="160" t="s">
        <v>981</v>
      </c>
      <c r="C30" s="257" t="n">
        <v>7428023</v>
      </c>
      <c r="D30" s="257" t="n">
        <v>19378371</v>
      </c>
      <c r="E30" s="257" t="n">
        <v>16218537</v>
      </c>
      <c r="F30" s="240" t="n">
        <v>1918301</v>
      </c>
      <c r="G30" s="241" t="n">
        <v>34.8</v>
      </c>
      <c r="H30" s="240" t="n">
        <v>3159834</v>
      </c>
      <c r="I30" s="241" t="n">
        <v>19.5</v>
      </c>
    </row>
    <row r="31" customFormat="false" ht="12.75" hidden="false" customHeight="true" outlineLevel="0" collapsed="false">
      <c r="A31" s="256" t="n">
        <v>27</v>
      </c>
      <c r="B31" s="160" t="s">
        <v>982</v>
      </c>
      <c r="C31" s="257" t="n">
        <v>3080580</v>
      </c>
      <c r="D31" s="257" t="n">
        <v>8264204</v>
      </c>
      <c r="E31" s="257" t="n">
        <v>7260648</v>
      </c>
      <c r="F31" s="240" t="n">
        <v>601412</v>
      </c>
      <c r="G31" s="241" t="n">
        <v>24.3</v>
      </c>
      <c r="H31" s="240" t="n">
        <v>1003556</v>
      </c>
      <c r="I31" s="241" t="n">
        <v>13.8</v>
      </c>
    </row>
    <row r="32" customFormat="false" ht="12.75" hidden="false" customHeight="true" outlineLevel="0" collapsed="false">
      <c r="A32" s="256" t="n">
        <v>28</v>
      </c>
      <c r="B32" s="160" t="s">
        <v>983</v>
      </c>
      <c r="C32" s="257" t="n">
        <v>4944092</v>
      </c>
      <c r="D32" s="257" t="n">
        <v>12928745</v>
      </c>
      <c r="E32" s="257" t="n">
        <v>13753822</v>
      </c>
      <c r="F32" s="240" t="n">
        <v>421773</v>
      </c>
      <c r="G32" s="241" t="n">
        <v>9.3</v>
      </c>
      <c r="H32" s="240" t="n">
        <v>-825077</v>
      </c>
      <c r="I32" s="241" t="n">
        <v>-6</v>
      </c>
    </row>
    <row r="33" customFormat="false" ht="12.75" hidden="false" customHeight="true" outlineLevel="0" collapsed="false">
      <c r="A33" s="256" t="n">
        <v>29</v>
      </c>
      <c r="B33" s="160" t="s">
        <v>984</v>
      </c>
      <c r="C33" s="257" t="n">
        <v>6056238</v>
      </c>
      <c r="D33" s="257" t="n">
        <v>15021703</v>
      </c>
      <c r="E33" s="257" t="n">
        <v>14682831</v>
      </c>
      <c r="F33" s="240" t="n">
        <v>-175598</v>
      </c>
      <c r="G33" s="241" t="n">
        <v>-2.8</v>
      </c>
      <c r="H33" s="240" t="n">
        <v>338872</v>
      </c>
      <c r="I33" s="241" t="n">
        <v>2.3</v>
      </c>
    </row>
    <row r="34" customFormat="false" ht="12.75" hidden="false" customHeight="true" outlineLevel="0" collapsed="false">
      <c r="A34" s="256" t="n">
        <v>30</v>
      </c>
      <c r="B34" s="160" t="s">
        <v>985</v>
      </c>
      <c r="C34" s="257" t="n">
        <v>4081709</v>
      </c>
      <c r="D34" s="257" t="n">
        <v>9765916</v>
      </c>
      <c r="E34" s="257" t="n">
        <v>9210461</v>
      </c>
      <c r="F34" s="240" t="n">
        <v>1081103</v>
      </c>
      <c r="G34" s="241" t="n">
        <v>36</v>
      </c>
      <c r="H34" s="240" t="n">
        <v>555455</v>
      </c>
      <c r="I34" s="241" t="n">
        <v>6</v>
      </c>
    </row>
    <row r="35" customFormat="false" ht="12.75" hidden="false" customHeight="true" outlineLevel="0" collapsed="false">
      <c r="A35" s="256" t="n">
        <v>31</v>
      </c>
      <c r="B35" s="160" t="s">
        <v>986</v>
      </c>
      <c r="C35" s="257" t="n">
        <v>842121</v>
      </c>
      <c r="D35" s="257" t="n">
        <v>2147288</v>
      </c>
      <c r="E35" s="257" t="n">
        <v>1932182</v>
      </c>
      <c r="F35" s="240" t="n">
        <v>170070</v>
      </c>
      <c r="G35" s="241" t="n">
        <v>25.3</v>
      </c>
      <c r="H35" s="240" t="n">
        <v>215106</v>
      </c>
      <c r="I35" s="241" t="n">
        <v>11.1</v>
      </c>
    </row>
    <row r="36" customFormat="false" ht="12.75" hidden="false" customHeight="true" outlineLevel="0" collapsed="false">
      <c r="A36" s="256" t="n">
        <v>35</v>
      </c>
      <c r="B36" s="160" t="s">
        <v>987</v>
      </c>
      <c r="C36" s="257" t="n">
        <v>179563</v>
      </c>
      <c r="D36" s="257" t="n">
        <v>459592</v>
      </c>
      <c r="E36" s="257" t="n">
        <v>733040</v>
      </c>
      <c r="F36" s="240" t="n">
        <v>-76316</v>
      </c>
      <c r="G36" s="241" t="n">
        <v>-29.8</v>
      </c>
      <c r="H36" s="240" t="n">
        <v>-273448</v>
      </c>
      <c r="I36" s="241" t="n">
        <v>-37.3</v>
      </c>
    </row>
    <row r="37" customFormat="false" ht="12.75" hidden="false" customHeight="true" outlineLevel="0" collapsed="false">
      <c r="A37" s="256" t="n">
        <v>89</v>
      </c>
      <c r="B37" s="160" t="s">
        <v>988</v>
      </c>
      <c r="C37" s="257" t="n">
        <v>7020753</v>
      </c>
      <c r="D37" s="257" t="n">
        <v>18888548</v>
      </c>
      <c r="E37" s="257" t="n">
        <v>20242160</v>
      </c>
      <c r="F37" s="240" t="n">
        <v>-241708</v>
      </c>
      <c r="G37" s="241" t="n">
        <v>-3.3</v>
      </c>
      <c r="H37" s="240" t="n">
        <v>-1353612</v>
      </c>
      <c r="I37" s="241" t="n">
        <v>-6.7</v>
      </c>
    </row>
    <row r="38" s="165" customFormat="true" ht="12.75" hidden="false" customHeight="true" outlineLevel="0" collapsed="false">
      <c r="B38" s="267" t="s">
        <v>75</v>
      </c>
      <c r="C38" s="264" t="n">
        <v>68701304</v>
      </c>
      <c r="D38" s="264" t="n">
        <v>181883987</v>
      </c>
      <c r="E38" s="264" t="n">
        <v>172208070</v>
      </c>
      <c r="F38" s="245" t="n">
        <v>9962432</v>
      </c>
      <c r="G38" s="246" t="n">
        <v>17</v>
      </c>
      <c r="H38" s="245" t="n">
        <v>9675917</v>
      </c>
      <c r="I38" s="246" t="n">
        <v>5.6</v>
      </c>
    </row>
    <row r="39" customFormat="false" ht="12.75" hidden="false" customHeight="true" outlineLevel="0" collapsed="false">
      <c r="A39" s="13"/>
      <c r="B39" s="13"/>
      <c r="C39" s="273"/>
      <c r="D39" s="273"/>
      <c r="E39" s="6"/>
    </row>
    <row r="40" customFormat="false" ht="12.75" hidden="false" customHeight="true" outlineLevel="0" collapsed="false">
      <c r="A40" s="228"/>
      <c r="B40" s="228"/>
      <c r="C40" s="268"/>
      <c r="D40" s="268"/>
      <c r="E40" s="269"/>
      <c r="F40" s="274"/>
      <c r="G40" s="274"/>
      <c r="H40" s="274"/>
      <c r="I40" s="274"/>
    </row>
    <row r="41" customFormat="false" ht="12.75" hidden="false" customHeight="true" outlineLevel="0" collapsed="false">
      <c r="A41" s="228"/>
      <c r="B41" s="228"/>
      <c r="C41" s="228"/>
      <c r="D41" s="228"/>
      <c r="E41" s="269"/>
      <c r="F41" s="274"/>
      <c r="G41" s="274"/>
      <c r="H41" s="274"/>
      <c r="I41" s="274"/>
    </row>
    <row r="42" customFormat="false" ht="12.75" hidden="false" customHeight="true" outlineLevel="0" collapsed="false">
      <c r="B42" s="218"/>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75" width="7.14"/>
    <col collapsed="false" customWidth="true" hidden="false" outlineLevel="0" max="2" min="2" style="275" width="47.56"/>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7.28"/>
    <col collapsed="false" customWidth="true" hidden="false" outlineLevel="0" max="9" min="9" style="3" width="11.85"/>
    <col collapsed="false" customWidth="false" hidden="false" outlineLevel="0" max="257" min="10" style="3" width="11.42"/>
  </cols>
  <sheetData>
    <row r="1" s="250" customFormat="true" ht="20.1" hidden="false" customHeight="true" outlineLevel="0" collapsed="false">
      <c r="A1" s="77" t="s">
        <v>990</v>
      </c>
      <c r="B1" s="77"/>
      <c r="C1" s="77"/>
      <c r="D1" s="77"/>
      <c r="E1" s="77"/>
      <c r="F1" s="77"/>
      <c r="G1" s="77"/>
      <c r="H1" s="77"/>
      <c r="I1" s="77"/>
    </row>
    <row r="2" s="250" customFormat="true" ht="20.1" hidden="false" customHeight="true" outlineLevel="0" collapsed="false">
      <c r="A2" s="276"/>
      <c r="B2" s="276"/>
      <c r="C2" s="276"/>
      <c r="D2" s="276"/>
      <c r="E2" s="276"/>
      <c r="F2" s="276"/>
      <c r="G2" s="276"/>
      <c r="H2" s="276"/>
      <c r="I2" s="276"/>
    </row>
    <row r="3" customFormat="false" ht="12.75" hidden="false" customHeight="true" outlineLevel="0" collapsed="false">
      <c r="A3" s="277"/>
      <c r="B3" s="278" t="s">
        <v>842</v>
      </c>
      <c r="C3" s="148" t="n">
        <v>2010</v>
      </c>
      <c r="D3" s="148"/>
      <c r="E3" s="279" t="n">
        <v>2009</v>
      </c>
      <c r="F3" s="147" t="s">
        <v>991</v>
      </c>
      <c r="G3" s="147"/>
      <c r="H3" s="147" t="s">
        <v>991</v>
      </c>
      <c r="I3" s="147"/>
    </row>
    <row r="4" customFormat="false" ht="12.75" hidden="false" customHeight="true" outlineLevel="0" collapsed="false">
      <c r="A4" s="280" t="s">
        <v>992</v>
      </c>
      <c r="B4" s="278"/>
      <c r="C4" s="148"/>
      <c r="D4" s="148"/>
      <c r="E4" s="279"/>
      <c r="F4" s="147"/>
      <c r="G4" s="147"/>
      <c r="H4" s="147"/>
      <c r="I4" s="147"/>
    </row>
    <row r="5" customFormat="false" ht="24" hidden="false" customHeight="true" outlineLevel="0" collapsed="false">
      <c r="A5" s="281" t="s">
        <v>993</v>
      </c>
      <c r="B5" s="278"/>
      <c r="C5" s="148" t="s">
        <v>483</v>
      </c>
      <c r="D5" s="148" t="s">
        <v>493</v>
      </c>
      <c r="E5" s="148"/>
      <c r="F5" s="234" t="s">
        <v>494</v>
      </c>
      <c r="G5" s="234"/>
      <c r="H5" s="235" t="s">
        <v>495</v>
      </c>
      <c r="I5" s="235"/>
    </row>
    <row r="6" customFormat="false" ht="12.75" hidden="false" customHeight="true" outlineLevel="0" collapsed="false">
      <c r="A6" s="280" t="s">
        <v>994</v>
      </c>
      <c r="B6" s="278"/>
      <c r="C6" s="81" t="s">
        <v>790</v>
      </c>
      <c r="D6" s="81"/>
      <c r="E6" s="81"/>
      <c r="F6" s="153" t="s">
        <v>790</v>
      </c>
      <c r="G6" s="80" t="s">
        <v>394</v>
      </c>
      <c r="H6" s="153" t="s">
        <v>790</v>
      </c>
      <c r="I6" s="80" t="s">
        <v>394</v>
      </c>
    </row>
    <row r="7" customFormat="false" ht="12.75" hidden="false" customHeight="true" outlineLevel="0" collapsed="false">
      <c r="A7" s="282"/>
      <c r="B7" s="278"/>
      <c r="C7" s="81"/>
      <c r="D7" s="81"/>
      <c r="E7" s="81"/>
      <c r="F7" s="153"/>
      <c r="G7" s="80"/>
      <c r="H7" s="153"/>
      <c r="I7" s="80"/>
    </row>
    <row r="8" customFormat="false" ht="12.75" hidden="false" customHeight="true" outlineLevel="0" collapsed="false">
      <c r="B8" s="283"/>
      <c r="G8" s="284"/>
      <c r="I8" s="284"/>
    </row>
    <row r="9" customFormat="false" ht="12.75" hidden="false" customHeight="true" outlineLevel="0" collapsed="false">
      <c r="B9" s="285"/>
      <c r="C9" s="286" t="s">
        <v>28</v>
      </c>
      <c r="D9" s="192"/>
      <c r="E9" s="192"/>
      <c r="F9" s="192"/>
      <c r="G9" s="287"/>
      <c r="H9" s="162"/>
      <c r="I9" s="163"/>
    </row>
    <row r="10" customFormat="false" ht="12.75" hidden="false" customHeight="true" outlineLevel="0" collapsed="false">
      <c r="B10" s="285"/>
      <c r="C10" s="192"/>
      <c r="D10" s="192"/>
      <c r="E10" s="192"/>
      <c r="F10" s="192"/>
      <c r="G10" s="287"/>
      <c r="H10" s="162"/>
      <c r="I10" s="163"/>
    </row>
    <row r="11" customFormat="false" ht="12.75" hidden="false" customHeight="true" outlineLevel="0" collapsed="false">
      <c r="B11" s="285"/>
      <c r="C11" s="286" t="s">
        <v>75</v>
      </c>
      <c r="D11" s="192"/>
      <c r="E11" s="192"/>
      <c r="F11" s="192"/>
      <c r="G11" s="287"/>
      <c r="H11" s="162"/>
      <c r="I11" s="163"/>
    </row>
    <row r="12" customFormat="false" ht="12.75" hidden="false" customHeight="true" outlineLevel="0" collapsed="false">
      <c r="A12" s="288" t="s">
        <v>995</v>
      </c>
      <c r="B12" s="160" t="s">
        <v>996</v>
      </c>
      <c r="C12" s="192" t="n">
        <v>4462933</v>
      </c>
      <c r="D12" s="192" t="n">
        <v>11931056</v>
      </c>
      <c r="E12" s="192" t="n">
        <v>11488067</v>
      </c>
      <c r="F12" s="162" t="n">
        <v>565647</v>
      </c>
      <c r="G12" s="163" t="n">
        <v>14.5</v>
      </c>
      <c r="H12" s="162" t="n">
        <v>442989</v>
      </c>
      <c r="I12" s="163" t="n">
        <v>3.9</v>
      </c>
    </row>
    <row r="13" customFormat="false" ht="12.75" hidden="false" customHeight="true" outlineLevel="0" collapsed="false">
      <c r="A13" s="288" t="s">
        <v>997</v>
      </c>
      <c r="B13" s="160" t="s">
        <v>998</v>
      </c>
      <c r="C13" s="192" t="n">
        <v>77732011</v>
      </c>
      <c r="D13" s="192" t="n">
        <v>198549437</v>
      </c>
      <c r="E13" s="192" t="n">
        <v>177183816</v>
      </c>
      <c r="F13" s="162" t="n">
        <v>15205418</v>
      </c>
      <c r="G13" s="163" t="n">
        <v>24.3</v>
      </c>
      <c r="H13" s="162" t="n">
        <v>21365621</v>
      </c>
      <c r="I13" s="163" t="n">
        <v>12.1</v>
      </c>
    </row>
    <row r="14" customFormat="false" ht="12.75" hidden="false" customHeight="true" outlineLevel="0" collapsed="false">
      <c r="A14" s="288" t="s">
        <v>999</v>
      </c>
      <c r="B14" s="160" t="s">
        <v>1000</v>
      </c>
      <c r="C14" s="192" t="n">
        <v>72488229</v>
      </c>
      <c r="D14" s="192" t="n">
        <v>184800693</v>
      </c>
      <c r="E14" s="192" t="n">
        <v>165568403</v>
      </c>
      <c r="F14" s="162" t="n">
        <v>13922960</v>
      </c>
      <c r="G14" s="163" t="n">
        <v>23.8</v>
      </c>
      <c r="H14" s="162" t="n">
        <v>19232290</v>
      </c>
      <c r="I14" s="163" t="n">
        <v>11.6</v>
      </c>
    </row>
    <row r="15" customFormat="false" ht="12.75" hidden="false" customHeight="true" outlineLevel="0" collapsed="false">
      <c r="A15" s="288" t="s">
        <v>16</v>
      </c>
      <c r="B15" s="160" t="s">
        <v>843</v>
      </c>
      <c r="C15" s="192" t="n">
        <v>69079</v>
      </c>
      <c r="D15" s="192" t="n">
        <v>200544</v>
      </c>
      <c r="E15" s="192" t="n">
        <v>184798</v>
      </c>
      <c r="F15" s="162" t="n">
        <v>12258</v>
      </c>
      <c r="G15" s="163" t="n">
        <v>21.6</v>
      </c>
      <c r="H15" s="162" t="n">
        <v>15746</v>
      </c>
      <c r="I15" s="163" t="n">
        <v>8.5</v>
      </c>
    </row>
    <row r="16" customFormat="false" ht="12.75" hidden="false" customHeight="true" outlineLevel="0" collapsed="false">
      <c r="A16" s="288" t="s">
        <v>292</v>
      </c>
      <c r="B16" s="160" t="s">
        <v>1001</v>
      </c>
      <c r="C16" s="192" t="n">
        <v>1523510</v>
      </c>
      <c r="D16" s="192" t="n">
        <v>4064566</v>
      </c>
      <c r="E16" s="192" t="n">
        <v>3803933</v>
      </c>
      <c r="F16" s="162" t="n">
        <v>261103</v>
      </c>
      <c r="G16" s="163" t="n">
        <v>20.7</v>
      </c>
      <c r="H16" s="162" t="n">
        <v>260633</v>
      </c>
      <c r="I16" s="163" t="n">
        <v>6.9</v>
      </c>
    </row>
    <row r="17" customFormat="false" ht="12.75" hidden="false" customHeight="true" outlineLevel="0" collapsed="false">
      <c r="A17" s="288" t="s">
        <v>35</v>
      </c>
      <c r="B17" s="160" t="s">
        <v>1002</v>
      </c>
      <c r="C17" s="192" t="n">
        <v>2139590</v>
      </c>
      <c r="D17" s="192" t="n">
        <v>5684558</v>
      </c>
      <c r="E17" s="192" t="n">
        <v>5527493</v>
      </c>
      <c r="F17" s="162" t="n">
        <v>217328</v>
      </c>
      <c r="G17" s="163" t="n">
        <v>11.3</v>
      </c>
      <c r="H17" s="162" t="n">
        <v>157065</v>
      </c>
      <c r="I17" s="163" t="n">
        <v>2.8</v>
      </c>
    </row>
    <row r="18" customFormat="false" ht="12.75" hidden="false" customHeight="true" outlineLevel="0" collapsed="false">
      <c r="A18" s="288" t="s">
        <v>40</v>
      </c>
      <c r="B18" s="160" t="s">
        <v>1003</v>
      </c>
      <c r="C18" s="192" t="n">
        <v>730753</v>
      </c>
      <c r="D18" s="192" t="n">
        <v>1981389</v>
      </c>
      <c r="E18" s="192" t="n">
        <v>1971841</v>
      </c>
      <c r="F18" s="162" t="n">
        <v>74958</v>
      </c>
      <c r="G18" s="163" t="n">
        <v>11.4</v>
      </c>
      <c r="H18" s="162" t="n">
        <v>9548</v>
      </c>
      <c r="I18" s="163" t="n">
        <v>0.5</v>
      </c>
    </row>
    <row r="19" customFormat="false" ht="12.75" hidden="false" customHeight="true" outlineLevel="0" collapsed="false">
      <c r="A19" s="288" t="s">
        <v>42</v>
      </c>
      <c r="B19" s="160" t="s">
        <v>1004</v>
      </c>
      <c r="C19" s="192" t="n">
        <v>798818</v>
      </c>
      <c r="D19" s="192" t="n">
        <v>2179783</v>
      </c>
      <c r="E19" s="192" t="n">
        <v>2020269</v>
      </c>
      <c r="F19" s="162" t="n">
        <v>221069</v>
      </c>
      <c r="G19" s="163" t="n">
        <v>38.3</v>
      </c>
      <c r="H19" s="162" t="n">
        <v>159514</v>
      </c>
      <c r="I19" s="163" t="n">
        <v>7.9</v>
      </c>
    </row>
    <row r="20" customFormat="false" ht="12.75" hidden="false" customHeight="true" outlineLevel="0" collapsed="false">
      <c r="A20" s="288" t="s">
        <v>46</v>
      </c>
      <c r="B20" s="160" t="s">
        <v>1005</v>
      </c>
      <c r="C20" s="164" t="n">
        <v>4444964</v>
      </c>
      <c r="D20" s="164" t="n">
        <v>11568963</v>
      </c>
      <c r="E20" s="192" t="n">
        <v>9595143</v>
      </c>
      <c r="F20" s="162" t="n">
        <v>1061389</v>
      </c>
      <c r="G20" s="163" t="n">
        <v>31.4</v>
      </c>
      <c r="H20" s="162" t="n">
        <v>1973820</v>
      </c>
      <c r="I20" s="163" t="n">
        <v>20.6</v>
      </c>
    </row>
    <row r="21" customFormat="false" ht="12.75" hidden="false" customHeight="true" outlineLevel="0" collapsed="false">
      <c r="A21" s="288" t="s">
        <v>54</v>
      </c>
      <c r="B21" s="160" t="s">
        <v>1006</v>
      </c>
      <c r="C21" s="192" t="n">
        <v>10140561</v>
      </c>
      <c r="D21" s="192" t="n">
        <v>26348956</v>
      </c>
      <c r="E21" s="192" t="n">
        <v>22802857</v>
      </c>
      <c r="F21" s="162" t="n">
        <v>2136750</v>
      </c>
      <c r="G21" s="163" t="n">
        <v>26.7</v>
      </c>
      <c r="H21" s="162" t="n">
        <v>3546099</v>
      </c>
      <c r="I21" s="163" t="n">
        <v>15.6</v>
      </c>
    </row>
    <row r="22" customFormat="false" ht="12.75" hidden="false" customHeight="true" outlineLevel="0" collapsed="false">
      <c r="A22" s="288" t="s">
        <v>58</v>
      </c>
      <c r="B22" s="160" t="s">
        <v>1007</v>
      </c>
      <c r="C22" s="192" t="n">
        <v>62347668</v>
      </c>
      <c r="D22" s="192" t="n">
        <v>158451737</v>
      </c>
      <c r="E22" s="192" t="n">
        <v>142765546</v>
      </c>
      <c r="F22" s="162" t="n">
        <v>11786210</v>
      </c>
      <c r="G22" s="163" t="n">
        <v>23.3</v>
      </c>
      <c r="H22" s="162" t="n">
        <v>15686191</v>
      </c>
      <c r="I22" s="163" t="n">
        <v>11</v>
      </c>
    </row>
    <row r="23" customFormat="false" ht="12.75" hidden="false" customHeight="true" outlineLevel="0" collapsed="false">
      <c r="A23" s="288" t="s">
        <v>69</v>
      </c>
      <c r="B23" s="160" t="s">
        <v>1008</v>
      </c>
      <c r="C23" s="192" t="n">
        <v>3429665</v>
      </c>
      <c r="D23" s="192" t="n">
        <v>8995116</v>
      </c>
      <c r="E23" s="192" t="n">
        <v>10308061</v>
      </c>
      <c r="F23" s="162" t="n">
        <v>-194497</v>
      </c>
      <c r="G23" s="163" t="n">
        <v>-5.4</v>
      </c>
      <c r="H23" s="162" t="n">
        <v>-1312945</v>
      </c>
      <c r="I23" s="163" t="n">
        <v>-12.7</v>
      </c>
    </row>
    <row r="24" s="165" customFormat="true" ht="12.75" hidden="false" customHeight="true" outlineLevel="0" collapsed="false">
      <c r="A24" s="289"/>
      <c r="B24" s="201" t="s">
        <v>540</v>
      </c>
      <c r="C24" s="188" t="n">
        <v>85624609</v>
      </c>
      <c r="D24" s="188" t="n">
        <v>219475609</v>
      </c>
      <c r="E24" s="188" t="n">
        <v>198979943</v>
      </c>
      <c r="F24" s="158" t="n">
        <v>15576568</v>
      </c>
      <c r="G24" s="159" t="n">
        <v>22.2</v>
      </c>
      <c r="H24" s="158" t="n">
        <v>20495666</v>
      </c>
      <c r="I24" s="159" t="n">
        <v>10.3</v>
      </c>
    </row>
    <row r="25" s="165" customFormat="true" ht="12.75" hidden="false" customHeight="true" outlineLevel="0" collapsed="false">
      <c r="A25" s="289"/>
      <c r="B25" s="201"/>
      <c r="C25" s="188"/>
      <c r="D25" s="188"/>
      <c r="E25" s="188"/>
      <c r="F25" s="158"/>
      <c r="G25" s="159"/>
      <c r="H25" s="158"/>
      <c r="I25" s="159"/>
    </row>
    <row r="26" s="165" customFormat="true" ht="12.75" hidden="false" customHeight="true" outlineLevel="0" collapsed="false">
      <c r="A26" s="289"/>
      <c r="B26" s="201"/>
      <c r="C26" s="290" t="s">
        <v>1009</v>
      </c>
      <c r="D26" s="188"/>
      <c r="E26" s="188"/>
      <c r="F26" s="158"/>
      <c r="G26" s="159"/>
      <c r="H26" s="158"/>
      <c r="I26" s="159"/>
    </row>
    <row r="27" customFormat="false" ht="12.75" hidden="false" customHeight="true" outlineLevel="0" collapsed="false">
      <c r="A27" s="288" t="s">
        <v>995</v>
      </c>
      <c r="B27" s="160" t="s">
        <v>996</v>
      </c>
      <c r="C27" s="192" t="n">
        <v>3485753</v>
      </c>
      <c r="D27" s="192" t="n">
        <v>9427818</v>
      </c>
      <c r="E27" s="192" t="n">
        <v>9222626</v>
      </c>
      <c r="F27" s="162" t="n">
        <v>382841</v>
      </c>
      <c r="G27" s="163" t="n">
        <v>12.3</v>
      </c>
      <c r="H27" s="162" t="n">
        <v>205192</v>
      </c>
      <c r="I27" s="163" t="n">
        <v>2.2</v>
      </c>
    </row>
    <row r="28" customFormat="false" ht="12.75" hidden="false" customHeight="true" outlineLevel="0" collapsed="false">
      <c r="A28" s="288" t="s">
        <v>997</v>
      </c>
      <c r="B28" s="160" t="s">
        <v>998</v>
      </c>
      <c r="C28" s="192" t="n">
        <v>44680390</v>
      </c>
      <c r="D28" s="192" t="n">
        <v>117298467</v>
      </c>
      <c r="E28" s="192" t="n">
        <v>108307250</v>
      </c>
      <c r="F28" s="162" t="n">
        <v>6577154</v>
      </c>
      <c r="G28" s="163" t="n">
        <v>17.3</v>
      </c>
      <c r="H28" s="162" t="n">
        <v>8991217</v>
      </c>
      <c r="I28" s="163" t="n">
        <v>8.3</v>
      </c>
    </row>
    <row r="29" customFormat="false" ht="12.75" hidden="false" customHeight="true" outlineLevel="0" collapsed="false">
      <c r="A29" s="288" t="s">
        <v>999</v>
      </c>
      <c r="B29" s="160" t="s">
        <v>1000</v>
      </c>
      <c r="C29" s="192" t="n">
        <v>41128753</v>
      </c>
      <c r="D29" s="192" t="n">
        <v>107947220</v>
      </c>
      <c r="E29" s="192" t="n">
        <v>100218130</v>
      </c>
      <c r="F29" s="162" t="n">
        <v>5637109</v>
      </c>
      <c r="G29" s="163" t="n">
        <v>15.9</v>
      </c>
      <c r="H29" s="162" t="n">
        <v>7729090</v>
      </c>
      <c r="I29" s="163" t="n">
        <v>7.7</v>
      </c>
    </row>
    <row r="30" customFormat="false" ht="12.75" hidden="false" customHeight="true" outlineLevel="0" collapsed="false">
      <c r="A30" s="288" t="s">
        <v>16</v>
      </c>
      <c r="B30" s="160" t="s">
        <v>843</v>
      </c>
      <c r="C30" s="192" t="n">
        <v>52485</v>
      </c>
      <c r="D30" s="192" t="n">
        <v>158884</v>
      </c>
      <c r="E30" s="192" t="n">
        <v>132851</v>
      </c>
      <c r="F30" s="162" t="n">
        <v>12976</v>
      </c>
      <c r="G30" s="163" t="n">
        <v>32.8</v>
      </c>
      <c r="H30" s="162" t="n">
        <v>26033</v>
      </c>
      <c r="I30" s="163" t="n">
        <v>19.6</v>
      </c>
    </row>
    <row r="31" customFormat="false" ht="12.75" hidden="false" customHeight="true" outlineLevel="0" collapsed="false">
      <c r="A31" s="288" t="s">
        <v>292</v>
      </c>
      <c r="B31" s="160" t="s">
        <v>1001</v>
      </c>
      <c r="C31" s="192" t="n">
        <v>1309046</v>
      </c>
      <c r="D31" s="192" t="n">
        <v>3517966</v>
      </c>
      <c r="E31" s="192" t="n">
        <v>3352289</v>
      </c>
      <c r="F31" s="162" t="n">
        <v>210717</v>
      </c>
      <c r="G31" s="163" t="n">
        <v>19.2</v>
      </c>
      <c r="H31" s="162" t="n">
        <v>165677</v>
      </c>
      <c r="I31" s="163" t="n">
        <v>4.9</v>
      </c>
    </row>
    <row r="32" customFormat="false" ht="12.75" hidden="false" customHeight="true" outlineLevel="0" collapsed="false">
      <c r="A32" s="288" t="s">
        <v>35</v>
      </c>
      <c r="B32" s="160" t="s">
        <v>1002</v>
      </c>
      <c r="C32" s="192" t="n">
        <v>1654252</v>
      </c>
      <c r="D32" s="192" t="n">
        <v>4455074</v>
      </c>
      <c r="E32" s="192" t="n">
        <v>4380522</v>
      </c>
      <c r="F32" s="162" t="n">
        <v>154778</v>
      </c>
      <c r="G32" s="163" t="n">
        <v>10.3</v>
      </c>
      <c r="H32" s="162" t="n">
        <v>74552</v>
      </c>
      <c r="I32" s="163" t="n">
        <v>1.7</v>
      </c>
    </row>
    <row r="33" customFormat="false" ht="12.75" hidden="false" customHeight="true" outlineLevel="0" collapsed="false">
      <c r="A33" s="288" t="s">
        <v>40</v>
      </c>
      <c r="B33" s="160" t="s">
        <v>1003</v>
      </c>
      <c r="C33" s="192" t="n">
        <v>469965</v>
      </c>
      <c r="D33" s="192" t="n">
        <v>1295889</v>
      </c>
      <c r="E33" s="192" t="n">
        <v>1356963</v>
      </c>
      <c r="F33" s="162" t="n">
        <v>4363</v>
      </c>
      <c r="G33" s="163" t="n">
        <v>0.9</v>
      </c>
      <c r="H33" s="162" t="n">
        <v>-61074</v>
      </c>
      <c r="I33" s="163" t="n">
        <v>-4.5</v>
      </c>
    </row>
    <row r="34" customFormat="false" ht="12.75" hidden="false" customHeight="true" outlineLevel="0" collapsed="false">
      <c r="A34" s="288" t="s">
        <v>42</v>
      </c>
      <c r="B34" s="160" t="s">
        <v>1004</v>
      </c>
      <c r="C34" s="192" t="n">
        <v>550538</v>
      </c>
      <c r="D34" s="192" t="n">
        <v>1467408</v>
      </c>
      <c r="E34" s="192" t="n">
        <v>1356846</v>
      </c>
      <c r="F34" s="162" t="n">
        <v>169942</v>
      </c>
      <c r="G34" s="163" t="n">
        <v>44.7</v>
      </c>
      <c r="H34" s="162" t="n">
        <v>110562</v>
      </c>
      <c r="I34" s="163" t="n">
        <v>8.1</v>
      </c>
    </row>
    <row r="35" customFormat="false" ht="12.75" hidden="false" customHeight="true" outlineLevel="0" collapsed="false">
      <c r="A35" s="288" t="s">
        <v>46</v>
      </c>
      <c r="B35" s="160" t="s">
        <v>1005</v>
      </c>
      <c r="C35" s="192" t="n">
        <v>3001100</v>
      </c>
      <c r="D35" s="192" t="n">
        <v>7883838</v>
      </c>
      <c r="E35" s="192" t="n">
        <v>6732273</v>
      </c>
      <c r="F35" s="162" t="n">
        <v>770101</v>
      </c>
      <c r="G35" s="163" t="n">
        <v>34.5</v>
      </c>
      <c r="H35" s="162" t="n">
        <v>1151565</v>
      </c>
      <c r="I35" s="163" t="n">
        <v>17.1</v>
      </c>
    </row>
    <row r="36" customFormat="false" ht="12.75" hidden="false" customHeight="true" outlineLevel="0" collapsed="false">
      <c r="A36" s="288" t="s">
        <v>54</v>
      </c>
      <c r="B36" s="160" t="s">
        <v>1006</v>
      </c>
      <c r="C36" s="192" t="n">
        <v>6237537</v>
      </c>
      <c r="D36" s="192" t="n">
        <v>16436441</v>
      </c>
      <c r="E36" s="192" t="n">
        <v>14329495</v>
      </c>
      <c r="F36" s="162" t="n">
        <v>1443737</v>
      </c>
      <c r="G36" s="163" t="n">
        <v>30.1</v>
      </c>
      <c r="H36" s="162" t="n">
        <v>2106946</v>
      </c>
      <c r="I36" s="163" t="n">
        <v>14.7</v>
      </c>
    </row>
    <row r="37" customFormat="false" ht="12.75" hidden="false" customHeight="true" outlineLevel="0" collapsed="false">
      <c r="A37" s="288" t="s">
        <v>58</v>
      </c>
      <c r="B37" s="160" t="s">
        <v>1007</v>
      </c>
      <c r="C37" s="192" t="n">
        <v>34891217</v>
      </c>
      <c r="D37" s="192" t="n">
        <v>91510774</v>
      </c>
      <c r="E37" s="192" t="n">
        <v>85888636</v>
      </c>
      <c r="F37" s="162" t="n">
        <v>4193378</v>
      </c>
      <c r="G37" s="163" t="n">
        <v>13.7</v>
      </c>
      <c r="H37" s="162" t="n">
        <v>5622138</v>
      </c>
      <c r="I37" s="163" t="n">
        <v>6.5</v>
      </c>
    </row>
    <row r="38" customFormat="false" ht="12.75" hidden="false" customHeight="true" outlineLevel="0" collapsed="false">
      <c r="A38" s="288" t="s">
        <v>69</v>
      </c>
      <c r="B38" s="160" t="s">
        <v>1008</v>
      </c>
      <c r="C38" s="192" t="n">
        <v>3226255</v>
      </c>
      <c r="D38" s="192" t="n">
        <v>8489713</v>
      </c>
      <c r="E38" s="192" t="n">
        <v>9768392</v>
      </c>
      <c r="F38" s="162" t="n">
        <v>-209383</v>
      </c>
      <c r="G38" s="163" t="n">
        <v>-6.1</v>
      </c>
      <c r="H38" s="162" t="n">
        <v>-1278679</v>
      </c>
      <c r="I38" s="163" t="n">
        <v>-13.1</v>
      </c>
    </row>
    <row r="39" s="165" customFormat="true" ht="12.75" hidden="false" customHeight="true" outlineLevel="0" collapsed="false">
      <c r="A39" s="289"/>
      <c r="B39" s="201" t="s">
        <v>540</v>
      </c>
      <c r="C39" s="188" t="n">
        <v>51392399</v>
      </c>
      <c r="D39" s="188" t="n">
        <v>135215998</v>
      </c>
      <c r="E39" s="188" t="n">
        <v>127298277</v>
      </c>
      <c r="F39" s="158" t="n">
        <v>6750609</v>
      </c>
      <c r="G39" s="159" t="n">
        <v>15.1</v>
      </c>
      <c r="H39" s="158" t="n">
        <v>7917721</v>
      </c>
      <c r="I39" s="159" t="n">
        <v>6.2</v>
      </c>
    </row>
    <row r="40" s="165" customFormat="true" ht="12.75" hidden="false" customHeight="true" outlineLevel="0" collapsed="false">
      <c r="A40" s="289"/>
      <c r="B40" s="201"/>
      <c r="C40" s="188"/>
      <c r="D40" s="188"/>
      <c r="E40" s="188"/>
      <c r="F40" s="158"/>
      <c r="G40" s="159"/>
      <c r="H40" s="158"/>
      <c r="I40" s="159"/>
    </row>
    <row r="41" s="165" customFormat="true" ht="12.75" hidden="false" customHeight="true" outlineLevel="0" collapsed="false">
      <c r="A41" s="289"/>
      <c r="B41" s="201"/>
      <c r="C41" s="290" t="s">
        <v>79</v>
      </c>
      <c r="D41" s="188"/>
      <c r="E41" s="188"/>
      <c r="F41" s="158"/>
      <c r="G41" s="159"/>
      <c r="H41" s="158"/>
      <c r="I41" s="159"/>
    </row>
    <row r="42" customFormat="false" ht="12.75" hidden="false" customHeight="true" outlineLevel="0" collapsed="false">
      <c r="A42" s="288" t="s">
        <v>995</v>
      </c>
      <c r="B42" s="160" t="s">
        <v>996</v>
      </c>
      <c r="C42" s="192" t="n">
        <v>977184</v>
      </c>
      <c r="D42" s="192" t="n">
        <v>2503232</v>
      </c>
      <c r="E42" s="192" t="n">
        <v>2265443</v>
      </c>
      <c r="F42" s="162" t="n">
        <v>182812</v>
      </c>
      <c r="G42" s="163" t="n">
        <v>23</v>
      </c>
      <c r="H42" s="162" t="n">
        <v>237789</v>
      </c>
      <c r="I42" s="163" t="n">
        <v>10.5</v>
      </c>
    </row>
    <row r="43" customFormat="false" ht="12.75" hidden="false" customHeight="true" outlineLevel="0" collapsed="false">
      <c r="A43" s="288" t="s">
        <v>997</v>
      </c>
      <c r="B43" s="160" t="s">
        <v>998</v>
      </c>
      <c r="C43" s="192" t="n">
        <v>33051617</v>
      </c>
      <c r="D43" s="192" t="n">
        <v>81250974</v>
      </c>
      <c r="E43" s="192" t="n">
        <v>68876564</v>
      </c>
      <c r="F43" s="162" t="n">
        <v>8628259</v>
      </c>
      <c r="G43" s="163" t="n">
        <v>35.3</v>
      </c>
      <c r="H43" s="162" t="n">
        <v>12374410</v>
      </c>
      <c r="I43" s="163" t="n">
        <v>18</v>
      </c>
    </row>
    <row r="44" customFormat="false" ht="12.75" hidden="false" customHeight="true" outlineLevel="0" collapsed="false">
      <c r="A44" s="288" t="s">
        <v>999</v>
      </c>
      <c r="B44" s="160" t="s">
        <v>1000</v>
      </c>
      <c r="C44" s="192" t="n">
        <v>31359479</v>
      </c>
      <c r="D44" s="192" t="n">
        <v>76853485</v>
      </c>
      <c r="E44" s="192" t="n">
        <v>65350265</v>
      </c>
      <c r="F44" s="162" t="n">
        <v>8285850</v>
      </c>
      <c r="G44" s="163" t="n">
        <v>35.9</v>
      </c>
      <c r="H44" s="162" t="n">
        <v>11503220</v>
      </c>
      <c r="I44" s="163" t="n">
        <v>17.6</v>
      </c>
    </row>
    <row r="45" customFormat="false" ht="12.75" hidden="false" customHeight="true" outlineLevel="0" collapsed="false">
      <c r="A45" s="288" t="s">
        <v>16</v>
      </c>
      <c r="B45" s="160" t="s">
        <v>843</v>
      </c>
      <c r="C45" s="192" t="n">
        <v>16595</v>
      </c>
      <c r="D45" s="192" t="n">
        <v>41664</v>
      </c>
      <c r="E45" s="192" t="n">
        <v>51948</v>
      </c>
      <c r="F45" s="162" t="n">
        <v>-717</v>
      </c>
      <c r="G45" s="163" t="n">
        <v>-4.1</v>
      </c>
      <c r="H45" s="162" t="n">
        <v>-10284</v>
      </c>
      <c r="I45" s="163" t="n">
        <v>-19.8</v>
      </c>
    </row>
    <row r="46" customFormat="false" ht="12.75" hidden="false" customHeight="true" outlineLevel="0" collapsed="false">
      <c r="A46" s="288" t="s">
        <v>292</v>
      </c>
      <c r="B46" s="160" t="s">
        <v>1001</v>
      </c>
      <c r="C46" s="192" t="n">
        <v>214464</v>
      </c>
      <c r="D46" s="192" t="n">
        <v>546599</v>
      </c>
      <c r="E46" s="192" t="n">
        <v>451658</v>
      </c>
      <c r="F46" s="162" t="n">
        <v>50375</v>
      </c>
      <c r="G46" s="163" t="n">
        <v>30.7</v>
      </c>
      <c r="H46" s="162" t="n">
        <v>94941</v>
      </c>
      <c r="I46" s="163" t="n">
        <v>21</v>
      </c>
    </row>
    <row r="47" customFormat="false" ht="12.75" hidden="false" customHeight="true" outlineLevel="0" collapsed="false">
      <c r="A47" s="288" t="s">
        <v>35</v>
      </c>
      <c r="B47" s="160" t="s">
        <v>1002</v>
      </c>
      <c r="C47" s="192" t="n">
        <v>485332</v>
      </c>
      <c r="D47" s="192" t="n">
        <v>1229469</v>
      </c>
      <c r="E47" s="192" t="n">
        <v>1146965</v>
      </c>
      <c r="F47" s="162" t="n">
        <v>62543</v>
      </c>
      <c r="G47" s="163" t="n">
        <v>14.8</v>
      </c>
      <c r="H47" s="162" t="n">
        <v>82504</v>
      </c>
      <c r="I47" s="163" t="n">
        <v>7.2</v>
      </c>
    </row>
    <row r="48" customFormat="false" ht="12.75" hidden="false" customHeight="true" outlineLevel="0" collapsed="false">
      <c r="A48" s="288" t="s">
        <v>40</v>
      </c>
      <c r="B48" s="160" t="s">
        <v>1003</v>
      </c>
      <c r="C48" s="192" t="n">
        <v>260785</v>
      </c>
      <c r="D48" s="192" t="n">
        <v>685492</v>
      </c>
      <c r="E48" s="192" t="n">
        <v>614888</v>
      </c>
      <c r="F48" s="162" t="n">
        <v>70588</v>
      </c>
      <c r="G48" s="163" t="n">
        <v>37.1</v>
      </c>
      <c r="H48" s="162" t="n">
        <v>70604</v>
      </c>
      <c r="I48" s="163" t="n">
        <v>11.5</v>
      </c>
    </row>
    <row r="49" customFormat="false" ht="12.75" hidden="false" customHeight="true" outlineLevel="0" collapsed="false">
      <c r="A49" s="288" t="s">
        <v>42</v>
      </c>
      <c r="B49" s="160" t="s">
        <v>1004</v>
      </c>
      <c r="C49" s="164" t="n">
        <v>248284</v>
      </c>
      <c r="D49" s="164" t="n">
        <v>712381</v>
      </c>
      <c r="E49" s="192" t="n">
        <v>663425</v>
      </c>
      <c r="F49" s="162" t="n">
        <v>51134</v>
      </c>
      <c r="G49" s="163" t="n">
        <v>25.9</v>
      </c>
      <c r="H49" s="162" t="n">
        <v>48956</v>
      </c>
      <c r="I49" s="163" t="n">
        <v>7.4</v>
      </c>
    </row>
    <row r="50" customFormat="false" ht="12.75" hidden="false" customHeight="true" outlineLevel="0" collapsed="false">
      <c r="A50" s="288" t="s">
        <v>46</v>
      </c>
      <c r="B50" s="160" t="s">
        <v>1005</v>
      </c>
      <c r="C50" s="192" t="n">
        <v>1443857</v>
      </c>
      <c r="D50" s="192" t="n">
        <v>3685113</v>
      </c>
      <c r="E50" s="192" t="n">
        <v>2862866</v>
      </c>
      <c r="F50" s="162" t="n">
        <v>291284</v>
      </c>
      <c r="G50" s="163" t="n">
        <v>25.3</v>
      </c>
      <c r="H50" s="162" t="n">
        <v>822247</v>
      </c>
      <c r="I50" s="163" t="n">
        <v>28.7</v>
      </c>
    </row>
    <row r="51" customFormat="false" ht="12.75" hidden="false" customHeight="true" outlineLevel="0" collapsed="false">
      <c r="A51" s="288" t="s">
        <v>54</v>
      </c>
      <c r="B51" s="160" t="s">
        <v>1006</v>
      </c>
      <c r="C51" s="192" t="n">
        <v>3903032</v>
      </c>
      <c r="D51" s="192" t="n">
        <v>9912511</v>
      </c>
      <c r="E51" s="192" t="n">
        <v>8473355</v>
      </c>
      <c r="F51" s="162" t="n">
        <v>693028</v>
      </c>
      <c r="G51" s="163" t="n">
        <v>21.6</v>
      </c>
      <c r="H51" s="162" t="n">
        <v>1439156</v>
      </c>
      <c r="I51" s="163" t="n">
        <v>17</v>
      </c>
    </row>
    <row r="52" customFormat="false" ht="12.75" hidden="false" customHeight="true" outlineLevel="0" collapsed="false">
      <c r="A52" s="288" t="s">
        <v>58</v>
      </c>
      <c r="B52" s="160" t="s">
        <v>1007</v>
      </c>
      <c r="C52" s="192" t="n">
        <v>27456451</v>
      </c>
      <c r="D52" s="192" t="n">
        <v>66940963</v>
      </c>
      <c r="E52" s="192" t="n">
        <v>56876914</v>
      </c>
      <c r="F52" s="162" t="n">
        <v>7592828</v>
      </c>
      <c r="G52" s="163" t="n">
        <v>38.2</v>
      </c>
      <c r="H52" s="162" t="n">
        <v>10064049</v>
      </c>
      <c r="I52" s="163" t="n">
        <v>17.7</v>
      </c>
    </row>
    <row r="53" customFormat="false" ht="12.75" hidden="false" customHeight="true" outlineLevel="0" collapsed="false">
      <c r="A53" s="288" t="s">
        <v>69</v>
      </c>
      <c r="B53" s="160" t="s">
        <v>1008</v>
      </c>
      <c r="C53" s="192" t="n">
        <v>203409</v>
      </c>
      <c r="D53" s="192" t="n">
        <v>505400</v>
      </c>
      <c r="E53" s="192" t="n">
        <v>539654</v>
      </c>
      <c r="F53" s="162" t="n">
        <v>14895</v>
      </c>
      <c r="G53" s="163" t="n">
        <v>7.9</v>
      </c>
      <c r="H53" s="162" t="n">
        <v>-34254</v>
      </c>
      <c r="I53" s="163" t="n">
        <v>-6.3</v>
      </c>
    </row>
    <row r="54" s="165" customFormat="true" ht="12.75" hidden="false" customHeight="true" outlineLevel="0" collapsed="false">
      <c r="A54" s="289"/>
      <c r="B54" s="201" t="s">
        <v>540</v>
      </c>
      <c r="C54" s="188" t="n">
        <v>34232202</v>
      </c>
      <c r="D54" s="188" t="n">
        <v>84259611</v>
      </c>
      <c r="E54" s="188" t="n">
        <v>71681679</v>
      </c>
      <c r="F54" s="158" t="n">
        <v>8825948</v>
      </c>
      <c r="G54" s="159" t="n">
        <v>34.7</v>
      </c>
      <c r="H54" s="158" t="n">
        <v>12577932</v>
      </c>
      <c r="I54" s="159" t="n">
        <v>17.5</v>
      </c>
    </row>
    <row r="55" customFormat="false" ht="12.75" hidden="false" customHeight="true" outlineLevel="0" collapsed="false">
      <c r="A55" s="288"/>
      <c r="B55" s="285"/>
      <c r="C55" s="192"/>
      <c r="D55" s="192"/>
      <c r="E55" s="192"/>
      <c r="F55" s="192"/>
      <c r="G55" s="192"/>
      <c r="H55" s="192"/>
      <c r="I55" s="192"/>
    </row>
    <row r="56" customFormat="false" ht="12.75" hidden="false" customHeight="true" outlineLevel="0" collapsed="false">
      <c r="A56" s="288"/>
      <c r="B56" s="285"/>
      <c r="C56" s="192"/>
      <c r="D56" s="192"/>
      <c r="E56" s="192"/>
      <c r="F56" s="162"/>
      <c r="G56" s="163"/>
      <c r="H56" s="162"/>
      <c r="I56" s="163"/>
    </row>
    <row r="57" customFormat="false" ht="12.75" hidden="false" customHeight="true" outlineLevel="0" collapsed="false">
      <c r="B57" s="291"/>
      <c r="C57" s="289" t="s">
        <v>30</v>
      </c>
      <c r="G57" s="284"/>
      <c r="I57" s="284"/>
    </row>
    <row r="58" customFormat="false" ht="12.75" hidden="false" customHeight="true" outlineLevel="0" collapsed="false">
      <c r="B58" s="285"/>
      <c r="G58" s="284"/>
      <c r="I58" s="284"/>
    </row>
    <row r="59" customFormat="false" ht="12.75" hidden="false" customHeight="true" outlineLevel="0" collapsed="false">
      <c r="B59" s="291"/>
      <c r="C59" s="286" t="s">
        <v>75</v>
      </c>
      <c r="G59" s="284"/>
      <c r="I59" s="284"/>
    </row>
    <row r="60" customFormat="false" ht="12.75" hidden="false" customHeight="true" outlineLevel="0" collapsed="false">
      <c r="A60" s="288" t="s">
        <v>995</v>
      </c>
      <c r="B60" s="160" t="s">
        <v>996</v>
      </c>
      <c r="C60" s="192" t="n">
        <v>5128788</v>
      </c>
      <c r="D60" s="192" t="n">
        <v>14139250</v>
      </c>
      <c r="E60" s="192" t="n">
        <v>14147057</v>
      </c>
      <c r="F60" s="162" t="n">
        <v>265621</v>
      </c>
      <c r="G60" s="163" t="n">
        <v>5.5</v>
      </c>
      <c r="H60" s="162" t="n">
        <v>-7807</v>
      </c>
      <c r="I60" s="163" t="n">
        <v>-0.1</v>
      </c>
    </row>
    <row r="61" customFormat="false" ht="12.75" hidden="false" customHeight="true" outlineLevel="0" collapsed="false">
      <c r="A61" s="288" t="s">
        <v>997</v>
      </c>
      <c r="B61" s="160" t="s">
        <v>998</v>
      </c>
      <c r="C61" s="192" t="n">
        <v>59057455</v>
      </c>
      <c r="D61" s="192" t="n">
        <v>155595528</v>
      </c>
      <c r="E61" s="192" t="n">
        <v>143557559</v>
      </c>
      <c r="F61" s="162" t="n">
        <v>10474994</v>
      </c>
      <c r="G61" s="163" t="n">
        <v>21.6</v>
      </c>
      <c r="H61" s="162" t="n">
        <v>12037969</v>
      </c>
      <c r="I61" s="163" t="n">
        <v>8.4</v>
      </c>
    </row>
    <row r="62" customFormat="false" ht="12.75" hidden="false" customHeight="true" outlineLevel="0" collapsed="false">
      <c r="A62" s="288" t="s">
        <v>999</v>
      </c>
      <c r="B62" s="160" t="s">
        <v>1000</v>
      </c>
      <c r="C62" s="192" t="n">
        <v>46698441</v>
      </c>
      <c r="D62" s="192" t="n">
        <v>122342375</v>
      </c>
      <c r="E62" s="192" t="n">
        <v>113752209</v>
      </c>
      <c r="F62" s="162" t="n">
        <v>7694565</v>
      </c>
      <c r="G62" s="163" t="n">
        <v>19.7</v>
      </c>
      <c r="H62" s="162" t="n">
        <v>8590166</v>
      </c>
      <c r="I62" s="163" t="n">
        <v>7.6</v>
      </c>
    </row>
    <row r="63" customFormat="false" ht="12.75" hidden="false" customHeight="true" outlineLevel="0" collapsed="false">
      <c r="A63" s="288" t="s">
        <v>16</v>
      </c>
      <c r="B63" s="160" t="s">
        <v>843</v>
      </c>
      <c r="C63" s="192" t="n">
        <v>91251</v>
      </c>
      <c r="D63" s="192" t="n">
        <v>275418</v>
      </c>
      <c r="E63" s="192" t="n">
        <v>291297</v>
      </c>
      <c r="F63" s="162" t="n">
        <v>-3672</v>
      </c>
      <c r="G63" s="163" t="n">
        <v>-3.9</v>
      </c>
      <c r="H63" s="162" t="n">
        <v>-15879</v>
      </c>
      <c r="I63" s="163" t="n">
        <v>-5.5</v>
      </c>
    </row>
    <row r="64" customFormat="false" ht="12.75" hidden="false" customHeight="true" outlineLevel="0" collapsed="false">
      <c r="A64" s="288" t="s">
        <v>292</v>
      </c>
      <c r="B64" s="160" t="s">
        <v>1001</v>
      </c>
      <c r="C64" s="192" t="n">
        <v>1378175</v>
      </c>
      <c r="D64" s="192" t="n">
        <v>3729223</v>
      </c>
      <c r="E64" s="192" t="n">
        <v>3524782</v>
      </c>
      <c r="F64" s="162" t="n">
        <v>214213</v>
      </c>
      <c r="G64" s="163" t="n">
        <v>18.4</v>
      </c>
      <c r="H64" s="162" t="n">
        <v>204441</v>
      </c>
      <c r="I64" s="163" t="n">
        <v>5.8</v>
      </c>
    </row>
    <row r="65" customFormat="false" ht="12.75" hidden="false" customHeight="true" outlineLevel="0" collapsed="false">
      <c r="A65" s="288" t="s">
        <v>35</v>
      </c>
      <c r="B65" s="160" t="s">
        <v>1002</v>
      </c>
      <c r="C65" s="192" t="n">
        <v>2951276</v>
      </c>
      <c r="D65" s="192" t="n">
        <v>8158062</v>
      </c>
      <c r="E65" s="192" t="n">
        <v>8343922</v>
      </c>
      <c r="F65" s="162" t="n">
        <v>57673</v>
      </c>
      <c r="G65" s="163" t="n">
        <v>2</v>
      </c>
      <c r="H65" s="162" t="n">
        <v>-185860</v>
      </c>
      <c r="I65" s="163" t="n">
        <v>-2.2</v>
      </c>
    </row>
    <row r="66" customFormat="false" ht="12.75" hidden="false" customHeight="true" outlineLevel="0" collapsed="false">
      <c r="A66" s="288" t="s">
        <v>40</v>
      </c>
      <c r="B66" s="160" t="s">
        <v>1003</v>
      </c>
      <c r="C66" s="192" t="n">
        <v>708087</v>
      </c>
      <c r="D66" s="192" t="n">
        <v>1976548</v>
      </c>
      <c r="E66" s="192" t="n">
        <v>1987056</v>
      </c>
      <c r="F66" s="162" t="n">
        <v>-2593</v>
      </c>
      <c r="G66" s="163" t="n">
        <v>-0.4</v>
      </c>
      <c r="H66" s="162" t="n">
        <v>-10508</v>
      </c>
      <c r="I66" s="163" t="n">
        <v>-0.5</v>
      </c>
    </row>
    <row r="67" customFormat="false" ht="12.75" hidden="false" customHeight="true" outlineLevel="0" collapsed="false">
      <c r="A67" s="288" t="s">
        <v>42</v>
      </c>
      <c r="B67" s="160" t="s">
        <v>1004</v>
      </c>
      <c r="C67" s="192" t="n">
        <v>6577175</v>
      </c>
      <c r="D67" s="192" t="n">
        <v>18203293</v>
      </c>
      <c r="E67" s="192" t="n">
        <v>18093810</v>
      </c>
      <c r="F67" s="162" t="n">
        <v>920353</v>
      </c>
      <c r="G67" s="163" t="n">
        <v>16.3</v>
      </c>
      <c r="H67" s="162" t="n">
        <v>109483</v>
      </c>
      <c r="I67" s="163" t="n">
        <v>0.6</v>
      </c>
    </row>
    <row r="68" customFormat="false" ht="12.75" hidden="false" customHeight="true" outlineLevel="0" collapsed="false">
      <c r="A68" s="288" t="s">
        <v>46</v>
      </c>
      <c r="B68" s="160" t="s">
        <v>1005</v>
      </c>
      <c r="C68" s="164" t="n">
        <v>5781839</v>
      </c>
      <c r="D68" s="164" t="n">
        <v>15049859</v>
      </c>
      <c r="E68" s="192" t="n">
        <v>11711540</v>
      </c>
      <c r="F68" s="162" t="n">
        <v>1860076</v>
      </c>
      <c r="G68" s="163" t="n">
        <v>47.4</v>
      </c>
      <c r="H68" s="162" t="n">
        <v>3338319</v>
      </c>
      <c r="I68" s="163" t="n">
        <v>28.5</v>
      </c>
    </row>
    <row r="69" customFormat="false" ht="12.75" hidden="false" customHeight="true" outlineLevel="0" collapsed="false">
      <c r="A69" s="288" t="s">
        <v>54</v>
      </c>
      <c r="B69" s="160" t="s">
        <v>1006</v>
      </c>
      <c r="C69" s="192" t="n">
        <v>6847242</v>
      </c>
      <c r="D69" s="192" t="n">
        <v>17929128</v>
      </c>
      <c r="E69" s="192" t="n">
        <v>16178326</v>
      </c>
      <c r="F69" s="162" t="n">
        <v>1506790</v>
      </c>
      <c r="G69" s="163" t="n">
        <v>28.2</v>
      </c>
      <c r="H69" s="162" t="n">
        <v>1750802</v>
      </c>
      <c r="I69" s="163" t="n">
        <v>10.8</v>
      </c>
    </row>
    <row r="70" customFormat="false" ht="12.75" hidden="false" customHeight="true" outlineLevel="0" collapsed="false">
      <c r="A70" s="288" t="s">
        <v>58</v>
      </c>
      <c r="B70" s="160" t="s">
        <v>1007</v>
      </c>
      <c r="C70" s="192" t="n">
        <v>39851198</v>
      </c>
      <c r="D70" s="192" t="n">
        <v>104413246</v>
      </c>
      <c r="E70" s="192" t="n">
        <v>97573884</v>
      </c>
      <c r="F70" s="162" t="n">
        <v>6187774</v>
      </c>
      <c r="G70" s="163" t="n">
        <v>18.4</v>
      </c>
      <c r="H70" s="162" t="n">
        <v>6839362</v>
      </c>
      <c r="I70" s="163" t="n">
        <v>7</v>
      </c>
    </row>
    <row r="71" customFormat="false" ht="12.75" hidden="false" customHeight="true" outlineLevel="0" collapsed="false">
      <c r="A71" s="288" t="s">
        <v>69</v>
      </c>
      <c r="B71" s="160" t="s">
        <v>1008</v>
      </c>
      <c r="C71" s="192" t="n">
        <v>4515061</v>
      </c>
      <c r="D71" s="192" t="n">
        <v>12149209</v>
      </c>
      <c r="E71" s="192" t="n">
        <v>14503453</v>
      </c>
      <c r="F71" s="162" t="n">
        <v>-778182</v>
      </c>
      <c r="G71" s="163" t="n">
        <v>-14.7</v>
      </c>
      <c r="H71" s="162" t="n">
        <v>-2354244</v>
      </c>
      <c r="I71" s="163" t="n">
        <v>-16.2</v>
      </c>
    </row>
    <row r="72" s="165" customFormat="true" ht="12.75" hidden="false" customHeight="true" outlineLevel="0" collapsed="false">
      <c r="A72" s="289"/>
      <c r="B72" s="201" t="s">
        <v>540</v>
      </c>
      <c r="C72" s="188" t="n">
        <v>68701304</v>
      </c>
      <c r="D72" s="188" t="n">
        <v>181883987</v>
      </c>
      <c r="E72" s="188" t="n">
        <v>172208070</v>
      </c>
      <c r="F72" s="158" t="n">
        <v>9962432</v>
      </c>
      <c r="G72" s="159" t="n">
        <v>17</v>
      </c>
      <c r="H72" s="158" t="n">
        <v>9675917</v>
      </c>
      <c r="I72" s="159" t="n">
        <v>5.6</v>
      </c>
    </row>
    <row r="73" s="165" customFormat="true" ht="12.75" hidden="false" customHeight="true" outlineLevel="0" collapsed="false">
      <c r="A73" s="289"/>
      <c r="B73" s="201"/>
      <c r="C73" s="188"/>
      <c r="D73" s="188"/>
      <c r="E73" s="188"/>
      <c r="F73" s="158"/>
      <c r="G73" s="159"/>
      <c r="H73" s="158"/>
      <c r="I73" s="159"/>
    </row>
    <row r="74" s="165" customFormat="true" ht="12.75" hidden="false" customHeight="true" outlineLevel="0" collapsed="false">
      <c r="A74" s="289"/>
      <c r="B74" s="201"/>
      <c r="C74" s="290" t="s">
        <v>1009</v>
      </c>
      <c r="D74" s="188"/>
      <c r="E74" s="188"/>
      <c r="F74" s="158"/>
      <c r="G74" s="159"/>
      <c r="H74" s="158"/>
      <c r="I74" s="159"/>
    </row>
    <row r="75" customFormat="false" ht="12.75" hidden="false" customHeight="true" outlineLevel="0" collapsed="false">
      <c r="A75" s="288" t="s">
        <v>995</v>
      </c>
      <c r="B75" s="160" t="s">
        <v>996</v>
      </c>
      <c r="C75" s="192" t="n">
        <v>3482399</v>
      </c>
      <c r="D75" s="192" t="n">
        <v>9634186</v>
      </c>
      <c r="E75" s="192" t="n">
        <v>9586844</v>
      </c>
      <c r="F75" s="162" t="n">
        <v>229281</v>
      </c>
      <c r="G75" s="163" t="n">
        <v>7</v>
      </c>
      <c r="H75" s="162" t="n">
        <v>47342</v>
      </c>
      <c r="I75" s="163" t="n">
        <v>0.5</v>
      </c>
    </row>
    <row r="76" customFormat="false" ht="12.75" hidden="false" customHeight="true" outlineLevel="0" collapsed="false">
      <c r="A76" s="288" t="s">
        <v>997</v>
      </c>
      <c r="B76" s="160" t="s">
        <v>998</v>
      </c>
      <c r="C76" s="192" t="n">
        <v>31237081</v>
      </c>
      <c r="D76" s="192" t="n">
        <v>84070732</v>
      </c>
      <c r="E76" s="192" t="n">
        <v>76350170</v>
      </c>
      <c r="F76" s="162" t="n">
        <v>4670291</v>
      </c>
      <c r="G76" s="163" t="n">
        <v>17.6</v>
      </c>
      <c r="H76" s="162" t="n">
        <v>7720562</v>
      </c>
      <c r="I76" s="163" t="n">
        <v>10.1</v>
      </c>
    </row>
    <row r="77" customFormat="false" ht="12.75" hidden="false" customHeight="true" outlineLevel="0" collapsed="false">
      <c r="A77" s="288" t="s">
        <v>999</v>
      </c>
      <c r="B77" s="160" t="s">
        <v>1000</v>
      </c>
      <c r="C77" s="164" t="n">
        <v>25705376</v>
      </c>
      <c r="D77" s="164" t="n">
        <v>69258912</v>
      </c>
      <c r="E77" s="192" t="n">
        <v>64277513</v>
      </c>
      <c r="F77" s="162" t="n">
        <v>2874606</v>
      </c>
      <c r="G77" s="163" t="n">
        <v>12.6</v>
      </c>
      <c r="H77" s="162" t="n">
        <v>4981399</v>
      </c>
      <c r="I77" s="163" t="n">
        <v>7.7</v>
      </c>
    </row>
    <row r="78" customFormat="false" ht="12.75" hidden="false" customHeight="true" outlineLevel="0" collapsed="false">
      <c r="A78" s="288" t="s">
        <v>16</v>
      </c>
      <c r="B78" s="160" t="s">
        <v>843</v>
      </c>
      <c r="C78" s="192" t="n">
        <v>89247</v>
      </c>
      <c r="D78" s="192" t="n">
        <v>270794</v>
      </c>
      <c r="E78" s="192" t="n">
        <v>287218</v>
      </c>
      <c r="F78" s="162" t="n">
        <v>-3959</v>
      </c>
      <c r="G78" s="163" t="n">
        <v>-4.2</v>
      </c>
      <c r="H78" s="162" t="n">
        <v>-16424</v>
      </c>
      <c r="I78" s="163" t="n">
        <v>-5.7</v>
      </c>
    </row>
    <row r="79" customFormat="false" ht="12.75" hidden="false" customHeight="true" outlineLevel="0" collapsed="false">
      <c r="A79" s="288" t="s">
        <v>292</v>
      </c>
      <c r="B79" s="160" t="s">
        <v>1001</v>
      </c>
      <c r="C79" s="192" t="n">
        <v>1007909</v>
      </c>
      <c r="D79" s="192" t="n">
        <v>2704164</v>
      </c>
      <c r="E79" s="192" t="n">
        <v>2539046</v>
      </c>
      <c r="F79" s="162" t="n">
        <v>168328</v>
      </c>
      <c r="G79" s="163" t="n">
        <v>20</v>
      </c>
      <c r="H79" s="162" t="n">
        <v>165118</v>
      </c>
      <c r="I79" s="163" t="n">
        <v>6.5</v>
      </c>
    </row>
    <row r="80" customFormat="false" ht="12.75" hidden="false" customHeight="true" outlineLevel="0" collapsed="false">
      <c r="A80" s="288" t="s">
        <v>35</v>
      </c>
      <c r="B80" s="160" t="s">
        <v>1002</v>
      </c>
      <c r="C80" s="192" t="n">
        <v>2005156</v>
      </c>
      <c r="D80" s="192" t="n">
        <v>5558021</v>
      </c>
      <c r="E80" s="192" t="n">
        <v>5698754</v>
      </c>
      <c r="F80" s="162" t="n">
        <v>58691</v>
      </c>
      <c r="G80" s="163" t="n">
        <v>3</v>
      </c>
      <c r="H80" s="162" t="n">
        <v>-140733</v>
      </c>
      <c r="I80" s="163" t="n">
        <v>-2.5</v>
      </c>
    </row>
    <row r="81" customFormat="false" ht="12.75" hidden="false" customHeight="true" outlineLevel="0" collapsed="false">
      <c r="A81" s="288" t="s">
        <v>40</v>
      </c>
      <c r="B81" s="160" t="s">
        <v>1003</v>
      </c>
      <c r="C81" s="192" t="n">
        <v>380085</v>
      </c>
      <c r="D81" s="192" t="n">
        <v>1101205</v>
      </c>
      <c r="E81" s="192" t="n">
        <v>1061831</v>
      </c>
      <c r="F81" s="162" t="n">
        <v>6213</v>
      </c>
      <c r="G81" s="163" t="n">
        <v>1.7</v>
      </c>
      <c r="H81" s="162" t="n">
        <v>39374</v>
      </c>
      <c r="I81" s="163" t="n">
        <v>3.7</v>
      </c>
    </row>
    <row r="82" customFormat="false" ht="12.75" hidden="false" customHeight="true" outlineLevel="0" collapsed="false">
      <c r="A82" s="288" t="s">
        <v>42</v>
      </c>
      <c r="B82" s="160" t="s">
        <v>1004</v>
      </c>
      <c r="C82" s="192" t="n">
        <v>1567902</v>
      </c>
      <c r="D82" s="192" t="n">
        <v>4492093</v>
      </c>
      <c r="E82" s="192" t="n">
        <v>4339959</v>
      </c>
      <c r="F82" s="162" t="n">
        <v>344421</v>
      </c>
      <c r="G82" s="163" t="n">
        <v>28.2</v>
      </c>
      <c r="H82" s="162" t="n">
        <v>152134</v>
      </c>
      <c r="I82" s="163" t="n">
        <v>3.5</v>
      </c>
    </row>
    <row r="83" customFormat="false" ht="12.75" hidden="false" customHeight="true" outlineLevel="0" collapsed="false">
      <c r="A83" s="288" t="s">
        <v>46</v>
      </c>
      <c r="B83" s="160" t="s">
        <v>1005</v>
      </c>
      <c r="C83" s="192" t="n">
        <v>3963803</v>
      </c>
      <c r="D83" s="192" t="n">
        <v>10319729</v>
      </c>
      <c r="E83" s="192" t="n">
        <v>7732691</v>
      </c>
      <c r="F83" s="162" t="n">
        <v>1451262</v>
      </c>
      <c r="G83" s="163" t="n">
        <v>57.8</v>
      </c>
      <c r="H83" s="162" t="n">
        <v>2587038</v>
      </c>
      <c r="I83" s="163" t="n">
        <v>33.5</v>
      </c>
    </row>
    <row r="84" customFormat="false" ht="12.75" hidden="false" customHeight="true" outlineLevel="0" collapsed="false">
      <c r="A84" s="288" t="s">
        <v>54</v>
      </c>
      <c r="B84" s="160" t="s">
        <v>1006</v>
      </c>
      <c r="C84" s="192" t="n">
        <v>4821021</v>
      </c>
      <c r="D84" s="192" t="n">
        <v>12581592</v>
      </c>
      <c r="E84" s="192" t="n">
        <v>11011509</v>
      </c>
      <c r="F84" s="162" t="n">
        <v>1194322</v>
      </c>
      <c r="G84" s="163" t="n">
        <v>32.9</v>
      </c>
      <c r="H84" s="162" t="n">
        <v>1570083</v>
      </c>
      <c r="I84" s="163" t="n">
        <v>14.3</v>
      </c>
    </row>
    <row r="85" customFormat="false" ht="12.75" hidden="false" customHeight="true" outlineLevel="0" collapsed="false">
      <c r="A85" s="288" t="s">
        <v>58</v>
      </c>
      <c r="B85" s="160" t="s">
        <v>1007</v>
      </c>
      <c r="C85" s="164" t="n">
        <v>20884352</v>
      </c>
      <c r="D85" s="164" t="n">
        <v>56677317</v>
      </c>
      <c r="E85" s="192" t="n">
        <v>53266013</v>
      </c>
      <c r="F85" s="162" t="n">
        <v>1680279</v>
      </c>
      <c r="G85" s="163" t="n">
        <v>8.7</v>
      </c>
      <c r="H85" s="162" t="n">
        <v>3411304</v>
      </c>
      <c r="I85" s="163" t="n">
        <v>6.4</v>
      </c>
    </row>
    <row r="86" customFormat="false" ht="12.75" hidden="false" customHeight="true" outlineLevel="0" collapsed="false">
      <c r="A86" s="288" t="s">
        <v>69</v>
      </c>
      <c r="B86" s="160" t="s">
        <v>1008</v>
      </c>
      <c r="C86" s="164" t="n">
        <v>3923100</v>
      </c>
      <c r="D86" s="164" t="n">
        <v>10605142</v>
      </c>
      <c r="E86" s="192" t="n">
        <v>12986159</v>
      </c>
      <c r="F86" s="162" t="n">
        <v>-565944</v>
      </c>
      <c r="G86" s="163" t="n">
        <v>-12.6</v>
      </c>
      <c r="H86" s="162" t="n">
        <v>-2381017</v>
      </c>
      <c r="I86" s="163" t="n">
        <v>-18.3</v>
      </c>
    </row>
    <row r="87" s="165" customFormat="true" ht="12.75" hidden="false" customHeight="true" outlineLevel="0" collapsed="false">
      <c r="A87" s="289"/>
      <c r="B87" s="201" t="s">
        <v>540</v>
      </c>
      <c r="C87" s="188" t="n">
        <v>38642581</v>
      </c>
      <c r="D87" s="188" t="n">
        <v>104310066</v>
      </c>
      <c r="E87" s="188" t="n">
        <v>98923170</v>
      </c>
      <c r="F87" s="158" t="n">
        <v>4333630</v>
      </c>
      <c r="G87" s="159" t="n">
        <v>12.6</v>
      </c>
      <c r="H87" s="158" t="n">
        <v>5386896</v>
      </c>
      <c r="I87" s="159" t="n">
        <v>5.4</v>
      </c>
    </row>
    <row r="88" s="165" customFormat="true" ht="12.75" hidden="false" customHeight="true" outlineLevel="0" collapsed="false">
      <c r="A88" s="289"/>
      <c r="B88" s="201"/>
      <c r="C88" s="188"/>
      <c r="D88" s="188"/>
      <c r="E88" s="188"/>
      <c r="F88" s="158"/>
      <c r="G88" s="159"/>
      <c r="H88" s="158"/>
      <c r="I88" s="159"/>
    </row>
    <row r="89" s="165" customFormat="true" ht="12.75" hidden="false" customHeight="true" outlineLevel="0" collapsed="false">
      <c r="A89" s="289"/>
      <c r="B89" s="201"/>
      <c r="C89" s="290" t="s">
        <v>79</v>
      </c>
      <c r="D89" s="188"/>
      <c r="E89" s="188"/>
      <c r="F89" s="158"/>
      <c r="G89" s="159"/>
      <c r="H89" s="158"/>
      <c r="I89" s="159"/>
    </row>
    <row r="90" customFormat="false" ht="12.75" hidden="false" customHeight="true" outlineLevel="0" collapsed="false">
      <c r="A90" s="288" t="s">
        <v>995</v>
      </c>
      <c r="B90" s="160" t="s">
        <v>996</v>
      </c>
      <c r="C90" s="192" t="n">
        <v>1646381</v>
      </c>
      <c r="D90" s="192" t="n">
        <v>4505051</v>
      </c>
      <c r="E90" s="192" t="n">
        <v>4560206</v>
      </c>
      <c r="F90" s="162" t="n">
        <v>36335</v>
      </c>
      <c r="G90" s="163" t="n">
        <v>2.3</v>
      </c>
      <c r="H90" s="162" t="n">
        <v>-55155</v>
      </c>
      <c r="I90" s="163" t="n">
        <v>-1.2</v>
      </c>
    </row>
    <row r="91" customFormat="false" ht="12.75" hidden="false" customHeight="true" outlineLevel="0" collapsed="false">
      <c r="A91" s="288" t="s">
        <v>997</v>
      </c>
      <c r="B91" s="160" t="s">
        <v>998</v>
      </c>
      <c r="C91" s="192" t="n">
        <v>27820369</v>
      </c>
      <c r="D91" s="192" t="n">
        <v>71524791</v>
      </c>
      <c r="E91" s="192" t="n">
        <v>67207383</v>
      </c>
      <c r="F91" s="162" t="n">
        <v>5804701</v>
      </c>
      <c r="G91" s="163" t="n">
        <v>26.4</v>
      </c>
      <c r="H91" s="162" t="n">
        <v>4317408</v>
      </c>
      <c r="I91" s="163" t="n">
        <v>6.4</v>
      </c>
    </row>
    <row r="92" customFormat="false" ht="12.75" hidden="false" customHeight="true" outlineLevel="0" collapsed="false">
      <c r="A92" s="288" t="s">
        <v>999</v>
      </c>
      <c r="B92" s="160" t="s">
        <v>1000</v>
      </c>
      <c r="C92" s="192" t="n">
        <v>20993070</v>
      </c>
      <c r="D92" s="192" t="n">
        <v>53083469</v>
      </c>
      <c r="E92" s="192" t="n">
        <v>49474684</v>
      </c>
      <c r="F92" s="162" t="n">
        <v>4819970</v>
      </c>
      <c r="G92" s="163" t="n">
        <v>29.8</v>
      </c>
      <c r="H92" s="162" t="n">
        <v>3608785</v>
      </c>
      <c r="I92" s="163" t="n">
        <v>7.3</v>
      </c>
    </row>
    <row r="93" customFormat="false" ht="12.75" hidden="false" customHeight="true" outlineLevel="0" collapsed="false">
      <c r="A93" s="288" t="s">
        <v>16</v>
      </c>
      <c r="B93" s="160" t="s">
        <v>843</v>
      </c>
      <c r="C93" s="192" t="n">
        <v>2003</v>
      </c>
      <c r="D93" s="192" t="n">
        <v>4623</v>
      </c>
      <c r="E93" s="192" t="n">
        <v>4079</v>
      </c>
      <c r="F93" s="162" t="n">
        <v>284</v>
      </c>
      <c r="G93" s="163" t="n">
        <v>16.5</v>
      </c>
      <c r="H93" s="162" t="n">
        <v>544</v>
      </c>
      <c r="I93" s="163" t="n">
        <v>13.3</v>
      </c>
    </row>
    <row r="94" customFormat="false" ht="12.75" hidden="false" customHeight="true" outlineLevel="0" collapsed="false">
      <c r="A94" s="288" t="s">
        <v>292</v>
      </c>
      <c r="B94" s="160" t="s">
        <v>1001</v>
      </c>
      <c r="C94" s="192" t="n">
        <v>370260</v>
      </c>
      <c r="D94" s="192" t="n">
        <v>1025052</v>
      </c>
      <c r="E94" s="192" t="n">
        <v>985745</v>
      </c>
      <c r="F94" s="162" t="n">
        <v>45875</v>
      </c>
      <c r="G94" s="163" t="n">
        <v>14.1</v>
      </c>
      <c r="H94" s="162" t="n">
        <v>39307</v>
      </c>
      <c r="I94" s="163" t="n">
        <v>4</v>
      </c>
    </row>
    <row r="95" customFormat="false" ht="12.75" hidden="false" customHeight="true" outlineLevel="0" collapsed="false">
      <c r="A95" s="288" t="s">
        <v>35</v>
      </c>
      <c r="B95" s="160" t="s">
        <v>1002</v>
      </c>
      <c r="C95" s="192" t="n">
        <v>946120</v>
      </c>
      <c r="D95" s="192" t="n">
        <v>2600045</v>
      </c>
      <c r="E95" s="192" t="n">
        <v>2645160</v>
      </c>
      <c r="F95" s="162" t="n">
        <v>-1016</v>
      </c>
      <c r="G95" s="163" t="n">
        <v>-0.1</v>
      </c>
      <c r="H95" s="162" t="n">
        <v>-45115</v>
      </c>
      <c r="I95" s="163" t="n">
        <v>-1.7</v>
      </c>
    </row>
    <row r="96" customFormat="false" ht="12.75" hidden="false" customHeight="true" outlineLevel="0" collapsed="false">
      <c r="A96" s="288" t="s">
        <v>40</v>
      </c>
      <c r="B96" s="160" t="s">
        <v>1003</v>
      </c>
      <c r="C96" s="192" t="n">
        <v>327999</v>
      </c>
      <c r="D96" s="192" t="n">
        <v>875334</v>
      </c>
      <c r="E96" s="192" t="n">
        <v>925230</v>
      </c>
      <c r="F96" s="162" t="n">
        <v>-8810</v>
      </c>
      <c r="G96" s="163" t="n">
        <v>-2.6</v>
      </c>
      <c r="H96" s="162" t="n">
        <v>-49896</v>
      </c>
      <c r="I96" s="163" t="n">
        <v>-5.4</v>
      </c>
    </row>
    <row r="97" customFormat="false" ht="12.75" hidden="false" customHeight="true" outlineLevel="0" collapsed="false">
      <c r="A97" s="288" t="s">
        <v>42</v>
      </c>
      <c r="B97" s="160" t="s">
        <v>1004</v>
      </c>
      <c r="C97" s="192" t="n">
        <v>5009274</v>
      </c>
      <c r="D97" s="192" t="n">
        <v>13711202</v>
      </c>
      <c r="E97" s="192" t="n">
        <v>13753848</v>
      </c>
      <c r="F97" s="162" t="n">
        <v>575933</v>
      </c>
      <c r="G97" s="163" t="n">
        <v>13</v>
      </c>
      <c r="H97" s="162" t="n">
        <v>-42646</v>
      </c>
      <c r="I97" s="163" t="n">
        <v>-0.3</v>
      </c>
    </row>
    <row r="98" customFormat="false" ht="12.75" hidden="false" customHeight="true" outlineLevel="0" collapsed="false">
      <c r="A98" s="288" t="s">
        <v>46</v>
      </c>
      <c r="B98" s="160" t="s">
        <v>1005</v>
      </c>
      <c r="C98" s="192" t="n">
        <v>1818033</v>
      </c>
      <c r="D98" s="192" t="n">
        <v>4730128</v>
      </c>
      <c r="E98" s="192" t="n">
        <v>3978852</v>
      </c>
      <c r="F98" s="162" t="n">
        <v>408811</v>
      </c>
      <c r="G98" s="163" t="n">
        <v>29</v>
      </c>
      <c r="H98" s="162" t="n">
        <v>751276</v>
      </c>
      <c r="I98" s="163" t="n">
        <v>18.9</v>
      </c>
    </row>
    <row r="99" customFormat="false" ht="12.75" hidden="false" customHeight="true" outlineLevel="0" collapsed="false">
      <c r="A99" s="288" t="s">
        <v>54</v>
      </c>
      <c r="B99" s="160" t="s">
        <v>1006</v>
      </c>
      <c r="C99" s="192" t="n">
        <v>2026219</v>
      </c>
      <c r="D99" s="192" t="n">
        <v>5347537</v>
      </c>
      <c r="E99" s="192" t="n">
        <v>5166818</v>
      </c>
      <c r="F99" s="162" t="n">
        <v>312468</v>
      </c>
      <c r="G99" s="163" t="n">
        <v>18.2</v>
      </c>
      <c r="H99" s="162" t="n">
        <v>180719</v>
      </c>
      <c r="I99" s="163" t="n">
        <v>3.5</v>
      </c>
    </row>
    <row r="100" customFormat="false" ht="12.75" hidden="false" customHeight="true" outlineLevel="0" collapsed="false">
      <c r="A100" s="288" t="s">
        <v>58</v>
      </c>
      <c r="B100" s="160" t="s">
        <v>1007</v>
      </c>
      <c r="C100" s="192" t="n">
        <v>18966846</v>
      </c>
      <c r="D100" s="192" t="n">
        <v>47735929</v>
      </c>
      <c r="E100" s="192" t="n">
        <v>44307862</v>
      </c>
      <c r="F100" s="162" t="n">
        <v>4507497</v>
      </c>
      <c r="G100" s="163" t="n">
        <v>31.2</v>
      </c>
      <c r="H100" s="162" t="n">
        <v>3428067</v>
      </c>
      <c r="I100" s="163" t="n">
        <v>7.7</v>
      </c>
    </row>
    <row r="101" customFormat="false" ht="12.75" hidden="false" customHeight="true" outlineLevel="0" collapsed="false">
      <c r="A101" s="288" t="s">
        <v>69</v>
      </c>
      <c r="B101" s="160" t="s">
        <v>1008</v>
      </c>
      <c r="C101" s="192" t="n">
        <v>591965</v>
      </c>
      <c r="D101" s="192" t="n">
        <v>1544069</v>
      </c>
      <c r="E101" s="192" t="n">
        <v>1517284</v>
      </c>
      <c r="F101" s="162" t="n">
        <v>-212231</v>
      </c>
      <c r="G101" s="163" t="n">
        <v>-26.4</v>
      </c>
      <c r="H101" s="162" t="n">
        <v>26785</v>
      </c>
      <c r="I101" s="163" t="n">
        <v>1.8</v>
      </c>
    </row>
    <row r="102" s="165" customFormat="true" ht="12.75" hidden="false" customHeight="true" outlineLevel="0" collapsed="false">
      <c r="A102" s="289"/>
      <c r="B102" s="201" t="s">
        <v>540</v>
      </c>
      <c r="C102" s="188" t="n">
        <v>30058718</v>
      </c>
      <c r="D102" s="188" t="n">
        <v>77573905</v>
      </c>
      <c r="E102" s="188" t="n">
        <v>73284894</v>
      </c>
      <c r="F102" s="158" t="n">
        <v>5628803</v>
      </c>
      <c r="G102" s="159" t="n">
        <v>23</v>
      </c>
      <c r="H102" s="158" t="n">
        <v>4289011</v>
      </c>
      <c r="I102" s="159" t="n">
        <v>5.9</v>
      </c>
    </row>
    <row r="103" customFormat="false" ht="12.75" hidden="false" customHeight="true" outlineLevel="0" collapsed="false">
      <c r="B103" s="292"/>
      <c r="C103" s="192"/>
      <c r="D103" s="192"/>
      <c r="E103" s="192"/>
      <c r="F103" s="192"/>
      <c r="G103" s="192"/>
      <c r="H103" s="192"/>
      <c r="I103" s="192"/>
    </row>
    <row r="104" customFormat="false" ht="12.75" hidden="false" customHeight="true" outlineLevel="0" collapsed="false">
      <c r="B104" s="292"/>
      <c r="C104" s="192"/>
      <c r="D104" s="192"/>
      <c r="E104" s="192"/>
      <c r="F104" s="192"/>
      <c r="G104" s="192"/>
      <c r="H104" s="162"/>
      <c r="I104" s="293"/>
    </row>
    <row r="1048576" customFormat="false" ht="12.75" hidden="false" customHeight="false" outlineLevel="0" collapsed="false"/>
  </sheetData>
  <mergeCells count="15">
    <mergeCell ref="A1:I1"/>
    <mergeCell ref="A2:I2"/>
    <mergeCell ref="B3:B7"/>
    <mergeCell ref="C3:D4"/>
    <mergeCell ref="E3:E4"/>
    <mergeCell ref="F3:G4"/>
    <mergeCell ref="H3:I4"/>
    <mergeCell ref="D5:E5"/>
    <mergeCell ref="F5:G5"/>
    <mergeCell ref="H5:I5"/>
    <mergeCell ref="C6:E7"/>
    <mergeCell ref="F6:F7"/>
    <mergeCell ref="G6:G7"/>
    <mergeCell ref="H6:H7"/>
    <mergeCell ref="I6:I7"/>
  </mergeCells>
  <dataValidations count="1">
    <dataValidation allowBlank="true" error="Halt hier ist eine Leerzeile!!!" errorStyle="stop" errorTitle="Halt!" operator="lessThan" showDropDown="false" showErrorMessage="true" showInputMessage="false" sqref="C20:D20 C49:D49 C68:D68 C77:D77 C85:D86"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rowBreaks count="1" manualBreakCount="1">
    <brk id="8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275"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7"/>
    <col collapsed="false" customWidth="true" hidden="false" outlineLevel="0" max="9" min="9" style="3" width="11.85"/>
    <col collapsed="false" customWidth="false" hidden="false" outlineLevel="0" max="257" min="10" style="3" width="11.42"/>
  </cols>
  <sheetData>
    <row r="1" s="250" customFormat="true" ht="20.1" hidden="false" customHeight="true" outlineLevel="0" collapsed="false">
      <c r="A1" s="77" t="s">
        <v>1010</v>
      </c>
      <c r="B1" s="77"/>
      <c r="C1" s="77"/>
      <c r="D1" s="77"/>
      <c r="E1" s="77"/>
      <c r="F1" s="77"/>
      <c r="G1" s="77"/>
      <c r="H1" s="77"/>
      <c r="I1" s="77"/>
    </row>
    <row r="2" s="250" customFormat="true" ht="20.1" hidden="false" customHeight="true" outlineLevel="0" collapsed="false">
      <c r="A2" s="143" t="s">
        <v>1011</v>
      </c>
      <c r="B2" s="143"/>
      <c r="C2" s="143"/>
      <c r="D2" s="143"/>
      <c r="E2" s="143"/>
      <c r="F2" s="143"/>
      <c r="G2" s="143"/>
      <c r="H2" s="143"/>
      <c r="I2" s="143"/>
    </row>
    <row r="3" s="250" customFormat="true" ht="20.1" hidden="false" customHeight="true" outlineLevel="0" collapsed="false">
      <c r="A3" s="294"/>
      <c r="B3" s="294"/>
      <c r="C3" s="294"/>
      <c r="D3" s="294"/>
      <c r="E3" s="294"/>
      <c r="F3" s="294"/>
      <c r="G3" s="294"/>
      <c r="H3" s="294"/>
      <c r="I3" s="294"/>
    </row>
    <row r="4" customFormat="false" ht="12.75" hidden="false" customHeight="true" outlineLevel="0" collapsed="false">
      <c r="A4" s="295"/>
      <c r="B4" s="278" t="s">
        <v>842</v>
      </c>
      <c r="C4" s="148" t="n">
        <v>2010</v>
      </c>
      <c r="D4" s="148"/>
      <c r="E4" s="279" t="n">
        <v>2009</v>
      </c>
      <c r="F4" s="147" t="s">
        <v>991</v>
      </c>
      <c r="G4" s="147"/>
      <c r="H4" s="147" t="s">
        <v>991</v>
      </c>
      <c r="I4" s="147"/>
    </row>
    <row r="5" customFormat="false" ht="12.75" hidden="false" customHeight="true" outlineLevel="0" collapsed="false">
      <c r="A5" s="296" t="s">
        <v>992</v>
      </c>
      <c r="B5" s="278"/>
      <c r="C5" s="148"/>
      <c r="D5" s="148"/>
      <c r="E5" s="279"/>
      <c r="F5" s="147"/>
      <c r="G5" s="147"/>
      <c r="H5" s="147"/>
      <c r="I5" s="147"/>
    </row>
    <row r="6" s="85" customFormat="true" ht="24" hidden="false" customHeight="true" outlineLevel="0" collapsed="false">
      <c r="A6" s="297" t="s">
        <v>993</v>
      </c>
      <c r="B6" s="278"/>
      <c r="C6" s="148" t="s">
        <v>483</v>
      </c>
      <c r="D6" s="148" t="s">
        <v>493</v>
      </c>
      <c r="E6" s="148"/>
      <c r="F6" s="234" t="s">
        <v>494</v>
      </c>
      <c r="G6" s="234"/>
      <c r="H6" s="235" t="s">
        <v>495</v>
      </c>
      <c r="I6" s="235"/>
    </row>
    <row r="7" customFormat="false" ht="12.75" hidden="false" customHeight="true" outlineLevel="0" collapsed="false">
      <c r="A7" s="296" t="s">
        <v>994</v>
      </c>
      <c r="B7" s="278"/>
      <c r="C7" s="81" t="s">
        <v>790</v>
      </c>
      <c r="D7" s="81"/>
      <c r="E7" s="81"/>
      <c r="F7" s="153" t="s">
        <v>790</v>
      </c>
      <c r="G7" s="80" t="s">
        <v>394</v>
      </c>
      <c r="H7" s="153" t="s">
        <v>790</v>
      </c>
      <c r="I7" s="80" t="s">
        <v>394</v>
      </c>
    </row>
    <row r="8" customFormat="false" ht="12.75" hidden="false" customHeight="true" outlineLevel="0" collapsed="false">
      <c r="A8" s="298"/>
      <c r="B8" s="278"/>
      <c r="C8" s="81"/>
      <c r="D8" s="81"/>
      <c r="E8" s="81"/>
      <c r="F8" s="153"/>
      <c r="G8" s="80"/>
      <c r="H8" s="153"/>
      <c r="I8" s="80"/>
    </row>
    <row r="9" customFormat="false" ht="12.75" hidden="false" customHeight="true" outlineLevel="0" collapsed="false">
      <c r="B9" s="283"/>
    </row>
    <row r="10" customFormat="false" ht="12.75" hidden="false" customHeight="true" outlineLevel="0" collapsed="false">
      <c r="A10" s="299" t="n">
        <v>101</v>
      </c>
      <c r="B10" s="160" t="s">
        <v>1012</v>
      </c>
      <c r="C10" s="192" t="n">
        <v>4437</v>
      </c>
      <c r="D10" s="192" t="n">
        <v>19435</v>
      </c>
      <c r="E10" s="192" t="n">
        <v>25144</v>
      </c>
      <c r="F10" s="240" t="n">
        <v>-2464</v>
      </c>
      <c r="G10" s="241" t="n">
        <v>-35.7</v>
      </c>
      <c r="H10" s="240" t="n">
        <v>-5709</v>
      </c>
      <c r="I10" s="241" t="n">
        <v>-22.7</v>
      </c>
    </row>
    <row r="11" customFormat="false" ht="12.75" hidden="false" customHeight="true" outlineLevel="0" collapsed="false">
      <c r="A11" s="299" t="n">
        <v>102</v>
      </c>
      <c r="B11" s="160" t="s">
        <v>1013</v>
      </c>
      <c r="C11" s="192" t="n">
        <v>20549</v>
      </c>
      <c r="D11" s="192" t="n">
        <v>57859</v>
      </c>
      <c r="E11" s="192" t="n">
        <v>52367</v>
      </c>
      <c r="F11" s="240" t="n">
        <v>3786</v>
      </c>
      <c r="G11" s="241" t="n">
        <v>22.6</v>
      </c>
      <c r="H11" s="240" t="n">
        <v>5492</v>
      </c>
      <c r="I11" s="241" t="n">
        <v>10.5</v>
      </c>
    </row>
    <row r="12" customFormat="false" ht="12.75" hidden="false" customHeight="true" outlineLevel="0" collapsed="false">
      <c r="A12" s="299" t="n">
        <v>103</v>
      </c>
      <c r="B12" s="160" t="s">
        <v>1014</v>
      </c>
      <c r="C12" s="192" t="n">
        <v>12794</v>
      </c>
      <c r="D12" s="192" t="n">
        <v>39765</v>
      </c>
      <c r="E12" s="192" t="n">
        <v>42170</v>
      </c>
      <c r="F12" s="240" t="n">
        <v>2010</v>
      </c>
      <c r="G12" s="241" t="n">
        <v>18.6</v>
      </c>
      <c r="H12" s="240" t="n">
        <v>-2405</v>
      </c>
      <c r="I12" s="241" t="n">
        <v>-5.7</v>
      </c>
    </row>
    <row r="13" customFormat="false" ht="12.75" hidden="false" customHeight="true" outlineLevel="0" collapsed="false">
      <c r="A13" s="299" t="n">
        <v>105</v>
      </c>
      <c r="B13" s="160" t="s">
        <v>1015</v>
      </c>
      <c r="C13" s="192" t="n">
        <v>179</v>
      </c>
      <c r="D13" s="192" t="n">
        <v>549</v>
      </c>
      <c r="E13" s="192" t="n">
        <v>708</v>
      </c>
      <c r="F13" s="240" t="n">
        <v>57</v>
      </c>
      <c r="G13" s="241" t="n">
        <v>46.7</v>
      </c>
      <c r="H13" s="240" t="n">
        <v>-159</v>
      </c>
      <c r="I13" s="241" t="n">
        <v>-22.5</v>
      </c>
    </row>
    <row r="14" customFormat="false" ht="12.75" hidden="false" customHeight="true" outlineLevel="0" collapsed="false">
      <c r="A14" s="299" t="n">
        <v>107</v>
      </c>
      <c r="B14" s="160" t="s">
        <v>1016</v>
      </c>
      <c r="C14" s="192" t="n">
        <v>30489</v>
      </c>
      <c r="D14" s="192" t="n">
        <v>79221</v>
      </c>
      <c r="E14" s="192" t="n">
        <v>59878</v>
      </c>
      <c r="F14" s="240" t="n">
        <v>9865</v>
      </c>
      <c r="G14" s="241" t="n">
        <v>47.8</v>
      </c>
      <c r="H14" s="240" t="n">
        <v>19343</v>
      </c>
      <c r="I14" s="241" t="n">
        <v>32.3</v>
      </c>
    </row>
    <row r="15" customFormat="false" ht="12.75" hidden="false" customHeight="true" outlineLevel="0" collapsed="false">
      <c r="A15" s="299" t="n">
        <v>109</v>
      </c>
      <c r="B15" s="160" t="s">
        <v>1017</v>
      </c>
      <c r="C15" s="192" t="n">
        <v>631</v>
      </c>
      <c r="D15" s="192" t="n">
        <v>3716</v>
      </c>
      <c r="E15" s="192" t="n">
        <v>4529</v>
      </c>
      <c r="F15" s="240" t="n">
        <v>-995</v>
      </c>
      <c r="G15" s="241" t="n">
        <v>-61.2</v>
      </c>
      <c r="H15" s="240" t="n">
        <v>-813</v>
      </c>
      <c r="I15" s="241" t="n">
        <v>-18</v>
      </c>
    </row>
    <row r="16" customFormat="false" ht="12.75" hidden="false" customHeight="true" outlineLevel="0" collapsed="false">
      <c r="A16" s="299" t="n">
        <v>201</v>
      </c>
      <c r="B16" s="160" t="s">
        <v>1018</v>
      </c>
      <c r="C16" s="192" t="n">
        <v>322481</v>
      </c>
      <c r="D16" s="192" t="n">
        <v>859547</v>
      </c>
      <c r="E16" s="192" t="n">
        <v>753028</v>
      </c>
      <c r="F16" s="240" t="n">
        <v>60073</v>
      </c>
      <c r="G16" s="241" t="n">
        <v>22.9</v>
      </c>
      <c r="H16" s="240" t="n">
        <v>106519</v>
      </c>
      <c r="I16" s="241" t="n">
        <v>14.1</v>
      </c>
    </row>
    <row r="17" customFormat="false" ht="12.75" hidden="false" customHeight="true" outlineLevel="0" collapsed="false">
      <c r="A17" s="299" t="n">
        <v>202</v>
      </c>
      <c r="B17" s="160" t="s">
        <v>1019</v>
      </c>
      <c r="C17" s="192" t="n">
        <v>34785</v>
      </c>
      <c r="D17" s="192" t="n">
        <v>95239</v>
      </c>
      <c r="E17" s="192" t="n">
        <v>56519</v>
      </c>
      <c r="F17" s="240" t="n">
        <v>11337</v>
      </c>
      <c r="G17" s="241" t="n">
        <v>48.3</v>
      </c>
      <c r="H17" s="240" t="n">
        <v>38720</v>
      </c>
      <c r="I17" s="241" t="n">
        <v>68.5</v>
      </c>
    </row>
    <row r="18" customFormat="false" ht="12.75" hidden="false" customHeight="true" outlineLevel="0" collapsed="false">
      <c r="A18" s="299" t="n">
        <v>203</v>
      </c>
      <c r="B18" s="160" t="s">
        <v>1020</v>
      </c>
      <c r="C18" s="192" t="n">
        <v>258689</v>
      </c>
      <c r="D18" s="192" t="n">
        <v>700305</v>
      </c>
      <c r="E18" s="192" t="n">
        <v>644637</v>
      </c>
      <c r="F18" s="240" t="n">
        <v>30558</v>
      </c>
      <c r="G18" s="241" t="n">
        <v>13.4</v>
      </c>
      <c r="H18" s="240" t="n">
        <v>55668</v>
      </c>
      <c r="I18" s="241" t="n">
        <v>8.6</v>
      </c>
    </row>
    <row r="19" customFormat="false" ht="12.75" hidden="false" customHeight="true" outlineLevel="0" collapsed="false">
      <c r="A19" s="299" t="n">
        <v>204</v>
      </c>
      <c r="B19" s="160" t="s">
        <v>1021</v>
      </c>
      <c r="C19" s="192" t="n">
        <v>671872</v>
      </c>
      <c r="D19" s="192" t="n">
        <v>1727948</v>
      </c>
      <c r="E19" s="192" t="n">
        <v>1760676</v>
      </c>
      <c r="F19" s="240" t="n">
        <v>119291</v>
      </c>
      <c r="G19" s="241" t="n">
        <v>21.6</v>
      </c>
      <c r="H19" s="240" t="n">
        <v>-32728</v>
      </c>
      <c r="I19" s="241" t="n">
        <v>-1.9</v>
      </c>
    </row>
    <row r="20" customFormat="false" ht="12.75" hidden="false" customHeight="true" outlineLevel="0" collapsed="false">
      <c r="A20" s="299" t="n">
        <v>206</v>
      </c>
      <c r="B20" s="160" t="s">
        <v>1022</v>
      </c>
      <c r="C20" s="164" t="n">
        <v>129903</v>
      </c>
      <c r="D20" s="164" t="n">
        <v>386942</v>
      </c>
      <c r="E20" s="192" t="n">
        <v>339164</v>
      </c>
      <c r="F20" s="240" t="n">
        <v>19085</v>
      </c>
      <c r="G20" s="241" t="n">
        <v>17.2</v>
      </c>
      <c r="H20" s="240" t="n">
        <v>47778</v>
      </c>
      <c r="I20" s="241" t="n">
        <v>14.1</v>
      </c>
    </row>
    <row r="21" customFormat="false" ht="12.75" hidden="false" customHeight="true" outlineLevel="0" collapsed="false">
      <c r="A21" s="299" t="n">
        <v>208</v>
      </c>
      <c r="B21" s="160" t="s">
        <v>1023</v>
      </c>
      <c r="C21" s="192" t="n">
        <v>13239</v>
      </c>
      <c r="D21" s="192" t="n">
        <v>32325</v>
      </c>
      <c r="E21" s="192" t="n">
        <v>28089</v>
      </c>
      <c r="F21" s="240" t="n">
        <v>3041</v>
      </c>
      <c r="G21" s="241" t="n">
        <v>29.8</v>
      </c>
      <c r="H21" s="240" t="n">
        <v>4236</v>
      </c>
      <c r="I21" s="241" t="n">
        <v>15.1</v>
      </c>
    </row>
    <row r="22" customFormat="false" ht="12.75" hidden="false" customHeight="true" outlineLevel="0" collapsed="false">
      <c r="A22" s="299" t="n">
        <v>209</v>
      </c>
      <c r="B22" s="160" t="s">
        <v>1024</v>
      </c>
      <c r="C22" s="192" t="n">
        <v>26784</v>
      </c>
      <c r="D22" s="192" t="n">
        <v>58658</v>
      </c>
      <c r="E22" s="192" t="n">
        <v>48599</v>
      </c>
      <c r="F22" s="240" t="n">
        <v>9730</v>
      </c>
      <c r="G22" s="241" t="n">
        <v>57.1</v>
      </c>
      <c r="H22" s="240" t="n">
        <v>10059</v>
      </c>
      <c r="I22" s="241" t="n">
        <v>20.7</v>
      </c>
    </row>
    <row r="23" customFormat="false" ht="12.75" hidden="false" customHeight="true" outlineLevel="0" collapsed="false">
      <c r="A23" s="299" t="n">
        <v>211</v>
      </c>
      <c r="B23" s="160" t="s">
        <v>1025</v>
      </c>
      <c r="C23" s="192" t="n">
        <v>19699</v>
      </c>
      <c r="D23" s="192" t="n">
        <v>68650</v>
      </c>
      <c r="E23" s="192" t="n">
        <v>55806</v>
      </c>
      <c r="F23" s="240" t="n">
        <v>766</v>
      </c>
      <c r="G23" s="241" t="n">
        <v>4</v>
      </c>
      <c r="H23" s="240" t="n">
        <v>12844</v>
      </c>
      <c r="I23" s="241" t="n">
        <v>23</v>
      </c>
    </row>
    <row r="24" customFormat="false" ht="12.75" hidden="false" customHeight="true" outlineLevel="0" collapsed="false">
      <c r="A24" s="299" t="n">
        <v>219</v>
      </c>
      <c r="B24" s="160" t="s">
        <v>1026</v>
      </c>
      <c r="C24" s="192" t="n">
        <v>46058</v>
      </c>
      <c r="D24" s="192" t="n">
        <v>134950</v>
      </c>
      <c r="E24" s="192" t="n">
        <v>117413</v>
      </c>
      <c r="F24" s="240" t="n">
        <v>7223</v>
      </c>
      <c r="G24" s="241" t="n">
        <v>18.6</v>
      </c>
      <c r="H24" s="240" t="n">
        <v>17537</v>
      </c>
      <c r="I24" s="241" t="n">
        <v>14.9</v>
      </c>
    </row>
    <row r="25" customFormat="false" ht="12.75" hidden="false" customHeight="true" outlineLevel="0" collapsed="false">
      <c r="A25" s="299" t="n">
        <v>301</v>
      </c>
      <c r="B25" s="160" t="s">
        <v>1027</v>
      </c>
      <c r="C25" s="192" t="n">
        <v>119551</v>
      </c>
      <c r="D25" s="192" t="n">
        <v>306707</v>
      </c>
      <c r="E25" s="192" t="n">
        <v>401266</v>
      </c>
      <c r="F25" s="240" t="n">
        <v>-24768</v>
      </c>
      <c r="G25" s="241" t="n">
        <v>-17.2</v>
      </c>
      <c r="H25" s="240" t="n">
        <v>-94559</v>
      </c>
      <c r="I25" s="241" t="n">
        <v>-23.6</v>
      </c>
    </row>
    <row r="26" customFormat="false" ht="12.75" hidden="false" customHeight="true" outlineLevel="0" collapsed="false">
      <c r="A26" s="299" t="n">
        <v>302</v>
      </c>
      <c r="B26" s="160" t="s">
        <v>1028</v>
      </c>
      <c r="C26" s="192" t="n">
        <v>4209</v>
      </c>
      <c r="D26" s="192" t="n">
        <v>11217</v>
      </c>
      <c r="E26" s="192" t="n">
        <v>8950</v>
      </c>
      <c r="F26" s="240" t="n">
        <v>1170</v>
      </c>
      <c r="G26" s="241" t="n">
        <v>38.5</v>
      </c>
      <c r="H26" s="240" t="n">
        <v>2267</v>
      </c>
      <c r="I26" s="241" t="n">
        <v>25.3</v>
      </c>
    </row>
    <row r="27" customFormat="false" ht="12.75" hidden="false" customHeight="true" outlineLevel="0" collapsed="false">
      <c r="A27" s="299" t="n">
        <v>303</v>
      </c>
      <c r="B27" s="160" t="s">
        <v>1029</v>
      </c>
      <c r="C27" s="192" t="n">
        <v>11337</v>
      </c>
      <c r="D27" s="192" t="n">
        <v>27278</v>
      </c>
      <c r="E27" s="192" t="n">
        <v>39799</v>
      </c>
      <c r="F27" s="240" t="n">
        <v>1281</v>
      </c>
      <c r="G27" s="241" t="n">
        <v>12.7</v>
      </c>
      <c r="H27" s="240" t="n">
        <v>-12521</v>
      </c>
      <c r="I27" s="241" t="n">
        <v>-31.5</v>
      </c>
    </row>
    <row r="28" customFormat="false" ht="12.75" hidden="false" customHeight="true" outlineLevel="0" collapsed="false">
      <c r="A28" s="299" t="n">
        <v>304</v>
      </c>
      <c r="B28" s="160" t="s">
        <v>1030</v>
      </c>
      <c r="C28" s="192" t="n">
        <v>765</v>
      </c>
      <c r="D28" s="192" t="n">
        <v>1554</v>
      </c>
      <c r="E28" s="192" t="n">
        <v>1304</v>
      </c>
      <c r="F28" s="240" t="n">
        <v>227</v>
      </c>
      <c r="G28" s="241" t="n">
        <v>42.2</v>
      </c>
      <c r="H28" s="240" t="n">
        <v>250</v>
      </c>
      <c r="I28" s="241" t="n">
        <v>19.2</v>
      </c>
    </row>
    <row r="29" customFormat="false" ht="12.75" hidden="false" customHeight="true" outlineLevel="0" collapsed="false">
      <c r="A29" s="299" t="n">
        <v>305</v>
      </c>
      <c r="B29" s="160" t="s">
        <v>1031</v>
      </c>
      <c r="C29" s="192" t="n">
        <v>18660</v>
      </c>
      <c r="D29" s="192" t="n">
        <v>36038</v>
      </c>
      <c r="E29" s="192" t="n">
        <v>49641</v>
      </c>
      <c r="F29" s="240" t="n">
        <v>-1863</v>
      </c>
      <c r="G29" s="241" t="n">
        <v>-9.1</v>
      </c>
      <c r="H29" s="240" t="n">
        <v>-13603</v>
      </c>
      <c r="I29" s="241" t="n">
        <v>-27.4</v>
      </c>
    </row>
    <row r="30" customFormat="false" ht="12.75" hidden="false" customHeight="true" outlineLevel="0" collapsed="false">
      <c r="A30" s="299" t="n">
        <v>308</v>
      </c>
      <c r="B30" s="160" t="s">
        <v>1032</v>
      </c>
      <c r="C30" s="192" t="n">
        <v>1696</v>
      </c>
      <c r="D30" s="192" t="n">
        <v>4676</v>
      </c>
      <c r="E30" s="192" t="n">
        <v>3731</v>
      </c>
      <c r="F30" s="240" t="n">
        <v>818</v>
      </c>
      <c r="G30" s="241" t="n">
        <v>93.2</v>
      </c>
      <c r="H30" s="240" t="n">
        <v>945</v>
      </c>
      <c r="I30" s="241" t="n">
        <v>25.3</v>
      </c>
    </row>
    <row r="31" customFormat="false" ht="12.75" hidden="false" customHeight="true" outlineLevel="0" collapsed="false">
      <c r="A31" s="299" t="n">
        <v>309</v>
      </c>
      <c r="B31" s="160" t="s">
        <v>1033</v>
      </c>
      <c r="C31" s="192" t="n">
        <v>5440</v>
      </c>
      <c r="D31" s="192" t="n">
        <v>15508</v>
      </c>
      <c r="E31" s="192" t="n">
        <v>17736</v>
      </c>
      <c r="F31" s="240" t="n">
        <v>-133</v>
      </c>
      <c r="G31" s="241" t="n">
        <v>-2.4</v>
      </c>
      <c r="H31" s="240" t="n">
        <v>-2228</v>
      </c>
      <c r="I31" s="241" t="n">
        <v>-12.6</v>
      </c>
    </row>
    <row r="32" customFormat="false" ht="12.75" hidden="false" customHeight="true" outlineLevel="0" collapsed="false">
      <c r="A32" s="299" t="n">
        <v>310</v>
      </c>
      <c r="B32" s="160" t="s">
        <v>1034</v>
      </c>
      <c r="C32" s="192" t="n">
        <v>37986</v>
      </c>
      <c r="D32" s="192" t="n">
        <v>108764</v>
      </c>
      <c r="E32" s="192" t="n">
        <v>96109</v>
      </c>
      <c r="F32" s="240" t="n">
        <v>13289</v>
      </c>
      <c r="G32" s="241" t="n">
        <v>53.8</v>
      </c>
      <c r="H32" s="240" t="n">
        <v>12655</v>
      </c>
      <c r="I32" s="241" t="n">
        <v>13.2</v>
      </c>
    </row>
    <row r="33" customFormat="false" ht="12.75" hidden="false" customHeight="true" outlineLevel="0" collapsed="false">
      <c r="A33" s="299" t="n">
        <v>315</v>
      </c>
      <c r="B33" s="160" t="s">
        <v>1035</v>
      </c>
      <c r="C33" s="192" t="n">
        <v>358076</v>
      </c>
      <c r="D33" s="192" t="n">
        <v>943907</v>
      </c>
      <c r="E33" s="192" t="n">
        <v>903455</v>
      </c>
      <c r="F33" s="240" t="n">
        <v>32550</v>
      </c>
      <c r="G33" s="241" t="n">
        <v>10</v>
      </c>
      <c r="H33" s="240" t="n">
        <v>40452</v>
      </c>
      <c r="I33" s="241" t="n">
        <v>4.5</v>
      </c>
    </row>
    <row r="34" customFormat="false" ht="12.75" hidden="false" customHeight="true" outlineLevel="0" collapsed="false">
      <c r="A34" s="299" t="n">
        <v>316</v>
      </c>
      <c r="B34" s="160" t="s">
        <v>1036</v>
      </c>
      <c r="C34" s="192" t="n">
        <v>10117</v>
      </c>
      <c r="D34" s="192" t="n">
        <v>33956</v>
      </c>
      <c r="E34" s="192" t="n">
        <v>40970</v>
      </c>
      <c r="F34" s="240" t="n">
        <v>-2781</v>
      </c>
      <c r="G34" s="241" t="n">
        <v>-21.6</v>
      </c>
      <c r="H34" s="240" t="n">
        <v>-7014</v>
      </c>
      <c r="I34" s="241" t="n">
        <v>-17.1</v>
      </c>
    </row>
    <row r="35" customFormat="false" ht="12.75" hidden="false" customHeight="true" outlineLevel="0" collapsed="false">
      <c r="A35" s="299" t="n">
        <v>320</v>
      </c>
      <c r="B35" s="160" t="s">
        <v>1037</v>
      </c>
      <c r="C35" s="164" t="n">
        <v>69161</v>
      </c>
      <c r="D35" s="164" t="n">
        <v>178668</v>
      </c>
      <c r="E35" s="192" t="n">
        <v>147872</v>
      </c>
      <c r="F35" s="240" t="n">
        <v>18315</v>
      </c>
      <c r="G35" s="241" t="n">
        <v>36</v>
      </c>
      <c r="H35" s="240" t="n">
        <v>30796</v>
      </c>
      <c r="I35" s="241" t="n">
        <v>20.8</v>
      </c>
    </row>
    <row r="36" customFormat="false" ht="12.75" hidden="false" customHeight="true" outlineLevel="0" collapsed="false">
      <c r="A36" s="299" t="n">
        <v>325</v>
      </c>
      <c r="B36" s="160" t="s">
        <v>1038</v>
      </c>
      <c r="C36" s="192" t="n">
        <v>2471</v>
      </c>
      <c r="D36" s="192" t="n">
        <v>6639</v>
      </c>
      <c r="E36" s="192" t="n">
        <v>8766</v>
      </c>
      <c r="F36" s="240" t="n">
        <v>-818</v>
      </c>
      <c r="G36" s="241" t="n">
        <v>-24.9</v>
      </c>
      <c r="H36" s="240" t="n">
        <v>-2127</v>
      </c>
      <c r="I36" s="241" t="n">
        <v>-24.3</v>
      </c>
    </row>
    <row r="37" customFormat="false" ht="12.75" hidden="false" customHeight="true" outlineLevel="0" collapsed="false">
      <c r="A37" s="299" t="n">
        <v>335</v>
      </c>
      <c r="B37" s="160" t="s">
        <v>1039</v>
      </c>
      <c r="C37" s="192" t="n">
        <v>3750</v>
      </c>
      <c r="D37" s="192" t="n">
        <v>9539</v>
      </c>
      <c r="E37" s="192" t="n">
        <v>9250</v>
      </c>
      <c r="F37" s="240" t="n">
        <v>217</v>
      </c>
      <c r="G37" s="241" t="n">
        <v>6.1</v>
      </c>
      <c r="H37" s="240" t="n">
        <v>289</v>
      </c>
      <c r="I37" s="241" t="n">
        <v>3.1</v>
      </c>
    </row>
    <row r="38" customFormat="false" ht="12.75" hidden="false" customHeight="true" outlineLevel="0" collapsed="false">
      <c r="A38" s="299" t="n">
        <v>340</v>
      </c>
      <c r="B38" s="160" t="s">
        <v>1040</v>
      </c>
      <c r="C38" s="192" t="n">
        <v>65562</v>
      </c>
      <c r="D38" s="192" t="n">
        <v>175475</v>
      </c>
      <c r="E38" s="192" t="n">
        <v>182689</v>
      </c>
      <c r="F38" s="240" t="n">
        <v>8683</v>
      </c>
      <c r="G38" s="241" t="n">
        <v>15.3</v>
      </c>
      <c r="H38" s="240" t="n">
        <v>-7214</v>
      </c>
      <c r="I38" s="241" t="n">
        <v>-3.9</v>
      </c>
    </row>
    <row r="39" customFormat="false" ht="12.75" hidden="false" customHeight="true" outlineLevel="0" collapsed="false">
      <c r="A39" s="299" t="n">
        <v>345</v>
      </c>
      <c r="B39" s="160" t="s">
        <v>1041</v>
      </c>
      <c r="C39" s="192" t="n">
        <v>30041</v>
      </c>
      <c r="D39" s="192" t="n">
        <v>80170</v>
      </c>
      <c r="E39" s="192" t="n">
        <v>66028</v>
      </c>
      <c r="F39" s="240" t="n">
        <v>9121</v>
      </c>
      <c r="G39" s="241" t="n">
        <v>43.6</v>
      </c>
      <c r="H39" s="240" t="n">
        <v>14142</v>
      </c>
      <c r="I39" s="241" t="n">
        <v>21.4</v>
      </c>
    </row>
    <row r="40" customFormat="false" ht="12.75" hidden="false" customHeight="true" outlineLevel="0" collapsed="false">
      <c r="A40" s="299" t="n">
        <v>350</v>
      </c>
      <c r="B40" s="160" t="s">
        <v>1042</v>
      </c>
      <c r="C40" s="192" t="n">
        <v>17987</v>
      </c>
      <c r="D40" s="192" t="n">
        <v>43079</v>
      </c>
      <c r="E40" s="192" t="n">
        <v>42490</v>
      </c>
      <c r="F40" s="240" t="n">
        <v>2479</v>
      </c>
      <c r="G40" s="241" t="n">
        <v>16</v>
      </c>
      <c r="H40" s="240" t="n">
        <v>589</v>
      </c>
      <c r="I40" s="241" t="n">
        <v>1.4</v>
      </c>
    </row>
    <row r="41" customFormat="false" ht="12.75" hidden="false" customHeight="true" outlineLevel="0" collapsed="false">
      <c r="A41" s="299" t="n">
        <v>355</v>
      </c>
      <c r="B41" s="160" t="s">
        <v>1043</v>
      </c>
      <c r="C41" s="192" t="n">
        <v>41078</v>
      </c>
      <c r="D41" s="192" t="n">
        <v>107841</v>
      </c>
      <c r="E41" s="192" t="n">
        <v>117829</v>
      </c>
      <c r="F41" s="240" t="n">
        <v>-7000</v>
      </c>
      <c r="G41" s="241" t="n">
        <v>-14.6</v>
      </c>
      <c r="H41" s="240" t="n">
        <v>-9988</v>
      </c>
      <c r="I41" s="241" t="n">
        <v>-8.5</v>
      </c>
    </row>
    <row r="42" customFormat="false" ht="12.75" hidden="false" customHeight="true" outlineLevel="0" collapsed="false">
      <c r="A42" s="299" t="n">
        <v>360</v>
      </c>
      <c r="B42" s="160" t="s">
        <v>1044</v>
      </c>
      <c r="C42" s="192" t="n">
        <v>51663</v>
      </c>
      <c r="D42" s="192" t="n">
        <v>125837</v>
      </c>
      <c r="E42" s="192" t="n">
        <v>116557</v>
      </c>
      <c r="F42" s="240" t="n">
        <v>10594</v>
      </c>
      <c r="G42" s="241" t="n">
        <v>25.8</v>
      </c>
      <c r="H42" s="240" t="n">
        <v>9280</v>
      </c>
      <c r="I42" s="241" t="n">
        <v>8</v>
      </c>
    </row>
    <row r="43" customFormat="false" ht="12.75" hidden="false" customHeight="true" outlineLevel="0" collapsed="false">
      <c r="A43" s="299" t="n">
        <v>370</v>
      </c>
      <c r="B43" s="160" t="s">
        <v>1045</v>
      </c>
      <c r="C43" s="192" t="n">
        <v>43707</v>
      </c>
      <c r="D43" s="192" t="n">
        <v>124614</v>
      </c>
      <c r="E43" s="192" t="n">
        <v>147401</v>
      </c>
      <c r="F43" s="240" t="n">
        <v>-3687</v>
      </c>
      <c r="G43" s="241" t="n">
        <v>-7.8</v>
      </c>
      <c r="H43" s="240" t="n">
        <v>-22787</v>
      </c>
      <c r="I43" s="241" t="n">
        <v>-15.5</v>
      </c>
    </row>
    <row r="44" customFormat="false" ht="12.75" hidden="false" customHeight="true" outlineLevel="0" collapsed="false">
      <c r="A44" s="299" t="n">
        <v>372</v>
      </c>
      <c r="B44" s="160" t="s">
        <v>1046</v>
      </c>
      <c r="C44" s="192" t="n">
        <v>36285</v>
      </c>
      <c r="D44" s="192" t="n">
        <v>94210</v>
      </c>
      <c r="E44" s="192" t="n">
        <v>104233</v>
      </c>
      <c r="F44" s="240" t="n">
        <v>-1648</v>
      </c>
      <c r="G44" s="241" t="n">
        <v>-4.3</v>
      </c>
      <c r="H44" s="240" t="n">
        <v>-10023</v>
      </c>
      <c r="I44" s="241" t="n">
        <v>-9.6</v>
      </c>
    </row>
    <row r="45" customFormat="false" ht="12.75" hidden="false" customHeight="true" outlineLevel="0" collapsed="false">
      <c r="A45" s="299" t="n">
        <v>375</v>
      </c>
      <c r="B45" s="160" t="s">
        <v>1047</v>
      </c>
      <c r="C45" s="192" t="n">
        <v>59809</v>
      </c>
      <c r="D45" s="192" t="n">
        <v>154586</v>
      </c>
      <c r="E45" s="192" t="n">
        <v>165928</v>
      </c>
      <c r="F45" s="240" t="n">
        <v>-14491</v>
      </c>
      <c r="G45" s="241" t="n">
        <v>-19.5</v>
      </c>
      <c r="H45" s="240" t="n">
        <v>-11342</v>
      </c>
      <c r="I45" s="241" t="n">
        <v>-6.8</v>
      </c>
    </row>
    <row r="46" customFormat="false" ht="12.75" hidden="false" customHeight="true" outlineLevel="0" collapsed="false">
      <c r="A46" s="299" t="n">
        <v>377</v>
      </c>
      <c r="B46" s="160" t="s">
        <v>1048</v>
      </c>
      <c r="C46" s="192" t="n">
        <v>242736</v>
      </c>
      <c r="D46" s="192" t="n">
        <v>708249</v>
      </c>
      <c r="E46" s="192" t="n">
        <v>595103</v>
      </c>
      <c r="F46" s="240" t="n">
        <v>57614</v>
      </c>
      <c r="G46" s="241" t="n">
        <v>31.1</v>
      </c>
      <c r="H46" s="240" t="n">
        <v>113146</v>
      </c>
      <c r="I46" s="241" t="n">
        <v>19</v>
      </c>
    </row>
    <row r="47" customFormat="false" ht="12.75" hidden="false" customHeight="true" outlineLevel="0" collapsed="false">
      <c r="A47" s="299" t="n">
        <v>379</v>
      </c>
      <c r="B47" s="160" t="s">
        <v>1049</v>
      </c>
      <c r="C47" s="192" t="n">
        <v>11396</v>
      </c>
      <c r="D47" s="192" t="n">
        <v>34246</v>
      </c>
      <c r="E47" s="192" t="n">
        <v>30604</v>
      </c>
      <c r="F47" s="240" t="n">
        <v>1254</v>
      </c>
      <c r="G47" s="241" t="n">
        <v>12.4</v>
      </c>
      <c r="H47" s="240" t="n">
        <v>3642</v>
      </c>
      <c r="I47" s="241" t="n">
        <v>11.9</v>
      </c>
    </row>
    <row r="48" customFormat="false" ht="12.75" hidden="false" customHeight="true" outlineLevel="0" collapsed="false">
      <c r="A48" s="299" t="n">
        <v>381</v>
      </c>
      <c r="B48" s="160" t="s">
        <v>1050</v>
      </c>
      <c r="C48" s="192" t="n">
        <v>131860</v>
      </c>
      <c r="D48" s="192" t="n">
        <v>363148</v>
      </c>
      <c r="E48" s="192" t="n">
        <v>281460</v>
      </c>
      <c r="F48" s="240" t="n">
        <v>36777</v>
      </c>
      <c r="G48" s="241" t="n">
        <v>38.7</v>
      </c>
      <c r="H48" s="240" t="n">
        <v>81688</v>
      </c>
      <c r="I48" s="241" t="n">
        <v>29</v>
      </c>
    </row>
    <row r="49" customFormat="false" ht="12.75" hidden="false" customHeight="true" outlineLevel="0" collapsed="false">
      <c r="A49" s="299" t="n">
        <v>383</v>
      </c>
      <c r="B49" s="160" t="s">
        <v>1051</v>
      </c>
      <c r="C49" s="192" t="n">
        <v>17107</v>
      </c>
      <c r="D49" s="192" t="n">
        <v>49504</v>
      </c>
      <c r="E49" s="192" t="n">
        <v>37384</v>
      </c>
      <c r="F49" s="240" t="n">
        <v>2792</v>
      </c>
      <c r="G49" s="241" t="n">
        <v>19.5</v>
      </c>
      <c r="H49" s="240" t="n">
        <v>12120</v>
      </c>
      <c r="I49" s="241" t="n">
        <v>32.4</v>
      </c>
    </row>
    <row r="50" customFormat="false" ht="12.75" hidden="false" customHeight="true" outlineLevel="0" collapsed="false">
      <c r="A50" s="299" t="n">
        <v>385</v>
      </c>
      <c r="B50" s="160" t="s">
        <v>1052</v>
      </c>
      <c r="C50" s="192" t="n">
        <v>130303</v>
      </c>
      <c r="D50" s="192" t="n">
        <v>337944</v>
      </c>
      <c r="E50" s="192" t="n">
        <v>350198</v>
      </c>
      <c r="F50" s="240" t="n">
        <v>10541</v>
      </c>
      <c r="G50" s="241" t="n">
        <v>8.8</v>
      </c>
      <c r="H50" s="240" t="n">
        <v>-12254</v>
      </c>
      <c r="I50" s="241" t="n">
        <v>-3.5</v>
      </c>
    </row>
    <row r="51" customFormat="false" ht="12.75" hidden="false" customHeight="true" outlineLevel="0" collapsed="false">
      <c r="A51" s="299" t="n">
        <v>389</v>
      </c>
      <c r="B51" s="160" t="s">
        <v>1053</v>
      </c>
      <c r="C51" s="192" t="n">
        <v>74690</v>
      </c>
      <c r="D51" s="192" t="n">
        <v>199433</v>
      </c>
      <c r="E51" s="192" t="n">
        <v>161532</v>
      </c>
      <c r="F51" s="240" t="n">
        <v>16813</v>
      </c>
      <c r="G51" s="241" t="n">
        <v>29</v>
      </c>
      <c r="H51" s="240" t="n">
        <v>37901</v>
      </c>
      <c r="I51" s="241" t="n">
        <v>23.5</v>
      </c>
    </row>
    <row r="52" customFormat="false" ht="12.75" hidden="false" customHeight="true" outlineLevel="0" collapsed="false">
      <c r="A52" s="299" t="n">
        <v>393</v>
      </c>
      <c r="B52" s="160" t="s">
        <v>1054</v>
      </c>
      <c r="C52" s="192" t="n">
        <v>135481</v>
      </c>
      <c r="D52" s="192" t="n">
        <v>370357</v>
      </c>
      <c r="E52" s="192" t="n">
        <v>365119</v>
      </c>
      <c r="F52" s="240" t="n">
        <v>7392</v>
      </c>
      <c r="G52" s="241" t="n">
        <v>5.8</v>
      </c>
      <c r="H52" s="240" t="n">
        <v>5238</v>
      </c>
      <c r="I52" s="241" t="n">
        <v>1.4</v>
      </c>
    </row>
    <row r="53" customFormat="false" ht="12.75" hidden="false" customHeight="true" outlineLevel="0" collapsed="false">
      <c r="A53" s="299" t="n">
        <v>395</v>
      </c>
      <c r="B53" s="160" t="s">
        <v>1055</v>
      </c>
      <c r="C53" s="192" t="n">
        <v>345959</v>
      </c>
      <c r="D53" s="192" t="n">
        <v>899678</v>
      </c>
      <c r="E53" s="192" t="n">
        <v>916290</v>
      </c>
      <c r="F53" s="240" t="n">
        <v>36241</v>
      </c>
      <c r="G53" s="241" t="n">
        <v>11.7</v>
      </c>
      <c r="H53" s="240" t="n">
        <v>-16612</v>
      </c>
      <c r="I53" s="241" t="n">
        <v>-1.8</v>
      </c>
    </row>
    <row r="54" customFormat="false" ht="12.75" hidden="false" customHeight="true" outlineLevel="0" collapsed="false">
      <c r="A54" s="299" t="n">
        <v>396</v>
      </c>
      <c r="B54" s="160" t="s">
        <v>1056</v>
      </c>
      <c r="C54" s="192" t="n">
        <v>60704</v>
      </c>
      <c r="D54" s="192" t="n">
        <v>131731</v>
      </c>
      <c r="E54" s="192" t="n">
        <v>117798</v>
      </c>
      <c r="F54" s="240" t="n">
        <v>6347</v>
      </c>
      <c r="G54" s="241" t="n">
        <v>11.7</v>
      </c>
      <c r="H54" s="240" t="n">
        <v>13933</v>
      </c>
      <c r="I54" s="241" t="n">
        <v>11.8</v>
      </c>
    </row>
    <row r="55" customFormat="false" ht="12.75" hidden="false" customHeight="true" outlineLevel="0" collapsed="false">
      <c r="A55" s="299" t="n">
        <v>401</v>
      </c>
      <c r="B55" s="160" t="s">
        <v>1057</v>
      </c>
      <c r="C55" s="192" t="n">
        <v>28437</v>
      </c>
      <c r="D55" s="192" t="n">
        <v>68526</v>
      </c>
      <c r="E55" s="192" t="n">
        <v>99758</v>
      </c>
      <c r="F55" s="240" t="n">
        <v>-7912</v>
      </c>
      <c r="G55" s="241" t="n">
        <v>-21.8</v>
      </c>
      <c r="H55" s="240" t="n">
        <v>-31232</v>
      </c>
      <c r="I55" s="241" t="n">
        <v>-31.3</v>
      </c>
    </row>
    <row r="56" customFormat="false" ht="12.75" hidden="false" customHeight="true" outlineLevel="0" collapsed="false">
      <c r="A56" s="299" t="n">
        <v>402</v>
      </c>
      <c r="B56" s="160" t="s">
        <v>1058</v>
      </c>
      <c r="C56" s="192" t="n">
        <v>184482</v>
      </c>
      <c r="D56" s="192" t="n">
        <v>461925</v>
      </c>
      <c r="E56" s="192" t="n">
        <v>464299</v>
      </c>
      <c r="F56" s="240" t="n">
        <v>18882</v>
      </c>
      <c r="G56" s="241" t="n">
        <v>11.4</v>
      </c>
      <c r="H56" s="240" t="n">
        <v>-2374</v>
      </c>
      <c r="I56" s="241" t="n">
        <v>-0.5</v>
      </c>
    </row>
    <row r="57" customFormat="false" ht="12.75" hidden="false" customHeight="true" outlineLevel="0" collapsed="false">
      <c r="A57" s="299" t="n">
        <v>403</v>
      </c>
      <c r="B57" s="160" t="s">
        <v>1059</v>
      </c>
      <c r="C57" s="192" t="n">
        <v>18524</v>
      </c>
      <c r="D57" s="192" t="n">
        <v>49877</v>
      </c>
      <c r="E57" s="192" t="n">
        <v>46328</v>
      </c>
      <c r="F57" s="240" t="n">
        <v>2085</v>
      </c>
      <c r="G57" s="241" t="n">
        <v>12.7</v>
      </c>
      <c r="H57" s="240" t="n">
        <v>3549</v>
      </c>
      <c r="I57" s="241" t="n">
        <v>7.7</v>
      </c>
    </row>
    <row r="58" customFormat="false" ht="12.75" hidden="false" customHeight="true" outlineLevel="0" collapsed="false">
      <c r="A58" s="299" t="n">
        <v>411</v>
      </c>
      <c r="B58" s="160" t="s">
        <v>1060</v>
      </c>
      <c r="C58" s="192" t="n">
        <v>266371</v>
      </c>
      <c r="D58" s="192" t="n">
        <v>778184</v>
      </c>
      <c r="E58" s="192" t="n">
        <v>822674</v>
      </c>
      <c r="F58" s="240" t="n">
        <v>15807</v>
      </c>
      <c r="G58" s="241" t="n">
        <v>6.3</v>
      </c>
      <c r="H58" s="240" t="n">
        <v>-44490</v>
      </c>
      <c r="I58" s="241" t="n">
        <v>-5.4</v>
      </c>
    </row>
    <row r="59" customFormat="false" ht="12.75" hidden="false" customHeight="true" outlineLevel="0" collapsed="false">
      <c r="A59" s="299" t="n">
        <v>421</v>
      </c>
      <c r="B59" s="160" t="s">
        <v>1061</v>
      </c>
      <c r="C59" s="192" t="n">
        <v>69122</v>
      </c>
      <c r="D59" s="192" t="n">
        <v>184244</v>
      </c>
      <c r="E59" s="192" t="n">
        <v>155346</v>
      </c>
      <c r="F59" s="240" t="n">
        <v>5952</v>
      </c>
      <c r="G59" s="241" t="n">
        <v>9.4</v>
      </c>
      <c r="H59" s="240" t="n">
        <v>28898</v>
      </c>
      <c r="I59" s="241" t="n">
        <v>18.6</v>
      </c>
    </row>
    <row r="60" customFormat="false" ht="12.75" hidden="false" customHeight="true" outlineLevel="0" collapsed="false">
      <c r="A60" s="299" t="n">
        <v>423</v>
      </c>
      <c r="B60" s="160" t="s">
        <v>1062</v>
      </c>
      <c r="C60" s="192" t="n">
        <v>88378</v>
      </c>
      <c r="D60" s="192" t="n">
        <v>240322</v>
      </c>
      <c r="E60" s="192" t="n">
        <v>224690</v>
      </c>
      <c r="F60" s="240" t="n">
        <v>25914</v>
      </c>
      <c r="G60" s="241" t="n">
        <v>41.5</v>
      </c>
      <c r="H60" s="240" t="n">
        <v>15632</v>
      </c>
      <c r="I60" s="241" t="n">
        <v>7</v>
      </c>
    </row>
    <row r="61" customFormat="false" ht="12.75" hidden="false" customHeight="true" outlineLevel="0" collapsed="false">
      <c r="A61" s="299" t="n">
        <v>425</v>
      </c>
      <c r="B61" s="160" t="s">
        <v>1063</v>
      </c>
      <c r="C61" s="192" t="n">
        <v>75438</v>
      </c>
      <c r="D61" s="192" t="n">
        <v>198309</v>
      </c>
      <c r="E61" s="192" t="n">
        <v>158749</v>
      </c>
      <c r="F61" s="240" t="n">
        <v>14229</v>
      </c>
      <c r="G61" s="241" t="n">
        <v>23.2</v>
      </c>
      <c r="H61" s="240" t="n">
        <v>39560</v>
      </c>
      <c r="I61" s="241" t="n">
        <v>24.9</v>
      </c>
    </row>
    <row r="62" customFormat="false" ht="12.75" hidden="false" customHeight="true" outlineLevel="0" collapsed="false">
      <c r="A62" s="299" t="n">
        <v>502</v>
      </c>
      <c r="B62" s="160" t="s">
        <v>1064</v>
      </c>
      <c r="C62" s="164" t="n">
        <v>61081</v>
      </c>
      <c r="D62" s="164" t="n">
        <v>177742</v>
      </c>
      <c r="E62" s="164" t="n">
        <v>100022</v>
      </c>
      <c r="F62" s="240" t="n">
        <v>26715</v>
      </c>
      <c r="G62" s="241" t="n">
        <v>77.7</v>
      </c>
      <c r="H62" s="240" t="n">
        <v>77720</v>
      </c>
      <c r="I62" s="241" t="n">
        <v>77.7</v>
      </c>
    </row>
    <row r="63" customFormat="false" ht="12.75" hidden="false" customHeight="true" outlineLevel="0" collapsed="false">
      <c r="A63" s="299" t="n">
        <v>503</v>
      </c>
      <c r="B63" s="160" t="s">
        <v>1065</v>
      </c>
      <c r="C63" s="192" t="n">
        <v>19172</v>
      </c>
      <c r="D63" s="192" t="n">
        <v>48350</v>
      </c>
      <c r="E63" s="192" t="n">
        <v>32061</v>
      </c>
      <c r="F63" s="240" t="n">
        <v>8662</v>
      </c>
      <c r="G63" s="241" t="n">
        <v>82.4</v>
      </c>
      <c r="H63" s="240" t="n">
        <v>16289</v>
      </c>
      <c r="I63" s="241" t="n">
        <v>50.8</v>
      </c>
    </row>
    <row r="64" customFormat="false" ht="12.75" hidden="false" customHeight="true" outlineLevel="0" collapsed="false">
      <c r="A64" s="299" t="n">
        <v>504</v>
      </c>
      <c r="B64" s="160" t="s">
        <v>1066</v>
      </c>
      <c r="C64" s="192" t="n">
        <v>2960</v>
      </c>
      <c r="D64" s="192" t="n">
        <v>8591</v>
      </c>
      <c r="E64" s="192" t="n">
        <v>9332</v>
      </c>
      <c r="F64" s="240" t="n">
        <v>-657</v>
      </c>
      <c r="G64" s="241" t="n">
        <v>-18.2</v>
      </c>
      <c r="H64" s="240" t="n">
        <v>-741</v>
      </c>
      <c r="I64" s="241" t="n">
        <v>-7.9</v>
      </c>
    </row>
    <row r="65" customFormat="false" ht="12.75" hidden="false" customHeight="true" outlineLevel="0" collapsed="false">
      <c r="A65" s="299" t="n">
        <v>505</v>
      </c>
      <c r="B65" s="160" t="s">
        <v>1067</v>
      </c>
      <c r="C65" s="192" t="n">
        <v>241</v>
      </c>
      <c r="D65" s="192" t="n">
        <v>538</v>
      </c>
      <c r="E65" s="192" t="n">
        <v>473</v>
      </c>
      <c r="F65" s="240" t="n">
        <v>56</v>
      </c>
      <c r="G65" s="241" t="n">
        <v>30.3</v>
      </c>
      <c r="H65" s="240" t="n">
        <v>65</v>
      </c>
      <c r="I65" s="241" t="n">
        <v>13.7</v>
      </c>
    </row>
    <row r="66" customFormat="false" ht="12.75" hidden="false" customHeight="true" outlineLevel="0" collapsed="false">
      <c r="A66" s="299" t="n">
        <v>506</v>
      </c>
      <c r="B66" s="160" t="s">
        <v>1068</v>
      </c>
      <c r="C66" s="192" t="n">
        <v>20621</v>
      </c>
      <c r="D66" s="192" t="n">
        <v>53640</v>
      </c>
      <c r="E66" s="192" t="n">
        <v>57783</v>
      </c>
      <c r="F66" s="240" t="n">
        <v>-2618</v>
      </c>
      <c r="G66" s="241" t="n">
        <v>-11.3</v>
      </c>
      <c r="H66" s="240" t="n">
        <v>-4143</v>
      </c>
      <c r="I66" s="241" t="n">
        <v>-7.2</v>
      </c>
    </row>
    <row r="67" customFormat="false" ht="12.75" hidden="false" customHeight="true" outlineLevel="0" collapsed="false">
      <c r="A67" s="299" t="n">
        <v>507</v>
      </c>
      <c r="B67" s="160" t="s">
        <v>1069</v>
      </c>
      <c r="C67" s="192" t="n">
        <v>3245</v>
      </c>
      <c r="D67" s="192" t="n">
        <v>3982</v>
      </c>
      <c r="E67" s="192" t="n">
        <v>3297</v>
      </c>
      <c r="F67" s="240" t="n">
        <v>1798</v>
      </c>
      <c r="G67" s="241" t="n">
        <v>124.3</v>
      </c>
      <c r="H67" s="240" t="n">
        <v>685</v>
      </c>
      <c r="I67" s="241" t="n">
        <v>20.8</v>
      </c>
    </row>
    <row r="68" customFormat="false" ht="12.75" hidden="false" customHeight="true" outlineLevel="0" collapsed="false">
      <c r="A68" s="299" t="n">
        <v>508</v>
      </c>
      <c r="B68" s="160" t="s">
        <v>1070</v>
      </c>
      <c r="C68" s="192" t="n">
        <v>18645</v>
      </c>
      <c r="D68" s="192" t="n">
        <v>50741</v>
      </c>
      <c r="E68" s="192" t="n">
        <v>28117</v>
      </c>
      <c r="F68" s="240" t="n">
        <v>11756</v>
      </c>
      <c r="G68" s="241" t="n">
        <v>170.6</v>
      </c>
      <c r="H68" s="240" t="n">
        <v>22624</v>
      </c>
      <c r="I68" s="241" t="n">
        <v>80.5</v>
      </c>
    </row>
    <row r="69" customFormat="false" ht="12.75" hidden="false" customHeight="true" outlineLevel="0" collapsed="false">
      <c r="A69" s="299" t="n">
        <v>511</v>
      </c>
      <c r="B69" s="160" t="s">
        <v>1071</v>
      </c>
      <c r="C69" s="192" t="n">
        <v>23060</v>
      </c>
      <c r="D69" s="192" t="n">
        <v>55640</v>
      </c>
      <c r="E69" s="192" t="n">
        <v>74738</v>
      </c>
      <c r="F69" s="240" t="n">
        <v>-4603</v>
      </c>
      <c r="G69" s="241" t="n">
        <v>-16.6</v>
      </c>
      <c r="H69" s="240" t="n">
        <v>-19098</v>
      </c>
      <c r="I69" s="241" t="n">
        <v>-25.6</v>
      </c>
    </row>
    <row r="70" customFormat="false" ht="12.75" hidden="false" customHeight="true" outlineLevel="0" collapsed="false">
      <c r="A70" s="299" t="n">
        <v>513</v>
      </c>
      <c r="B70" s="160" t="s">
        <v>1072</v>
      </c>
      <c r="C70" s="192" t="n">
        <v>125938</v>
      </c>
      <c r="D70" s="192" t="n">
        <v>335288</v>
      </c>
      <c r="E70" s="192" t="n">
        <v>231830</v>
      </c>
      <c r="F70" s="240" t="n">
        <v>44730</v>
      </c>
      <c r="G70" s="241" t="n">
        <v>55.1</v>
      </c>
      <c r="H70" s="240" t="n">
        <v>103458</v>
      </c>
      <c r="I70" s="241" t="n">
        <v>44.6</v>
      </c>
    </row>
    <row r="71" customFormat="false" ht="12.75" hidden="false" customHeight="true" outlineLevel="0" collapsed="false">
      <c r="A71" s="299" t="n">
        <v>516</v>
      </c>
      <c r="B71" s="160" t="s">
        <v>1073</v>
      </c>
      <c r="C71" s="192" t="n">
        <v>3585</v>
      </c>
      <c r="D71" s="192" t="n">
        <v>9438</v>
      </c>
      <c r="E71" s="192" t="n">
        <v>18780</v>
      </c>
      <c r="F71" s="240" t="n">
        <v>-1904</v>
      </c>
      <c r="G71" s="241" t="n">
        <v>-34.7</v>
      </c>
      <c r="H71" s="240" t="n">
        <v>-9342</v>
      </c>
      <c r="I71" s="241" t="n">
        <v>-49.7</v>
      </c>
    </row>
    <row r="72" customFormat="false" ht="12.75" hidden="false" customHeight="true" outlineLevel="0" collapsed="false">
      <c r="A72" s="299" t="n">
        <v>517</v>
      </c>
      <c r="B72" s="160" t="s">
        <v>1074</v>
      </c>
      <c r="C72" s="192" t="n">
        <v>6175</v>
      </c>
      <c r="D72" s="192" t="n">
        <v>18816</v>
      </c>
      <c r="E72" s="192" t="n">
        <v>16188</v>
      </c>
      <c r="F72" s="240" t="n">
        <v>-48</v>
      </c>
      <c r="G72" s="241" t="n">
        <v>-0.8</v>
      </c>
      <c r="H72" s="240" t="n">
        <v>2628</v>
      </c>
      <c r="I72" s="241" t="n">
        <v>16.2</v>
      </c>
    </row>
    <row r="73" customFormat="false" ht="12.75" hidden="false" customHeight="true" outlineLevel="0" collapsed="false">
      <c r="A73" s="299" t="n">
        <v>518</v>
      </c>
      <c r="B73" s="160" t="s">
        <v>963</v>
      </c>
      <c r="C73" s="192" t="n">
        <v>283280</v>
      </c>
      <c r="D73" s="192" t="n">
        <v>817007</v>
      </c>
      <c r="E73" s="192" t="n">
        <v>922586</v>
      </c>
      <c r="F73" s="240" t="n">
        <v>84515</v>
      </c>
      <c r="G73" s="241" t="n">
        <v>42.5</v>
      </c>
      <c r="H73" s="240" t="n">
        <v>-105579</v>
      </c>
      <c r="I73" s="241" t="n">
        <v>-11.4</v>
      </c>
    </row>
    <row r="74" customFormat="false" ht="12.75" hidden="false" customHeight="true" outlineLevel="0" collapsed="false">
      <c r="A74" s="299" t="n">
        <v>519</v>
      </c>
      <c r="B74" s="160" t="s">
        <v>1075</v>
      </c>
      <c r="C74" s="192" t="n">
        <v>128</v>
      </c>
      <c r="D74" s="192" t="n">
        <v>439</v>
      </c>
      <c r="E74" s="192" t="n">
        <v>77</v>
      </c>
      <c r="F74" s="240" t="n">
        <v>113</v>
      </c>
      <c r="G74" s="241" t="n">
        <v>753.3</v>
      </c>
      <c r="H74" s="240" t="n">
        <v>362</v>
      </c>
      <c r="I74" s="241" t="n">
        <v>470.1</v>
      </c>
    </row>
    <row r="75" customFormat="false" ht="12.75" hidden="false" customHeight="true" outlineLevel="0" collapsed="false">
      <c r="A75" s="299" t="n">
        <v>520</v>
      </c>
      <c r="B75" s="160" t="s">
        <v>1076</v>
      </c>
      <c r="C75" s="192" t="n">
        <v>2148</v>
      </c>
      <c r="D75" s="192" t="n">
        <v>7184</v>
      </c>
      <c r="E75" s="192" t="n">
        <v>8652</v>
      </c>
      <c r="F75" s="240" t="n">
        <v>-660</v>
      </c>
      <c r="G75" s="241" t="n">
        <v>-23.5</v>
      </c>
      <c r="H75" s="240" t="n">
        <v>-1468</v>
      </c>
      <c r="I75" s="241" t="n">
        <v>-17</v>
      </c>
    </row>
    <row r="76" customFormat="false" ht="12.75" hidden="false" customHeight="true" outlineLevel="0" collapsed="false">
      <c r="A76" s="299" t="n">
        <v>522</v>
      </c>
      <c r="B76" s="160" t="s">
        <v>1077</v>
      </c>
      <c r="C76" s="192" t="n">
        <v>2915</v>
      </c>
      <c r="D76" s="192" t="n">
        <v>4207</v>
      </c>
      <c r="E76" s="192" t="n">
        <v>6506</v>
      </c>
      <c r="F76" s="240" t="n">
        <v>1019</v>
      </c>
      <c r="G76" s="241" t="n">
        <v>53.7</v>
      </c>
      <c r="H76" s="240" t="n">
        <v>-2299</v>
      </c>
      <c r="I76" s="241" t="n">
        <v>-35.3</v>
      </c>
    </row>
    <row r="77" customFormat="false" ht="12.75" hidden="false" customHeight="true" outlineLevel="0" collapsed="false">
      <c r="A77" s="299" t="n">
        <v>523</v>
      </c>
      <c r="B77" s="160" t="s">
        <v>1078</v>
      </c>
      <c r="C77" s="192" t="s">
        <v>601</v>
      </c>
      <c r="D77" s="192" t="s">
        <v>601</v>
      </c>
      <c r="E77" s="192" t="n">
        <v>1428</v>
      </c>
      <c r="F77" s="240" t="s">
        <v>601</v>
      </c>
      <c r="G77" s="241" t="s">
        <v>601</v>
      </c>
      <c r="H77" s="240" t="n">
        <v>-1428</v>
      </c>
      <c r="I77" s="241" t="n">
        <v>-100</v>
      </c>
    </row>
    <row r="78" customFormat="false" ht="12.75" hidden="false" customHeight="true" outlineLevel="0" collapsed="false">
      <c r="A78" s="299" t="n">
        <v>524</v>
      </c>
      <c r="B78" s="160" t="s">
        <v>1079</v>
      </c>
      <c r="C78" s="192" t="s">
        <v>601</v>
      </c>
      <c r="D78" s="192" t="n">
        <v>54</v>
      </c>
      <c r="E78" s="192" t="n">
        <v>0</v>
      </c>
      <c r="F78" s="240" t="s">
        <v>601</v>
      </c>
      <c r="G78" s="241" t="s">
        <v>601</v>
      </c>
      <c r="H78" s="240" t="n">
        <v>54</v>
      </c>
      <c r="I78" s="241" t="s">
        <v>601</v>
      </c>
    </row>
    <row r="79" customFormat="false" ht="12.75" hidden="false" customHeight="true" outlineLevel="0" collapsed="false">
      <c r="A79" s="299" t="n">
        <v>526</v>
      </c>
      <c r="B79" s="160" t="s">
        <v>1080</v>
      </c>
      <c r="C79" s="192" t="n">
        <v>528</v>
      </c>
      <c r="D79" s="192" t="n">
        <v>2364</v>
      </c>
      <c r="E79" s="192" t="n">
        <v>315</v>
      </c>
      <c r="F79" s="240" t="n">
        <v>435</v>
      </c>
      <c r="G79" s="241" t="n">
        <v>467.7</v>
      </c>
      <c r="H79" s="240" t="n">
        <v>2049</v>
      </c>
      <c r="I79" s="241" t="n">
        <v>650.5</v>
      </c>
    </row>
    <row r="80" customFormat="false" ht="12.75" hidden="false" customHeight="true" outlineLevel="0" collapsed="false">
      <c r="A80" s="299" t="n">
        <v>528</v>
      </c>
      <c r="B80" s="160" t="s">
        <v>1081</v>
      </c>
      <c r="C80" s="192" t="n">
        <v>18920</v>
      </c>
      <c r="D80" s="192" t="n">
        <v>43450</v>
      </c>
      <c r="E80" s="192" t="n">
        <v>10589</v>
      </c>
      <c r="F80" s="240" t="n">
        <v>15284</v>
      </c>
      <c r="G80" s="241" t="n">
        <v>420.4</v>
      </c>
      <c r="H80" s="240" t="n">
        <v>32861</v>
      </c>
      <c r="I80" s="241" t="n">
        <v>310.3</v>
      </c>
    </row>
    <row r="81" customFormat="false" ht="12.75" hidden="false" customHeight="true" outlineLevel="0" collapsed="false">
      <c r="A81" s="299" t="n">
        <v>529</v>
      </c>
      <c r="B81" s="160" t="s">
        <v>1082</v>
      </c>
      <c r="C81" s="192" t="n">
        <v>732</v>
      </c>
      <c r="D81" s="192" t="n">
        <v>2316</v>
      </c>
      <c r="E81" s="192" t="n">
        <v>1757</v>
      </c>
      <c r="F81" s="240" t="n">
        <v>454</v>
      </c>
      <c r="G81" s="241" t="n">
        <v>163.3</v>
      </c>
      <c r="H81" s="240" t="n">
        <v>559</v>
      </c>
      <c r="I81" s="241" t="n">
        <v>31.8</v>
      </c>
    </row>
    <row r="82" customFormat="false" ht="12.75" hidden="false" customHeight="true" outlineLevel="0" collapsed="false">
      <c r="A82" s="299" t="n">
        <v>530</v>
      </c>
      <c r="B82" s="160" t="s">
        <v>1083</v>
      </c>
      <c r="C82" s="192" t="n">
        <v>14593</v>
      </c>
      <c r="D82" s="192" t="n">
        <v>48491</v>
      </c>
      <c r="E82" s="192" t="n">
        <v>45629</v>
      </c>
      <c r="F82" s="240" t="n">
        <v>1746</v>
      </c>
      <c r="G82" s="241" t="n">
        <v>13.6</v>
      </c>
      <c r="H82" s="240" t="n">
        <v>2862</v>
      </c>
      <c r="I82" s="241" t="n">
        <v>6.3</v>
      </c>
    </row>
    <row r="83" customFormat="false" ht="12.75" hidden="false" customHeight="true" outlineLevel="0" collapsed="false">
      <c r="A83" s="299" t="n">
        <v>532</v>
      </c>
      <c r="B83" s="160" t="s">
        <v>1084</v>
      </c>
      <c r="C83" s="192" t="n">
        <v>79545</v>
      </c>
      <c r="D83" s="192" t="n">
        <v>183806</v>
      </c>
      <c r="E83" s="192" t="n">
        <v>205689</v>
      </c>
      <c r="F83" s="240" t="n">
        <v>9710</v>
      </c>
      <c r="G83" s="241" t="n">
        <v>13.9</v>
      </c>
      <c r="H83" s="240" t="n">
        <v>-21883</v>
      </c>
      <c r="I83" s="241" t="n">
        <v>-10.6</v>
      </c>
    </row>
    <row r="84" customFormat="false" ht="12.75" hidden="false" customHeight="true" outlineLevel="0" collapsed="false">
      <c r="A84" s="299" t="n">
        <v>534</v>
      </c>
      <c r="B84" s="160" t="s">
        <v>1085</v>
      </c>
      <c r="C84" s="192" t="n">
        <v>35853</v>
      </c>
      <c r="D84" s="192" t="n">
        <v>87385</v>
      </c>
      <c r="E84" s="192" t="n">
        <v>66751</v>
      </c>
      <c r="F84" s="240" t="n">
        <v>16016</v>
      </c>
      <c r="G84" s="241" t="n">
        <v>80.7</v>
      </c>
      <c r="H84" s="240" t="n">
        <v>20634</v>
      </c>
      <c r="I84" s="241" t="n">
        <v>30.9</v>
      </c>
    </row>
    <row r="85" customFormat="false" ht="12.75" hidden="false" customHeight="true" outlineLevel="0" collapsed="false">
      <c r="A85" s="299" t="n">
        <v>537</v>
      </c>
      <c r="B85" s="160" t="s">
        <v>1086</v>
      </c>
      <c r="C85" s="192" t="n">
        <v>946</v>
      </c>
      <c r="D85" s="192" t="n">
        <v>2450</v>
      </c>
      <c r="E85" s="192" t="n">
        <v>2656</v>
      </c>
      <c r="F85" s="240" t="n">
        <v>119</v>
      </c>
      <c r="G85" s="241" t="n">
        <v>14.4</v>
      </c>
      <c r="H85" s="240" t="n">
        <v>-206</v>
      </c>
      <c r="I85" s="241" t="n">
        <v>-7.8</v>
      </c>
    </row>
    <row r="86" customFormat="false" ht="12.75" hidden="false" customHeight="true" outlineLevel="0" collapsed="false">
      <c r="A86" s="299" t="n">
        <v>590</v>
      </c>
      <c r="B86" s="160" t="s">
        <v>1087</v>
      </c>
      <c r="C86" s="192" t="n">
        <v>74510</v>
      </c>
      <c r="D86" s="192" t="n">
        <v>217868</v>
      </c>
      <c r="E86" s="192" t="n">
        <v>175016</v>
      </c>
      <c r="F86" s="240" t="n">
        <v>8433</v>
      </c>
      <c r="G86" s="241" t="n">
        <v>12.8</v>
      </c>
      <c r="H86" s="240" t="n">
        <v>42852</v>
      </c>
      <c r="I86" s="241" t="n">
        <v>24.5</v>
      </c>
    </row>
    <row r="87" customFormat="false" ht="12.75" hidden="false" customHeight="true" outlineLevel="0" collapsed="false">
      <c r="A87" s="299" t="n">
        <v>602</v>
      </c>
      <c r="B87" s="160" t="s">
        <v>1088</v>
      </c>
      <c r="C87" s="164" t="n">
        <v>150088</v>
      </c>
      <c r="D87" s="164" t="n">
        <v>408596</v>
      </c>
      <c r="E87" s="164" t="n">
        <v>328632</v>
      </c>
      <c r="F87" s="240" t="n">
        <v>32177</v>
      </c>
      <c r="G87" s="241" t="n">
        <v>27.3</v>
      </c>
      <c r="H87" s="240" t="n">
        <v>79964</v>
      </c>
      <c r="I87" s="241" t="n">
        <v>24.3</v>
      </c>
    </row>
    <row r="88" customFormat="false" ht="12.75" hidden="false" customHeight="true" outlineLevel="0" collapsed="false">
      <c r="A88" s="299" t="n">
        <v>603</v>
      </c>
      <c r="B88" s="160" t="s">
        <v>1089</v>
      </c>
      <c r="C88" s="192" t="n">
        <v>20087</v>
      </c>
      <c r="D88" s="192" t="n">
        <v>50798</v>
      </c>
      <c r="E88" s="192" t="n">
        <v>44838</v>
      </c>
      <c r="F88" s="240" t="n">
        <v>5400</v>
      </c>
      <c r="G88" s="241" t="n">
        <v>36.8</v>
      </c>
      <c r="H88" s="240" t="n">
        <v>5960</v>
      </c>
      <c r="I88" s="241" t="n">
        <v>13.3</v>
      </c>
    </row>
    <row r="89" customFormat="false" ht="12.75" hidden="false" customHeight="true" outlineLevel="0" collapsed="false">
      <c r="A89" s="299" t="n">
        <v>604</v>
      </c>
      <c r="B89" s="160" t="s">
        <v>1090</v>
      </c>
      <c r="C89" s="192" t="n">
        <v>16255</v>
      </c>
      <c r="D89" s="192" t="n">
        <v>41656</v>
      </c>
      <c r="E89" s="192" t="n">
        <v>40063</v>
      </c>
      <c r="F89" s="240" t="n">
        <v>30</v>
      </c>
      <c r="G89" s="241" t="n">
        <v>0.2</v>
      </c>
      <c r="H89" s="240" t="n">
        <v>1593</v>
      </c>
      <c r="I89" s="241" t="n">
        <v>4</v>
      </c>
    </row>
    <row r="90" customFormat="false" ht="12.75" hidden="false" customHeight="true" outlineLevel="0" collapsed="false">
      <c r="A90" s="299" t="n">
        <v>605</v>
      </c>
      <c r="B90" s="160" t="s">
        <v>1091</v>
      </c>
      <c r="C90" s="192" t="n">
        <v>12288</v>
      </c>
      <c r="D90" s="192" t="n">
        <v>35292</v>
      </c>
      <c r="E90" s="192" t="n">
        <v>26506</v>
      </c>
      <c r="F90" s="240" t="n">
        <v>4268</v>
      </c>
      <c r="G90" s="241" t="n">
        <v>53.2</v>
      </c>
      <c r="H90" s="240" t="n">
        <v>8786</v>
      </c>
      <c r="I90" s="241" t="n">
        <v>33.1</v>
      </c>
    </row>
    <row r="91" customFormat="false" ht="12.75" hidden="false" customHeight="true" outlineLevel="0" collapsed="false">
      <c r="A91" s="299" t="n">
        <v>606</v>
      </c>
      <c r="B91" s="160" t="s">
        <v>1092</v>
      </c>
      <c r="C91" s="192" t="n">
        <v>413</v>
      </c>
      <c r="D91" s="192" t="n">
        <v>1003</v>
      </c>
      <c r="E91" s="192" t="n">
        <v>693</v>
      </c>
      <c r="F91" s="240" t="n">
        <v>198</v>
      </c>
      <c r="G91" s="241" t="n">
        <v>92.1</v>
      </c>
      <c r="H91" s="240" t="n">
        <v>310</v>
      </c>
      <c r="I91" s="241" t="n">
        <v>44.7</v>
      </c>
    </row>
    <row r="92" customFormat="false" ht="12.75" hidden="false" customHeight="true" outlineLevel="0" collapsed="false">
      <c r="A92" s="299" t="n">
        <v>607</v>
      </c>
      <c r="B92" s="160" t="s">
        <v>1093</v>
      </c>
      <c r="C92" s="192" t="n">
        <v>127614</v>
      </c>
      <c r="D92" s="192" t="n">
        <v>338379</v>
      </c>
      <c r="E92" s="192" t="n">
        <v>303132</v>
      </c>
      <c r="F92" s="240" t="n">
        <v>15441</v>
      </c>
      <c r="G92" s="241" t="n">
        <v>13.8</v>
      </c>
      <c r="H92" s="240" t="n">
        <v>35247</v>
      </c>
      <c r="I92" s="241" t="n">
        <v>11.6</v>
      </c>
    </row>
    <row r="93" customFormat="false" ht="12.75" hidden="false" customHeight="true" outlineLevel="0" collapsed="false">
      <c r="A93" s="299" t="n">
        <v>608</v>
      </c>
      <c r="B93" s="160" t="s">
        <v>1094</v>
      </c>
      <c r="C93" s="192" t="n">
        <v>46112</v>
      </c>
      <c r="D93" s="192" t="n">
        <v>124342</v>
      </c>
      <c r="E93" s="192" t="n">
        <v>115623</v>
      </c>
      <c r="F93" s="240" t="n">
        <v>4449</v>
      </c>
      <c r="G93" s="241" t="n">
        <v>10.7</v>
      </c>
      <c r="H93" s="240" t="n">
        <v>8719</v>
      </c>
      <c r="I93" s="241" t="n">
        <v>7.5</v>
      </c>
    </row>
    <row r="94" customFormat="false" ht="12.75" hidden="false" customHeight="true" outlineLevel="0" collapsed="false">
      <c r="A94" s="299" t="n">
        <v>609</v>
      </c>
      <c r="B94" s="160" t="s">
        <v>1095</v>
      </c>
      <c r="C94" s="192" t="n">
        <v>114130</v>
      </c>
      <c r="D94" s="192" t="n">
        <v>300608</v>
      </c>
      <c r="E94" s="192" t="n">
        <v>240869</v>
      </c>
      <c r="F94" s="240" t="n">
        <v>28019</v>
      </c>
      <c r="G94" s="241" t="n">
        <v>32.5</v>
      </c>
      <c r="H94" s="240" t="n">
        <v>59739</v>
      </c>
      <c r="I94" s="241" t="n">
        <v>24.8</v>
      </c>
    </row>
    <row r="95" customFormat="false" ht="12.75" hidden="false" customHeight="true" outlineLevel="0" collapsed="false">
      <c r="A95" s="299" t="n">
        <v>611</v>
      </c>
      <c r="B95" s="160" t="s">
        <v>1096</v>
      </c>
      <c r="C95" s="192" t="n">
        <v>43541</v>
      </c>
      <c r="D95" s="192" t="n">
        <v>88750</v>
      </c>
      <c r="E95" s="192" t="n">
        <v>104081</v>
      </c>
      <c r="F95" s="240" t="n">
        <v>2431</v>
      </c>
      <c r="G95" s="241" t="n">
        <v>5.9</v>
      </c>
      <c r="H95" s="240" t="n">
        <v>-15331</v>
      </c>
      <c r="I95" s="241" t="n">
        <v>-14.7</v>
      </c>
    </row>
    <row r="96" customFormat="false" ht="12.75" hidden="false" customHeight="true" outlineLevel="0" collapsed="false">
      <c r="A96" s="299" t="n">
        <v>612</v>
      </c>
      <c r="B96" s="160" t="s">
        <v>1097</v>
      </c>
      <c r="C96" s="192" t="n">
        <v>228842</v>
      </c>
      <c r="D96" s="192" t="n">
        <v>558726</v>
      </c>
      <c r="E96" s="192" t="n">
        <v>555228</v>
      </c>
      <c r="F96" s="240" t="n">
        <v>31107</v>
      </c>
      <c r="G96" s="241" t="n">
        <v>15.7</v>
      </c>
      <c r="H96" s="240" t="n">
        <v>3498</v>
      </c>
      <c r="I96" s="241" t="n">
        <v>0.6</v>
      </c>
    </row>
    <row r="97" customFormat="false" ht="12.75" hidden="false" customHeight="true" outlineLevel="0" collapsed="false">
      <c r="A97" s="299" t="n">
        <v>641</v>
      </c>
      <c r="B97" s="160" t="s">
        <v>1098</v>
      </c>
      <c r="C97" s="192" t="n">
        <v>2050</v>
      </c>
      <c r="D97" s="192" t="n">
        <v>10977</v>
      </c>
      <c r="E97" s="192" t="n">
        <v>9203</v>
      </c>
      <c r="F97" s="240" t="n">
        <v>-3864</v>
      </c>
      <c r="G97" s="241" t="n">
        <v>-65.3</v>
      </c>
      <c r="H97" s="240" t="n">
        <v>1774</v>
      </c>
      <c r="I97" s="241" t="n">
        <v>19.3</v>
      </c>
    </row>
    <row r="98" customFormat="false" ht="12.75" hidden="false" customHeight="true" outlineLevel="0" collapsed="false">
      <c r="A98" s="299" t="n">
        <v>642</v>
      </c>
      <c r="B98" s="160" t="s">
        <v>1099</v>
      </c>
      <c r="C98" s="192" t="n">
        <v>333827</v>
      </c>
      <c r="D98" s="192" t="n">
        <v>700554</v>
      </c>
      <c r="E98" s="192" t="n">
        <v>372766</v>
      </c>
      <c r="F98" s="240" t="n">
        <v>181191</v>
      </c>
      <c r="G98" s="241" t="n">
        <v>118.7</v>
      </c>
      <c r="H98" s="240" t="n">
        <v>327788</v>
      </c>
      <c r="I98" s="241" t="n">
        <v>87.9</v>
      </c>
    </row>
    <row r="99" customFormat="false" ht="12.75" hidden="false" customHeight="true" outlineLevel="0" collapsed="false">
      <c r="A99" s="299" t="n">
        <v>643</v>
      </c>
      <c r="B99" s="160" t="s">
        <v>1100</v>
      </c>
      <c r="C99" s="192" t="n">
        <v>29694</v>
      </c>
      <c r="D99" s="192" t="n">
        <v>77774</v>
      </c>
      <c r="E99" s="192" t="n">
        <v>75220</v>
      </c>
      <c r="F99" s="240" t="n">
        <v>4287</v>
      </c>
      <c r="G99" s="241" t="n">
        <v>16.9</v>
      </c>
      <c r="H99" s="240" t="n">
        <v>2554</v>
      </c>
      <c r="I99" s="241" t="n">
        <v>3.4</v>
      </c>
    </row>
    <row r="100" customFormat="false" ht="12.75" hidden="false" customHeight="true" outlineLevel="0" collapsed="false">
      <c r="A100" s="299" t="n">
        <v>644</v>
      </c>
      <c r="B100" s="160" t="s">
        <v>1101</v>
      </c>
      <c r="C100" s="192" t="n">
        <v>94302</v>
      </c>
      <c r="D100" s="192" t="n">
        <v>280871</v>
      </c>
      <c r="E100" s="192" t="n">
        <v>221607</v>
      </c>
      <c r="F100" s="240" t="n">
        <v>41328</v>
      </c>
      <c r="G100" s="241" t="n">
        <v>78</v>
      </c>
      <c r="H100" s="240" t="n">
        <v>59264</v>
      </c>
      <c r="I100" s="241" t="n">
        <v>26.7</v>
      </c>
    </row>
    <row r="101" customFormat="false" ht="12.75" hidden="false" customHeight="true" outlineLevel="0" collapsed="false">
      <c r="A101" s="299" t="n">
        <v>645</v>
      </c>
      <c r="B101" s="160" t="s">
        <v>1102</v>
      </c>
      <c r="C101" s="164" t="n">
        <v>167351</v>
      </c>
      <c r="D101" s="164" t="n">
        <v>428940</v>
      </c>
      <c r="E101" s="192" t="n">
        <v>241659</v>
      </c>
      <c r="F101" s="240" t="n">
        <v>73380</v>
      </c>
      <c r="G101" s="241" t="n">
        <v>78.1</v>
      </c>
      <c r="H101" s="240" t="n">
        <v>187281</v>
      </c>
      <c r="I101" s="241" t="n">
        <v>77.5</v>
      </c>
    </row>
    <row r="102" customFormat="false" ht="12.75" hidden="false" customHeight="true" outlineLevel="0" collapsed="false">
      <c r="A102" s="299" t="n">
        <v>646</v>
      </c>
      <c r="B102" s="160" t="s">
        <v>1103</v>
      </c>
      <c r="C102" s="192" t="n">
        <v>296240</v>
      </c>
      <c r="D102" s="192" t="n">
        <v>663262</v>
      </c>
      <c r="E102" s="192" t="n">
        <v>286972</v>
      </c>
      <c r="F102" s="240" t="n">
        <v>171381</v>
      </c>
      <c r="G102" s="241" t="n">
        <v>137.3</v>
      </c>
      <c r="H102" s="240" t="n">
        <v>376290</v>
      </c>
      <c r="I102" s="241" t="n">
        <v>131.1</v>
      </c>
    </row>
    <row r="103" customFormat="false" ht="12.75" hidden="false" customHeight="true" outlineLevel="0" collapsed="false">
      <c r="A103" s="299" t="n">
        <v>647</v>
      </c>
      <c r="B103" s="160" t="s">
        <v>1104</v>
      </c>
      <c r="C103" s="192" t="n">
        <v>18392</v>
      </c>
      <c r="D103" s="192" t="n">
        <v>45306</v>
      </c>
      <c r="E103" s="192" t="n">
        <v>30622</v>
      </c>
      <c r="F103" s="240" t="n">
        <v>6628</v>
      </c>
      <c r="G103" s="241" t="n">
        <v>56.3</v>
      </c>
      <c r="H103" s="240" t="n">
        <v>14684</v>
      </c>
      <c r="I103" s="241" t="n">
        <v>48</v>
      </c>
    </row>
    <row r="104" customFormat="false" ht="12.75" hidden="false" customHeight="true" outlineLevel="0" collapsed="false">
      <c r="A104" s="299" t="n">
        <v>648</v>
      </c>
      <c r="B104" s="160" t="s">
        <v>1105</v>
      </c>
      <c r="C104" s="192" t="n">
        <v>33616</v>
      </c>
      <c r="D104" s="192" t="n">
        <v>97741</v>
      </c>
      <c r="E104" s="192" t="n">
        <v>38853</v>
      </c>
      <c r="F104" s="240" t="n">
        <v>21446</v>
      </c>
      <c r="G104" s="241" t="n">
        <v>176.2</v>
      </c>
      <c r="H104" s="240" t="n">
        <v>58888</v>
      </c>
      <c r="I104" s="241" t="n">
        <v>151.6</v>
      </c>
    </row>
    <row r="105" customFormat="false" ht="12.75" hidden="false" customHeight="true" outlineLevel="0" collapsed="false">
      <c r="A105" s="299" t="n">
        <v>649</v>
      </c>
      <c r="B105" s="160" t="s">
        <v>1106</v>
      </c>
      <c r="C105" s="192" t="n">
        <v>3809</v>
      </c>
      <c r="D105" s="192" t="n">
        <v>10549</v>
      </c>
      <c r="E105" s="192" t="n">
        <v>6979</v>
      </c>
      <c r="F105" s="240" t="n">
        <v>1360</v>
      </c>
      <c r="G105" s="241" t="n">
        <v>55.5</v>
      </c>
      <c r="H105" s="240" t="n">
        <v>3570</v>
      </c>
      <c r="I105" s="241" t="n">
        <v>51.2</v>
      </c>
    </row>
    <row r="106" customFormat="false" ht="12.75" hidden="false" customHeight="true" outlineLevel="0" collapsed="false">
      <c r="A106" s="299" t="n">
        <v>650</v>
      </c>
      <c r="B106" s="160" t="s">
        <v>1107</v>
      </c>
      <c r="C106" s="192" t="n">
        <v>25209</v>
      </c>
      <c r="D106" s="192" t="n">
        <v>63524</v>
      </c>
      <c r="E106" s="192" t="n">
        <v>33486</v>
      </c>
      <c r="F106" s="240" t="n">
        <v>12321</v>
      </c>
      <c r="G106" s="241" t="n">
        <v>95.6</v>
      </c>
      <c r="H106" s="240" t="n">
        <v>30038</v>
      </c>
      <c r="I106" s="241" t="n">
        <v>89.7</v>
      </c>
    </row>
    <row r="107" customFormat="false" ht="12.75" hidden="false" customHeight="true" outlineLevel="0" collapsed="false">
      <c r="A107" s="299" t="n">
        <v>656</v>
      </c>
      <c r="B107" s="160" t="s">
        <v>1108</v>
      </c>
      <c r="C107" s="192" t="n">
        <v>44049</v>
      </c>
      <c r="D107" s="192" t="n">
        <v>94303</v>
      </c>
      <c r="E107" s="192" t="n">
        <v>273215</v>
      </c>
      <c r="F107" s="240" t="n">
        <v>-40484</v>
      </c>
      <c r="G107" s="241" t="n">
        <v>-47.9</v>
      </c>
      <c r="H107" s="240" t="n">
        <v>-178912</v>
      </c>
      <c r="I107" s="241" t="n">
        <v>-65.5</v>
      </c>
    </row>
    <row r="108" customFormat="false" ht="12.75" hidden="false" customHeight="true" outlineLevel="0" collapsed="false">
      <c r="A108" s="299" t="n">
        <v>659</v>
      </c>
      <c r="B108" s="160" t="s">
        <v>1109</v>
      </c>
      <c r="C108" s="192" t="n">
        <v>38751</v>
      </c>
      <c r="D108" s="192" t="n">
        <v>98106</v>
      </c>
      <c r="E108" s="192" t="n">
        <v>62936</v>
      </c>
      <c r="F108" s="240" t="n">
        <v>16019</v>
      </c>
      <c r="G108" s="241" t="n">
        <v>70.5</v>
      </c>
      <c r="H108" s="240" t="n">
        <v>35170</v>
      </c>
      <c r="I108" s="241" t="n">
        <v>55.9</v>
      </c>
    </row>
    <row r="109" customFormat="false" ht="12.75" hidden="false" customHeight="true" outlineLevel="0" collapsed="false">
      <c r="A109" s="299" t="n">
        <v>661</v>
      </c>
      <c r="B109" s="160" t="s">
        <v>1110</v>
      </c>
      <c r="C109" s="192" t="n">
        <v>81186</v>
      </c>
      <c r="D109" s="192" t="n">
        <v>221498</v>
      </c>
      <c r="E109" s="192" t="n">
        <v>162195</v>
      </c>
      <c r="F109" s="240" t="n">
        <v>25367</v>
      </c>
      <c r="G109" s="241" t="n">
        <v>45.4</v>
      </c>
      <c r="H109" s="240" t="n">
        <v>59303</v>
      </c>
      <c r="I109" s="241" t="n">
        <v>36.6</v>
      </c>
    </row>
    <row r="110" customFormat="false" ht="12.75" hidden="false" customHeight="true" outlineLevel="0" collapsed="false">
      <c r="A110" s="299" t="n">
        <v>665</v>
      </c>
      <c r="B110" s="160" t="s">
        <v>1111</v>
      </c>
      <c r="C110" s="192" t="n">
        <v>2823</v>
      </c>
      <c r="D110" s="192" t="n">
        <v>11772</v>
      </c>
      <c r="E110" s="192" t="n">
        <v>10721</v>
      </c>
      <c r="F110" s="240" t="n">
        <v>-285</v>
      </c>
      <c r="G110" s="241" t="n">
        <v>-9.2</v>
      </c>
      <c r="H110" s="240" t="n">
        <v>1051</v>
      </c>
      <c r="I110" s="241" t="n">
        <v>9.8</v>
      </c>
    </row>
    <row r="111" customFormat="false" ht="12.75" hidden="false" customHeight="true" outlineLevel="0" collapsed="false">
      <c r="A111" s="299" t="n">
        <v>667</v>
      </c>
      <c r="B111" s="160" t="s">
        <v>1112</v>
      </c>
      <c r="C111" s="192" t="n">
        <v>42210</v>
      </c>
      <c r="D111" s="192" t="n">
        <v>76617</v>
      </c>
      <c r="E111" s="192" t="n">
        <v>85457</v>
      </c>
      <c r="F111" s="240" t="n">
        <v>7969</v>
      </c>
      <c r="G111" s="241" t="n">
        <v>23.3</v>
      </c>
      <c r="H111" s="240" t="n">
        <v>-8840</v>
      </c>
      <c r="I111" s="241" t="n">
        <v>-10.3</v>
      </c>
    </row>
    <row r="112" customFormat="false" ht="12.75" hidden="false" customHeight="true" outlineLevel="0" collapsed="false">
      <c r="A112" s="299" t="n">
        <v>669</v>
      </c>
      <c r="B112" s="160" t="s">
        <v>1113</v>
      </c>
      <c r="C112" s="192" t="n">
        <v>786547</v>
      </c>
      <c r="D112" s="192" t="n">
        <v>2038415</v>
      </c>
      <c r="E112" s="192" t="n">
        <v>2199583</v>
      </c>
      <c r="F112" s="240" t="n">
        <v>96628</v>
      </c>
      <c r="G112" s="241" t="n">
        <v>14</v>
      </c>
      <c r="H112" s="240" t="n">
        <v>-161168</v>
      </c>
      <c r="I112" s="241" t="n">
        <v>-7.3</v>
      </c>
    </row>
    <row r="113" customFormat="false" ht="12.75" hidden="false" customHeight="true" outlineLevel="0" collapsed="false">
      <c r="A113" s="299" t="n">
        <v>671</v>
      </c>
      <c r="B113" s="160" t="s">
        <v>1114</v>
      </c>
      <c r="C113" s="192" t="n">
        <v>131930</v>
      </c>
      <c r="D113" s="192" t="n">
        <v>386944</v>
      </c>
      <c r="E113" s="192" t="n">
        <v>226578</v>
      </c>
      <c r="F113" s="240" t="n">
        <v>48368</v>
      </c>
      <c r="G113" s="241" t="n">
        <v>57.9</v>
      </c>
      <c r="H113" s="240" t="n">
        <v>160366</v>
      </c>
      <c r="I113" s="241" t="n">
        <v>70.8</v>
      </c>
    </row>
    <row r="114" customFormat="false" ht="12.75" hidden="false" customHeight="true" outlineLevel="0" collapsed="false">
      <c r="A114" s="299" t="n">
        <v>673</v>
      </c>
      <c r="B114" s="160" t="s">
        <v>873</v>
      </c>
      <c r="C114" s="192" t="n">
        <v>192945</v>
      </c>
      <c r="D114" s="192" t="n">
        <v>498809</v>
      </c>
      <c r="E114" s="192" t="n">
        <v>552445</v>
      </c>
      <c r="F114" s="240" t="n">
        <v>-77265</v>
      </c>
      <c r="G114" s="241" t="n">
        <v>-28.6</v>
      </c>
      <c r="H114" s="240" t="n">
        <v>-53636</v>
      </c>
      <c r="I114" s="241" t="n">
        <v>-9.7</v>
      </c>
    </row>
    <row r="115" customFormat="false" ht="12.75" hidden="false" customHeight="true" outlineLevel="0" collapsed="false">
      <c r="A115" s="299" t="n">
        <v>679</v>
      </c>
      <c r="B115" s="160" t="s">
        <v>1115</v>
      </c>
      <c r="C115" s="192" t="n">
        <v>410618</v>
      </c>
      <c r="D115" s="192" t="n">
        <v>1080929</v>
      </c>
      <c r="E115" s="192" t="n">
        <v>816026</v>
      </c>
      <c r="F115" s="240" t="n">
        <v>134277</v>
      </c>
      <c r="G115" s="241" t="n">
        <v>48.6</v>
      </c>
      <c r="H115" s="240" t="n">
        <v>264903</v>
      </c>
      <c r="I115" s="241" t="n">
        <v>32.5</v>
      </c>
    </row>
    <row r="116" customFormat="false" ht="12.75" hidden="false" customHeight="true" outlineLevel="0" collapsed="false">
      <c r="A116" s="299" t="n">
        <v>683</v>
      </c>
      <c r="B116" s="160" t="s">
        <v>1116</v>
      </c>
      <c r="C116" s="192" t="n">
        <v>349536</v>
      </c>
      <c r="D116" s="192" t="n">
        <v>932482</v>
      </c>
      <c r="E116" s="192" t="n">
        <v>489040</v>
      </c>
      <c r="F116" s="240" t="n">
        <v>164544</v>
      </c>
      <c r="G116" s="241" t="n">
        <v>88.9</v>
      </c>
      <c r="H116" s="240" t="n">
        <v>443442</v>
      </c>
      <c r="I116" s="241" t="n">
        <v>90.7</v>
      </c>
    </row>
    <row r="117" customFormat="false" ht="12.75" hidden="false" customHeight="true" outlineLevel="0" collapsed="false">
      <c r="A117" s="299" t="n">
        <v>690</v>
      </c>
      <c r="B117" s="160" t="s">
        <v>1117</v>
      </c>
      <c r="C117" s="192" t="n">
        <v>600513</v>
      </c>
      <c r="D117" s="192" t="n">
        <v>1801442</v>
      </c>
      <c r="E117" s="192" t="n">
        <v>1639912</v>
      </c>
      <c r="F117" s="240" t="n">
        <v>53278</v>
      </c>
      <c r="G117" s="241" t="n">
        <v>9.7</v>
      </c>
      <c r="H117" s="240" t="n">
        <v>161530</v>
      </c>
      <c r="I117" s="241" t="n">
        <v>9.8</v>
      </c>
    </row>
    <row r="118" customFormat="false" ht="12.75" hidden="false" customHeight="true" outlineLevel="0" collapsed="false">
      <c r="A118" s="299" t="n">
        <v>701</v>
      </c>
      <c r="B118" s="160" t="s">
        <v>1118</v>
      </c>
      <c r="C118" s="164" t="n">
        <v>80660</v>
      </c>
      <c r="D118" s="164" t="n">
        <v>210010</v>
      </c>
      <c r="E118" s="164" t="n">
        <v>191728</v>
      </c>
      <c r="F118" s="240" t="n">
        <v>12576</v>
      </c>
      <c r="G118" s="241" t="n">
        <v>18.5</v>
      </c>
      <c r="H118" s="240" t="n">
        <v>18282</v>
      </c>
      <c r="I118" s="241" t="n">
        <v>9.5</v>
      </c>
    </row>
    <row r="119" customFormat="false" ht="12.75" hidden="false" customHeight="true" outlineLevel="0" collapsed="false">
      <c r="A119" s="299" t="n">
        <v>702</v>
      </c>
      <c r="B119" s="160" t="s">
        <v>1119</v>
      </c>
      <c r="C119" s="192" t="n">
        <v>169592</v>
      </c>
      <c r="D119" s="192" t="n">
        <v>426680</v>
      </c>
      <c r="E119" s="192" t="n">
        <v>346742</v>
      </c>
      <c r="F119" s="240" t="n">
        <v>44207</v>
      </c>
      <c r="G119" s="241" t="n">
        <v>35.3</v>
      </c>
      <c r="H119" s="240" t="n">
        <v>79938</v>
      </c>
      <c r="I119" s="241" t="n">
        <v>23.1</v>
      </c>
    </row>
    <row r="120" customFormat="false" ht="12.75" hidden="false" customHeight="true" outlineLevel="0" collapsed="false">
      <c r="A120" s="299" t="n">
        <v>703</v>
      </c>
      <c r="B120" s="160" t="s">
        <v>1120</v>
      </c>
      <c r="C120" s="192" t="n">
        <v>20537</v>
      </c>
      <c r="D120" s="192" t="n">
        <v>47054</v>
      </c>
      <c r="E120" s="192" t="n">
        <v>48518</v>
      </c>
      <c r="F120" s="240" t="n">
        <v>3224</v>
      </c>
      <c r="G120" s="241" t="n">
        <v>18.6</v>
      </c>
      <c r="H120" s="240" t="n">
        <v>-1464</v>
      </c>
      <c r="I120" s="241" t="n">
        <v>-3</v>
      </c>
    </row>
    <row r="121" customFormat="false" ht="12.75" hidden="false" customHeight="true" outlineLevel="0" collapsed="false">
      <c r="A121" s="299" t="n">
        <v>704</v>
      </c>
      <c r="B121" s="160" t="s">
        <v>1121</v>
      </c>
      <c r="C121" s="192" t="n">
        <v>70005</v>
      </c>
      <c r="D121" s="192" t="n">
        <v>188438</v>
      </c>
      <c r="E121" s="192" t="n">
        <v>181433</v>
      </c>
      <c r="F121" s="240" t="n">
        <v>10010</v>
      </c>
      <c r="G121" s="241" t="n">
        <v>16.7</v>
      </c>
      <c r="H121" s="240" t="n">
        <v>7005</v>
      </c>
      <c r="I121" s="241" t="n">
        <v>3.9</v>
      </c>
    </row>
    <row r="122" customFormat="false" ht="12.75" hidden="false" customHeight="true" outlineLevel="0" collapsed="false">
      <c r="A122" s="299" t="n">
        <v>705</v>
      </c>
      <c r="B122" s="160" t="s">
        <v>1122</v>
      </c>
      <c r="C122" s="164" t="n">
        <v>11198</v>
      </c>
      <c r="D122" s="164" t="n">
        <v>30569</v>
      </c>
      <c r="E122" s="192" t="n">
        <v>38780</v>
      </c>
      <c r="F122" s="240" t="n">
        <v>-3074</v>
      </c>
      <c r="G122" s="241" t="n">
        <v>-21.5</v>
      </c>
      <c r="H122" s="240" t="n">
        <v>-8211</v>
      </c>
      <c r="I122" s="241" t="n">
        <v>-21.2</v>
      </c>
    </row>
    <row r="123" customFormat="false" ht="12.75" hidden="false" customHeight="true" outlineLevel="0" collapsed="false">
      <c r="A123" s="299" t="n">
        <v>706</v>
      </c>
      <c r="B123" s="160" t="s">
        <v>1123</v>
      </c>
      <c r="C123" s="192" t="n">
        <v>54794</v>
      </c>
      <c r="D123" s="192" t="n">
        <v>127608</v>
      </c>
      <c r="E123" s="192" t="n">
        <v>102223</v>
      </c>
      <c r="F123" s="240" t="n">
        <v>22161</v>
      </c>
      <c r="G123" s="241" t="n">
        <v>67.9</v>
      </c>
      <c r="H123" s="240" t="n">
        <v>25385</v>
      </c>
      <c r="I123" s="241" t="n">
        <v>24.8</v>
      </c>
    </row>
    <row r="124" customFormat="false" ht="12.75" hidden="false" customHeight="true" outlineLevel="0" collapsed="false">
      <c r="A124" s="299" t="n">
        <v>707</v>
      </c>
      <c r="B124" s="160" t="s">
        <v>1124</v>
      </c>
      <c r="C124" s="192" t="n">
        <v>5462</v>
      </c>
      <c r="D124" s="192" t="n">
        <v>10426</v>
      </c>
      <c r="E124" s="192" t="n">
        <v>6481</v>
      </c>
      <c r="F124" s="240" t="n">
        <v>2368</v>
      </c>
      <c r="G124" s="241" t="n">
        <v>76.5</v>
      </c>
      <c r="H124" s="240" t="n">
        <v>3945</v>
      </c>
      <c r="I124" s="241" t="n">
        <v>60.9</v>
      </c>
    </row>
    <row r="125" customFormat="false" ht="12.75" hidden="false" customHeight="true" outlineLevel="0" collapsed="false">
      <c r="A125" s="299" t="n">
        <v>708</v>
      </c>
      <c r="B125" s="160" t="s">
        <v>1125</v>
      </c>
      <c r="C125" s="192" t="n">
        <v>725790</v>
      </c>
      <c r="D125" s="192" t="n">
        <v>2005800</v>
      </c>
      <c r="E125" s="192" t="n">
        <v>1837393</v>
      </c>
      <c r="F125" s="240" t="n">
        <v>123659</v>
      </c>
      <c r="G125" s="241" t="n">
        <v>20.5</v>
      </c>
      <c r="H125" s="240" t="n">
        <v>168407</v>
      </c>
      <c r="I125" s="241" t="n">
        <v>9.2</v>
      </c>
    </row>
    <row r="126" customFormat="false" ht="12.75" hidden="false" customHeight="true" outlineLevel="0" collapsed="false">
      <c r="A126" s="299" t="n">
        <v>709</v>
      </c>
      <c r="B126" s="160" t="s">
        <v>1126</v>
      </c>
      <c r="C126" s="192" t="n">
        <v>215407</v>
      </c>
      <c r="D126" s="192" t="n">
        <v>569817</v>
      </c>
      <c r="E126" s="192" t="n">
        <v>559481</v>
      </c>
      <c r="F126" s="240" t="n">
        <v>12575</v>
      </c>
      <c r="G126" s="241" t="n">
        <v>6.2</v>
      </c>
      <c r="H126" s="240" t="n">
        <v>10336</v>
      </c>
      <c r="I126" s="241" t="n">
        <v>1.8</v>
      </c>
    </row>
    <row r="127" customFormat="false" ht="12.75" hidden="false" customHeight="true" outlineLevel="0" collapsed="false">
      <c r="A127" s="299" t="n">
        <v>711</v>
      </c>
      <c r="B127" s="160" t="s">
        <v>1127</v>
      </c>
      <c r="C127" s="192" t="n">
        <v>199163</v>
      </c>
      <c r="D127" s="192" t="n">
        <v>519270</v>
      </c>
      <c r="E127" s="192" t="n">
        <v>456087</v>
      </c>
      <c r="F127" s="240" t="n">
        <v>40211</v>
      </c>
      <c r="G127" s="241" t="n">
        <v>25.3</v>
      </c>
      <c r="H127" s="240" t="n">
        <v>63183</v>
      </c>
      <c r="I127" s="241" t="n">
        <v>13.9</v>
      </c>
    </row>
    <row r="128" customFormat="false" ht="12.75" hidden="false" customHeight="true" outlineLevel="0" collapsed="false">
      <c r="A128" s="299" t="n">
        <v>732</v>
      </c>
      <c r="B128" s="160" t="s">
        <v>1128</v>
      </c>
      <c r="C128" s="192" t="n">
        <v>1828429</v>
      </c>
      <c r="D128" s="192" t="n">
        <v>4786398</v>
      </c>
      <c r="E128" s="192" t="n">
        <v>3415362</v>
      </c>
      <c r="F128" s="240" t="n">
        <v>619919</v>
      </c>
      <c r="G128" s="241" t="n">
        <v>51.3</v>
      </c>
      <c r="H128" s="240" t="n">
        <v>1371036</v>
      </c>
      <c r="I128" s="241" t="n">
        <v>40.1</v>
      </c>
    </row>
    <row r="129" customFormat="false" ht="12.75" hidden="false" customHeight="true" outlineLevel="0" collapsed="false">
      <c r="A129" s="299" t="n">
        <v>734</v>
      </c>
      <c r="B129" s="160" t="s">
        <v>1129</v>
      </c>
      <c r="C129" s="192" t="n">
        <v>732174</v>
      </c>
      <c r="D129" s="192" t="n">
        <v>1904448</v>
      </c>
      <c r="E129" s="192" t="n">
        <v>1493691</v>
      </c>
      <c r="F129" s="240" t="n">
        <v>195663</v>
      </c>
      <c r="G129" s="241" t="n">
        <v>36.5</v>
      </c>
      <c r="H129" s="240" t="n">
        <v>410757</v>
      </c>
      <c r="I129" s="241" t="n">
        <v>27.5</v>
      </c>
    </row>
    <row r="130" customFormat="false" ht="12.75" hidden="false" customHeight="true" outlineLevel="0" collapsed="false">
      <c r="A130" s="299" t="n">
        <v>736</v>
      </c>
      <c r="B130" s="160" t="s">
        <v>1130</v>
      </c>
      <c r="C130" s="192" t="n">
        <v>139526</v>
      </c>
      <c r="D130" s="192" t="n">
        <v>394824</v>
      </c>
      <c r="E130" s="192" t="n">
        <v>342658</v>
      </c>
      <c r="F130" s="240" t="n">
        <v>21432</v>
      </c>
      <c r="G130" s="241" t="n">
        <v>18.1</v>
      </c>
      <c r="H130" s="240" t="n">
        <v>52166</v>
      </c>
      <c r="I130" s="241" t="n">
        <v>15.2</v>
      </c>
    </row>
    <row r="131" customFormat="false" ht="12.75" hidden="false" customHeight="true" outlineLevel="0" collapsed="false">
      <c r="A131" s="299" t="n">
        <v>738</v>
      </c>
      <c r="B131" s="160" t="s">
        <v>1131</v>
      </c>
      <c r="C131" s="192" t="n">
        <v>30342</v>
      </c>
      <c r="D131" s="192" t="n">
        <v>75022</v>
      </c>
      <c r="E131" s="192" t="n">
        <v>63496</v>
      </c>
      <c r="F131" s="240" t="n">
        <v>9548</v>
      </c>
      <c r="G131" s="241" t="n">
        <v>45.9</v>
      </c>
      <c r="H131" s="240" t="n">
        <v>11526</v>
      </c>
      <c r="I131" s="241" t="n">
        <v>18.2</v>
      </c>
    </row>
    <row r="132" customFormat="false" ht="12.75" hidden="false" customHeight="true" outlineLevel="0" collapsed="false">
      <c r="A132" s="299" t="n">
        <v>740</v>
      </c>
      <c r="B132" s="160" t="s">
        <v>1132</v>
      </c>
      <c r="C132" s="192" t="n">
        <v>658064</v>
      </c>
      <c r="D132" s="192" t="n">
        <v>1777774</v>
      </c>
      <c r="E132" s="192" t="n">
        <v>2270206</v>
      </c>
      <c r="F132" s="240" t="n">
        <v>-346360</v>
      </c>
      <c r="G132" s="241" t="n">
        <v>-34.5</v>
      </c>
      <c r="H132" s="240" t="n">
        <v>-492432</v>
      </c>
      <c r="I132" s="241" t="n">
        <v>-21.7</v>
      </c>
    </row>
    <row r="133" customFormat="false" ht="12.75" hidden="false" customHeight="true" outlineLevel="0" collapsed="false">
      <c r="A133" s="299" t="n">
        <v>749</v>
      </c>
      <c r="B133" s="160" t="s">
        <v>1133</v>
      </c>
      <c r="C133" s="192" t="n">
        <v>1846836</v>
      </c>
      <c r="D133" s="192" t="n">
        <v>4835102</v>
      </c>
      <c r="E133" s="192" t="n">
        <v>3575861</v>
      </c>
      <c r="F133" s="240" t="n">
        <v>593021</v>
      </c>
      <c r="G133" s="241" t="n">
        <v>47.3</v>
      </c>
      <c r="H133" s="240" t="n">
        <v>1259241</v>
      </c>
      <c r="I133" s="241" t="n">
        <v>35.2</v>
      </c>
    </row>
    <row r="134" customFormat="false" ht="12.75" hidden="false" customHeight="true" outlineLevel="0" collapsed="false">
      <c r="A134" s="299" t="n">
        <v>751</v>
      </c>
      <c r="B134" s="160" t="s">
        <v>1134</v>
      </c>
      <c r="C134" s="192" t="n">
        <v>505083</v>
      </c>
      <c r="D134" s="192" t="n">
        <v>1306343</v>
      </c>
      <c r="E134" s="192" t="n">
        <v>1730324</v>
      </c>
      <c r="F134" s="240" t="n">
        <v>-37400</v>
      </c>
      <c r="G134" s="241" t="n">
        <v>-6.9</v>
      </c>
      <c r="H134" s="240" t="n">
        <v>-423981</v>
      </c>
      <c r="I134" s="241" t="n">
        <v>-24.5</v>
      </c>
    </row>
    <row r="135" customFormat="false" ht="12.75" hidden="false" customHeight="true" outlineLevel="0" collapsed="false">
      <c r="A135" s="299" t="n">
        <v>753</v>
      </c>
      <c r="B135" s="160" t="s">
        <v>1135</v>
      </c>
      <c r="C135" s="192" t="n">
        <v>296302</v>
      </c>
      <c r="D135" s="192" t="n">
        <v>711340</v>
      </c>
      <c r="E135" s="192" t="n">
        <v>731345</v>
      </c>
      <c r="F135" s="240" t="n">
        <v>66102</v>
      </c>
      <c r="G135" s="241" t="n">
        <v>28.7</v>
      </c>
      <c r="H135" s="240" t="n">
        <v>-20005</v>
      </c>
      <c r="I135" s="241" t="n">
        <v>-2.7</v>
      </c>
    </row>
    <row r="136" customFormat="false" ht="12.75" hidden="false" customHeight="true" outlineLevel="0" collapsed="false">
      <c r="A136" s="299" t="n">
        <v>755</v>
      </c>
      <c r="B136" s="160" t="s">
        <v>1136</v>
      </c>
      <c r="C136" s="192" t="n">
        <v>924572</v>
      </c>
      <c r="D136" s="192" t="n">
        <v>2435114</v>
      </c>
      <c r="E136" s="192" t="n">
        <v>2329256</v>
      </c>
      <c r="F136" s="240" t="n">
        <v>129246</v>
      </c>
      <c r="G136" s="241" t="n">
        <v>16.3</v>
      </c>
      <c r="H136" s="240" t="n">
        <v>105858</v>
      </c>
      <c r="I136" s="241" t="n">
        <v>4.5</v>
      </c>
    </row>
    <row r="137" customFormat="false" ht="12.75" hidden="false" customHeight="true" outlineLevel="0" collapsed="false">
      <c r="A137" s="299" t="n">
        <v>757</v>
      </c>
      <c r="B137" s="160" t="s">
        <v>1137</v>
      </c>
      <c r="C137" s="192" t="n">
        <v>183240</v>
      </c>
      <c r="D137" s="192" t="n">
        <v>433342</v>
      </c>
      <c r="E137" s="192" t="n">
        <v>356229</v>
      </c>
      <c r="F137" s="240" t="n">
        <v>74456</v>
      </c>
      <c r="G137" s="241" t="n">
        <v>68.4</v>
      </c>
      <c r="H137" s="240" t="n">
        <v>77113</v>
      </c>
      <c r="I137" s="241" t="n">
        <v>21.6</v>
      </c>
    </row>
    <row r="138" customFormat="false" ht="12.75" hidden="false" customHeight="true" outlineLevel="0" collapsed="false">
      <c r="A138" s="299" t="n">
        <v>759</v>
      </c>
      <c r="B138" s="160" t="s">
        <v>1138</v>
      </c>
      <c r="C138" s="192" t="n">
        <v>32573</v>
      </c>
      <c r="D138" s="192" t="n">
        <v>76441</v>
      </c>
      <c r="E138" s="192" t="n">
        <v>64224</v>
      </c>
      <c r="F138" s="240" t="n">
        <v>13540</v>
      </c>
      <c r="G138" s="241" t="n">
        <v>71.1</v>
      </c>
      <c r="H138" s="240" t="n">
        <v>12217</v>
      </c>
      <c r="I138" s="241" t="n">
        <v>19</v>
      </c>
    </row>
    <row r="139" customFormat="false" ht="12.75" hidden="false" customHeight="true" outlineLevel="0" collapsed="false">
      <c r="A139" s="299" t="n">
        <v>771</v>
      </c>
      <c r="B139" s="160" t="s">
        <v>1139</v>
      </c>
      <c r="C139" s="192" t="n">
        <v>667823</v>
      </c>
      <c r="D139" s="192" t="n">
        <v>1525262</v>
      </c>
      <c r="E139" s="192" t="n">
        <v>923945</v>
      </c>
      <c r="F139" s="240" t="n">
        <v>364452</v>
      </c>
      <c r="G139" s="241" t="n">
        <v>120.1</v>
      </c>
      <c r="H139" s="240" t="n">
        <v>601317</v>
      </c>
      <c r="I139" s="241" t="n">
        <v>65.1</v>
      </c>
    </row>
    <row r="140" customFormat="false" ht="12.75" hidden="false" customHeight="true" outlineLevel="0" collapsed="false">
      <c r="A140" s="299" t="n">
        <v>772</v>
      </c>
      <c r="B140" s="160" t="s">
        <v>1140</v>
      </c>
      <c r="C140" s="192" t="n">
        <v>559939</v>
      </c>
      <c r="D140" s="192" t="n">
        <v>1481078</v>
      </c>
      <c r="E140" s="192" t="n">
        <v>1261643</v>
      </c>
      <c r="F140" s="240" t="n">
        <v>137793</v>
      </c>
      <c r="G140" s="241" t="n">
        <v>32.6</v>
      </c>
      <c r="H140" s="240" t="n">
        <v>219435</v>
      </c>
      <c r="I140" s="241" t="n">
        <v>17.4</v>
      </c>
    </row>
    <row r="141" customFormat="false" ht="12.75" hidden="false" customHeight="true" outlineLevel="0" collapsed="false">
      <c r="A141" s="299" t="n">
        <v>779</v>
      </c>
      <c r="B141" s="160" t="s">
        <v>1141</v>
      </c>
      <c r="C141" s="192" t="n">
        <v>73623</v>
      </c>
      <c r="D141" s="192" t="n">
        <v>180819</v>
      </c>
      <c r="E141" s="192" t="n">
        <v>208265</v>
      </c>
      <c r="F141" s="240" t="n">
        <v>9851</v>
      </c>
      <c r="G141" s="241" t="n">
        <v>15.4</v>
      </c>
      <c r="H141" s="240" t="n">
        <v>-27446</v>
      </c>
      <c r="I141" s="241" t="n">
        <v>-13.2</v>
      </c>
    </row>
    <row r="142" customFormat="false" ht="12.75" hidden="false" customHeight="true" outlineLevel="0" collapsed="false">
      <c r="A142" s="299" t="n">
        <v>781</v>
      </c>
      <c r="B142" s="160" t="s">
        <v>1142</v>
      </c>
      <c r="C142" s="192" t="n">
        <v>98276</v>
      </c>
      <c r="D142" s="192" t="n">
        <v>258760</v>
      </c>
      <c r="E142" s="192" t="n">
        <v>252433</v>
      </c>
      <c r="F142" s="240" t="n">
        <v>11856</v>
      </c>
      <c r="G142" s="241" t="n">
        <v>13.7</v>
      </c>
      <c r="H142" s="240" t="n">
        <v>6327</v>
      </c>
      <c r="I142" s="241" t="n">
        <v>2.5</v>
      </c>
    </row>
    <row r="143" customFormat="false" ht="12.75" hidden="false" customHeight="true" outlineLevel="0" collapsed="false">
      <c r="A143" s="299" t="n">
        <v>790</v>
      </c>
      <c r="B143" s="160" t="s">
        <v>1143</v>
      </c>
      <c r="C143" s="192" t="n">
        <v>11150</v>
      </c>
      <c r="D143" s="192" t="n">
        <v>31217</v>
      </c>
      <c r="E143" s="192" t="n">
        <v>15052</v>
      </c>
      <c r="F143" s="240" t="n">
        <v>5715</v>
      </c>
      <c r="G143" s="241" t="n">
        <v>105.2</v>
      </c>
      <c r="H143" s="240" t="n">
        <v>16165</v>
      </c>
      <c r="I143" s="241" t="n">
        <v>107.4</v>
      </c>
    </row>
    <row r="144" customFormat="false" ht="12.75" hidden="false" customHeight="true" outlineLevel="0" collapsed="false">
      <c r="A144" s="299" t="n">
        <v>801</v>
      </c>
      <c r="B144" s="160" t="s">
        <v>1144</v>
      </c>
      <c r="C144" s="192" t="n">
        <v>205154</v>
      </c>
      <c r="D144" s="192" t="n">
        <v>574378</v>
      </c>
      <c r="E144" s="192" t="n">
        <v>515549</v>
      </c>
      <c r="F144" s="240" t="n">
        <v>27098</v>
      </c>
      <c r="G144" s="241" t="n">
        <v>15.2</v>
      </c>
      <c r="H144" s="240" t="n">
        <v>58829</v>
      </c>
      <c r="I144" s="241" t="n">
        <v>11.4</v>
      </c>
    </row>
    <row r="145" customFormat="false" ht="12.75" hidden="false" customHeight="true" outlineLevel="0" collapsed="false">
      <c r="A145" s="299" t="n">
        <v>802</v>
      </c>
      <c r="B145" s="160" t="s">
        <v>1145</v>
      </c>
      <c r="C145" s="164" t="n">
        <v>6853</v>
      </c>
      <c r="D145" s="164" t="n">
        <v>27621</v>
      </c>
      <c r="E145" s="192" t="n">
        <v>27696</v>
      </c>
      <c r="F145" s="240" t="n">
        <v>166</v>
      </c>
      <c r="G145" s="241" t="n">
        <v>2.5</v>
      </c>
      <c r="H145" s="240" t="n">
        <v>-75</v>
      </c>
      <c r="I145" s="241" t="n">
        <v>-0.3</v>
      </c>
    </row>
    <row r="146" customFormat="false" ht="12.75" hidden="false" customHeight="true" outlineLevel="0" collapsed="false">
      <c r="A146" s="299" t="n">
        <v>803</v>
      </c>
      <c r="B146" s="160" t="s">
        <v>1146</v>
      </c>
      <c r="C146" s="192" t="n">
        <v>257419</v>
      </c>
      <c r="D146" s="192" t="n">
        <v>728389</v>
      </c>
      <c r="E146" s="192" t="n">
        <v>777657</v>
      </c>
      <c r="F146" s="240" t="n">
        <v>4729</v>
      </c>
      <c r="G146" s="241" t="n">
        <v>1.9</v>
      </c>
      <c r="H146" s="240" t="n">
        <v>-49268</v>
      </c>
      <c r="I146" s="241" t="n">
        <v>-6.3</v>
      </c>
    </row>
    <row r="147" customFormat="false" ht="12.75" hidden="false" customHeight="true" outlineLevel="0" collapsed="false">
      <c r="A147" s="299" t="n">
        <v>804</v>
      </c>
      <c r="B147" s="160" t="s">
        <v>1147</v>
      </c>
      <c r="C147" s="164" t="n">
        <v>195726</v>
      </c>
      <c r="D147" s="164" t="n">
        <v>567059</v>
      </c>
      <c r="E147" s="192" t="n">
        <v>598092</v>
      </c>
      <c r="F147" s="240" t="n">
        <v>647</v>
      </c>
      <c r="G147" s="241" t="n">
        <v>0.3</v>
      </c>
      <c r="H147" s="240" t="n">
        <v>-31033</v>
      </c>
      <c r="I147" s="241" t="n">
        <v>-5.2</v>
      </c>
    </row>
    <row r="148" customFormat="false" ht="12.75" hidden="false" customHeight="true" outlineLevel="0" collapsed="false">
      <c r="A148" s="299" t="n">
        <v>805</v>
      </c>
      <c r="B148" s="160" t="s">
        <v>1148</v>
      </c>
      <c r="C148" s="164" t="n">
        <v>39499</v>
      </c>
      <c r="D148" s="164" t="n">
        <v>137467</v>
      </c>
      <c r="E148" s="192" t="n">
        <v>168177</v>
      </c>
      <c r="F148" s="240" t="n">
        <v>-3192</v>
      </c>
      <c r="G148" s="241" t="n">
        <v>-7.5</v>
      </c>
      <c r="H148" s="240" t="n">
        <v>-30710</v>
      </c>
      <c r="I148" s="241" t="n">
        <v>-18.3</v>
      </c>
    </row>
    <row r="149" customFormat="false" ht="12.75" hidden="false" customHeight="true" outlineLevel="0" collapsed="false">
      <c r="A149" s="299" t="n">
        <v>806</v>
      </c>
      <c r="B149" s="160" t="s">
        <v>1149</v>
      </c>
      <c r="C149" s="164" t="n">
        <v>354238</v>
      </c>
      <c r="D149" s="164" t="n">
        <v>965702</v>
      </c>
      <c r="E149" s="192" t="n">
        <v>1054490</v>
      </c>
      <c r="F149" s="240" t="n">
        <v>4650</v>
      </c>
      <c r="G149" s="241" t="n">
        <v>1.3</v>
      </c>
      <c r="H149" s="240" t="n">
        <v>-88788</v>
      </c>
      <c r="I149" s="241" t="n">
        <v>-8.4</v>
      </c>
    </row>
    <row r="150" customFormat="false" ht="12.75" hidden="false" customHeight="true" outlineLevel="0" collapsed="false">
      <c r="A150" s="299" t="n">
        <v>807</v>
      </c>
      <c r="B150" s="160" t="s">
        <v>1150</v>
      </c>
      <c r="C150" s="192" t="n">
        <v>58579</v>
      </c>
      <c r="D150" s="192" t="n">
        <v>149221</v>
      </c>
      <c r="E150" s="192" t="n">
        <v>178049</v>
      </c>
      <c r="F150" s="240" t="n">
        <v>-5178</v>
      </c>
      <c r="G150" s="241" t="n">
        <v>-8.1</v>
      </c>
      <c r="H150" s="240" t="n">
        <v>-28828</v>
      </c>
      <c r="I150" s="241" t="n">
        <v>-16.2</v>
      </c>
    </row>
    <row r="151" customFormat="false" ht="12.75" hidden="false" customHeight="true" outlineLevel="0" collapsed="false">
      <c r="A151" s="299" t="n">
        <v>808</v>
      </c>
      <c r="B151" s="160" t="s">
        <v>907</v>
      </c>
      <c r="C151" s="192" t="n">
        <v>18130</v>
      </c>
      <c r="D151" s="192" t="n">
        <v>47359</v>
      </c>
      <c r="E151" s="192" t="n">
        <v>50098</v>
      </c>
      <c r="F151" s="240" t="n">
        <v>-1460</v>
      </c>
      <c r="G151" s="241" t="n">
        <v>-7.5</v>
      </c>
      <c r="H151" s="240" t="n">
        <v>-2739</v>
      </c>
      <c r="I151" s="241" t="n">
        <v>-5.5</v>
      </c>
    </row>
    <row r="152" customFormat="false" ht="12.75" hidden="false" customHeight="true" outlineLevel="0" collapsed="false">
      <c r="A152" s="299" t="n">
        <v>809</v>
      </c>
      <c r="B152" s="160" t="s">
        <v>1151</v>
      </c>
      <c r="C152" s="192" t="n">
        <v>437926</v>
      </c>
      <c r="D152" s="192" t="n">
        <v>1141437</v>
      </c>
      <c r="E152" s="192" t="n">
        <v>1003821</v>
      </c>
      <c r="F152" s="240" t="n">
        <v>70420</v>
      </c>
      <c r="G152" s="241" t="n">
        <v>19.2</v>
      </c>
      <c r="H152" s="240" t="n">
        <v>137616</v>
      </c>
      <c r="I152" s="241" t="n">
        <v>13.7</v>
      </c>
    </row>
    <row r="153" customFormat="false" ht="12.75" hidden="false" customHeight="true" outlineLevel="0" collapsed="false">
      <c r="A153" s="299" t="n">
        <v>810</v>
      </c>
      <c r="B153" s="160" t="s">
        <v>1152</v>
      </c>
      <c r="C153" s="192" t="n">
        <v>1692</v>
      </c>
      <c r="D153" s="192" t="n">
        <v>5848</v>
      </c>
      <c r="E153" s="192" t="n">
        <v>5003</v>
      </c>
      <c r="F153" s="240" t="n">
        <v>682</v>
      </c>
      <c r="G153" s="241" t="n">
        <v>67.5</v>
      </c>
      <c r="H153" s="240" t="n">
        <v>845</v>
      </c>
      <c r="I153" s="241" t="n">
        <v>16.9</v>
      </c>
    </row>
    <row r="154" customFormat="false" ht="12.75" hidden="false" customHeight="true" outlineLevel="0" collapsed="false">
      <c r="A154" s="299" t="n">
        <v>811</v>
      </c>
      <c r="B154" s="160" t="s">
        <v>906</v>
      </c>
      <c r="C154" s="192" t="n">
        <v>281861</v>
      </c>
      <c r="D154" s="192" t="n">
        <v>803969</v>
      </c>
      <c r="E154" s="192" t="n">
        <v>818200</v>
      </c>
      <c r="F154" s="240" t="n">
        <v>3263</v>
      </c>
      <c r="G154" s="241" t="n">
        <v>1.2</v>
      </c>
      <c r="H154" s="240" t="n">
        <v>-14231</v>
      </c>
      <c r="I154" s="241" t="n">
        <v>-1.7</v>
      </c>
    </row>
    <row r="155" customFormat="false" ht="12.75" hidden="false" customHeight="true" outlineLevel="0" collapsed="false">
      <c r="A155" s="299" t="n">
        <v>812</v>
      </c>
      <c r="B155" s="160" t="s">
        <v>1153</v>
      </c>
      <c r="C155" s="192" t="n">
        <v>106239</v>
      </c>
      <c r="D155" s="192" t="n">
        <v>297550</v>
      </c>
      <c r="E155" s="192" t="n">
        <v>302217</v>
      </c>
      <c r="F155" s="240" t="n">
        <v>4635</v>
      </c>
      <c r="G155" s="241" t="n">
        <v>4.6</v>
      </c>
      <c r="H155" s="240" t="n">
        <v>-4667</v>
      </c>
      <c r="I155" s="241" t="n">
        <v>-1.5</v>
      </c>
    </row>
    <row r="156" customFormat="false" ht="12.75" hidden="false" customHeight="true" outlineLevel="0" collapsed="false">
      <c r="A156" s="299" t="n">
        <v>813</v>
      </c>
      <c r="B156" s="160" t="s">
        <v>1154</v>
      </c>
      <c r="C156" s="192" t="n">
        <v>752708</v>
      </c>
      <c r="D156" s="192" t="n">
        <v>2022071</v>
      </c>
      <c r="E156" s="192" t="n">
        <v>1914229</v>
      </c>
      <c r="F156" s="240" t="n">
        <v>124168</v>
      </c>
      <c r="G156" s="241" t="n">
        <v>19.8</v>
      </c>
      <c r="H156" s="240" t="n">
        <v>107842</v>
      </c>
      <c r="I156" s="241" t="n">
        <v>5.6</v>
      </c>
    </row>
    <row r="157" customFormat="false" ht="12.75" hidden="false" customHeight="true" outlineLevel="0" collapsed="false">
      <c r="A157" s="299" t="n">
        <v>814</v>
      </c>
      <c r="B157" s="160" t="s">
        <v>1155</v>
      </c>
      <c r="C157" s="192" t="n">
        <v>330838</v>
      </c>
      <c r="D157" s="192" t="n">
        <v>954623</v>
      </c>
      <c r="E157" s="192" t="n">
        <v>1040413</v>
      </c>
      <c r="F157" s="240" t="n">
        <v>-61</v>
      </c>
      <c r="G157" s="241" t="n">
        <v>0</v>
      </c>
      <c r="H157" s="240" t="n">
        <v>-85790</v>
      </c>
      <c r="I157" s="241" t="n">
        <v>-8.2</v>
      </c>
    </row>
    <row r="158" customFormat="false" ht="12.75" hidden="false" customHeight="true" outlineLevel="0" collapsed="false">
      <c r="A158" s="299" t="n">
        <v>815</v>
      </c>
      <c r="B158" s="160" t="s">
        <v>1156</v>
      </c>
      <c r="C158" s="192" t="n">
        <v>139073</v>
      </c>
      <c r="D158" s="192" t="n">
        <v>334283</v>
      </c>
      <c r="E158" s="192" t="n">
        <v>339363</v>
      </c>
      <c r="F158" s="240" t="n">
        <v>18332</v>
      </c>
      <c r="G158" s="241" t="n">
        <v>15.2</v>
      </c>
      <c r="H158" s="240" t="n">
        <v>-5080</v>
      </c>
      <c r="I158" s="241" t="n">
        <v>-1.5</v>
      </c>
    </row>
    <row r="159" customFormat="false" ht="12.75" hidden="false" customHeight="true" outlineLevel="0" collapsed="false">
      <c r="A159" s="299" t="n">
        <v>816</v>
      </c>
      <c r="B159" s="160" t="s">
        <v>1157</v>
      </c>
      <c r="C159" s="192" t="n">
        <v>699619</v>
      </c>
      <c r="D159" s="192" t="n">
        <v>1810540</v>
      </c>
      <c r="E159" s="192" t="n">
        <v>1469981</v>
      </c>
      <c r="F159" s="240" t="n">
        <v>167354</v>
      </c>
      <c r="G159" s="241" t="n">
        <v>31.4</v>
      </c>
      <c r="H159" s="240" t="n">
        <v>340559</v>
      </c>
      <c r="I159" s="241" t="n">
        <v>23.2</v>
      </c>
    </row>
    <row r="160" customFormat="false" ht="12.75" hidden="false" customHeight="true" outlineLevel="0" collapsed="false">
      <c r="A160" s="299" t="n">
        <v>817</v>
      </c>
      <c r="B160" s="160" t="s">
        <v>1158</v>
      </c>
      <c r="C160" s="192" t="n">
        <v>46302</v>
      </c>
      <c r="D160" s="192" t="n">
        <v>114456</v>
      </c>
      <c r="E160" s="192" t="n">
        <v>97486</v>
      </c>
      <c r="F160" s="240" t="n">
        <v>13655</v>
      </c>
      <c r="G160" s="241" t="n">
        <v>41.8</v>
      </c>
      <c r="H160" s="240" t="n">
        <v>16970</v>
      </c>
      <c r="I160" s="241" t="n">
        <v>17.4</v>
      </c>
    </row>
    <row r="161" customFormat="false" ht="12.75" hidden="false" customHeight="true" outlineLevel="0" collapsed="false">
      <c r="A161" s="299" t="n">
        <v>818</v>
      </c>
      <c r="B161" s="160" t="s">
        <v>1159</v>
      </c>
      <c r="C161" s="192" t="n">
        <v>164263</v>
      </c>
      <c r="D161" s="192" t="n">
        <v>416602</v>
      </c>
      <c r="E161" s="192" t="n">
        <v>367393</v>
      </c>
      <c r="F161" s="240" t="n">
        <v>44957</v>
      </c>
      <c r="G161" s="241" t="n">
        <v>37.7</v>
      </c>
      <c r="H161" s="240" t="n">
        <v>49209</v>
      </c>
      <c r="I161" s="241" t="n">
        <v>13.4</v>
      </c>
    </row>
    <row r="162" customFormat="false" ht="12.75" hidden="false" customHeight="true" outlineLevel="0" collapsed="false">
      <c r="A162" s="299" t="n">
        <v>819</v>
      </c>
      <c r="B162" s="160" t="s">
        <v>1160</v>
      </c>
      <c r="C162" s="192" t="n">
        <v>227995</v>
      </c>
      <c r="D162" s="192" t="n">
        <v>589023</v>
      </c>
      <c r="E162" s="192" t="n">
        <v>553669</v>
      </c>
      <c r="F162" s="240" t="n">
        <v>29958</v>
      </c>
      <c r="G162" s="241" t="n">
        <v>15.1</v>
      </c>
      <c r="H162" s="240" t="n">
        <v>35354</v>
      </c>
      <c r="I162" s="241" t="n">
        <v>6.4</v>
      </c>
    </row>
    <row r="163" customFormat="false" ht="12.75" hidden="false" customHeight="true" outlineLevel="0" collapsed="false">
      <c r="A163" s="299" t="n">
        <v>820</v>
      </c>
      <c r="B163" s="160" t="s">
        <v>1161</v>
      </c>
      <c r="C163" s="192" t="n">
        <v>501389</v>
      </c>
      <c r="D163" s="192" t="n">
        <v>1284209</v>
      </c>
      <c r="E163" s="192" t="n">
        <v>1185924</v>
      </c>
      <c r="F163" s="240" t="n">
        <v>109962</v>
      </c>
      <c r="G163" s="241" t="n">
        <v>28.1</v>
      </c>
      <c r="H163" s="240" t="n">
        <v>98285</v>
      </c>
      <c r="I163" s="241" t="n">
        <v>8.3</v>
      </c>
    </row>
    <row r="164" customFormat="false" ht="12.75" hidden="false" customHeight="true" outlineLevel="0" collapsed="false">
      <c r="A164" s="299" t="n">
        <v>823</v>
      </c>
      <c r="B164" s="160" t="s">
        <v>1162</v>
      </c>
      <c r="C164" s="192" t="n">
        <v>81402</v>
      </c>
      <c r="D164" s="192" t="n">
        <v>199219</v>
      </c>
      <c r="E164" s="192" t="n">
        <v>128474</v>
      </c>
      <c r="F164" s="240" t="n">
        <v>38879</v>
      </c>
      <c r="G164" s="241" t="n">
        <v>91.4</v>
      </c>
      <c r="H164" s="240" t="n">
        <v>70745</v>
      </c>
      <c r="I164" s="241" t="n">
        <v>55.1</v>
      </c>
    </row>
    <row r="165" customFormat="false" ht="12.75" hidden="false" customHeight="true" outlineLevel="0" collapsed="false">
      <c r="A165" s="299" t="n">
        <v>829</v>
      </c>
      <c r="B165" s="160" t="s">
        <v>1163</v>
      </c>
      <c r="C165" s="192" t="n">
        <v>2272057</v>
      </c>
      <c r="D165" s="192" t="n">
        <v>5914378</v>
      </c>
      <c r="E165" s="192" t="n">
        <v>5512107</v>
      </c>
      <c r="F165" s="240" t="n">
        <v>385461</v>
      </c>
      <c r="G165" s="241" t="n">
        <v>20.4</v>
      </c>
      <c r="H165" s="240" t="n">
        <v>402271</v>
      </c>
      <c r="I165" s="241" t="n">
        <v>7.3</v>
      </c>
    </row>
    <row r="166" customFormat="false" ht="12.75" hidden="false" customHeight="true" outlineLevel="0" collapsed="false">
      <c r="A166" s="299" t="n">
        <v>831</v>
      </c>
      <c r="B166" s="160" t="s">
        <v>1164</v>
      </c>
      <c r="C166" s="192" t="n">
        <v>60723</v>
      </c>
      <c r="D166" s="192" t="n">
        <v>174052</v>
      </c>
      <c r="E166" s="192" t="n">
        <v>145153</v>
      </c>
      <c r="F166" s="240" t="n">
        <v>13942</v>
      </c>
      <c r="G166" s="241" t="n">
        <v>29.8</v>
      </c>
      <c r="H166" s="240" t="n">
        <v>28899</v>
      </c>
      <c r="I166" s="241" t="n">
        <v>19.9</v>
      </c>
    </row>
    <row r="167" customFormat="false" ht="12.75" hidden="false" customHeight="true" outlineLevel="0" collapsed="false">
      <c r="A167" s="299" t="n">
        <v>832</v>
      </c>
      <c r="B167" s="160" t="s">
        <v>1165</v>
      </c>
      <c r="C167" s="192" t="n">
        <v>2094016</v>
      </c>
      <c r="D167" s="192" t="n">
        <v>5573736</v>
      </c>
      <c r="E167" s="192" t="n">
        <v>4795667</v>
      </c>
      <c r="F167" s="240" t="n">
        <v>383962</v>
      </c>
      <c r="G167" s="241" t="n">
        <v>22.5</v>
      </c>
      <c r="H167" s="240" t="n">
        <v>778069</v>
      </c>
      <c r="I167" s="241" t="n">
        <v>16.2</v>
      </c>
    </row>
    <row r="168" customFormat="false" ht="12.75" hidden="false" customHeight="true" outlineLevel="0" collapsed="false">
      <c r="A168" s="299" t="n">
        <v>833</v>
      </c>
      <c r="B168" s="160" t="s">
        <v>1166</v>
      </c>
      <c r="C168" s="192" t="n">
        <v>97565</v>
      </c>
      <c r="D168" s="192" t="n">
        <v>257442</v>
      </c>
      <c r="E168" s="192" t="n">
        <v>232699</v>
      </c>
      <c r="F168" s="240" t="n">
        <v>13040</v>
      </c>
      <c r="G168" s="241" t="n">
        <v>15.4</v>
      </c>
      <c r="H168" s="240" t="n">
        <v>24743</v>
      </c>
      <c r="I168" s="241" t="n">
        <v>10.6</v>
      </c>
    </row>
    <row r="169" customFormat="false" ht="12.75" hidden="false" customHeight="true" outlineLevel="0" collapsed="false">
      <c r="A169" s="299" t="n">
        <v>834</v>
      </c>
      <c r="B169" s="160" t="s">
        <v>872</v>
      </c>
      <c r="C169" s="192" t="n">
        <v>4418700</v>
      </c>
      <c r="D169" s="192" t="n">
        <v>11622030</v>
      </c>
      <c r="E169" s="192" t="n">
        <v>11477294</v>
      </c>
      <c r="F169" s="240" t="n">
        <v>427513</v>
      </c>
      <c r="G169" s="241" t="n">
        <v>10.7</v>
      </c>
      <c r="H169" s="240" t="n">
        <v>144736</v>
      </c>
      <c r="I169" s="241" t="n">
        <v>1.3</v>
      </c>
    </row>
    <row r="170" customFormat="false" ht="12.75" hidden="false" customHeight="true" outlineLevel="0" collapsed="false">
      <c r="A170" s="299" t="n">
        <v>835</v>
      </c>
      <c r="B170" s="160" t="s">
        <v>1167</v>
      </c>
      <c r="C170" s="192" t="n">
        <v>494323</v>
      </c>
      <c r="D170" s="192" t="n">
        <v>1349397</v>
      </c>
      <c r="E170" s="192" t="n">
        <v>1176195</v>
      </c>
      <c r="F170" s="240" t="n">
        <v>70701</v>
      </c>
      <c r="G170" s="241" t="n">
        <v>16.7</v>
      </c>
      <c r="H170" s="240" t="n">
        <v>173202</v>
      </c>
      <c r="I170" s="241" t="n">
        <v>14.7</v>
      </c>
    </row>
    <row r="171" customFormat="false" ht="12.75" hidden="false" customHeight="true" outlineLevel="0" collapsed="false">
      <c r="A171" s="299" t="n">
        <v>839</v>
      </c>
      <c r="B171" s="160" t="s">
        <v>1168</v>
      </c>
      <c r="C171" s="192" t="n">
        <v>1510871</v>
      </c>
      <c r="D171" s="192" t="n">
        <v>4150255</v>
      </c>
      <c r="E171" s="192" t="n">
        <v>3816448</v>
      </c>
      <c r="F171" s="240" t="n">
        <v>200954</v>
      </c>
      <c r="G171" s="241" t="n">
        <v>15.3</v>
      </c>
      <c r="H171" s="240" t="n">
        <v>333807</v>
      </c>
      <c r="I171" s="241" t="n">
        <v>8.7</v>
      </c>
    </row>
    <row r="172" customFormat="false" ht="12.75" hidden="false" customHeight="true" outlineLevel="0" collapsed="false">
      <c r="A172" s="299" t="n">
        <v>841</v>
      </c>
      <c r="B172" s="160" t="s">
        <v>1169</v>
      </c>
      <c r="C172" s="164" t="n">
        <v>645862</v>
      </c>
      <c r="D172" s="164" t="n">
        <v>1607845</v>
      </c>
      <c r="E172" s="192" t="n">
        <v>1626516</v>
      </c>
      <c r="F172" s="240" t="n">
        <v>34662</v>
      </c>
      <c r="G172" s="241" t="n">
        <v>5.7</v>
      </c>
      <c r="H172" s="240" t="n">
        <v>-18671</v>
      </c>
      <c r="I172" s="241" t="n">
        <v>-1.1</v>
      </c>
    </row>
    <row r="173" customFormat="false" ht="12.75" hidden="false" customHeight="true" outlineLevel="0" collapsed="false">
      <c r="A173" s="299" t="n">
        <v>842</v>
      </c>
      <c r="B173" s="160" t="s">
        <v>1170</v>
      </c>
      <c r="C173" s="192" t="n">
        <v>974982</v>
      </c>
      <c r="D173" s="192" t="n">
        <v>2358037</v>
      </c>
      <c r="E173" s="192" t="n">
        <v>2160481</v>
      </c>
      <c r="F173" s="240" t="n">
        <v>238275</v>
      </c>
      <c r="G173" s="241" t="n">
        <v>32.3</v>
      </c>
      <c r="H173" s="240" t="n">
        <v>197556</v>
      </c>
      <c r="I173" s="241" t="n">
        <v>9.1</v>
      </c>
    </row>
    <row r="174" customFormat="false" ht="12.75" hidden="false" customHeight="true" outlineLevel="0" collapsed="false">
      <c r="A174" s="299" t="n">
        <v>843</v>
      </c>
      <c r="B174" s="160" t="s">
        <v>1171</v>
      </c>
      <c r="C174" s="192" t="n">
        <v>668248</v>
      </c>
      <c r="D174" s="192" t="n">
        <v>1711173</v>
      </c>
      <c r="E174" s="192" t="n">
        <v>1567075</v>
      </c>
      <c r="F174" s="240" t="n">
        <v>142135</v>
      </c>
      <c r="G174" s="241" t="n">
        <v>27</v>
      </c>
      <c r="H174" s="240" t="n">
        <v>144098</v>
      </c>
      <c r="I174" s="241" t="n">
        <v>9.2</v>
      </c>
    </row>
    <row r="175" customFormat="false" ht="12.75" hidden="false" customHeight="true" outlineLevel="0" collapsed="false">
      <c r="A175" s="299" t="n">
        <v>844</v>
      </c>
      <c r="B175" s="160" t="s">
        <v>1172</v>
      </c>
      <c r="C175" s="192" t="n">
        <v>1055252</v>
      </c>
      <c r="D175" s="192" t="n">
        <v>2686403</v>
      </c>
      <c r="E175" s="192" t="n">
        <v>2521994</v>
      </c>
      <c r="F175" s="240" t="n">
        <v>188159</v>
      </c>
      <c r="G175" s="241" t="n">
        <v>21.7</v>
      </c>
      <c r="H175" s="240" t="n">
        <v>164409</v>
      </c>
      <c r="I175" s="241" t="n">
        <v>6.5</v>
      </c>
    </row>
    <row r="176" customFormat="false" ht="12.75" hidden="false" customHeight="true" outlineLevel="0" collapsed="false">
      <c r="A176" s="299" t="n">
        <v>845</v>
      </c>
      <c r="B176" s="160" t="s">
        <v>1173</v>
      </c>
      <c r="C176" s="192" t="n">
        <v>746482</v>
      </c>
      <c r="D176" s="192" t="n">
        <v>1790415</v>
      </c>
      <c r="E176" s="192" t="n">
        <v>2073645</v>
      </c>
      <c r="F176" s="240" t="n">
        <v>56886</v>
      </c>
      <c r="G176" s="241" t="n">
        <v>8.2</v>
      </c>
      <c r="H176" s="240" t="n">
        <v>-283230</v>
      </c>
      <c r="I176" s="241" t="n">
        <v>-13.7</v>
      </c>
    </row>
    <row r="177" customFormat="false" ht="12.75" hidden="false" customHeight="true" outlineLevel="0" collapsed="false">
      <c r="A177" s="299" t="n">
        <v>846</v>
      </c>
      <c r="B177" s="160" t="s">
        <v>1174</v>
      </c>
      <c r="C177" s="192" t="n">
        <v>638329</v>
      </c>
      <c r="D177" s="192" t="n">
        <v>1378813</v>
      </c>
      <c r="E177" s="192" t="n">
        <v>1727429</v>
      </c>
      <c r="F177" s="240" t="n">
        <v>1444</v>
      </c>
      <c r="G177" s="241" t="n">
        <v>0.2</v>
      </c>
      <c r="H177" s="240" t="n">
        <v>-348616</v>
      </c>
      <c r="I177" s="241" t="n">
        <v>-20.2</v>
      </c>
    </row>
    <row r="178" customFormat="false" ht="12.75" hidden="false" customHeight="true" outlineLevel="0" collapsed="false">
      <c r="A178" s="299" t="n">
        <v>847</v>
      </c>
      <c r="B178" s="160" t="s">
        <v>1175</v>
      </c>
      <c r="C178" s="192" t="n">
        <v>304432</v>
      </c>
      <c r="D178" s="192" t="n">
        <v>723278</v>
      </c>
      <c r="E178" s="192" t="n">
        <v>628279</v>
      </c>
      <c r="F178" s="240" t="n">
        <v>59673</v>
      </c>
      <c r="G178" s="241" t="n">
        <v>24.4</v>
      </c>
      <c r="H178" s="240" t="n">
        <v>94999</v>
      </c>
      <c r="I178" s="241" t="n">
        <v>15.1</v>
      </c>
    </row>
    <row r="179" customFormat="false" ht="12.75" hidden="false" customHeight="true" outlineLevel="0" collapsed="false">
      <c r="A179" s="299" t="n">
        <v>848</v>
      </c>
      <c r="B179" s="160" t="s">
        <v>1176</v>
      </c>
      <c r="C179" s="192" t="n">
        <v>203999</v>
      </c>
      <c r="D179" s="192" t="n">
        <v>528090</v>
      </c>
      <c r="E179" s="192" t="n">
        <v>618464</v>
      </c>
      <c r="F179" s="240" t="n">
        <v>-17647</v>
      </c>
      <c r="G179" s="241" t="n">
        <v>-8</v>
      </c>
      <c r="H179" s="240" t="n">
        <v>-90374</v>
      </c>
      <c r="I179" s="241" t="n">
        <v>-14.6</v>
      </c>
    </row>
    <row r="180" customFormat="false" ht="12.75" hidden="false" customHeight="true" outlineLevel="0" collapsed="false">
      <c r="A180" s="299" t="n">
        <v>849</v>
      </c>
      <c r="B180" s="160" t="s">
        <v>1177</v>
      </c>
      <c r="C180" s="192" t="n">
        <v>746935</v>
      </c>
      <c r="D180" s="192" t="n">
        <v>1638321</v>
      </c>
      <c r="E180" s="192" t="n">
        <v>1915913</v>
      </c>
      <c r="F180" s="240" t="n">
        <v>43274</v>
      </c>
      <c r="G180" s="241" t="n">
        <v>6.1</v>
      </c>
      <c r="H180" s="240" t="n">
        <v>-277592</v>
      </c>
      <c r="I180" s="241" t="n">
        <v>-14.5</v>
      </c>
    </row>
    <row r="181" customFormat="false" ht="12.75" hidden="false" customHeight="true" outlineLevel="0" collapsed="false">
      <c r="A181" s="299" t="n">
        <v>850</v>
      </c>
      <c r="B181" s="160" t="s">
        <v>1178</v>
      </c>
      <c r="C181" s="192" t="n">
        <v>80801</v>
      </c>
      <c r="D181" s="192" t="n">
        <v>201567</v>
      </c>
      <c r="E181" s="192" t="n">
        <v>277254</v>
      </c>
      <c r="F181" s="240" t="n">
        <v>-17770</v>
      </c>
      <c r="G181" s="241" t="n">
        <v>-18</v>
      </c>
      <c r="H181" s="240" t="n">
        <v>-75687</v>
      </c>
      <c r="I181" s="241" t="n">
        <v>-27.3</v>
      </c>
    </row>
    <row r="182" customFormat="false" ht="12.75" hidden="false" customHeight="true" outlineLevel="0" collapsed="false">
      <c r="A182" s="299" t="n">
        <v>851</v>
      </c>
      <c r="B182" s="160" t="s">
        <v>1179</v>
      </c>
      <c r="C182" s="164" t="n">
        <v>264663</v>
      </c>
      <c r="D182" s="164" t="n">
        <v>607411</v>
      </c>
      <c r="E182" s="192" t="n">
        <v>721867</v>
      </c>
      <c r="F182" s="240" t="n">
        <v>-11383</v>
      </c>
      <c r="G182" s="241" t="n">
        <v>-4.1</v>
      </c>
      <c r="H182" s="240" t="n">
        <v>-114456</v>
      </c>
      <c r="I182" s="241" t="n">
        <v>-15.9</v>
      </c>
    </row>
    <row r="183" customFormat="false" ht="12.75" hidden="false" customHeight="true" outlineLevel="0" collapsed="false">
      <c r="A183" s="299" t="n">
        <v>852</v>
      </c>
      <c r="B183" s="160" t="s">
        <v>1180</v>
      </c>
      <c r="C183" s="192" t="n">
        <v>1017372</v>
      </c>
      <c r="D183" s="192" t="n">
        <v>2495715</v>
      </c>
      <c r="E183" s="192" t="n">
        <v>2862366</v>
      </c>
      <c r="F183" s="240" t="n">
        <v>67018</v>
      </c>
      <c r="G183" s="241" t="n">
        <v>7.1</v>
      </c>
      <c r="H183" s="240" t="n">
        <v>-366651</v>
      </c>
      <c r="I183" s="241" t="n">
        <v>-12.8</v>
      </c>
    </row>
    <row r="184" customFormat="false" ht="12.75" hidden="false" customHeight="true" outlineLevel="0" collapsed="false">
      <c r="A184" s="299" t="n">
        <v>853</v>
      </c>
      <c r="B184" s="160" t="s">
        <v>1181</v>
      </c>
      <c r="C184" s="192" t="n">
        <v>1857820</v>
      </c>
      <c r="D184" s="192" t="n">
        <v>4949981</v>
      </c>
      <c r="E184" s="192" t="n">
        <v>4597912</v>
      </c>
      <c r="F184" s="240" t="n">
        <v>337844</v>
      </c>
      <c r="G184" s="241" t="n">
        <v>22.2</v>
      </c>
      <c r="H184" s="240" t="n">
        <v>352069</v>
      </c>
      <c r="I184" s="241" t="n">
        <v>7.7</v>
      </c>
    </row>
    <row r="185" customFormat="false" ht="12.75" hidden="false" customHeight="true" outlineLevel="0" collapsed="false">
      <c r="A185" s="299" t="n">
        <v>854</v>
      </c>
      <c r="B185" s="160" t="s">
        <v>1182</v>
      </c>
      <c r="C185" s="192" t="n">
        <v>414418</v>
      </c>
      <c r="D185" s="192" t="n">
        <v>1014754</v>
      </c>
      <c r="E185" s="192" t="n">
        <v>1324037</v>
      </c>
      <c r="F185" s="240" t="n">
        <v>-46736</v>
      </c>
      <c r="G185" s="241" t="n">
        <v>-10.1</v>
      </c>
      <c r="H185" s="240" t="n">
        <v>-309283</v>
      </c>
      <c r="I185" s="241" t="n">
        <v>-23.4</v>
      </c>
    </row>
    <row r="186" customFormat="false" ht="12.75" hidden="false" customHeight="true" outlineLevel="0" collapsed="false">
      <c r="A186" s="299" t="n">
        <v>859</v>
      </c>
      <c r="B186" s="160" t="s">
        <v>1183</v>
      </c>
      <c r="C186" s="192" t="n">
        <v>2858762</v>
      </c>
      <c r="D186" s="192" t="n">
        <v>7038870</v>
      </c>
      <c r="E186" s="192" t="n">
        <v>7289777</v>
      </c>
      <c r="F186" s="240" t="n">
        <v>220344</v>
      </c>
      <c r="G186" s="241" t="n">
        <v>8.4</v>
      </c>
      <c r="H186" s="240" t="n">
        <v>-250907</v>
      </c>
      <c r="I186" s="241" t="n">
        <v>-3.4</v>
      </c>
    </row>
    <row r="187" customFormat="false" ht="12.75" hidden="false" customHeight="true" outlineLevel="0" collapsed="false">
      <c r="A187" s="299" t="n">
        <v>860</v>
      </c>
      <c r="B187" s="160" t="s">
        <v>1184</v>
      </c>
      <c r="C187" s="192" t="n">
        <v>58500</v>
      </c>
      <c r="D187" s="192" t="n">
        <v>144903</v>
      </c>
      <c r="E187" s="192" t="n">
        <v>132319</v>
      </c>
      <c r="F187" s="240" t="n">
        <v>11147</v>
      </c>
      <c r="G187" s="241" t="n">
        <v>23.5</v>
      </c>
      <c r="H187" s="240" t="n">
        <v>12584</v>
      </c>
      <c r="I187" s="241" t="n">
        <v>9.5</v>
      </c>
    </row>
    <row r="188" customFormat="false" ht="12.75" hidden="false" customHeight="true" outlineLevel="0" collapsed="false">
      <c r="A188" s="299" t="n">
        <v>861</v>
      </c>
      <c r="B188" s="160" t="s">
        <v>1185</v>
      </c>
      <c r="C188" s="192" t="n">
        <v>3661017</v>
      </c>
      <c r="D188" s="192" t="n">
        <v>9269039</v>
      </c>
      <c r="E188" s="192" t="n">
        <v>7957968</v>
      </c>
      <c r="F188" s="240" t="n">
        <v>905341</v>
      </c>
      <c r="G188" s="241" t="n">
        <v>32.9</v>
      </c>
      <c r="H188" s="240" t="n">
        <v>1311071</v>
      </c>
      <c r="I188" s="241" t="n">
        <v>16.5</v>
      </c>
    </row>
    <row r="189" customFormat="false" ht="12.75" hidden="false" customHeight="true" outlineLevel="0" collapsed="false">
      <c r="A189" s="299" t="n">
        <v>862</v>
      </c>
      <c r="B189" s="160" t="s">
        <v>1186</v>
      </c>
      <c r="C189" s="192" t="n">
        <v>352136</v>
      </c>
      <c r="D189" s="192" t="n">
        <v>918685</v>
      </c>
      <c r="E189" s="192" t="n">
        <v>796519</v>
      </c>
      <c r="F189" s="240" t="n">
        <v>76275</v>
      </c>
      <c r="G189" s="241" t="n">
        <v>27.6</v>
      </c>
      <c r="H189" s="240" t="n">
        <v>122166</v>
      </c>
      <c r="I189" s="241" t="n">
        <v>15.3</v>
      </c>
    </row>
    <row r="190" customFormat="false" ht="12.75" hidden="false" customHeight="true" outlineLevel="0" collapsed="false">
      <c r="A190" s="299" t="n">
        <v>863</v>
      </c>
      <c r="B190" s="160" t="s">
        <v>1187</v>
      </c>
      <c r="C190" s="192" t="n">
        <v>760436</v>
      </c>
      <c r="D190" s="192" t="n">
        <v>1951385</v>
      </c>
      <c r="E190" s="192" t="n">
        <v>1685144</v>
      </c>
      <c r="F190" s="240" t="n">
        <v>158025</v>
      </c>
      <c r="G190" s="241" t="n">
        <v>26.2</v>
      </c>
      <c r="H190" s="240" t="n">
        <v>266241</v>
      </c>
      <c r="I190" s="241" t="n">
        <v>15.8</v>
      </c>
    </row>
    <row r="191" customFormat="false" ht="12.75" hidden="false" customHeight="true" outlineLevel="0" collapsed="false">
      <c r="A191" s="299" t="n">
        <v>864</v>
      </c>
      <c r="B191" s="160" t="s">
        <v>1188</v>
      </c>
      <c r="C191" s="192" t="n">
        <v>479747</v>
      </c>
      <c r="D191" s="192" t="n">
        <v>1320029</v>
      </c>
      <c r="E191" s="192" t="n">
        <v>1279137</v>
      </c>
      <c r="F191" s="240" t="n">
        <v>48851</v>
      </c>
      <c r="G191" s="241" t="n">
        <v>11.3</v>
      </c>
      <c r="H191" s="240" t="n">
        <v>40892</v>
      </c>
      <c r="I191" s="241" t="n">
        <v>3.2</v>
      </c>
    </row>
    <row r="192" customFormat="false" ht="12.75" hidden="false" customHeight="true" outlineLevel="0" collapsed="false">
      <c r="A192" s="299" t="n">
        <v>865</v>
      </c>
      <c r="B192" s="160" t="s">
        <v>1189</v>
      </c>
      <c r="C192" s="192" t="n">
        <v>1324457</v>
      </c>
      <c r="D192" s="192" t="n">
        <v>3528425</v>
      </c>
      <c r="E192" s="192" t="n">
        <v>2864478</v>
      </c>
      <c r="F192" s="240" t="n">
        <v>371166</v>
      </c>
      <c r="G192" s="241" t="n">
        <v>38.9</v>
      </c>
      <c r="H192" s="240" t="n">
        <v>663947</v>
      </c>
      <c r="I192" s="241" t="n">
        <v>23.2</v>
      </c>
    </row>
    <row r="193" customFormat="false" ht="12.75" hidden="false" customHeight="true" outlineLevel="0" collapsed="false">
      <c r="A193" s="299" t="n">
        <v>869</v>
      </c>
      <c r="B193" s="160" t="s">
        <v>1190</v>
      </c>
      <c r="C193" s="192" t="n">
        <v>1444365</v>
      </c>
      <c r="D193" s="192" t="n">
        <v>3712679</v>
      </c>
      <c r="E193" s="192" t="n">
        <v>3289878</v>
      </c>
      <c r="F193" s="240" t="n">
        <v>374072</v>
      </c>
      <c r="G193" s="241" t="n">
        <v>35</v>
      </c>
      <c r="H193" s="240" t="n">
        <v>422801</v>
      </c>
      <c r="I193" s="241" t="n">
        <v>12.9</v>
      </c>
    </row>
    <row r="194" customFormat="false" ht="12.75" hidden="false" customHeight="true" outlineLevel="0" collapsed="false">
      <c r="A194" s="299" t="n">
        <v>871</v>
      </c>
      <c r="B194" s="160" t="s">
        <v>1191</v>
      </c>
      <c r="C194" s="192" t="n">
        <v>1447981</v>
      </c>
      <c r="D194" s="192" t="n">
        <v>3693147</v>
      </c>
      <c r="E194" s="192" t="n">
        <v>3343283</v>
      </c>
      <c r="F194" s="240" t="n">
        <v>282888</v>
      </c>
      <c r="G194" s="241" t="n">
        <v>24.3</v>
      </c>
      <c r="H194" s="240" t="n">
        <v>349864</v>
      </c>
      <c r="I194" s="241" t="n">
        <v>10.5</v>
      </c>
    </row>
    <row r="195" customFormat="false" ht="12.75" hidden="false" customHeight="true" outlineLevel="0" collapsed="false">
      <c r="A195" s="299" t="n">
        <v>872</v>
      </c>
      <c r="B195" s="160" t="s">
        <v>1192</v>
      </c>
      <c r="C195" s="192" t="n">
        <v>1849664</v>
      </c>
      <c r="D195" s="192" t="n">
        <v>4789543</v>
      </c>
      <c r="E195" s="192" t="n">
        <v>4086276</v>
      </c>
      <c r="F195" s="240" t="n">
        <v>415705</v>
      </c>
      <c r="G195" s="241" t="n">
        <v>29</v>
      </c>
      <c r="H195" s="240" t="n">
        <v>703267</v>
      </c>
      <c r="I195" s="241" t="n">
        <v>17.2</v>
      </c>
    </row>
    <row r="196" customFormat="false" ht="12.75" hidden="false" customHeight="true" outlineLevel="0" collapsed="false">
      <c r="A196" s="299" t="n">
        <v>873</v>
      </c>
      <c r="B196" s="160" t="s">
        <v>1193</v>
      </c>
      <c r="C196" s="192" t="n">
        <v>486259</v>
      </c>
      <c r="D196" s="192" t="n">
        <v>1235163</v>
      </c>
      <c r="E196" s="192" t="n">
        <v>859784</v>
      </c>
      <c r="F196" s="240" t="n">
        <v>170387</v>
      </c>
      <c r="G196" s="241" t="n">
        <v>53.9</v>
      </c>
      <c r="H196" s="240" t="n">
        <v>375379</v>
      </c>
      <c r="I196" s="241" t="n">
        <v>43.7</v>
      </c>
    </row>
    <row r="197" customFormat="false" ht="12.75" hidden="false" customHeight="true" outlineLevel="0" collapsed="false">
      <c r="A197" s="299" t="n">
        <v>874</v>
      </c>
      <c r="B197" s="160" t="s">
        <v>1194</v>
      </c>
      <c r="C197" s="192" t="n">
        <v>91100</v>
      </c>
      <c r="D197" s="192" t="n">
        <v>244311</v>
      </c>
      <c r="E197" s="192" t="n">
        <v>206214</v>
      </c>
      <c r="F197" s="240" t="n">
        <v>20415</v>
      </c>
      <c r="G197" s="241" t="n">
        <v>28.9</v>
      </c>
      <c r="H197" s="240" t="n">
        <v>38097</v>
      </c>
      <c r="I197" s="241" t="n">
        <v>18.5</v>
      </c>
    </row>
    <row r="198" customFormat="false" ht="12.75" hidden="false" customHeight="true" outlineLevel="0" collapsed="false">
      <c r="A198" s="299" t="n">
        <v>875</v>
      </c>
      <c r="B198" s="160" t="s">
        <v>986</v>
      </c>
      <c r="C198" s="192" t="n">
        <v>729696</v>
      </c>
      <c r="D198" s="192" t="n">
        <v>1861146</v>
      </c>
      <c r="E198" s="192" t="n">
        <v>1771724</v>
      </c>
      <c r="F198" s="240" t="n">
        <v>89982</v>
      </c>
      <c r="G198" s="241" t="n">
        <v>14.1</v>
      </c>
      <c r="H198" s="240" t="n">
        <v>89422</v>
      </c>
      <c r="I198" s="241" t="n">
        <v>5</v>
      </c>
    </row>
    <row r="199" customFormat="false" ht="12.75" hidden="false" customHeight="true" outlineLevel="0" collapsed="false">
      <c r="A199" s="299" t="n">
        <v>876</v>
      </c>
      <c r="B199" s="160" t="s">
        <v>933</v>
      </c>
      <c r="C199" s="192" t="n">
        <v>29829</v>
      </c>
      <c r="D199" s="192" t="n">
        <v>81229</v>
      </c>
      <c r="E199" s="192" t="n">
        <v>76324</v>
      </c>
      <c r="F199" s="240" t="n">
        <v>4822</v>
      </c>
      <c r="G199" s="241" t="n">
        <v>19.3</v>
      </c>
      <c r="H199" s="240" t="n">
        <v>4905</v>
      </c>
      <c r="I199" s="241" t="n">
        <v>6.4</v>
      </c>
    </row>
    <row r="200" customFormat="false" ht="12.75" hidden="false" customHeight="true" outlineLevel="0" collapsed="false">
      <c r="A200" s="299" t="n">
        <v>877</v>
      </c>
      <c r="B200" s="160" t="s">
        <v>1195</v>
      </c>
      <c r="C200" s="192" t="n">
        <v>308929</v>
      </c>
      <c r="D200" s="192" t="n">
        <v>801425</v>
      </c>
      <c r="E200" s="192" t="n">
        <v>997118</v>
      </c>
      <c r="F200" s="240" t="n">
        <v>-27662</v>
      </c>
      <c r="G200" s="241" t="n">
        <v>-8.2</v>
      </c>
      <c r="H200" s="240" t="n">
        <v>-195693</v>
      </c>
      <c r="I200" s="241" t="n">
        <v>-19.6</v>
      </c>
    </row>
    <row r="201" customFormat="false" ht="12.75" hidden="false" customHeight="true" outlineLevel="0" collapsed="false">
      <c r="A201" s="299" t="n">
        <v>878</v>
      </c>
      <c r="B201" s="160" t="s">
        <v>1196</v>
      </c>
      <c r="C201" s="192" t="n">
        <v>150505</v>
      </c>
      <c r="D201" s="192" t="n">
        <v>368446</v>
      </c>
      <c r="E201" s="192" t="n">
        <v>289859</v>
      </c>
      <c r="F201" s="240" t="n">
        <v>43066</v>
      </c>
      <c r="G201" s="241" t="n">
        <v>40.1</v>
      </c>
      <c r="H201" s="240" t="n">
        <v>78587</v>
      </c>
      <c r="I201" s="241" t="n">
        <v>27.1</v>
      </c>
    </row>
    <row r="202" customFormat="false" ht="12.75" hidden="false" customHeight="true" outlineLevel="0" collapsed="false">
      <c r="A202" s="299" t="n">
        <v>881</v>
      </c>
      <c r="B202" s="160" t="s">
        <v>1197</v>
      </c>
      <c r="C202" s="192" t="n">
        <v>485435</v>
      </c>
      <c r="D202" s="192" t="n">
        <v>974955</v>
      </c>
      <c r="E202" s="192" t="n">
        <v>852444</v>
      </c>
      <c r="F202" s="240" t="n">
        <v>172028</v>
      </c>
      <c r="G202" s="241" t="n">
        <v>54.9</v>
      </c>
      <c r="H202" s="240" t="n">
        <v>122511</v>
      </c>
      <c r="I202" s="241" t="n">
        <v>14.4</v>
      </c>
    </row>
    <row r="203" customFormat="false" ht="12.75" hidden="false" customHeight="true" outlineLevel="0" collapsed="false">
      <c r="A203" s="299" t="n">
        <v>882</v>
      </c>
      <c r="B203" s="160" t="s">
        <v>1198</v>
      </c>
      <c r="C203" s="192" t="n">
        <v>656853</v>
      </c>
      <c r="D203" s="192" t="n">
        <v>843186</v>
      </c>
      <c r="E203" s="192" t="n">
        <v>948599</v>
      </c>
      <c r="F203" s="240" t="n">
        <v>278651</v>
      </c>
      <c r="G203" s="241" t="n">
        <v>73.7</v>
      </c>
      <c r="H203" s="240" t="n">
        <v>-105413</v>
      </c>
      <c r="I203" s="241" t="n">
        <v>-11.1</v>
      </c>
    </row>
    <row r="204" customFormat="false" ht="12.75" hidden="false" customHeight="true" outlineLevel="0" collapsed="false">
      <c r="A204" s="299" t="n">
        <v>883</v>
      </c>
      <c r="B204" s="160" t="s">
        <v>1199</v>
      </c>
      <c r="C204" s="192" t="n">
        <v>2398713</v>
      </c>
      <c r="D204" s="192" t="n">
        <v>6569286</v>
      </c>
      <c r="E204" s="192" t="n">
        <v>7012724</v>
      </c>
      <c r="F204" s="240" t="n">
        <v>-254000</v>
      </c>
      <c r="G204" s="241" t="n">
        <v>-9.6</v>
      </c>
      <c r="H204" s="240" t="n">
        <v>-443438</v>
      </c>
      <c r="I204" s="241" t="n">
        <v>-6.3</v>
      </c>
    </row>
    <row r="205" customFormat="false" ht="12.75" hidden="false" customHeight="true" outlineLevel="0" collapsed="false">
      <c r="A205" s="299" t="n">
        <v>884</v>
      </c>
      <c r="B205" s="160" t="s">
        <v>1200</v>
      </c>
      <c r="C205" s="192" t="n">
        <v>5044424</v>
      </c>
      <c r="D205" s="192" t="n">
        <v>13085511</v>
      </c>
      <c r="E205" s="192" t="n">
        <v>9206654</v>
      </c>
      <c r="F205" s="240" t="n">
        <v>1670762</v>
      </c>
      <c r="G205" s="241" t="n">
        <v>49.5</v>
      </c>
      <c r="H205" s="240" t="n">
        <v>3878857</v>
      </c>
      <c r="I205" s="241" t="n">
        <v>42.1</v>
      </c>
    </row>
    <row r="206" customFormat="false" ht="12.75" hidden="false" customHeight="true" outlineLevel="0" collapsed="false">
      <c r="A206" s="299" t="n">
        <v>885</v>
      </c>
      <c r="B206" s="160" t="s">
        <v>1201</v>
      </c>
      <c r="C206" s="192" t="n">
        <v>9140974</v>
      </c>
      <c r="D206" s="192" t="n">
        <v>22479324</v>
      </c>
      <c r="E206" s="192" t="n">
        <v>15633052</v>
      </c>
      <c r="F206" s="240" t="n">
        <v>3140794</v>
      </c>
      <c r="G206" s="241" t="n">
        <v>52.3</v>
      </c>
      <c r="H206" s="240" t="n">
        <v>6846272</v>
      </c>
      <c r="I206" s="241" t="n">
        <v>43.8</v>
      </c>
    </row>
    <row r="207" customFormat="false" ht="12.75" hidden="false" customHeight="true" outlineLevel="0" collapsed="false">
      <c r="A207" s="299" t="n">
        <v>886</v>
      </c>
      <c r="B207" s="160" t="s">
        <v>1202</v>
      </c>
      <c r="C207" s="192" t="n">
        <v>116637</v>
      </c>
      <c r="D207" s="192" t="n">
        <v>205865</v>
      </c>
      <c r="E207" s="192" t="n">
        <v>295533</v>
      </c>
      <c r="F207" s="240" t="n">
        <v>7417</v>
      </c>
      <c r="G207" s="241" t="n">
        <v>6.8</v>
      </c>
      <c r="H207" s="240" t="n">
        <v>-89668</v>
      </c>
      <c r="I207" s="241" t="n">
        <v>-30.3</v>
      </c>
    </row>
    <row r="208" customFormat="false" ht="12.75" hidden="false" customHeight="true" outlineLevel="0" collapsed="false">
      <c r="A208" s="299" t="n">
        <v>887</v>
      </c>
      <c r="B208" s="160" t="s">
        <v>1203</v>
      </c>
      <c r="C208" s="192" t="n">
        <v>1068462</v>
      </c>
      <c r="D208" s="192" t="n">
        <v>2540161</v>
      </c>
      <c r="E208" s="192" t="n">
        <v>2496840</v>
      </c>
      <c r="F208" s="240" t="n">
        <v>192809</v>
      </c>
      <c r="G208" s="241" t="n">
        <v>22</v>
      </c>
      <c r="H208" s="240" t="n">
        <v>43321</v>
      </c>
      <c r="I208" s="241" t="n">
        <v>1.7</v>
      </c>
    </row>
    <row r="209" customFormat="false" ht="12.75" hidden="false" customHeight="true" outlineLevel="0" collapsed="false">
      <c r="A209" s="299" t="n">
        <v>888</v>
      </c>
      <c r="B209" s="160" t="s">
        <v>1204</v>
      </c>
      <c r="C209" s="192" t="n">
        <v>56065</v>
      </c>
      <c r="D209" s="192" t="n">
        <v>133368</v>
      </c>
      <c r="E209" s="192" t="n">
        <v>123377</v>
      </c>
      <c r="F209" s="240" t="n">
        <v>14189</v>
      </c>
      <c r="G209" s="241" t="n">
        <v>33.9</v>
      </c>
      <c r="H209" s="240" t="n">
        <v>9991</v>
      </c>
      <c r="I209" s="241" t="n">
        <v>8.1</v>
      </c>
    </row>
    <row r="210" customFormat="false" ht="12.75" hidden="false" customHeight="true" outlineLevel="0" collapsed="false">
      <c r="A210" s="299" t="n">
        <v>889</v>
      </c>
      <c r="B210" s="160" t="s">
        <v>1205</v>
      </c>
      <c r="C210" s="192" t="n">
        <v>366978</v>
      </c>
      <c r="D210" s="192" t="n">
        <v>925143</v>
      </c>
      <c r="E210" s="192" t="n">
        <v>880537</v>
      </c>
      <c r="F210" s="240" t="n">
        <v>46612</v>
      </c>
      <c r="G210" s="241" t="n">
        <v>14.5</v>
      </c>
      <c r="H210" s="240" t="n">
        <v>44606</v>
      </c>
      <c r="I210" s="241" t="n">
        <v>5.1</v>
      </c>
    </row>
    <row r="211" customFormat="false" ht="12.75" hidden="false" customHeight="true" outlineLevel="0" collapsed="false">
      <c r="A211" s="299" t="n">
        <v>891</v>
      </c>
      <c r="B211" s="160" t="s">
        <v>939</v>
      </c>
      <c r="C211" s="192" t="n">
        <v>414379</v>
      </c>
      <c r="D211" s="192" t="n">
        <v>1026959</v>
      </c>
      <c r="E211" s="192" t="n">
        <v>1354286</v>
      </c>
      <c r="F211" s="240" t="n">
        <v>-53325</v>
      </c>
      <c r="G211" s="241" t="n">
        <v>-11.4</v>
      </c>
      <c r="H211" s="240" t="n">
        <v>-327327</v>
      </c>
      <c r="I211" s="241" t="n">
        <v>-24.2</v>
      </c>
    </row>
    <row r="212" customFormat="false" ht="12.75" hidden="false" customHeight="true" outlineLevel="0" collapsed="false">
      <c r="A212" s="299" t="n">
        <v>896</v>
      </c>
      <c r="B212" s="160" t="s">
        <v>1206</v>
      </c>
      <c r="C212" s="192" t="n">
        <v>1090609</v>
      </c>
      <c r="D212" s="192" t="n">
        <v>2805434</v>
      </c>
      <c r="E212" s="192" t="n">
        <v>2660923</v>
      </c>
      <c r="F212" s="240" t="n">
        <v>180372</v>
      </c>
      <c r="G212" s="241" t="n">
        <v>19.8</v>
      </c>
      <c r="H212" s="240" t="n">
        <v>144511</v>
      </c>
      <c r="I212" s="241" t="n">
        <v>5.4</v>
      </c>
    </row>
    <row r="213" customFormat="false" ht="12.75" hidden="false" customHeight="true" outlineLevel="0" collapsed="false">
      <c r="A213" s="299" t="n">
        <v>901</v>
      </c>
      <c r="B213" s="160" t="s">
        <v>1207</v>
      </c>
      <c r="C213" s="192" t="n">
        <v>245829</v>
      </c>
      <c r="D213" s="192" t="n">
        <v>661221</v>
      </c>
      <c r="E213" s="192" t="n">
        <v>593550</v>
      </c>
      <c r="F213" s="240" t="n">
        <v>42477</v>
      </c>
      <c r="G213" s="241" t="n">
        <v>20.9</v>
      </c>
      <c r="H213" s="240" t="n">
        <v>67671</v>
      </c>
      <c r="I213" s="241" t="n">
        <v>11.4</v>
      </c>
    </row>
    <row r="214" customFormat="false" ht="12.75" hidden="false" customHeight="true" outlineLevel="0" collapsed="false">
      <c r="A214" s="299" t="n">
        <v>903</v>
      </c>
      <c r="B214" s="160" t="s">
        <v>1208</v>
      </c>
      <c r="C214" s="192" t="n">
        <v>100941</v>
      </c>
      <c r="D214" s="192" t="n">
        <v>222842</v>
      </c>
      <c r="E214" s="192" t="n">
        <v>205378</v>
      </c>
      <c r="F214" s="240" t="n">
        <v>15558</v>
      </c>
      <c r="G214" s="241" t="n">
        <v>18.2</v>
      </c>
      <c r="H214" s="240" t="n">
        <v>17464</v>
      </c>
      <c r="I214" s="241" t="n">
        <v>8.5</v>
      </c>
    </row>
    <row r="215" customFormat="false" ht="12.75" hidden="false" customHeight="true" outlineLevel="0" collapsed="false">
      <c r="A215" s="299" t="n">
        <v>904</v>
      </c>
      <c r="B215" s="160" t="s">
        <v>1209</v>
      </c>
      <c r="C215" s="192" t="n">
        <v>3082895</v>
      </c>
      <c r="D215" s="192" t="n">
        <v>8111053</v>
      </c>
      <c r="E215" s="192" t="n">
        <v>9509133</v>
      </c>
      <c r="F215" s="240" t="n">
        <v>-252532</v>
      </c>
      <c r="G215" s="241" t="n">
        <v>-7.6</v>
      </c>
      <c r="H215" s="240" t="n">
        <v>-1398080</v>
      </c>
      <c r="I215" s="241" t="n">
        <v>-14.7</v>
      </c>
    </row>
    <row r="216" customFormat="false" ht="12.75" hidden="false" customHeight="true" outlineLevel="0" collapsed="false">
      <c r="A216" s="300"/>
      <c r="B216" s="201" t="s">
        <v>1210</v>
      </c>
      <c r="C216" s="188" t="n">
        <v>85624609</v>
      </c>
      <c r="D216" s="188" t="n">
        <v>219475609</v>
      </c>
      <c r="E216" s="188" t="n">
        <v>198979943</v>
      </c>
      <c r="F216" s="245" t="n">
        <v>15576568</v>
      </c>
      <c r="G216" s="246" t="n">
        <v>22.2</v>
      </c>
      <c r="H216" s="245" t="n">
        <v>20495666</v>
      </c>
      <c r="I216" s="246" t="n">
        <v>10.3</v>
      </c>
    </row>
    <row r="217" s="165" customFormat="true" ht="12.75" hidden="false" customHeight="true" outlineLevel="0" collapsed="false">
      <c r="A217" s="299"/>
      <c r="B217" s="301"/>
      <c r="C217" s="3"/>
      <c r="D217" s="3"/>
      <c r="E217" s="3"/>
      <c r="F217" s="3"/>
      <c r="G217" s="3"/>
      <c r="H217" s="158"/>
      <c r="I217" s="302"/>
    </row>
    <row r="218" s="136" customFormat="true" ht="12.75" hidden="false" customHeight="true" outlineLevel="0" collapsed="false">
      <c r="B218" s="303"/>
    </row>
    <row r="219" customFormat="false" ht="12.75" hidden="false" customHeight="true" outlineLevel="0" collapsed="false">
      <c r="H219" s="162"/>
      <c r="I219" s="293"/>
    </row>
    <row r="220" customFormat="false" ht="12.75" hidden="false" customHeight="true" outlineLevel="0" collapsed="false">
      <c r="C220" s="87"/>
      <c r="D220" s="87"/>
      <c r="E220" s="87"/>
      <c r="F220" s="87"/>
      <c r="G220" s="87"/>
      <c r="H220" s="162"/>
      <c r="I220" s="293"/>
    </row>
    <row r="221" customFormat="false" ht="12.75" hidden="false" customHeight="true" outlineLevel="0" collapsed="false">
      <c r="C221" s="87"/>
      <c r="D221" s="87"/>
      <c r="E221" s="87"/>
      <c r="F221" s="87"/>
      <c r="G221" s="87"/>
      <c r="H221" s="162"/>
      <c r="I221" s="293"/>
    </row>
    <row r="222" customFormat="false" ht="12.75" hidden="false" customHeight="true" outlineLevel="0" collapsed="false">
      <c r="C222" s="87"/>
      <c r="D222" s="87"/>
      <c r="E222" s="87"/>
      <c r="F222" s="87"/>
      <c r="G222" s="87"/>
      <c r="H222" s="162"/>
      <c r="I222" s="293"/>
    </row>
    <row r="223" customFormat="false" ht="12.75" hidden="false" customHeight="true" outlineLevel="0" collapsed="false">
      <c r="C223" s="87"/>
      <c r="D223" s="87"/>
      <c r="E223" s="87"/>
      <c r="F223" s="87"/>
      <c r="G223" s="87"/>
      <c r="H223" s="162"/>
      <c r="I223" s="293"/>
    </row>
    <row r="224" customFormat="false" ht="12.75" hidden="false" customHeight="true" outlineLevel="0" collapsed="false">
      <c r="C224" s="87"/>
      <c r="D224" s="87"/>
      <c r="E224" s="87"/>
      <c r="F224" s="87"/>
      <c r="G224" s="87"/>
      <c r="H224" s="162"/>
      <c r="I224" s="293"/>
    </row>
    <row r="225" customFormat="false" ht="12.75" hidden="false" customHeight="true" outlineLevel="0" collapsed="false">
      <c r="C225" s="87"/>
      <c r="D225" s="87"/>
      <c r="E225" s="87"/>
      <c r="F225" s="87"/>
      <c r="G225" s="87"/>
      <c r="H225" s="162"/>
      <c r="I225" s="293"/>
    </row>
    <row r="226" customFormat="false" ht="12.75" hidden="false" customHeight="true" outlineLevel="0" collapsed="false">
      <c r="C226" s="87"/>
      <c r="D226" s="87"/>
      <c r="E226" s="87"/>
      <c r="F226" s="87"/>
      <c r="G226" s="87"/>
      <c r="H226" s="162"/>
      <c r="I226" s="293"/>
    </row>
    <row r="227" customFormat="false" ht="12.75" hidden="false" customHeight="true" outlineLevel="0" collapsed="false">
      <c r="C227" s="87"/>
      <c r="D227" s="87"/>
      <c r="E227" s="87"/>
      <c r="F227" s="87"/>
      <c r="G227" s="87"/>
      <c r="H227" s="162"/>
    </row>
    <row r="228" customFormat="false" ht="12.75" hidden="false" customHeight="true" outlineLevel="0" collapsed="false">
      <c r="C228" s="87"/>
      <c r="D228" s="87"/>
      <c r="E228" s="87"/>
      <c r="F228" s="87"/>
      <c r="G228" s="87"/>
      <c r="H228" s="162"/>
    </row>
    <row r="229" customFormat="false" ht="12.75" hidden="false" customHeight="true" outlineLevel="0" collapsed="false">
      <c r="C229" s="87"/>
      <c r="D229" s="87"/>
      <c r="E229" s="87"/>
      <c r="F229" s="87"/>
      <c r="G229" s="87"/>
      <c r="H229" s="162"/>
    </row>
    <row r="230" customFormat="false" ht="12.75" hidden="false" customHeight="true" outlineLevel="0" collapsed="false">
      <c r="C230" s="87"/>
      <c r="D230" s="87"/>
      <c r="E230" s="87"/>
      <c r="F230" s="87"/>
      <c r="G230" s="87"/>
      <c r="H230" s="162"/>
    </row>
    <row r="231" customFormat="false" ht="12.75" hidden="false" customHeight="true" outlineLevel="0" collapsed="false">
      <c r="C231" s="87"/>
      <c r="D231" s="87"/>
      <c r="E231" s="87"/>
      <c r="F231" s="87"/>
      <c r="G231" s="87"/>
      <c r="H231" s="162"/>
    </row>
    <row r="232" customFormat="false" ht="12.75" hidden="false" customHeight="true" outlineLevel="0" collapsed="false">
      <c r="C232" s="87"/>
      <c r="D232" s="87"/>
      <c r="E232" s="87"/>
      <c r="F232" s="87"/>
      <c r="G232" s="87"/>
      <c r="H232" s="162"/>
    </row>
    <row r="233" customFormat="false" ht="12.75" hidden="false" customHeight="true" outlineLevel="0" collapsed="false">
      <c r="C233" s="87"/>
      <c r="D233" s="87"/>
      <c r="E233" s="87"/>
      <c r="F233" s="87"/>
      <c r="G233" s="87"/>
      <c r="H233" s="162"/>
    </row>
    <row r="234" customFormat="false" ht="12.75" hidden="false" customHeight="true" outlineLevel="0" collapsed="false">
      <c r="C234" s="87"/>
      <c r="D234" s="87"/>
      <c r="E234" s="87"/>
      <c r="F234" s="87"/>
      <c r="G234" s="87"/>
      <c r="H234" s="162"/>
    </row>
    <row r="235" customFormat="false" ht="12.75" hidden="false" customHeight="true" outlineLevel="0" collapsed="false">
      <c r="C235" s="87"/>
      <c r="D235" s="87"/>
      <c r="E235" s="87"/>
      <c r="F235" s="87"/>
      <c r="G235" s="87"/>
      <c r="H235" s="162"/>
    </row>
    <row r="236" customFormat="false" ht="12.75" hidden="false" customHeight="true" outlineLevel="0" collapsed="false">
      <c r="C236" s="87"/>
      <c r="D236" s="87"/>
      <c r="E236" s="87"/>
      <c r="F236" s="87"/>
      <c r="G236" s="87"/>
      <c r="H236" s="162"/>
    </row>
    <row r="237" customFormat="false" ht="12.75" hidden="false" customHeight="true" outlineLevel="0" collapsed="false">
      <c r="H237" s="162"/>
    </row>
    <row r="238" customFormat="false" ht="12.75" hidden="false" customHeight="true" outlineLevel="0" collapsed="false">
      <c r="H238" s="162"/>
    </row>
    <row r="239" customFormat="false" ht="12.75" hidden="false" customHeight="true" outlineLevel="0" collapsed="false">
      <c r="H239" s="162"/>
    </row>
    <row r="240" customFormat="false" ht="12.75" hidden="false" customHeight="true" outlineLevel="0" collapsed="false">
      <c r="H240" s="162"/>
    </row>
    <row r="241" customFormat="false" ht="12.75" hidden="false" customHeight="true" outlineLevel="0" collapsed="false">
      <c r="H241" s="162"/>
    </row>
    <row r="242" customFormat="false" ht="12.75" hidden="false" customHeight="false" outlineLevel="0" collapsed="false">
      <c r="H242" s="162"/>
    </row>
    <row r="243" customFormat="false" ht="12.75" hidden="false" customHeight="false" outlineLevel="0" collapsed="false">
      <c r="H243" s="162"/>
    </row>
    <row r="244" customFormat="false" ht="12.75" hidden="false" customHeight="false" outlineLevel="0" collapsed="false">
      <c r="H244" s="162"/>
    </row>
    <row r="245" customFormat="false" ht="12.75" hidden="false" customHeight="false" outlineLevel="0" collapsed="false">
      <c r="H245" s="162"/>
    </row>
    <row r="246" customFormat="false" ht="12.75" hidden="false" customHeight="false" outlineLevel="0" collapsed="false">
      <c r="H246" s="162"/>
    </row>
    <row r="247" customFormat="false" ht="12.75" hidden="false" customHeight="false" outlineLevel="0" collapsed="false">
      <c r="H247" s="162"/>
    </row>
    <row r="248" customFormat="false" ht="12.75" hidden="false" customHeight="false" outlineLevel="0" collapsed="false">
      <c r="H248" s="162"/>
    </row>
    <row r="249" customFormat="false" ht="12.75" hidden="false" customHeight="false" outlineLevel="0" collapsed="false">
      <c r="H249" s="162"/>
    </row>
    <row r="250" customFormat="false" ht="12.75" hidden="false" customHeight="false" outlineLevel="0" collapsed="false">
      <c r="H250" s="162"/>
    </row>
    <row r="251" customFormat="false" ht="12.75" hidden="false" customHeight="false" outlineLevel="0" collapsed="false">
      <c r="H251" s="162"/>
    </row>
    <row r="252" customFormat="false" ht="12.75" hidden="false" customHeight="false" outlineLevel="0" collapsed="false">
      <c r="H252" s="162"/>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C217:G217 C219:G219"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275"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41"/>
    <col collapsed="false" customWidth="true" hidden="false" outlineLevel="0" max="9" min="9" style="3" width="11.85"/>
    <col collapsed="false" customWidth="false" hidden="false" outlineLevel="0" max="257" min="10" style="3" width="11.42"/>
  </cols>
  <sheetData>
    <row r="1" s="250" customFormat="true" ht="20.1" hidden="false" customHeight="true" outlineLevel="0" collapsed="false">
      <c r="A1" s="77" t="s">
        <v>1010</v>
      </c>
      <c r="B1" s="77"/>
      <c r="C1" s="77"/>
      <c r="D1" s="77"/>
      <c r="E1" s="77"/>
      <c r="F1" s="77"/>
      <c r="G1" s="77"/>
      <c r="H1" s="77"/>
      <c r="I1" s="77"/>
    </row>
    <row r="2" s="250" customFormat="true" ht="20.1" hidden="false" customHeight="true" outlineLevel="0" collapsed="false">
      <c r="A2" s="143" t="s">
        <v>1211</v>
      </c>
      <c r="B2" s="143"/>
      <c r="C2" s="143"/>
      <c r="D2" s="143"/>
      <c r="E2" s="143"/>
      <c r="F2" s="143"/>
      <c r="G2" s="143"/>
      <c r="H2" s="143"/>
      <c r="I2" s="143"/>
    </row>
    <row r="3" s="250" customFormat="true" ht="20.1" hidden="false" customHeight="true" outlineLevel="0" collapsed="false">
      <c r="A3" s="294"/>
      <c r="B3" s="294"/>
      <c r="C3" s="294"/>
      <c r="D3" s="294"/>
      <c r="E3" s="294"/>
      <c r="F3" s="294"/>
      <c r="G3" s="294"/>
      <c r="H3" s="294"/>
      <c r="I3" s="294"/>
    </row>
    <row r="4" customFormat="false" ht="12.75" hidden="false" customHeight="true" outlineLevel="0" collapsed="false">
      <c r="A4" s="295"/>
      <c r="B4" s="278" t="s">
        <v>842</v>
      </c>
      <c r="C4" s="148" t="n">
        <v>2010</v>
      </c>
      <c r="D4" s="148"/>
      <c r="E4" s="279" t="n">
        <v>2009</v>
      </c>
      <c r="F4" s="147" t="s">
        <v>991</v>
      </c>
      <c r="G4" s="147"/>
      <c r="H4" s="147" t="s">
        <v>991</v>
      </c>
      <c r="I4" s="147"/>
    </row>
    <row r="5" customFormat="false" ht="12.75" hidden="false" customHeight="true" outlineLevel="0" collapsed="false">
      <c r="A5" s="296" t="s">
        <v>992</v>
      </c>
      <c r="B5" s="278"/>
      <c r="C5" s="148"/>
      <c r="D5" s="148"/>
      <c r="E5" s="279"/>
      <c r="F5" s="147"/>
      <c r="G5" s="147"/>
      <c r="H5" s="147"/>
      <c r="I5" s="147"/>
    </row>
    <row r="6" s="85" customFormat="true" ht="24" hidden="false" customHeight="true" outlineLevel="0" collapsed="false">
      <c r="A6" s="304" t="s">
        <v>993</v>
      </c>
      <c r="B6" s="278"/>
      <c r="C6" s="148" t="s">
        <v>483</v>
      </c>
      <c r="D6" s="148" t="s">
        <v>493</v>
      </c>
      <c r="E6" s="148"/>
      <c r="F6" s="234" t="s">
        <v>494</v>
      </c>
      <c r="G6" s="234"/>
      <c r="H6" s="235" t="s">
        <v>495</v>
      </c>
      <c r="I6" s="235"/>
    </row>
    <row r="7" customFormat="false" ht="12.75" hidden="false" customHeight="true" outlineLevel="0" collapsed="false">
      <c r="A7" s="296" t="s">
        <v>994</v>
      </c>
      <c r="B7" s="278"/>
      <c r="C7" s="81" t="s">
        <v>790</v>
      </c>
      <c r="D7" s="81"/>
      <c r="E7" s="81"/>
      <c r="F7" s="153" t="s">
        <v>790</v>
      </c>
      <c r="G7" s="80" t="s">
        <v>394</v>
      </c>
      <c r="H7" s="153" t="s">
        <v>790</v>
      </c>
      <c r="I7" s="80" t="s">
        <v>394</v>
      </c>
    </row>
    <row r="8" customFormat="false" ht="12.75" hidden="false" customHeight="true" outlineLevel="0" collapsed="false">
      <c r="A8" s="298"/>
      <c r="B8" s="278"/>
      <c r="C8" s="81"/>
      <c r="D8" s="81"/>
      <c r="E8" s="81"/>
      <c r="F8" s="153"/>
      <c r="G8" s="80"/>
      <c r="H8" s="153"/>
      <c r="I8" s="80"/>
    </row>
    <row r="9" customFormat="false" ht="12.75" hidden="false" customHeight="true" outlineLevel="0" collapsed="false">
      <c r="B9" s="283"/>
    </row>
    <row r="10" customFormat="false" ht="12.75" hidden="false" customHeight="true" outlineLevel="0" collapsed="false">
      <c r="A10" s="299" t="n">
        <v>101</v>
      </c>
      <c r="B10" s="160" t="s">
        <v>1012</v>
      </c>
      <c r="C10" s="192" t="n">
        <v>1480</v>
      </c>
      <c r="D10" s="192" t="n">
        <v>3371</v>
      </c>
      <c r="E10" s="192" t="n">
        <v>3648</v>
      </c>
      <c r="F10" s="240" t="n">
        <v>581</v>
      </c>
      <c r="G10" s="241" t="n">
        <v>64.6</v>
      </c>
      <c r="H10" s="240" t="n">
        <v>-277</v>
      </c>
      <c r="I10" s="241" t="n">
        <v>-7.6</v>
      </c>
    </row>
    <row r="11" customFormat="false" ht="12.75" hidden="false" customHeight="true" outlineLevel="0" collapsed="false">
      <c r="A11" s="299" t="n">
        <v>102</v>
      </c>
      <c r="B11" s="160" t="s">
        <v>1013</v>
      </c>
      <c r="C11" s="192" t="n">
        <v>8861</v>
      </c>
      <c r="D11" s="192" t="n">
        <v>31204</v>
      </c>
      <c r="E11" s="192" t="n">
        <v>13352</v>
      </c>
      <c r="F11" s="240" t="n">
        <v>5557</v>
      </c>
      <c r="G11" s="241" t="n">
        <v>168.2</v>
      </c>
      <c r="H11" s="240" t="n">
        <v>17852</v>
      </c>
      <c r="I11" s="241" t="n">
        <v>133.7</v>
      </c>
    </row>
    <row r="12" customFormat="false" ht="12.75" hidden="false" customHeight="true" outlineLevel="0" collapsed="false">
      <c r="A12" s="299" t="n">
        <v>103</v>
      </c>
      <c r="B12" s="160" t="s">
        <v>1014</v>
      </c>
      <c r="C12" s="192" t="n">
        <v>61611</v>
      </c>
      <c r="D12" s="192" t="n">
        <v>194923</v>
      </c>
      <c r="E12" s="192" t="n">
        <v>228261</v>
      </c>
      <c r="F12" s="240" t="n">
        <v>-14848</v>
      </c>
      <c r="G12" s="241" t="n">
        <v>-19.4</v>
      </c>
      <c r="H12" s="240" t="n">
        <v>-33338</v>
      </c>
      <c r="I12" s="241" t="n">
        <v>-14.6</v>
      </c>
    </row>
    <row r="13" customFormat="false" ht="12.75" hidden="false" customHeight="true" outlineLevel="0" collapsed="false">
      <c r="A13" s="299" t="n">
        <v>105</v>
      </c>
      <c r="B13" s="160" t="s">
        <v>1015</v>
      </c>
      <c r="C13" s="192" t="n">
        <v>502</v>
      </c>
      <c r="D13" s="192" t="n">
        <v>1084</v>
      </c>
      <c r="E13" s="192" t="n">
        <v>1333</v>
      </c>
      <c r="F13" s="240" t="n">
        <v>464</v>
      </c>
      <c r="G13" s="241" t="n">
        <v>1221.1</v>
      </c>
      <c r="H13" s="240" t="n">
        <v>-249</v>
      </c>
      <c r="I13" s="241" t="n">
        <v>-18.7</v>
      </c>
    </row>
    <row r="14" customFormat="false" ht="12.75" hidden="false" customHeight="true" outlineLevel="0" collapsed="false">
      <c r="A14" s="299" t="n">
        <v>107</v>
      </c>
      <c r="B14" s="160" t="s">
        <v>1016</v>
      </c>
      <c r="C14" s="192" t="n">
        <v>16438</v>
      </c>
      <c r="D14" s="192" t="n">
        <v>38606</v>
      </c>
      <c r="E14" s="192" t="n">
        <v>40140</v>
      </c>
      <c r="F14" s="240" t="n">
        <v>3917</v>
      </c>
      <c r="G14" s="241" t="n">
        <v>31.3</v>
      </c>
      <c r="H14" s="240" t="n">
        <v>-1534</v>
      </c>
      <c r="I14" s="241" t="n">
        <v>-3.8</v>
      </c>
    </row>
    <row r="15" customFormat="false" ht="12.75" hidden="false" customHeight="true" outlineLevel="0" collapsed="false">
      <c r="A15" s="299" t="n">
        <v>109</v>
      </c>
      <c r="B15" s="160" t="s">
        <v>1017</v>
      </c>
      <c r="C15" s="192" t="n">
        <v>2359</v>
      </c>
      <c r="D15" s="192" t="n">
        <v>6230</v>
      </c>
      <c r="E15" s="192" t="n">
        <v>4564</v>
      </c>
      <c r="F15" s="240" t="n">
        <v>657</v>
      </c>
      <c r="G15" s="241" t="n">
        <v>38.6</v>
      </c>
      <c r="H15" s="240" t="n">
        <v>1666</v>
      </c>
      <c r="I15" s="241" t="n">
        <v>36.5</v>
      </c>
    </row>
    <row r="16" customFormat="false" ht="12.75" hidden="false" customHeight="true" outlineLevel="0" collapsed="false">
      <c r="A16" s="299" t="n">
        <v>201</v>
      </c>
      <c r="B16" s="160" t="s">
        <v>1018</v>
      </c>
      <c r="C16" s="192" t="n">
        <v>150654</v>
      </c>
      <c r="D16" s="192" t="n">
        <v>389359</v>
      </c>
      <c r="E16" s="192" t="n">
        <v>365606</v>
      </c>
      <c r="F16" s="240" t="n">
        <v>25184</v>
      </c>
      <c r="G16" s="241" t="n">
        <v>20.1</v>
      </c>
      <c r="H16" s="240" t="n">
        <v>23753</v>
      </c>
      <c r="I16" s="241" t="n">
        <v>6.5</v>
      </c>
    </row>
    <row r="17" customFormat="false" ht="12.75" hidden="false" customHeight="true" outlineLevel="0" collapsed="false">
      <c r="A17" s="299" t="n">
        <v>202</v>
      </c>
      <c r="B17" s="160" t="s">
        <v>1019</v>
      </c>
      <c r="C17" s="192" t="n">
        <v>28603</v>
      </c>
      <c r="D17" s="192" t="n">
        <v>78106</v>
      </c>
      <c r="E17" s="192" t="n">
        <v>55024</v>
      </c>
      <c r="F17" s="240" t="n">
        <v>10994</v>
      </c>
      <c r="G17" s="241" t="n">
        <v>62.4</v>
      </c>
      <c r="H17" s="240" t="n">
        <v>23082</v>
      </c>
      <c r="I17" s="241" t="n">
        <v>41.9</v>
      </c>
    </row>
    <row r="18" customFormat="false" ht="12.75" hidden="false" customHeight="true" outlineLevel="0" collapsed="false">
      <c r="A18" s="299" t="n">
        <v>203</v>
      </c>
      <c r="B18" s="160" t="s">
        <v>1020</v>
      </c>
      <c r="C18" s="192" t="n">
        <v>243614</v>
      </c>
      <c r="D18" s="192" t="n">
        <v>622351</v>
      </c>
      <c r="E18" s="192" t="n">
        <v>616749</v>
      </c>
      <c r="F18" s="240" t="n">
        <v>5975</v>
      </c>
      <c r="G18" s="241" t="n">
        <v>2.5</v>
      </c>
      <c r="H18" s="240" t="n">
        <v>5602</v>
      </c>
      <c r="I18" s="241" t="n">
        <v>0.9</v>
      </c>
    </row>
    <row r="19" customFormat="false" ht="12.75" hidden="false" customHeight="true" outlineLevel="0" collapsed="false">
      <c r="A19" s="299" t="n">
        <v>204</v>
      </c>
      <c r="B19" s="160" t="s">
        <v>1021</v>
      </c>
      <c r="C19" s="192" t="n">
        <v>499118</v>
      </c>
      <c r="D19" s="192" t="n">
        <v>1346079</v>
      </c>
      <c r="E19" s="192" t="n">
        <v>1314839</v>
      </c>
      <c r="F19" s="240" t="n">
        <v>79527</v>
      </c>
      <c r="G19" s="241" t="n">
        <v>19</v>
      </c>
      <c r="H19" s="240" t="n">
        <v>31240</v>
      </c>
      <c r="I19" s="241" t="n">
        <v>2.4</v>
      </c>
    </row>
    <row r="20" customFormat="false" ht="12.75" hidden="false" customHeight="true" outlineLevel="0" collapsed="false">
      <c r="A20" s="299" t="n">
        <v>206</v>
      </c>
      <c r="B20" s="160" t="s">
        <v>1022</v>
      </c>
      <c r="C20" s="164" t="n">
        <v>286554</v>
      </c>
      <c r="D20" s="164" t="n">
        <v>815647</v>
      </c>
      <c r="E20" s="192" t="n">
        <v>785931</v>
      </c>
      <c r="F20" s="240" t="n">
        <v>38158</v>
      </c>
      <c r="G20" s="241" t="n">
        <v>15.4</v>
      </c>
      <c r="H20" s="240" t="n">
        <v>29716</v>
      </c>
      <c r="I20" s="241" t="n">
        <v>3.8</v>
      </c>
    </row>
    <row r="21" customFormat="false" ht="12.75" hidden="false" customHeight="true" outlineLevel="0" collapsed="false">
      <c r="A21" s="299" t="n">
        <v>208</v>
      </c>
      <c r="B21" s="160" t="s">
        <v>1023</v>
      </c>
      <c r="C21" s="192" t="n">
        <v>5744</v>
      </c>
      <c r="D21" s="192" t="n">
        <v>17837</v>
      </c>
      <c r="E21" s="192" t="n">
        <v>12433</v>
      </c>
      <c r="F21" s="240" t="n">
        <v>1881</v>
      </c>
      <c r="G21" s="241" t="n">
        <v>48.7</v>
      </c>
      <c r="H21" s="240" t="n">
        <v>5404</v>
      </c>
      <c r="I21" s="241" t="n">
        <v>43.5</v>
      </c>
    </row>
    <row r="22" customFormat="false" ht="12.75" hidden="false" customHeight="true" outlineLevel="0" collapsed="false">
      <c r="A22" s="299" t="n">
        <v>209</v>
      </c>
      <c r="B22" s="160" t="s">
        <v>1024</v>
      </c>
      <c r="C22" s="192" t="n">
        <v>90712</v>
      </c>
      <c r="D22" s="192" t="n">
        <v>229613</v>
      </c>
      <c r="E22" s="192" t="n">
        <v>167034</v>
      </c>
      <c r="F22" s="240" t="n">
        <v>39785</v>
      </c>
      <c r="G22" s="241" t="n">
        <v>78.1</v>
      </c>
      <c r="H22" s="240" t="n">
        <v>62579</v>
      </c>
      <c r="I22" s="241" t="n">
        <v>37.5</v>
      </c>
    </row>
    <row r="23" customFormat="false" ht="12.75" hidden="false" customHeight="true" outlineLevel="0" collapsed="false">
      <c r="A23" s="299" t="n">
        <v>211</v>
      </c>
      <c r="B23" s="160" t="s">
        <v>1025</v>
      </c>
      <c r="C23" s="192" t="n">
        <v>11459</v>
      </c>
      <c r="D23" s="192" t="n">
        <v>63608</v>
      </c>
      <c r="E23" s="192" t="n">
        <v>54982</v>
      </c>
      <c r="F23" s="240" t="n">
        <v>-47</v>
      </c>
      <c r="G23" s="241" t="n">
        <v>-0.4</v>
      </c>
      <c r="H23" s="240" t="n">
        <v>8626</v>
      </c>
      <c r="I23" s="241" t="n">
        <v>15.7</v>
      </c>
    </row>
    <row r="24" customFormat="false" ht="12.75" hidden="false" customHeight="true" outlineLevel="0" collapsed="false">
      <c r="A24" s="299" t="n">
        <v>219</v>
      </c>
      <c r="B24" s="160" t="s">
        <v>1026</v>
      </c>
      <c r="C24" s="192" t="n">
        <v>61717</v>
      </c>
      <c r="D24" s="192" t="n">
        <v>166622</v>
      </c>
      <c r="E24" s="192" t="n">
        <v>152185</v>
      </c>
      <c r="F24" s="240" t="n">
        <v>12756</v>
      </c>
      <c r="G24" s="241" t="n">
        <v>26.1</v>
      </c>
      <c r="H24" s="240" t="n">
        <v>14437</v>
      </c>
      <c r="I24" s="241" t="n">
        <v>9.5</v>
      </c>
    </row>
    <row r="25" customFormat="false" ht="12.75" hidden="false" customHeight="true" outlineLevel="0" collapsed="false">
      <c r="A25" s="299" t="n">
        <v>301</v>
      </c>
      <c r="B25" s="160" t="s">
        <v>1027</v>
      </c>
      <c r="C25" s="192" t="n">
        <v>38738</v>
      </c>
      <c r="D25" s="192" t="n">
        <v>97459</v>
      </c>
      <c r="E25" s="192" t="n">
        <v>173496</v>
      </c>
      <c r="F25" s="240" t="n">
        <v>-37414</v>
      </c>
      <c r="G25" s="241" t="n">
        <v>-49.1</v>
      </c>
      <c r="H25" s="240" t="n">
        <v>-76037</v>
      </c>
      <c r="I25" s="241" t="n">
        <v>-43.8</v>
      </c>
    </row>
    <row r="26" customFormat="false" ht="12.75" hidden="false" customHeight="true" outlineLevel="0" collapsed="false">
      <c r="A26" s="299" t="n">
        <v>302</v>
      </c>
      <c r="B26" s="160" t="s">
        <v>1028</v>
      </c>
      <c r="C26" s="192" t="n">
        <v>2759</v>
      </c>
      <c r="D26" s="192" t="n">
        <v>5457</v>
      </c>
      <c r="E26" s="192" t="n">
        <v>8389</v>
      </c>
      <c r="F26" s="240" t="n">
        <v>-2132</v>
      </c>
      <c r="G26" s="241" t="n">
        <v>-43.6</v>
      </c>
      <c r="H26" s="240" t="n">
        <v>-2932</v>
      </c>
      <c r="I26" s="241" t="n">
        <v>-35</v>
      </c>
    </row>
    <row r="27" customFormat="false" ht="12.75" hidden="false" customHeight="true" outlineLevel="0" collapsed="false">
      <c r="A27" s="299" t="n">
        <v>303</v>
      </c>
      <c r="B27" s="160" t="s">
        <v>1029</v>
      </c>
      <c r="C27" s="192" t="n">
        <v>13274</v>
      </c>
      <c r="D27" s="192" t="n">
        <v>29331</v>
      </c>
      <c r="E27" s="192" t="n">
        <v>71629</v>
      </c>
      <c r="F27" s="240" t="n">
        <v>-14338</v>
      </c>
      <c r="G27" s="241" t="n">
        <v>-51.9</v>
      </c>
      <c r="H27" s="240" t="n">
        <v>-42298</v>
      </c>
      <c r="I27" s="241" t="n">
        <v>-59.1</v>
      </c>
    </row>
    <row r="28" customFormat="false" ht="12.75" hidden="false" customHeight="true" outlineLevel="0" collapsed="false">
      <c r="A28" s="299" t="n">
        <v>304</v>
      </c>
      <c r="B28" s="160" t="s">
        <v>1030</v>
      </c>
      <c r="C28" s="192" t="n">
        <v>2614</v>
      </c>
      <c r="D28" s="192" t="n">
        <v>5254</v>
      </c>
      <c r="E28" s="192" t="n">
        <v>11031</v>
      </c>
      <c r="F28" s="240" t="n">
        <v>-351</v>
      </c>
      <c r="G28" s="241" t="n">
        <v>-11.8</v>
      </c>
      <c r="H28" s="240" t="n">
        <v>-5777</v>
      </c>
      <c r="I28" s="241" t="n">
        <v>-52.4</v>
      </c>
    </row>
    <row r="29" customFormat="false" ht="12.75" hidden="false" customHeight="true" outlineLevel="0" collapsed="false">
      <c r="A29" s="299" t="n">
        <v>305</v>
      </c>
      <c r="B29" s="160" t="s">
        <v>1031</v>
      </c>
      <c r="C29" s="192" t="n">
        <v>62555</v>
      </c>
      <c r="D29" s="192" t="n">
        <v>172615</v>
      </c>
      <c r="E29" s="192" t="n">
        <v>157077</v>
      </c>
      <c r="F29" s="240" t="n">
        <v>-400</v>
      </c>
      <c r="G29" s="241" t="n">
        <v>-0.6</v>
      </c>
      <c r="H29" s="240" t="n">
        <v>15538</v>
      </c>
      <c r="I29" s="241" t="n">
        <v>9.9</v>
      </c>
    </row>
    <row r="30" customFormat="false" ht="12.75" hidden="false" customHeight="true" outlineLevel="0" collapsed="false">
      <c r="A30" s="299" t="n">
        <v>308</v>
      </c>
      <c r="B30" s="160" t="s">
        <v>1032</v>
      </c>
      <c r="C30" s="192" t="n">
        <v>3189</v>
      </c>
      <c r="D30" s="192" t="n">
        <v>7323</v>
      </c>
      <c r="E30" s="192" t="n">
        <v>9331</v>
      </c>
      <c r="F30" s="240" t="n">
        <v>-1433</v>
      </c>
      <c r="G30" s="241" t="n">
        <v>-31</v>
      </c>
      <c r="H30" s="240" t="n">
        <v>-2008</v>
      </c>
      <c r="I30" s="241" t="n">
        <v>-21.5</v>
      </c>
    </row>
    <row r="31" customFormat="false" ht="12.75" hidden="false" customHeight="true" outlineLevel="0" collapsed="false">
      <c r="A31" s="299" t="n">
        <v>309</v>
      </c>
      <c r="B31" s="160" t="s">
        <v>1033</v>
      </c>
      <c r="C31" s="192" t="n">
        <v>23708</v>
      </c>
      <c r="D31" s="192" t="n">
        <v>64810</v>
      </c>
      <c r="E31" s="192" t="n">
        <v>62950</v>
      </c>
      <c r="F31" s="240" t="n">
        <v>5297</v>
      </c>
      <c r="G31" s="241" t="n">
        <v>28.8</v>
      </c>
      <c r="H31" s="240" t="n">
        <v>1860</v>
      </c>
      <c r="I31" s="241" t="n">
        <v>3</v>
      </c>
    </row>
    <row r="32" customFormat="false" ht="12.75" hidden="false" customHeight="true" outlineLevel="0" collapsed="false">
      <c r="A32" s="299" t="n">
        <v>310</v>
      </c>
      <c r="B32" s="160" t="s">
        <v>1034</v>
      </c>
      <c r="C32" s="192" t="n">
        <v>14324</v>
      </c>
      <c r="D32" s="192" t="n">
        <v>38558</v>
      </c>
      <c r="E32" s="192" t="n">
        <v>46921</v>
      </c>
      <c r="F32" s="240" t="n">
        <v>-1126</v>
      </c>
      <c r="G32" s="241" t="n">
        <v>-7.3</v>
      </c>
      <c r="H32" s="240" t="n">
        <v>-8363</v>
      </c>
      <c r="I32" s="241" t="n">
        <v>-17.8</v>
      </c>
    </row>
    <row r="33" customFormat="false" ht="12.75" hidden="false" customHeight="true" outlineLevel="0" collapsed="false">
      <c r="A33" s="299" t="n">
        <v>315</v>
      </c>
      <c r="B33" s="160" t="s">
        <v>1035</v>
      </c>
      <c r="C33" s="192" t="n">
        <v>198370</v>
      </c>
      <c r="D33" s="192" t="n">
        <v>531041</v>
      </c>
      <c r="E33" s="192" t="n">
        <v>539326</v>
      </c>
      <c r="F33" s="240" t="n">
        <v>13191</v>
      </c>
      <c r="G33" s="241" t="n">
        <v>7.1</v>
      </c>
      <c r="H33" s="240" t="n">
        <v>-8285</v>
      </c>
      <c r="I33" s="241" t="n">
        <v>-1.5</v>
      </c>
    </row>
    <row r="34" customFormat="false" ht="12.75" hidden="false" customHeight="true" outlineLevel="0" collapsed="false">
      <c r="A34" s="299" t="n">
        <v>316</v>
      </c>
      <c r="B34" s="160" t="s">
        <v>1036</v>
      </c>
      <c r="C34" s="192" t="n">
        <v>8308</v>
      </c>
      <c r="D34" s="192" t="n">
        <v>24080</v>
      </c>
      <c r="E34" s="192" t="n">
        <v>29302</v>
      </c>
      <c r="F34" s="240" t="n">
        <v>-1641</v>
      </c>
      <c r="G34" s="241" t="n">
        <v>-16.5</v>
      </c>
      <c r="H34" s="240" t="n">
        <v>-5222</v>
      </c>
      <c r="I34" s="241" t="n">
        <v>-17.8</v>
      </c>
    </row>
    <row r="35" customFormat="false" ht="12.75" hidden="false" customHeight="true" outlineLevel="0" collapsed="false">
      <c r="A35" s="299" t="n">
        <v>320</v>
      </c>
      <c r="B35" s="160" t="s">
        <v>1037</v>
      </c>
      <c r="C35" s="164" t="n">
        <v>26167</v>
      </c>
      <c r="D35" s="164" t="n">
        <v>61963</v>
      </c>
      <c r="E35" s="192" t="n">
        <v>74033</v>
      </c>
      <c r="F35" s="240" t="n">
        <v>4822</v>
      </c>
      <c r="G35" s="241" t="n">
        <v>22.6</v>
      </c>
      <c r="H35" s="240" t="n">
        <v>-12070</v>
      </c>
      <c r="I35" s="241" t="n">
        <v>-16.3</v>
      </c>
    </row>
    <row r="36" customFormat="false" ht="12.75" hidden="false" customHeight="true" outlineLevel="0" collapsed="false">
      <c r="A36" s="299" t="n">
        <v>325</v>
      </c>
      <c r="B36" s="160" t="s">
        <v>1038</v>
      </c>
      <c r="C36" s="192" t="n">
        <v>6553</v>
      </c>
      <c r="D36" s="192" t="n">
        <v>16851</v>
      </c>
      <c r="E36" s="192" t="n">
        <v>14984</v>
      </c>
      <c r="F36" s="240" t="n">
        <v>1823</v>
      </c>
      <c r="G36" s="241" t="n">
        <v>38.5</v>
      </c>
      <c r="H36" s="240" t="n">
        <v>1867</v>
      </c>
      <c r="I36" s="241" t="n">
        <v>12.5</v>
      </c>
    </row>
    <row r="37" customFormat="false" ht="12.75" hidden="false" customHeight="true" outlineLevel="0" collapsed="false">
      <c r="A37" s="299" t="n">
        <v>335</v>
      </c>
      <c r="B37" s="160" t="s">
        <v>1039</v>
      </c>
      <c r="C37" s="192" t="n">
        <v>1831</v>
      </c>
      <c r="D37" s="192" t="n">
        <v>5639</v>
      </c>
      <c r="E37" s="192" t="n">
        <v>4601</v>
      </c>
      <c r="F37" s="240" t="n">
        <v>334</v>
      </c>
      <c r="G37" s="241" t="n">
        <v>22.3</v>
      </c>
      <c r="H37" s="240" t="n">
        <v>1038</v>
      </c>
      <c r="I37" s="241" t="n">
        <v>22.6</v>
      </c>
    </row>
    <row r="38" customFormat="false" ht="12.75" hidden="false" customHeight="true" outlineLevel="0" collapsed="false">
      <c r="A38" s="299" t="n">
        <v>340</v>
      </c>
      <c r="B38" s="160" t="s">
        <v>1040</v>
      </c>
      <c r="C38" s="192" t="n">
        <v>50347</v>
      </c>
      <c r="D38" s="192" t="n">
        <v>110700</v>
      </c>
      <c r="E38" s="192" t="n">
        <v>124547</v>
      </c>
      <c r="F38" s="240" t="n">
        <v>8886</v>
      </c>
      <c r="G38" s="241" t="n">
        <v>21.4</v>
      </c>
      <c r="H38" s="240" t="n">
        <v>-13847</v>
      </c>
      <c r="I38" s="241" t="n">
        <v>-11.1</v>
      </c>
    </row>
    <row r="39" customFormat="false" ht="12.75" hidden="false" customHeight="true" outlineLevel="0" collapsed="false">
      <c r="A39" s="299" t="n">
        <v>345</v>
      </c>
      <c r="B39" s="160" t="s">
        <v>1041</v>
      </c>
      <c r="C39" s="192" t="n">
        <v>354920</v>
      </c>
      <c r="D39" s="192" t="n">
        <v>917055</v>
      </c>
      <c r="E39" s="192" t="n">
        <v>851009</v>
      </c>
      <c r="F39" s="240" t="n">
        <v>64981</v>
      </c>
      <c r="G39" s="241" t="n">
        <v>22.4</v>
      </c>
      <c r="H39" s="240" t="n">
        <v>66046</v>
      </c>
      <c r="I39" s="241" t="n">
        <v>7.8</v>
      </c>
    </row>
    <row r="40" customFormat="false" ht="12.75" hidden="false" customHeight="true" outlineLevel="0" collapsed="false">
      <c r="A40" s="299" t="n">
        <v>350</v>
      </c>
      <c r="B40" s="160" t="s">
        <v>1042</v>
      </c>
      <c r="C40" s="192" t="n">
        <v>106881</v>
      </c>
      <c r="D40" s="192" t="n">
        <v>284222</v>
      </c>
      <c r="E40" s="192" t="n">
        <v>302545</v>
      </c>
      <c r="F40" s="240" t="n">
        <v>2518</v>
      </c>
      <c r="G40" s="241" t="n">
        <v>2.4</v>
      </c>
      <c r="H40" s="240" t="n">
        <v>-18323</v>
      </c>
      <c r="I40" s="241" t="n">
        <v>-6.1</v>
      </c>
    </row>
    <row r="41" customFormat="false" ht="12.75" hidden="false" customHeight="true" outlineLevel="0" collapsed="false">
      <c r="A41" s="299" t="n">
        <v>355</v>
      </c>
      <c r="B41" s="160" t="s">
        <v>1043</v>
      </c>
      <c r="C41" s="192" t="n">
        <v>179088</v>
      </c>
      <c r="D41" s="192" t="n">
        <v>594803</v>
      </c>
      <c r="E41" s="192" t="n">
        <v>628929</v>
      </c>
      <c r="F41" s="240" t="n">
        <v>-22371</v>
      </c>
      <c r="G41" s="241" t="n">
        <v>-11.1</v>
      </c>
      <c r="H41" s="240" t="n">
        <v>-34126</v>
      </c>
      <c r="I41" s="241" t="n">
        <v>-5.4</v>
      </c>
    </row>
    <row r="42" customFormat="false" ht="12.75" hidden="false" customHeight="true" outlineLevel="0" collapsed="false">
      <c r="A42" s="299" t="n">
        <v>360</v>
      </c>
      <c r="B42" s="160" t="s">
        <v>1044</v>
      </c>
      <c r="C42" s="192" t="n">
        <v>135325</v>
      </c>
      <c r="D42" s="192" t="n">
        <v>382703</v>
      </c>
      <c r="E42" s="192" t="n">
        <v>368528</v>
      </c>
      <c r="F42" s="240" t="n">
        <v>16083</v>
      </c>
      <c r="G42" s="241" t="n">
        <v>13.5</v>
      </c>
      <c r="H42" s="240" t="n">
        <v>14175</v>
      </c>
      <c r="I42" s="241" t="n">
        <v>3.8</v>
      </c>
    </row>
    <row r="43" customFormat="false" ht="12.75" hidden="false" customHeight="true" outlineLevel="0" collapsed="false">
      <c r="A43" s="299" t="n">
        <v>370</v>
      </c>
      <c r="B43" s="160" t="s">
        <v>1045</v>
      </c>
      <c r="C43" s="192" t="n">
        <v>148628</v>
      </c>
      <c r="D43" s="192" t="n">
        <v>431814</v>
      </c>
      <c r="E43" s="192" t="n">
        <v>473412</v>
      </c>
      <c r="F43" s="240" t="n">
        <v>-2057</v>
      </c>
      <c r="G43" s="241" t="n">
        <v>-1.4</v>
      </c>
      <c r="H43" s="240" t="n">
        <v>-41598</v>
      </c>
      <c r="I43" s="241" t="n">
        <v>-8.8</v>
      </c>
    </row>
    <row r="44" customFormat="false" ht="12.75" hidden="false" customHeight="true" outlineLevel="0" collapsed="false">
      <c r="A44" s="299" t="n">
        <v>372</v>
      </c>
      <c r="B44" s="160" t="s">
        <v>1046</v>
      </c>
      <c r="C44" s="192" t="n">
        <v>77345</v>
      </c>
      <c r="D44" s="192" t="n">
        <v>216354</v>
      </c>
      <c r="E44" s="192" t="n">
        <v>266130</v>
      </c>
      <c r="F44" s="240" t="n">
        <v>-9234</v>
      </c>
      <c r="G44" s="241" t="n">
        <v>-10.7</v>
      </c>
      <c r="H44" s="240" t="n">
        <v>-49776</v>
      </c>
      <c r="I44" s="241" t="n">
        <v>-18.7</v>
      </c>
    </row>
    <row r="45" customFormat="false" ht="12.75" hidden="false" customHeight="true" outlineLevel="0" collapsed="false">
      <c r="A45" s="299" t="n">
        <v>375</v>
      </c>
      <c r="B45" s="160" t="s">
        <v>1047</v>
      </c>
      <c r="C45" s="192" t="n">
        <v>74085</v>
      </c>
      <c r="D45" s="192" t="n">
        <v>203702</v>
      </c>
      <c r="E45" s="192" t="n">
        <v>234191</v>
      </c>
      <c r="F45" s="240" t="n">
        <v>-8811</v>
      </c>
      <c r="G45" s="241" t="n">
        <v>-10.6</v>
      </c>
      <c r="H45" s="240" t="n">
        <v>-30489</v>
      </c>
      <c r="I45" s="241" t="n">
        <v>-13</v>
      </c>
    </row>
    <row r="46" customFormat="false" ht="12.75" hidden="false" customHeight="true" outlineLevel="0" collapsed="false">
      <c r="A46" s="299" t="n">
        <v>377</v>
      </c>
      <c r="B46" s="160" t="s">
        <v>1048</v>
      </c>
      <c r="C46" s="192" t="n">
        <v>233230</v>
      </c>
      <c r="D46" s="192" t="n">
        <v>702646</v>
      </c>
      <c r="E46" s="192" t="n">
        <v>545627</v>
      </c>
      <c r="F46" s="240" t="n">
        <v>66054</v>
      </c>
      <c r="G46" s="241" t="n">
        <v>39.5</v>
      </c>
      <c r="H46" s="240" t="n">
        <v>157019</v>
      </c>
      <c r="I46" s="241" t="n">
        <v>28.8</v>
      </c>
    </row>
    <row r="47" customFormat="false" ht="12.75" hidden="false" customHeight="true" outlineLevel="0" collapsed="false">
      <c r="A47" s="299" t="n">
        <v>379</v>
      </c>
      <c r="B47" s="160" t="s">
        <v>1049</v>
      </c>
      <c r="C47" s="192" t="n">
        <v>19593</v>
      </c>
      <c r="D47" s="192" t="n">
        <v>63996</v>
      </c>
      <c r="E47" s="192" t="n">
        <v>49200</v>
      </c>
      <c r="F47" s="240" t="n">
        <v>1404</v>
      </c>
      <c r="G47" s="241" t="n">
        <v>7.7</v>
      </c>
      <c r="H47" s="240" t="n">
        <v>14796</v>
      </c>
      <c r="I47" s="241" t="n">
        <v>30.1</v>
      </c>
    </row>
    <row r="48" customFormat="false" ht="12.75" hidden="false" customHeight="true" outlineLevel="0" collapsed="false">
      <c r="A48" s="299" t="n">
        <v>381</v>
      </c>
      <c r="B48" s="160" t="s">
        <v>1050</v>
      </c>
      <c r="C48" s="192" t="n">
        <v>96908</v>
      </c>
      <c r="D48" s="192" t="n">
        <v>266124</v>
      </c>
      <c r="E48" s="192" t="n">
        <v>272456</v>
      </c>
      <c r="F48" s="240" t="n">
        <v>-10142</v>
      </c>
      <c r="G48" s="241" t="n">
        <v>-9.5</v>
      </c>
      <c r="H48" s="240" t="n">
        <v>-6332</v>
      </c>
      <c r="I48" s="241" t="n">
        <v>-2.3</v>
      </c>
    </row>
    <row r="49" customFormat="false" ht="12.75" hidden="false" customHeight="true" outlineLevel="0" collapsed="false">
      <c r="A49" s="299" t="n">
        <v>383</v>
      </c>
      <c r="B49" s="160" t="s">
        <v>1051</v>
      </c>
      <c r="C49" s="192" t="n">
        <v>175073</v>
      </c>
      <c r="D49" s="192" t="n">
        <v>517458</v>
      </c>
      <c r="E49" s="192" t="n">
        <v>643590</v>
      </c>
      <c r="F49" s="240" t="n">
        <v>-72175</v>
      </c>
      <c r="G49" s="241" t="n">
        <v>-29.2</v>
      </c>
      <c r="H49" s="240" t="n">
        <v>-126132</v>
      </c>
      <c r="I49" s="241" t="n">
        <v>-19.6</v>
      </c>
    </row>
    <row r="50" customFormat="false" ht="12.75" hidden="false" customHeight="true" outlineLevel="0" collapsed="false">
      <c r="A50" s="299" t="n">
        <v>385</v>
      </c>
      <c r="B50" s="160" t="s">
        <v>1052</v>
      </c>
      <c r="C50" s="192" t="n">
        <v>225708</v>
      </c>
      <c r="D50" s="192" t="n">
        <v>559977</v>
      </c>
      <c r="E50" s="192" t="n">
        <v>588331</v>
      </c>
      <c r="F50" s="240" t="n">
        <v>32054</v>
      </c>
      <c r="G50" s="241" t="n">
        <v>16.6</v>
      </c>
      <c r="H50" s="240" t="n">
        <v>-28354</v>
      </c>
      <c r="I50" s="241" t="n">
        <v>-4.8</v>
      </c>
    </row>
    <row r="51" customFormat="false" ht="12.75" hidden="false" customHeight="true" outlineLevel="0" collapsed="false">
      <c r="A51" s="299" t="n">
        <v>389</v>
      </c>
      <c r="B51" s="160" t="s">
        <v>1053</v>
      </c>
      <c r="C51" s="192" t="n">
        <v>85142</v>
      </c>
      <c r="D51" s="192" t="n">
        <v>301361</v>
      </c>
      <c r="E51" s="192" t="n">
        <v>279474</v>
      </c>
      <c r="F51" s="240" t="n">
        <v>-20360</v>
      </c>
      <c r="G51" s="241" t="n">
        <v>-19.3</v>
      </c>
      <c r="H51" s="240" t="n">
        <v>21887</v>
      </c>
      <c r="I51" s="241" t="n">
        <v>7.8</v>
      </c>
    </row>
    <row r="52" customFormat="false" ht="12.75" hidden="false" customHeight="true" outlineLevel="0" collapsed="false">
      <c r="A52" s="299" t="n">
        <v>393</v>
      </c>
      <c r="B52" s="160" t="s">
        <v>1054</v>
      </c>
      <c r="C52" s="192" t="n">
        <v>102669</v>
      </c>
      <c r="D52" s="192" t="n">
        <v>293776</v>
      </c>
      <c r="E52" s="192" t="n">
        <v>319373</v>
      </c>
      <c r="F52" s="240" t="n">
        <v>-9438</v>
      </c>
      <c r="G52" s="241" t="n">
        <v>-8.4</v>
      </c>
      <c r="H52" s="240" t="n">
        <v>-25597</v>
      </c>
      <c r="I52" s="241" t="n">
        <v>-8</v>
      </c>
    </row>
    <row r="53" customFormat="false" ht="12.75" hidden="false" customHeight="true" outlineLevel="0" collapsed="false">
      <c r="A53" s="299" t="n">
        <v>395</v>
      </c>
      <c r="B53" s="160" t="s">
        <v>1055</v>
      </c>
      <c r="C53" s="192" t="n">
        <v>255562</v>
      </c>
      <c r="D53" s="192" t="n">
        <v>737005</v>
      </c>
      <c r="E53" s="192" t="n">
        <v>716098</v>
      </c>
      <c r="F53" s="240" t="n">
        <v>13229</v>
      </c>
      <c r="G53" s="241" t="n">
        <v>5.5</v>
      </c>
      <c r="H53" s="240" t="n">
        <v>20907</v>
      </c>
      <c r="I53" s="241" t="n">
        <v>2.9</v>
      </c>
    </row>
    <row r="54" customFormat="false" ht="12.75" hidden="false" customHeight="true" outlineLevel="0" collapsed="false">
      <c r="A54" s="299" t="n">
        <v>396</v>
      </c>
      <c r="B54" s="160" t="s">
        <v>1056</v>
      </c>
      <c r="C54" s="192" t="n">
        <v>228381</v>
      </c>
      <c r="D54" s="192" t="n">
        <v>513982</v>
      </c>
      <c r="E54" s="192" t="n">
        <v>477406</v>
      </c>
      <c r="F54" s="240" t="n">
        <v>40422</v>
      </c>
      <c r="G54" s="241" t="n">
        <v>21.5</v>
      </c>
      <c r="H54" s="240" t="n">
        <v>36576</v>
      </c>
      <c r="I54" s="241" t="n">
        <v>7.7</v>
      </c>
    </row>
    <row r="55" customFormat="false" ht="12.75" hidden="false" customHeight="true" outlineLevel="0" collapsed="false">
      <c r="A55" s="299" t="n">
        <v>401</v>
      </c>
      <c r="B55" s="160" t="s">
        <v>1057</v>
      </c>
      <c r="C55" s="192" t="n">
        <v>6643</v>
      </c>
      <c r="D55" s="192" t="n">
        <v>13431</v>
      </c>
      <c r="E55" s="192" t="n">
        <v>17083</v>
      </c>
      <c r="F55" s="240" t="n">
        <v>2807</v>
      </c>
      <c r="G55" s="241" t="n">
        <v>73.2</v>
      </c>
      <c r="H55" s="240" t="n">
        <v>-3652</v>
      </c>
      <c r="I55" s="241" t="n">
        <v>-21.4</v>
      </c>
    </row>
    <row r="56" customFormat="false" ht="12.75" hidden="false" customHeight="true" outlineLevel="0" collapsed="false">
      <c r="A56" s="299" t="n">
        <v>402</v>
      </c>
      <c r="B56" s="160" t="s">
        <v>1058</v>
      </c>
      <c r="C56" s="192" t="n">
        <v>230838</v>
      </c>
      <c r="D56" s="192" t="n">
        <v>632517</v>
      </c>
      <c r="E56" s="192" t="n">
        <v>629588</v>
      </c>
      <c r="F56" s="240" t="n">
        <v>3786</v>
      </c>
      <c r="G56" s="241" t="n">
        <v>1.7</v>
      </c>
      <c r="H56" s="240" t="n">
        <v>2929</v>
      </c>
      <c r="I56" s="241" t="n">
        <v>0.5</v>
      </c>
    </row>
    <row r="57" customFormat="false" ht="12.75" hidden="false" customHeight="true" outlineLevel="0" collapsed="false">
      <c r="A57" s="299" t="n">
        <v>403</v>
      </c>
      <c r="B57" s="160" t="s">
        <v>1059</v>
      </c>
      <c r="C57" s="192" t="n">
        <v>9936</v>
      </c>
      <c r="D57" s="192" t="n">
        <v>30231</v>
      </c>
      <c r="E57" s="192" t="n">
        <v>36656</v>
      </c>
      <c r="F57" s="240" t="n">
        <v>-2020</v>
      </c>
      <c r="G57" s="241" t="n">
        <v>-16.9</v>
      </c>
      <c r="H57" s="240" t="n">
        <v>-6425</v>
      </c>
      <c r="I57" s="241" t="n">
        <v>-17.5</v>
      </c>
    </row>
    <row r="58" customFormat="false" ht="12.75" hidden="false" customHeight="true" outlineLevel="0" collapsed="false">
      <c r="A58" s="299" t="n">
        <v>411</v>
      </c>
      <c r="B58" s="160" t="s">
        <v>1060</v>
      </c>
      <c r="C58" s="192" t="n">
        <v>134845</v>
      </c>
      <c r="D58" s="192" t="n">
        <v>381547</v>
      </c>
      <c r="E58" s="192" t="n">
        <v>416153</v>
      </c>
      <c r="F58" s="240" t="n">
        <v>-3531</v>
      </c>
      <c r="G58" s="241" t="n">
        <v>-2.6</v>
      </c>
      <c r="H58" s="240" t="n">
        <v>-34606</v>
      </c>
      <c r="I58" s="241" t="n">
        <v>-8.3</v>
      </c>
    </row>
    <row r="59" customFormat="false" ht="12.75" hidden="false" customHeight="true" outlineLevel="0" collapsed="false">
      <c r="A59" s="299" t="n">
        <v>421</v>
      </c>
      <c r="B59" s="160" t="s">
        <v>1061</v>
      </c>
      <c r="C59" s="192" t="n">
        <v>30966</v>
      </c>
      <c r="D59" s="192" t="n">
        <v>79005</v>
      </c>
      <c r="E59" s="192" t="n">
        <v>54751</v>
      </c>
      <c r="F59" s="240" t="n">
        <v>7995</v>
      </c>
      <c r="G59" s="241" t="n">
        <v>34.8</v>
      </c>
      <c r="H59" s="240" t="n">
        <v>24254</v>
      </c>
      <c r="I59" s="241" t="n">
        <v>44.3</v>
      </c>
    </row>
    <row r="60" customFormat="false" ht="12.75" hidden="false" customHeight="true" outlineLevel="0" collapsed="false">
      <c r="A60" s="299" t="n">
        <v>423</v>
      </c>
      <c r="B60" s="160" t="s">
        <v>1062</v>
      </c>
      <c r="C60" s="192" t="n">
        <v>125256</v>
      </c>
      <c r="D60" s="192" t="n">
        <v>361270</v>
      </c>
      <c r="E60" s="192" t="n">
        <v>348394</v>
      </c>
      <c r="F60" s="240" t="n">
        <v>-4355</v>
      </c>
      <c r="G60" s="241" t="n">
        <v>-3.4</v>
      </c>
      <c r="H60" s="240" t="n">
        <v>12876</v>
      </c>
      <c r="I60" s="241" t="n">
        <v>3.7</v>
      </c>
    </row>
    <row r="61" customFormat="false" ht="12.75" hidden="false" customHeight="true" outlineLevel="0" collapsed="false">
      <c r="A61" s="299" t="n">
        <v>425</v>
      </c>
      <c r="B61" s="160" t="s">
        <v>1063</v>
      </c>
      <c r="C61" s="192" t="n">
        <v>169604</v>
      </c>
      <c r="D61" s="192" t="n">
        <v>478548</v>
      </c>
      <c r="E61" s="192" t="n">
        <v>484431</v>
      </c>
      <c r="F61" s="240" t="n">
        <v>-7273</v>
      </c>
      <c r="G61" s="241" t="n">
        <v>-4.1</v>
      </c>
      <c r="H61" s="240" t="n">
        <v>-5883</v>
      </c>
      <c r="I61" s="241" t="n">
        <v>-1.2</v>
      </c>
    </row>
    <row r="62" customFormat="false" ht="12.75" hidden="false" customHeight="true" outlineLevel="0" collapsed="false">
      <c r="A62" s="299" t="n">
        <v>502</v>
      </c>
      <c r="B62" s="160" t="s">
        <v>1064</v>
      </c>
      <c r="C62" s="164" t="n">
        <v>57652</v>
      </c>
      <c r="D62" s="164" t="n">
        <v>153581</v>
      </c>
      <c r="E62" s="164" t="n">
        <v>130844</v>
      </c>
      <c r="F62" s="240" t="n">
        <v>15976</v>
      </c>
      <c r="G62" s="241" t="n">
        <v>38.3</v>
      </c>
      <c r="H62" s="240" t="n">
        <v>22737</v>
      </c>
      <c r="I62" s="241" t="n">
        <v>17.4</v>
      </c>
    </row>
    <row r="63" customFormat="false" ht="12.75" hidden="false" customHeight="true" outlineLevel="0" collapsed="false">
      <c r="A63" s="299" t="n">
        <v>503</v>
      </c>
      <c r="B63" s="160" t="s">
        <v>1065</v>
      </c>
      <c r="C63" s="192" t="n">
        <v>25225</v>
      </c>
      <c r="D63" s="192" t="n">
        <v>57949</v>
      </c>
      <c r="E63" s="192" t="n">
        <v>39095</v>
      </c>
      <c r="F63" s="240" t="n">
        <v>12736</v>
      </c>
      <c r="G63" s="241" t="n">
        <v>102</v>
      </c>
      <c r="H63" s="240" t="n">
        <v>18854</v>
      </c>
      <c r="I63" s="241" t="n">
        <v>48.2</v>
      </c>
    </row>
    <row r="64" customFormat="false" ht="12.75" hidden="false" customHeight="true" outlineLevel="0" collapsed="false">
      <c r="A64" s="299" t="n">
        <v>504</v>
      </c>
      <c r="B64" s="160" t="s">
        <v>1066</v>
      </c>
      <c r="C64" s="192" t="n">
        <v>9610</v>
      </c>
      <c r="D64" s="192" t="n">
        <v>21553</v>
      </c>
      <c r="E64" s="192" t="n">
        <v>21809</v>
      </c>
      <c r="F64" s="240" t="n">
        <v>2779</v>
      </c>
      <c r="G64" s="241" t="n">
        <v>40.7</v>
      </c>
      <c r="H64" s="240" t="n">
        <v>-256</v>
      </c>
      <c r="I64" s="241" t="n">
        <v>-1.2</v>
      </c>
    </row>
    <row r="65" customFormat="false" ht="12.75" hidden="false" customHeight="true" outlineLevel="0" collapsed="false">
      <c r="A65" s="299" t="n">
        <v>505</v>
      </c>
      <c r="B65" s="160" t="s">
        <v>1067</v>
      </c>
      <c r="C65" s="192" t="n">
        <v>888</v>
      </c>
      <c r="D65" s="192" t="n">
        <v>2293</v>
      </c>
      <c r="E65" s="192" t="n">
        <v>1664</v>
      </c>
      <c r="F65" s="240" t="n">
        <v>294</v>
      </c>
      <c r="G65" s="241" t="n">
        <v>49.5</v>
      </c>
      <c r="H65" s="240" t="n">
        <v>629</v>
      </c>
      <c r="I65" s="241" t="n">
        <v>37.8</v>
      </c>
    </row>
    <row r="66" customFormat="false" ht="12.75" hidden="false" customHeight="true" outlineLevel="0" collapsed="false">
      <c r="A66" s="299" t="n">
        <v>506</v>
      </c>
      <c r="B66" s="160" t="s">
        <v>1068</v>
      </c>
      <c r="C66" s="192" t="n">
        <v>3433</v>
      </c>
      <c r="D66" s="192" t="n">
        <v>11613</v>
      </c>
      <c r="E66" s="192" t="n">
        <v>9726</v>
      </c>
      <c r="F66" s="240" t="n">
        <v>-859</v>
      </c>
      <c r="G66" s="241" t="n">
        <v>-20</v>
      </c>
      <c r="H66" s="240" t="n">
        <v>1887</v>
      </c>
      <c r="I66" s="241" t="n">
        <v>19.4</v>
      </c>
    </row>
    <row r="67" customFormat="false" ht="12.75" hidden="false" customHeight="true" outlineLevel="0" collapsed="false">
      <c r="A67" s="299" t="n">
        <v>507</v>
      </c>
      <c r="B67" s="160" t="s">
        <v>1069</v>
      </c>
      <c r="C67" s="192" t="n">
        <v>1618</v>
      </c>
      <c r="D67" s="192" t="n">
        <v>2314</v>
      </c>
      <c r="E67" s="192" t="n">
        <v>2781</v>
      </c>
      <c r="F67" s="240" t="n">
        <v>-257</v>
      </c>
      <c r="G67" s="241" t="n">
        <v>-13.7</v>
      </c>
      <c r="H67" s="240" t="n">
        <v>-467</v>
      </c>
      <c r="I67" s="241" t="n">
        <v>-16.8</v>
      </c>
    </row>
    <row r="68" customFormat="false" ht="12.75" hidden="false" customHeight="true" outlineLevel="0" collapsed="false">
      <c r="A68" s="299" t="n">
        <v>508</v>
      </c>
      <c r="B68" s="160" t="s">
        <v>1070</v>
      </c>
      <c r="C68" s="192" t="n">
        <v>11892</v>
      </c>
      <c r="D68" s="192" t="n">
        <v>28104</v>
      </c>
      <c r="E68" s="192" t="n">
        <v>16801</v>
      </c>
      <c r="F68" s="240" t="n">
        <v>7568</v>
      </c>
      <c r="G68" s="241" t="n">
        <v>175</v>
      </c>
      <c r="H68" s="240" t="n">
        <v>11303</v>
      </c>
      <c r="I68" s="241" t="n">
        <v>67.3</v>
      </c>
    </row>
    <row r="69" customFormat="false" ht="12.75" hidden="false" customHeight="true" outlineLevel="0" collapsed="false">
      <c r="A69" s="299" t="n">
        <v>511</v>
      </c>
      <c r="B69" s="160" t="s">
        <v>1071</v>
      </c>
      <c r="C69" s="192" t="n">
        <v>34470</v>
      </c>
      <c r="D69" s="192" t="n">
        <v>91728</v>
      </c>
      <c r="E69" s="192" t="n">
        <v>52355</v>
      </c>
      <c r="F69" s="240" t="n">
        <v>19010</v>
      </c>
      <c r="G69" s="241" t="n">
        <v>123</v>
      </c>
      <c r="H69" s="240" t="n">
        <v>39373</v>
      </c>
      <c r="I69" s="241" t="n">
        <v>75.2</v>
      </c>
    </row>
    <row r="70" customFormat="false" ht="12.75" hidden="false" customHeight="true" outlineLevel="0" collapsed="false">
      <c r="A70" s="299" t="n">
        <v>513</v>
      </c>
      <c r="B70" s="160" t="s">
        <v>1072</v>
      </c>
      <c r="C70" s="192" t="n">
        <v>158059</v>
      </c>
      <c r="D70" s="192" t="n">
        <v>415990</v>
      </c>
      <c r="E70" s="192" t="n">
        <v>250991</v>
      </c>
      <c r="F70" s="240" t="n">
        <v>81008</v>
      </c>
      <c r="G70" s="241" t="n">
        <v>105.1</v>
      </c>
      <c r="H70" s="240" t="n">
        <v>164999</v>
      </c>
      <c r="I70" s="241" t="n">
        <v>65.7</v>
      </c>
    </row>
    <row r="71" customFormat="false" ht="12.75" hidden="false" customHeight="true" outlineLevel="0" collapsed="false">
      <c r="A71" s="299" t="n">
        <v>516</v>
      </c>
      <c r="B71" s="160" t="s">
        <v>1073</v>
      </c>
      <c r="C71" s="192" t="n">
        <v>313827</v>
      </c>
      <c r="D71" s="192" t="n">
        <v>829104</v>
      </c>
      <c r="E71" s="192" t="n">
        <v>1148611</v>
      </c>
      <c r="F71" s="240" t="n">
        <v>14845</v>
      </c>
      <c r="G71" s="241" t="n">
        <v>5</v>
      </c>
      <c r="H71" s="240" t="n">
        <v>-319507</v>
      </c>
      <c r="I71" s="241" t="n">
        <v>-27.8</v>
      </c>
    </row>
    <row r="72" customFormat="false" ht="12.75" hidden="false" customHeight="true" outlineLevel="0" collapsed="false">
      <c r="A72" s="299" t="n">
        <v>517</v>
      </c>
      <c r="B72" s="160" t="s">
        <v>1074</v>
      </c>
      <c r="C72" s="192" t="n">
        <v>492</v>
      </c>
      <c r="D72" s="192" t="n">
        <v>1715</v>
      </c>
      <c r="E72" s="192" t="n">
        <v>1172</v>
      </c>
      <c r="F72" s="240" t="n">
        <v>139</v>
      </c>
      <c r="G72" s="241" t="n">
        <v>39.4</v>
      </c>
      <c r="H72" s="240" t="n">
        <v>543</v>
      </c>
      <c r="I72" s="241" t="n">
        <v>46.3</v>
      </c>
    </row>
    <row r="73" customFormat="false" ht="12.75" hidden="false" customHeight="true" outlineLevel="0" collapsed="false">
      <c r="A73" s="299" t="n">
        <v>518</v>
      </c>
      <c r="B73" s="160" t="s">
        <v>963</v>
      </c>
      <c r="C73" s="192" t="n">
        <v>5218720</v>
      </c>
      <c r="D73" s="192" t="n">
        <v>14570421</v>
      </c>
      <c r="E73" s="192" t="n">
        <v>14842312</v>
      </c>
      <c r="F73" s="240" t="n">
        <v>489215</v>
      </c>
      <c r="G73" s="241" t="n">
        <v>10.3</v>
      </c>
      <c r="H73" s="240" t="n">
        <v>-271891</v>
      </c>
      <c r="I73" s="241" t="n">
        <v>-1.8</v>
      </c>
    </row>
    <row r="74" customFormat="false" ht="12.75" hidden="false" customHeight="true" outlineLevel="0" collapsed="false">
      <c r="A74" s="299" t="n">
        <v>519</v>
      </c>
      <c r="B74" s="160" t="s">
        <v>1075</v>
      </c>
      <c r="C74" s="192" t="n">
        <v>271805</v>
      </c>
      <c r="D74" s="192" t="n">
        <v>620641</v>
      </c>
      <c r="E74" s="192" t="n">
        <v>617378</v>
      </c>
      <c r="F74" s="240" t="n">
        <v>114942</v>
      </c>
      <c r="G74" s="241" t="n">
        <v>73.3</v>
      </c>
      <c r="H74" s="240" t="n">
        <v>3263</v>
      </c>
      <c r="I74" s="241" t="n">
        <v>0.5</v>
      </c>
    </row>
    <row r="75" customFormat="false" ht="12.75" hidden="false" customHeight="true" outlineLevel="0" collapsed="false">
      <c r="A75" s="299" t="n">
        <v>520</v>
      </c>
      <c r="B75" s="160" t="s">
        <v>1076</v>
      </c>
      <c r="C75" s="192" t="n">
        <v>1240</v>
      </c>
      <c r="D75" s="192" t="n">
        <v>2373</v>
      </c>
      <c r="E75" s="192" t="n">
        <v>10421</v>
      </c>
      <c r="F75" s="240" t="n">
        <v>-3674</v>
      </c>
      <c r="G75" s="241" t="n">
        <v>-74.8</v>
      </c>
      <c r="H75" s="240" t="n">
        <v>-8048</v>
      </c>
      <c r="I75" s="241" t="n">
        <v>-77.2</v>
      </c>
    </row>
    <row r="76" customFormat="false" ht="12.75" hidden="false" customHeight="true" outlineLevel="0" collapsed="false">
      <c r="A76" s="299" t="n">
        <v>522</v>
      </c>
      <c r="B76" s="160" t="s">
        <v>1077</v>
      </c>
      <c r="C76" s="192" t="n">
        <v>110403</v>
      </c>
      <c r="D76" s="192" t="n">
        <v>391884</v>
      </c>
      <c r="E76" s="192" t="n">
        <v>264449</v>
      </c>
      <c r="F76" s="240" t="n">
        <v>37346</v>
      </c>
      <c r="G76" s="241" t="n">
        <v>51.1</v>
      </c>
      <c r="H76" s="240" t="n">
        <v>127435</v>
      </c>
      <c r="I76" s="241" t="n">
        <v>48.2</v>
      </c>
    </row>
    <row r="77" customFormat="false" ht="12.75" hidden="false" customHeight="true" outlineLevel="0" collapsed="false">
      <c r="A77" s="299" t="n">
        <v>523</v>
      </c>
      <c r="B77" s="160" t="s">
        <v>1078</v>
      </c>
      <c r="C77" s="192" t="n">
        <v>16312</v>
      </c>
      <c r="D77" s="192" t="n">
        <v>97426</v>
      </c>
      <c r="E77" s="192" t="n">
        <v>31117</v>
      </c>
      <c r="F77" s="240" t="n">
        <v>7541</v>
      </c>
      <c r="G77" s="241" t="n">
        <v>86</v>
      </c>
      <c r="H77" s="240" t="n">
        <v>66309</v>
      </c>
      <c r="I77" s="241" t="n">
        <v>213.1</v>
      </c>
    </row>
    <row r="78" customFormat="false" ht="12.75" hidden="false" customHeight="true" outlineLevel="0" collapsed="false">
      <c r="A78" s="299" t="n">
        <v>524</v>
      </c>
      <c r="B78" s="160" t="s">
        <v>1079</v>
      </c>
      <c r="C78" s="192" t="n">
        <v>12558</v>
      </c>
      <c r="D78" s="192" t="n">
        <v>20864</v>
      </c>
      <c r="E78" s="192" t="n">
        <v>15189</v>
      </c>
      <c r="F78" s="240" t="n">
        <v>8100</v>
      </c>
      <c r="G78" s="241" t="n">
        <v>181.7</v>
      </c>
      <c r="H78" s="240" t="n">
        <v>5675</v>
      </c>
      <c r="I78" s="241" t="n">
        <v>37.4</v>
      </c>
    </row>
    <row r="79" customFormat="false" ht="12.75" hidden="false" customHeight="true" outlineLevel="0" collapsed="false">
      <c r="A79" s="299" t="n">
        <v>526</v>
      </c>
      <c r="B79" s="160" t="s">
        <v>1080</v>
      </c>
      <c r="C79" s="192" t="n">
        <v>72</v>
      </c>
      <c r="D79" s="192" t="n">
        <v>302</v>
      </c>
      <c r="E79" s="192" t="n">
        <v>97</v>
      </c>
      <c r="F79" s="240" t="n">
        <v>72</v>
      </c>
      <c r="G79" s="241" t="s">
        <v>601</v>
      </c>
      <c r="H79" s="240" t="n">
        <v>205</v>
      </c>
      <c r="I79" s="241" t="n">
        <v>211.3</v>
      </c>
    </row>
    <row r="80" customFormat="false" ht="12.75" hidden="false" customHeight="true" outlineLevel="0" collapsed="false">
      <c r="A80" s="299" t="n">
        <v>528</v>
      </c>
      <c r="B80" s="160" t="s">
        <v>1081</v>
      </c>
      <c r="C80" s="192" t="n">
        <v>111744</v>
      </c>
      <c r="D80" s="192" t="n">
        <v>305642</v>
      </c>
      <c r="E80" s="192" t="n">
        <v>152066</v>
      </c>
      <c r="F80" s="240" t="n">
        <v>54021</v>
      </c>
      <c r="G80" s="241" t="n">
        <v>93.6</v>
      </c>
      <c r="H80" s="240" t="n">
        <v>153576</v>
      </c>
      <c r="I80" s="241" t="n">
        <v>101</v>
      </c>
    </row>
    <row r="81" customFormat="false" ht="12.75" hidden="false" customHeight="true" outlineLevel="0" collapsed="false">
      <c r="A81" s="299" t="n">
        <v>529</v>
      </c>
      <c r="B81" s="160" t="s">
        <v>1082</v>
      </c>
      <c r="C81" s="192" t="n">
        <v>6341</v>
      </c>
      <c r="D81" s="192" t="n">
        <v>27271</v>
      </c>
      <c r="E81" s="192" t="n">
        <v>43247</v>
      </c>
      <c r="F81" s="240" t="n">
        <v>-6138</v>
      </c>
      <c r="G81" s="241" t="n">
        <v>-49.2</v>
      </c>
      <c r="H81" s="240" t="n">
        <v>-15976</v>
      </c>
      <c r="I81" s="241" t="n">
        <v>-36.9</v>
      </c>
    </row>
    <row r="82" customFormat="false" ht="12.75" hidden="false" customHeight="true" outlineLevel="0" collapsed="false">
      <c r="A82" s="299" t="n">
        <v>530</v>
      </c>
      <c r="B82" s="160" t="s">
        <v>1083</v>
      </c>
      <c r="C82" s="192" t="n">
        <v>10736</v>
      </c>
      <c r="D82" s="192" t="n">
        <v>34113</v>
      </c>
      <c r="E82" s="192" t="n">
        <v>24918</v>
      </c>
      <c r="F82" s="240" t="n">
        <v>2352</v>
      </c>
      <c r="G82" s="241" t="n">
        <v>28.1</v>
      </c>
      <c r="H82" s="240" t="n">
        <v>9195</v>
      </c>
      <c r="I82" s="241" t="n">
        <v>36.9</v>
      </c>
    </row>
    <row r="83" customFormat="false" ht="12.75" hidden="false" customHeight="true" outlineLevel="0" collapsed="false">
      <c r="A83" s="299" t="n">
        <v>532</v>
      </c>
      <c r="B83" s="160" t="s">
        <v>1084</v>
      </c>
      <c r="C83" s="192" t="n">
        <v>84835</v>
      </c>
      <c r="D83" s="192" t="n">
        <v>228883</v>
      </c>
      <c r="E83" s="192" t="n">
        <v>215089</v>
      </c>
      <c r="F83" s="240" t="n">
        <v>13409</v>
      </c>
      <c r="G83" s="241" t="n">
        <v>18.8</v>
      </c>
      <c r="H83" s="240" t="n">
        <v>13794</v>
      </c>
      <c r="I83" s="241" t="n">
        <v>6.4</v>
      </c>
    </row>
    <row r="84" customFormat="false" ht="12.75" hidden="false" customHeight="true" outlineLevel="0" collapsed="false">
      <c r="A84" s="299" t="n">
        <v>534</v>
      </c>
      <c r="B84" s="160" t="s">
        <v>1085</v>
      </c>
      <c r="C84" s="192" t="n">
        <v>27077</v>
      </c>
      <c r="D84" s="192" t="n">
        <v>74885</v>
      </c>
      <c r="E84" s="192" t="n">
        <v>62416</v>
      </c>
      <c r="F84" s="240" t="n">
        <v>8733</v>
      </c>
      <c r="G84" s="241" t="n">
        <v>47.6</v>
      </c>
      <c r="H84" s="240" t="n">
        <v>12469</v>
      </c>
      <c r="I84" s="241" t="n">
        <v>20</v>
      </c>
    </row>
    <row r="85" customFormat="false" ht="12.75" hidden="false" customHeight="true" outlineLevel="0" collapsed="false">
      <c r="A85" s="299" t="n">
        <v>537</v>
      </c>
      <c r="B85" s="160" t="s">
        <v>1086</v>
      </c>
      <c r="C85" s="192" t="n">
        <v>3495</v>
      </c>
      <c r="D85" s="192" t="n">
        <v>8868</v>
      </c>
      <c r="E85" s="192" t="n">
        <v>8651</v>
      </c>
      <c r="F85" s="240" t="n">
        <v>114</v>
      </c>
      <c r="G85" s="241" t="n">
        <v>3.4</v>
      </c>
      <c r="H85" s="240" t="n">
        <v>217</v>
      </c>
      <c r="I85" s="241" t="n">
        <v>2.5</v>
      </c>
    </row>
    <row r="86" customFormat="false" ht="12.75" hidden="false" customHeight="true" outlineLevel="0" collapsed="false">
      <c r="A86" s="299" t="n">
        <v>590</v>
      </c>
      <c r="B86" s="160" t="s">
        <v>1087</v>
      </c>
      <c r="C86" s="192" t="n">
        <v>84671</v>
      </c>
      <c r="D86" s="192" t="n">
        <v>203777</v>
      </c>
      <c r="E86" s="192" t="n">
        <v>130610</v>
      </c>
      <c r="F86" s="240" t="n">
        <v>41082</v>
      </c>
      <c r="G86" s="241" t="n">
        <v>94.2</v>
      </c>
      <c r="H86" s="240" t="n">
        <v>73167</v>
      </c>
      <c r="I86" s="241" t="n">
        <v>56</v>
      </c>
    </row>
    <row r="87" customFormat="false" ht="12.75" hidden="false" customHeight="true" outlineLevel="0" collapsed="false">
      <c r="A87" s="299" t="n">
        <v>602</v>
      </c>
      <c r="B87" s="160" t="s">
        <v>1212</v>
      </c>
      <c r="C87" s="164" t="n">
        <v>72557</v>
      </c>
      <c r="D87" s="164" t="n">
        <v>204205</v>
      </c>
      <c r="E87" s="164" t="n">
        <v>170968</v>
      </c>
      <c r="F87" s="240" t="n">
        <v>16680</v>
      </c>
      <c r="G87" s="241" t="n">
        <v>29.9</v>
      </c>
      <c r="H87" s="240" t="n">
        <v>33237</v>
      </c>
      <c r="I87" s="241" t="n">
        <v>19.4</v>
      </c>
    </row>
    <row r="88" customFormat="false" ht="12.75" hidden="false" customHeight="true" outlineLevel="0" collapsed="false">
      <c r="A88" s="299" t="n">
        <v>603</v>
      </c>
      <c r="B88" s="160" t="s">
        <v>1089</v>
      </c>
      <c r="C88" s="192" t="n">
        <v>18557</v>
      </c>
      <c r="D88" s="192" t="n">
        <v>49960</v>
      </c>
      <c r="E88" s="192" t="n">
        <v>45695</v>
      </c>
      <c r="F88" s="240" t="n">
        <v>3658</v>
      </c>
      <c r="G88" s="241" t="n">
        <v>24.6</v>
      </c>
      <c r="H88" s="240" t="n">
        <v>4265</v>
      </c>
      <c r="I88" s="241" t="n">
        <v>9.3</v>
      </c>
    </row>
    <row r="89" customFormat="false" ht="12.75" hidden="false" customHeight="true" outlineLevel="0" collapsed="false">
      <c r="A89" s="299" t="n">
        <v>604</v>
      </c>
      <c r="B89" s="160" t="s">
        <v>1090</v>
      </c>
      <c r="C89" s="192" t="n">
        <v>15994</v>
      </c>
      <c r="D89" s="192" t="n">
        <v>39957</v>
      </c>
      <c r="E89" s="192" t="n">
        <v>39917</v>
      </c>
      <c r="F89" s="240" t="n">
        <v>498</v>
      </c>
      <c r="G89" s="241" t="n">
        <v>3.2</v>
      </c>
      <c r="H89" s="240" t="n">
        <v>40</v>
      </c>
      <c r="I89" s="241" t="n">
        <v>0.1</v>
      </c>
    </row>
    <row r="90" customFormat="false" ht="12.75" hidden="false" customHeight="true" outlineLevel="0" collapsed="false">
      <c r="A90" s="299" t="n">
        <v>605</v>
      </c>
      <c r="B90" s="160" t="s">
        <v>1091</v>
      </c>
      <c r="C90" s="192" t="n">
        <v>14935</v>
      </c>
      <c r="D90" s="192" t="n">
        <v>44858</v>
      </c>
      <c r="E90" s="192" t="n">
        <v>38586</v>
      </c>
      <c r="F90" s="240" t="n">
        <v>2495</v>
      </c>
      <c r="G90" s="241" t="n">
        <v>20.1</v>
      </c>
      <c r="H90" s="240" t="n">
        <v>6272</v>
      </c>
      <c r="I90" s="241" t="n">
        <v>16.3</v>
      </c>
    </row>
    <row r="91" customFormat="false" ht="12.75" hidden="false" customHeight="true" outlineLevel="0" collapsed="false">
      <c r="A91" s="299" t="n">
        <v>606</v>
      </c>
      <c r="B91" s="160" t="s">
        <v>1092</v>
      </c>
      <c r="C91" s="192" t="n">
        <v>436</v>
      </c>
      <c r="D91" s="192" t="n">
        <v>1567</v>
      </c>
      <c r="E91" s="192" t="n">
        <v>1261</v>
      </c>
      <c r="F91" s="240" t="n">
        <v>10</v>
      </c>
      <c r="G91" s="241" t="n">
        <v>2.3</v>
      </c>
      <c r="H91" s="240" t="n">
        <v>306</v>
      </c>
      <c r="I91" s="241" t="n">
        <v>24.3</v>
      </c>
    </row>
    <row r="92" customFormat="false" ht="12.75" hidden="false" customHeight="true" outlineLevel="0" collapsed="false">
      <c r="A92" s="299" t="n">
        <v>607</v>
      </c>
      <c r="B92" s="160" t="s">
        <v>1093</v>
      </c>
      <c r="C92" s="192" t="n">
        <v>102839</v>
      </c>
      <c r="D92" s="192" t="n">
        <v>254738</v>
      </c>
      <c r="E92" s="192" t="n">
        <v>218309</v>
      </c>
      <c r="F92" s="240" t="n">
        <v>29024</v>
      </c>
      <c r="G92" s="241" t="n">
        <v>39.3</v>
      </c>
      <c r="H92" s="240" t="n">
        <v>36429</v>
      </c>
      <c r="I92" s="241" t="n">
        <v>16.7</v>
      </c>
    </row>
    <row r="93" customFormat="false" ht="12.75" hidden="false" customHeight="true" outlineLevel="0" collapsed="false">
      <c r="A93" s="299" t="n">
        <v>608</v>
      </c>
      <c r="B93" s="160" t="s">
        <v>1094</v>
      </c>
      <c r="C93" s="192" t="n">
        <v>259240</v>
      </c>
      <c r="D93" s="192" t="n">
        <v>652522</v>
      </c>
      <c r="E93" s="192" t="n">
        <v>478904</v>
      </c>
      <c r="F93" s="240" t="n">
        <v>100986</v>
      </c>
      <c r="G93" s="241" t="n">
        <v>63.8</v>
      </c>
      <c r="H93" s="240" t="n">
        <v>173618</v>
      </c>
      <c r="I93" s="241" t="n">
        <v>36.3</v>
      </c>
    </row>
    <row r="94" customFormat="false" ht="12.75" hidden="false" customHeight="true" outlineLevel="0" collapsed="false">
      <c r="A94" s="299" t="n">
        <v>609</v>
      </c>
      <c r="B94" s="160" t="s">
        <v>1095</v>
      </c>
      <c r="C94" s="192" t="n">
        <v>53409</v>
      </c>
      <c r="D94" s="192" t="n">
        <v>147274</v>
      </c>
      <c r="E94" s="192" t="n">
        <v>133456</v>
      </c>
      <c r="F94" s="240" t="n">
        <v>10121</v>
      </c>
      <c r="G94" s="241" t="n">
        <v>23.4</v>
      </c>
      <c r="H94" s="240" t="n">
        <v>13818</v>
      </c>
      <c r="I94" s="241" t="n">
        <v>10.4</v>
      </c>
    </row>
    <row r="95" customFormat="false" ht="12.75" hidden="false" customHeight="true" outlineLevel="0" collapsed="false">
      <c r="A95" s="299" t="n">
        <v>611</v>
      </c>
      <c r="B95" s="160" t="s">
        <v>1096</v>
      </c>
      <c r="C95" s="192" t="n">
        <v>8838</v>
      </c>
      <c r="D95" s="192" t="n">
        <v>25215</v>
      </c>
      <c r="E95" s="192" t="n">
        <v>25116</v>
      </c>
      <c r="F95" s="240" t="n">
        <v>-1205</v>
      </c>
      <c r="G95" s="241" t="n">
        <v>-12</v>
      </c>
      <c r="H95" s="240" t="n">
        <v>99</v>
      </c>
      <c r="I95" s="241" t="n">
        <v>0.4</v>
      </c>
    </row>
    <row r="96" customFormat="false" ht="12.75" hidden="false" customHeight="true" outlineLevel="0" collapsed="false">
      <c r="A96" s="299" t="n">
        <v>612</v>
      </c>
      <c r="B96" s="160" t="s">
        <v>1097</v>
      </c>
      <c r="C96" s="192" t="n">
        <v>103170</v>
      </c>
      <c r="D96" s="192" t="n">
        <v>276543</v>
      </c>
      <c r="E96" s="192" t="n">
        <v>259712</v>
      </c>
      <c r="F96" s="240" t="n">
        <v>15401</v>
      </c>
      <c r="G96" s="241" t="n">
        <v>17.5</v>
      </c>
      <c r="H96" s="240" t="n">
        <v>16831</v>
      </c>
      <c r="I96" s="241" t="n">
        <v>6.5</v>
      </c>
    </row>
    <row r="97" customFormat="false" ht="12.75" hidden="false" customHeight="true" outlineLevel="0" collapsed="false">
      <c r="A97" s="299" t="n">
        <v>641</v>
      </c>
      <c r="B97" s="160" t="s">
        <v>1098</v>
      </c>
      <c r="C97" s="192" t="n">
        <v>10520</v>
      </c>
      <c r="D97" s="192" t="n">
        <v>44970</v>
      </c>
      <c r="E97" s="192" t="n">
        <v>60232</v>
      </c>
      <c r="F97" s="240" t="n">
        <v>-9004</v>
      </c>
      <c r="G97" s="241" t="n">
        <v>-46.1</v>
      </c>
      <c r="H97" s="240" t="n">
        <v>-15262</v>
      </c>
      <c r="I97" s="241" t="n">
        <v>-25.3</v>
      </c>
    </row>
    <row r="98" customFormat="false" ht="12.75" hidden="false" customHeight="true" outlineLevel="0" collapsed="false">
      <c r="A98" s="299" t="n">
        <v>642</v>
      </c>
      <c r="B98" s="160" t="s">
        <v>1099</v>
      </c>
      <c r="C98" s="192" t="n">
        <v>133523</v>
      </c>
      <c r="D98" s="192" t="n">
        <v>311823</v>
      </c>
      <c r="E98" s="192" t="n">
        <v>199809</v>
      </c>
      <c r="F98" s="240" t="n">
        <v>69991</v>
      </c>
      <c r="G98" s="241" t="n">
        <v>110.2</v>
      </c>
      <c r="H98" s="240" t="n">
        <v>112014</v>
      </c>
      <c r="I98" s="241" t="n">
        <v>56.1</v>
      </c>
    </row>
    <row r="99" customFormat="false" ht="12.75" hidden="false" customHeight="true" outlineLevel="0" collapsed="false">
      <c r="A99" s="299" t="n">
        <v>643</v>
      </c>
      <c r="B99" s="160" t="s">
        <v>1100</v>
      </c>
      <c r="C99" s="192" t="n">
        <v>171189</v>
      </c>
      <c r="D99" s="192" t="n">
        <v>494627</v>
      </c>
      <c r="E99" s="192" t="n">
        <v>308796</v>
      </c>
      <c r="F99" s="240" t="n">
        <v>102954</v>
      </c>
      <c r="G99" s="241" t="n">
        <v>150.9</v>
      </c>
      <c r="H99" s="240" t="n">
        <v>185831</v>
      </c>
      <c r="I99" s="241" t="n">
        <v>60.2</v>
      </c>
    </row>
    <row r="100" customFormat="false" ht="12.75" hidden="false" customHeight="true" outlineLevel="0" collapsed="false">
      <c r="A100" s="299" t="n">
        <v>644</v>
      </c>
      <c r="B100" s="160" t="s">
        <v>1101</v>
      </c>
      <c r="C100" s="192" t="n">
        <v>64395</v>
      </c>
      <c r="D100" s="192" t="n">
        <v>179961</v>
      </c>
      <c r="E100" s="192" t="n">
        <v>332253</v>
      </c>
      <c r="F100" s="240" t="n">
        <v>-51468</v>
      </c>
      <c r="G100" s="241" t="n">
        <v>-44.4</v>
      </c>
      <c r="H100" s="240" t="n">
        <v>-152292</v>
      </c>
      <c r="I100" s="241" t="n">
        <v>-45.8</v>
      </c>
    </row>
    <row r="101" customFormat="false" ht="12.75" hidden="false" customHeight="true" outlineLevel="0" collapsed="false">
      <c r="A101" s="299" t="n">
        <v>645</v>
      </c>
      <c r="B101" s="160" t="s">
        <v>1102</v>
      </c>
      <c r="C101" s="164" t="n">
        <v>380758</v>
      </c>
      <c r="D101" s="164" t="n">
        <v>992963</v>
      </c>
      <c r="E101" s="192" t="n">
        <v>597505</v>
      </c>
      <c r="F101" s="240" t="n">
        <v>192737</v>
      </c>
      <c r="G101" s="241" t="n">
        <v>102.5</v>
      </c>
      <c r="H101" s="240" t="n">
        <v>395458</v>
      </c>
      <c r="I101" s="241" t="n">
        <v>66.2</v>
      </c>
    </row>
    <row r="102" customFormat="false" ht="12.75" hidden="false" customHeight="true" outlineLevel="0" collapsed="false">
      <c r="A102" s="299" t="n">
        <v>646</v>
      </c>
      <c r="B102" s="160" t="s">
        <v>1103</v>
      </c>
      <c r="C102" s="192" t="n">
        <v>554501</v>
      </c>
      <c r="D102" s="192" t="n">
        <v>1425121</v>
      </c>
      <c r="E102" s="192" t="n">
        <v>676974</v>
      </c>
      <c r="F102" s="240" t="n">
        <v>313137</v>
      </c>
      <c r="G102" s="241" t="n">
        <v>129.7</v>
      </c>
      <c r="H102" s="240" t="n">
        <v>748147</v>
      </c>
      <c r="I102" s="241" t="n">
        <v>110.5</v>
      </c>
    </row>
    <row r="103" customFormat="false" ht="12.75" hidden="false" customHeight="true" outlineLevel="0" collapsed="false">
      <c r="A103" s="299" t="n">
        <v>647</v>
      </c>
      <c r="B103" s="160" t="s">
        <v>1104</v>
      </c>
      <c r="C103" s="192" t="n">
        <v>82524</v>
      </c>
      <c r="D103" s="192" t="n">
        <v>213663</v>
      </c>
      <c r="E103" s="192" t="n">
        <v>148563</v>
      </c>
      <c r="F103" s="240" t="n">
        <v>42302</v>
      </c>
      <c r="G103" s="241" t="n">
        <v>105.2</v>
      </c>
      <c r="H103" s="240" t="n">
        <v>65100</v>
      </c>
      <c r="I103" s="241" t="n">
        <v>43.8</v>
      </c>
    </row>
    <row r="104" customFormat="false" ht="12.75" hidden="false" customHeight="true" outlineLevel="0" collapsed="false">
      <c r="A104" s="299" t="n">
        <v>648</v>
      </c>
      <c r="B104" s="160" t="s">
        <v>1105</v>
      </c>
      <c r="C104" s="192" t="n">
        <v>21769</v>
      </c>
      <c r="D104" s="192" t="n">
        <v>68763</v>
      </c>
      <c r="E104" s="192" t="n">
        <v>20867</v>
      </c>
      <c r="F104" s="240" t="n">
        <v>14601</v>
      </c>
      <c r="G104" s="241" t="n">
        <v>203.7</v>
      </c>
      <c r="H104" s="240" t="n">
        <v>47896</v>
      </c>
      <c r="I104" s="241" t="n">
        <v>229.5</v>
      </c>
    </row>
    <row r="105" customFormat="false" ht="12.75" hidden="false" customHeight="true" outlineLevel="0" collapsed="false">
      <c r="A105" s="299" t="n">
        <v>649</v>
      </c>
      <c r="B105" s="160" t="s">
        <v>1106</v>
      </c>
      <c r="C105" s="192" t="n">
        <v>18306</v>
      </c>
      <c r="D105" s="192" t="n">
        <v>48215</v>
      </c>
      <c r="E105" s="192" t="n">
        <v>37491</v>
      </c>
      <c r="F105" s="240" t="n">
        <v>6722</v>
      </c>
      <c r="G105" s="241" t="n">
        <v>58</v>
      </c>
      <c r="H105" s="240" t="n">
        <v>10724</v>
      </c>
      <c r="I105" s="241" t="n">
        <v>28.6</v>
      </c>
    </row>
    <row r="106" customFormat="false" ht="12.75" hidden="false" customHeight="true" outlineLevel="0" collapsed="false">
      <c r="A106" s="299" t="n">
        <v>650</v>
      </c>
      <c r="B106" s="160" t="s">
        <v>1107</v>
      </c>
      <c r="C106" s="192" t="n">
        <v>69309</v>
      </c>
      <c r="D106" s="192" t="n">
        <v>174413</v>
      </c>
      <c r="E106" s="192" t="n">
        <v>76976</v>
      </c>
      <c r="F106" s="240" t="n">
        <v>42414</v>
      </c>
      <c r="G106" s="241" t="n">
        <v>157.7</v>
      </c>
      <c r="H106" s="240" t="n">
        <v>97437</v>
      </c>
      <c r="I106" s="241" t="n">
        <v>126.6</v>
      </c>
    </row>
    <row r="107" customFormat="false" ht="12.75" hidden="false" customHeight="true" outlineLevel="0" collapsed="false">
      <c r="A107" s="299" t="n">
        <v>656</v>
      </c>
      <c r="B107" s="160" t="s">
        <v>1108</v>
      </c>
      <c r="C107" s="192" t="n">
        <v>31022</v>
      </c>
      <c r="D107" s="192" t="n">
        <v>201844</v>
      </c>
      <c r="E107" s="192" t="n">
        <v>360690</v>
      </c>
      <c r="F107" s="240" t="n">
        <v>-34961</v>
      </c>
      <c r="G107" s="241" t="n">
        <v>-53</v>
      </c>
      <c r="H107" s="240" t="n">
        <v>-158846</v>
      </c>
      <c r="I107" s="241" t="n">
        <v>-44</v>
      </c>
    </row>
    <row r="108" customFormat="false" ht="12.75" hidden="false" customHeight="true" outlineLevel="0" collapsed="false">
      <c r="A108" s="299" t="n">
        <v>659</v>
      </c>
      <c r="B108" s="160" t="s">
        <v>1109</v>
      </c>
      <c r="C108" s="192" t="n">
        <v>44886</v>
      </c>
      <c r="D108" s="192" t="n">
        <v>124278</v>
      </c>
      <c r="E108" s="192" t="n">
        <v>101289</v>
      </c>
      <c r="F108" s="240" t="n">
        <v>14082</v>
      </c>
      <c r="G108" s="241" t="n">
        <v>45.7</v>
      </c>
      <c r="H108" s="240" t="n">
        <v>22989</v>
      </c>
      <c r="I108" s="241" t="n">
        <v>22.7</v>
      </c>
    </row>
    <row r="109" customFormat="false" ht="12.75" hidden="false" customHeight="true" outlineLevel="0" collapsed="false">
      <c r="A109" s="299" t="n">
        <v>661</v>
      </c>
      <c r="B109" s="160" t="s">
        <v>1110</v>
      </c>
      <c r="C109" s="192" t="n">
        <v>61416</v>
      </c>
      <c r="D109" s="192" t="n">
        <v>165676</v>
      </c>
      <c r="E109" s="192" t="n">
        <v>125701</v>
      </c>
      <c r="F109" s="240" t="n">
        <v>20329</v>
      </c>
      <c r="G109" s="241" t="n">
        <v>49.5</v>
      </c>
      <c r="H109" s="240" t="n">
        <v>39975</v>
      </c>
      <c r="I109" s="241" t="n">
        <v>31.8</v>
      </c>
    </row>
    <row r="110" customFormat="false" ht="12.75" hidden="false" customHeight="true" outlineLevel="0" collapsed="false">
      <c r="A110" s="299" t="n">
        <v>665</v>
      </c>
      <c r="B110" s="160" t="s">
        <v>1111</v>
      </c>
      <c r="C110" s="192" t="n">
        <v>62826</v>
      </c>
      <c r="D110" s="192" t="n">
        <v>154075</v>
      </c>
      <c r="E110" s="192" t="n">
        <v>177591</v>
      </c>
      <c r="F110" s="240" t="n">
        <v>-6718</v>
      </c>
      <c r="G110" s="241" t="n">
        <v>-9.7</v>
      </c>
      <c r="H110" s="240" t="n">
        <v>-23516</v>
      </c>
      <c r="I110" s="241" t="n">
        <v>-13.2</v>
      </c>
    </row>
    <row r="111" customFormat="false" ht="12.75" hidden="false" customHeight="true" outlineLevel="0" collapsed="false">
      <c r="A111" s="299" t="n">
        <v>667</v>
      </c>
      <c r="B111" s="160" t="s">
        <v>1112</v>
      </c>
      <c r="C111" s="192" t="n">
        <v>26236</v>
      </c>
      <c r="D111" s="192" t="n">
        <v>66823</v>
      </c>
      <c r="E111" s="192" t="n">
        <v>73670</v>
      </c>
      <c r="F111" s="240" t="n">
        <v>6317</v>
      </c>
      <c r="G111" s="241" t="n">
        <v>31.7</v>
      </c>
      <c r="H111" s="240" t="n">
        <v>-6847</v>
      </c>
      <c r="I111" s="241" t="n">
        <v>-9.3</v>
      </c>
    </row>
    <row r="112" customFormat="false" ht="12.75" hidden="false" customHeight="true" outlineLevel="0" collapsed="false">
      <c r="A112" s="299" t="n">
        <v>669</v>
      </c>
      <c r="B112" s="160" t="s">
        <v>1113</v>
      </c>
      <c r="C112" s="192" t="n">
        <v>1879640</v>
      </c>
      <c r="D112" s="192" t="n">
        <v>4766321</v>
      </c>
      <c r="E112" s="192" t="n">
        <v>3069995</v>
      </c>
      <c r="F112" s="240" t="n">
        <v>931922</v>
      </c>
      <c r="G112" s="241" t="n">
        <v>98.3</v>
      </c>
      <c r="H112" s="240" t="n">
        <v>1696326</v>
      </c>
      <c r="I112" s="241" t="n">
        <v>55.3</v>
      </c>
    </row>
    <row r="113" customFormat="false" ht="12.75" hidden="false" customHeight="true" outlineLevel="0" collapsed="false">
      <c r="A113" s="299" t="n">
        <v>671</v>
      </c>
      <c r="B113" s="160" t="s">
        <v>1114</v>
      </c>
      <c r="C113" s="192" t="n">
        <v>103866</v>
      </c>
      <c r="D113" s="192" t="n">
        <v>276979</v>
      </c>
      <c r="E113" s="192" t="n">
        <v>132287</v>
      </c>
      <c r="F113" s="240" t="n">
        <v>61148</v>
      </c>
      <c r="G113" s="241" t="n">
        <v>143.1</v>
      </c>
      <c r="H113" s="240" t="n">
        <v>144692</v>
      </c>
      <c r="I113" s="241" t="n">
        <v>109.4</v>
      </c>
    </row>
    <row r="114" customFormat="false" ht="12.75" hidden="false" customHeight="true" outlineLevel="0" collapsed="false">
      <c r="A114" s="299" t="n">
        <v>673</v>
      </c>
      <c r="B114" s="160" t="s">
        <v>873</v>
      </c>
      <c r="C114" s="192" t="n">
        <v>87054</v>
      </c>
      <c r="D114" s="192" t="n">
        <v>219583</v>
      </c>
      <c r="E114" s="192" t="n">
        <v>258710</v>
      </c>
      <c r="F114" s="240" t="n">
        <v>-18929</v>
      </c>
      <c r="G114" s="241" t="n">
        <v>-17.9</v>
      </c>
      <c r="H114" s="240" t="n">
        <v>-39127</v>
      </c>
      <c r="I114" s="241" t="n">
        <v>-15.1</v>
      </c>
    </row>
    <row r="115" customFormat="false" ht="12.75" hidden="false" customHeight="true" outlineLevel="0" collapsed="false">
      <c r="A115" s="299" t="n">
        <v>679</v>
      </c>
      <c r="B115" s="160" t="s">
        <v>1115</v>
      </c>
      <c r="C115" s="192" t="n">
        <v>446197</v>
      </c>
      <c r="D115" s="192" t="n">
        <v>1102063</v>
      </c>
      <c r="E115" s="192" t="n">
        <v>952287</v>
      </c>
      <c r="F115" s="240" t="n">
        <v>122383</v>
      </c>
      <c r="G115" s="241" t="n">
        <v>37.8</v>
      </c>
      <c r="H115" s="240" t="n">
        <v>149776</v>
      </c>
      <c r="I115" s="241" t="n">
        <v>15.7</v>
      </c>
    </row>
    <row r="116" customFormat="false" ht="12.75" hidden="false" customHeight="true" outlineLevel="0" collapsed="false">
      <c r="A116" s="299" t="n">
        <v>683</v>
      </c>
      <c r="B116" s="160" t="s">
        <v>1116</v>
      </c>
      <c r="C116" s="192" t="n">
        <v>252149</v>
      </c>
      <c r="D116" s="192" t="n">
        <v>638705</v>
      </c>
      <c r="E116" s="192" t="n">
        <v>1034790</v>
      </c>
      <c r="F116" s="240" t="n">
        <v>-228772</v>
      </c>
      <c r="G116" s="241" t="n">
        <v>-47.6</v>
      </c>
      <c r="H116" s="240" t="n">
        <v>-396085</v>
      </c>
      <c r="I116" s="241" t="n">
        <v>-38.3</v>
      </c>
    </row>
    <row r="117" customFormat="false" ht="12.75" hidden="false" customHeight="true" outlineLevel="0" collapsed="false">
      <c r="A117" s="299" t="n">
        <v>690</v>
      </c>
      <c r="B117" s="160" t="s">
        <v>1117</v>
      </c>
      <c r="C117" s="192" t="n">
        <v>629777</v>
      </c>
      <c r="D117" s="192" t="n">
        <v>1682150</v>
      </c>
      <c r="E117" s="192" t="n">
        <v>1553138</v>
      </c>
      <c r="F117" s="240" t="n">
        <v>91220</v>
      </c>
      <c r="G117" s="241" t="n">
        <v>16.9</v>
      </c>
      <c r="H117" s="240" t="n">
        <v>129012</v>
      </c>
      <c r="I117" s="241" t="n">
        <v>8.3</v>
      </c>
    </row>
    <row r="118" customFormat="false" ht="12.75" hidden="false" customHeight="true" outlineLevel="0" collapsed="false">
      <c r="A118" s="299" t="n">
        <v>701</v>
      </c>
      <c r="B118" s="160" t="s">
        <v>1118</v>
      </c>
      <c r="C118" s="164" t="n">
        <v>56032</v>
      </c>
      <c r="D118" s="164" t="n">
        <v>147957</v>
      </c>
      <c r="E118" s="164" t="n">
        <v>197871</v>
      </c>
      <c r="F118" s="240" t="n">
        <v>-10668</v>
      </c>
      <c r="G118" s="241" t="n">
        <v>-16</v>
      </c>
      <c r="H118" s="240" t="n">
        <v>-49914</v>
      </c>
      <c r="I118" s="241" t="n">
        <v>-25.2</v>
      </c>
    </row>
    <row r="119" customFormat="false" ht="12.75" hidden="false" customHeight="true" outlineLevel="0" collapsed="false">
      <c r="A119" s="299" t="n">
        <v>702</v>
      </c>
      <c r="B119" s="160" t="s">
        <v>1119</v>
      </c>
      <c r="C119" s="192" t="n">
        <v>80426</v>
      </c>
      <c r="D119" s="192" t="n">
        <v>205639</v>
      </c>
      <c r="E119" s="192" t="n">
        <v>192522</v>
      </c>
      <c r="F119" s="240" t="n">
        <v>14276</v>
      </c>
      <c r="G119" s="241" t="n">
        <v>21.6</v>
      </c>
      <c r="H119" s="240" t="n">
        <v>13117</v>
      </c>
      <c r="I119" s="241" t="n">
        <v>6.8</v>
      </c>
    </row>
    <row r="120" customFormat="false" ht="12.75" hidden="false" customHeight="true" outlineLevel="0" collapsed="false">
      <c r="A120" s="299" t="n">
        <v>703</v>
      </c>
      <c r="B120" s="160" t="s">
        <v>1120</v>
      </c>
      <c r="C120" s="192" t="n">
        <v>20411</v>
      </c>
      <c r="D120" s="192" t="n">
        <v>51336</v>
      </c>
      <c r="E120" s="192" t="n">
        <v>45988</v>
      </c>
      <c r="F120" s="240" t="n">
        <v>3410</v>
      </c>
      <c r="G120" s="241" t="n">
        <v>20.1</v>
      </c>
      <c r="H120" s="240" t="n">
        <v>5348</v>
      </c>
      <c r="I120" s="241" t="n">
        <v>11.6</v>
      </c>
    </row>
    <row r="121" customFormat="false" ht="12.75" hidden="false" customHeight="true" outlineLevel="0" collapsed="false">
      <c r="A121" s="299" t="n">
        <v>704</v>
      </c>
      <c r="B121" s="160" t="s">
        <v>1121</v>
      </c>
      <c r="C121" s="192" t="n">
        <v>47589</v>
      </c>
      <c r="D121" s="192" t="n">
        <v>125109</v>
      </c>
      <c r="E121" s="192" t="n">
        <v>126760</v>
      </c>
      <c r="F121" s="240" t="n">
        <v>6965</v>
      </c>
      <c r="G121" s="241" t="n">
        <v>17.1</v>
      </c>
      <c r="H121" s="240" t="n">
        <v>-1651</v>
      </c>
      <c r="I121" s="241" t="n">
        <v>-1.3</v>
      </c>
    </row>
    <row r="122" customFormat="false" ht="12.75" hidden="false" customHeight="true" outlineLevel="0" collapsed="false">
      <c r="A122" s="299" t="n">
        <v>705</v>
      </c>
      <c r="B122" s="160" t="s">
        <v>1122</v>
      </c>
      <c r="C122" s="164" t="n">
        <v>10272</v>
      </c>
      <c r="D122" s="164" t="n">
        <v>30509</v>
      </c>
      <c r="E122" s="192" t="n">
        <v>28283</v>
      </c>
      <c r="F122" s="240" t="n">
        <v>2202</v>
      </c>
      <c r="G122" s="241" t="n">
        <v>27.3</v>
      </c>
      <c r="H122" s="240" t="n">
        <v>2226</v>
      </c>
      <c r="I122" s="241" t="n">
        <v>7.9</v>
      </c>
    </row>
    <row r="123" customFormat="false" ht="12.75" hidden="false" customHeight="true" outlineLevel="0" collapsed="false">
      <c r="A123" s="299" t="n">
        <v>706</v>
      </c>
      <c r="B123" s="160" t="s">
        <v>1123</v>
      </c>
      <c r="C123" s="192" t="n">
        <v>51318</v>
      </c>
      <c r="D123" s="192" t="n">
        <v>126313</v>
      </c>
      <c r="E123" s="192" t="n">
        <v>114091</v>
      </c>
      <c r="F123" s="240" t="n">
        <v>11344</v>
      </c>
      <c r="G123" s="241" t="n">
        <v>28.4</v>
      </c>
      <c r="H123" s="240" t="n">
        <v>12222</v>
      </c>
      <c r="I123" s="241" t="n">
        <v>10.7</v>
      </c>
    </row>
    <row r="124" customFormat="false" ht="12.75" hidden="false" customHeight="true" outlineLevel="0" collapsed="false">
      <c r="A124" s="299" t="n">
        <v>707</v>
      </c>
      <c r="B124" s="160" t="s">
        <v>1124</v>
      </c>
      <c r="C124" s="192" t="n">
        <v>4854</v>
      </c>
      <c r="D124" s="192" t="n">
        <v>10871</v>
      </c>
      <c r="E124" s="192" t="n">
        <v>7316</v>
      </c>
      <c r="F124" s="240" t="n">
        <v>1194</v>
      </c>
      <c r="G124" s="241" t="n">
        <v>32.6</v>
      </c>
      <c r="H124" s="240" t="n">
        <v>3555</v>
      </c>
      <c r="I124" s="241" t="n">
        <v>48.6</v>
      </c>
    </row>
    <row r="125" customFormat="false" ht="12.75" hidden="false" customHeight="true" outlineLevel="0" collapsed="false">
      <c r="A125" s="299" t="n">
        <v>708</v>
      </c>
      <c r="B125" s="160" t="s">
        <v>1125</v>
      </c>
      <c r="C125" s="192" t="n">
        <v>588341</v>
      </c>
      <c r="D125" s="192" t="n">
        <v>1665133</v>
      </c>
      <c r="E125" s="192" t="n">
        <v>1597638</v>
      </c>
      <c r="F125" s="240" t="n">
        <v>24508</v>
      </c>
      <c r="G125" s="241" t="n">
        <v>4.3</v>
      </c>
      <c r="H125" s="240" t="n">
        <v>67495</v>
      </c>
      <c r="I125" s="241" t="n">
        <v>4.2</v>
      </c>
    </row>
    <row r="126" customFormat="false" ht="12.75" hidden="false" customHeight="true" outlineLevel="0" collapsed="false">
      <c r="A126" s="299" t="n">
        <v>709</v>
      </c>
      <c r="B126" s="160" t="s">
        <v>1126</v>
      </c>
      <c r="C126" s="192" t="n">
        <v>125577</v>
      </c>
      <c r="D126" s="192" t="n">
        <v>350407</v>
      </c>
      <c r="E126" s="192" t="n">
        <v>311056</v>
      </c>
      <c r="F126" s="240" t="n">
        <v>25689</v>
      </c>
      <c r="G126" s="241" t="n">
        <v>25.7</v>
      </c>
      <c r="H126" s="240" t="n">
        <v>39351</v>
      </c>
      <c r="I126" s="241" t="n">
        <v>12.7</v>
      </c>
    </row>
    <row r="127" customFormat="false" ht="12.75" hidden="false" customHeight="true" outlineLevel="0" collapsed="false">
      <c r="A127" s="299" t="n">
        <v>711</v>
      </c>
      <c r="B127" s="160" t="s">
        <v>1127</v>
      </c>
      <c r="C127" s="192" t="n">
        <v>126518</v>
      </c>
      <c r="D127" s="192" t="n">
        <v>320943</v>
      </c>
      <c r="E127" s="192" t="n">
        <v>270979</v>
      </c>
      <c r="F127" s="240" t="n">
        <v>28139</v>
      </c>
      <c r="G127" s="241" t="n">
        <v>28.6</v>
      </c>
      <c r="H127" s="240" t="n">
        <v>49964</v>
      </c>
      <c r="I127" s="241" t="n">
        <v>18.4</v>
      </c>
    </row>
    <row r="128" customFormat="false" ht="12.75" hidden="false" customHeight="true" outlineLevel="0" collapsed="false">
      <c r="A128" s="299" t="n">
        <v>732</v>
      </c>
      <c r="B128" s="160" t="s">
        <v>1128</v>
      </c>
      <c r="C128" s="192" t="n">
        <v>1054480</v>
      </c>
      <c r="D128" s="192" t="n">
        <v>2809393</v>
      </c>
      <c r="E128" s="192" t="n">
        <v>2118151</v>
      </c>
      <c r="F128" s="240" t="n">
        <v>347439</v>
      </c>
      <c r="G128" s="241" t="n">
        <v>49.1</v>
      </c>
      <c r="H128" s="240" t="n">
        <v>691242</v>
      </c>
      <c r="I128" s="241" t="n">
        <v>32.6</v>
      </c>
    </row>
    <row r="129" customFormat="false" ht="12.75" hidden="false" customHeight="true" outlineLevel="0" collapsed="false">
      <c r="A129" s="299" t="n">
        <v>734</v>
      </c>
      <c r="B129" s="160" t="s">
        <v>1129</v>
      </c>
      <c r="C129" s="192" t="n">
        <v>373607</v>
      </c>
      <c r="D129" s="192" t="n">
        <v>926938</v>
      </c>
      <c r="E129" s="192" t="n">
        <v>669032</v>
      </c>
      <c r="F129" s="240" t="n">
        <v>140516</v>
      </c>
      <c r="G129" s="241" t="n">
        <v>60.3</v>
      </c>
      <c r="H129" s="240" t="n">
        <v>257906</v>
      </c>
      <c r="I129" s="241" t="n">
        <v>38.5</v>
      </c>
    </row>
    <row r="130" customFormat="false" ht="12.75" hidden="false" customHeight="true" outlineLevel="0" collapsed="false">
      <c r="A130" s="299" t="n">
        <v>736</v>
      </c>
      <c r="B130" s="160" t="s">
        <v>1130</v>
      </c>
      <c r="C130" s="192" t="n">
        <v>71361</v>
      </c>
      <c r="D130" s="192" t="n">
        <v>198677</v>
      </c>
      <c r="E130" s="192" t="n">
        <v>202453</v>
      </c>
      <c r="F130" s="240" t="n">
        <v>484</v>
      </c>
      <c r="G130" s="241" t="n">
        <v>0.7</v>
      </c>
      <c r="H130" s="240" t="n">
        <v>-3776</v>
      </c>
      <c r="I130" s="241" t="n">
        <v>-1.9</v>
      </c>
    </row>
    <row r="131" customFormat="false" ht="12.75" hidden="false" customHeight="true" outlineLevel="0" collapsed="false">
      <c r="A131" s="299" t="n">
        <v>738</v>
      </c>
      <c r="B131" s="160" t="s">
        <v>1131</v>
      </c>
      <c r="C131" s="192" t="n">
        <v>17895</v>
      </c>
      <c r="D131" s="192" t="n">
        <v>54104</v>
      </c>
      <c r="E131" s="192" t="n">
        <v>46682</v>
      </c>
      <c r="F131" s="240" t="n">
        <v>4186</v>
      </c>
      <c r="G131" s="241" t="n">
        <v>30.5</v>
      </c>
      <c r="H131" s="240" t="n">
        <v>7422</v>
      </c>
      <c r="I131" s="241" t="n">
        <v>15.9</v>
      </c>
    </row>
    <row r="132" customFormat="false" ht="12.75" hidden="false" customHeight="true" outlineLevel="0" collapsed="false">
      <c r="A132" s="299" t="n">
        <v>740</v>
      </c>
      <c r="B132" s="160" t="s">
        <v>1132</v>
      </c>
      <c r="C132" s="192" t="n">
        <v>775114</v>
      </c>
      <c r="D132" s="192" t="n">
        <v>2029530</v>
      </c>
      <c r="E132" s="192" t="n">
        <v>2131207</v>
      </c>
      <c r="F132" s="240" t="n">
        <v>84966</v>
      </c>
      <c r="G132" s="241" t="n">
        <v>12.3</v>
      </c>
      <c r="H132" s="240" t="n">
        <v>-101677</v>
      </c>
      <c r="I132" s="241" t="n">
        <v>-4.8</v>
      </c>
    </row>
    <row r="133" customFormat="false" ht="12.75" hidden="false" customHeight="true" outlineLevel="0" collapsed="false">
      <c r="A133" s="299" t="n">
        <v>749</v>
      </c>
      <c r="B133" s="160" t="s">
        <v>1133</v>
      </c>
      <c r="C133" s="192" t="n">
        <v>1333327</v>
      </c>
      <c r="D133" s="192" t="n">
        <v>3502630</v>
      </c>
      <c r="E133" s="192" t="n">
        <v>2897076</v>
      </c>
      <c r="F133" s="240" t="n">
        <v>347143</v>
      </c>
      <c r="G133" s="241" t="n">
        <v>35.2</v>
      </c>
      <c r="H133" s="240" t="n">
        <v>605554</v>
      </c>
      <c r="I133" s="241" t="n">
        <v>20.9</v>
      </c>
    </row>
    <row r="134" customFormat="false" ht="12.75" hidden="false" customHeight="true" outlineLevel="0" collapsed="false">
      <c r="A134" s="299" t="n">
        <v>751</v>
      </c>
      <c r="B134" s="160" t="s">
        <v>1134</v>
      </c>
      <c r="C134" s="192" t="n">
        <v>230677</v>
      </c>
      <c r="D134" s="192" t="n">
        <v>612630</v>
      </c>
      <c r="E134" s="192" t="n">
        <v>701559</v>
      </c>
      <c r="F134" s="240" t="n">
        <v>30266</v>
      </c>
      <c r="G134" s="241" t="n">
        <v>15.1</v>
      </c>
      <c r="H134" s="240" t="n">
        <v>-88929</v>
      </c>
      <c r="I134" s="241" t="n">
        <v>-12.7</v>
      </c>
    </row>
    <row r="135" customFormat="false" ht="12.75" hidden="false" customHeight="true" outlineLevel="0" collapsed="false">
      <c r="A135" s="299" t="n">
        <v>753</v>
      </c>
      <c r="B135" s="160" t="s">
        <v>1135</v>
      </c>
      <c r="C135" s="192" t="n">
        <v>235907</v>
      </c>
      <c r="D135" s="192" t="n">
        <v>599501</v>
      </c>
      <c r="E135" s="192" t="n">
        <v>727228</v>
      </c>
      <c r="F135" s="240" t="n">
        <v>40015</v>
      </c>
      <c r="G135" s="241" t="n">
        <v>20.4</v>
      </c>
      <c r="H135" s="240" t="n">
        <v>-127727</v>
      </c>
      <c r="I135" s="241" t="n">
        <v>-17.6</v>
      </c>
    </row>
    <row r="136" customFormat="false" ht="12.75" hidden="false" customHeight="true" outlineLevel="0" collapsed="false">
      <c r="A136" s="299" t="n">
        <v>755</v>
      </c>
      <c r="B136" s="160" t="s">
        <v>1136</v>
      </c>
      <c r="C136" s="192" t="n">
        <v>766371</v>
      </c>
      <c r="D136" s="192" t="n">
        <v>2014742</v>
      </c>
      <c r="E136" s="192" t="n">
        <v>1994326</v>
      </c>
      <c r="F136" s="240" t="n">
        <v>83605</v>
      </c>
      <c r="G136" s="241" t="n">
        <v>12.2</v>
      </c>
      <c r="H136" s="240" t="n">
        <v>20416</v>
      </c>
      <c r="I136" s="241" t="n">
        <v>1</v>
      </c>
    </row>
    <row r="137" customFormat="false" ht="12.75" hidden="false" customHeight="true" outlineLevel="0" collapsed="false">
      <c r="A137" s="299" t="n">
        <v>757</v>
      </c>
      <c r="B137" s="160" t="s">
        <v>1137</v>
      </c>
      <c r="C137" s="192" t="n">
        <v>150007</v>
      </c>
      <c r="D137" s="192" t="n">
        <v>361410</v>
      </c>
      <c r="E137" s="192" t="n">
        <v>329571</v>
      </c>
      <c r="F137" s="240" t="n">
        <v>54182</v>
      </c>
      <c r="G137" s="241" t="n">
        <v>56.5</v>
      </c>
      <c r="H137" s="240" t="n">
        <v>31839</v>
      </c>
      <c r="I137" s="241" t="n">
        <v>9.7</v>
      </c>
    </row>
    <row r="138" customFormat="false" ht="12.75" hidden="false" customHeight="true" outlineLevel="0" collapsed="false">
      <c r="A138" s="299" t="n">
        <v>759</v>
      </c>
      <c r="B138" s="160" t="s">
        <v>1138</v>
      </c>
      <c r="C138" s="192" t="n">
        <v>17869</v>
      </c>
      <c r="D138" s="192" t="n">
        <v>120116</v>
      </c>
      <c r="E138" s="192" t="n">
        <v>56410</v>
      </c>
      <c r="F138" s="240" t="n">
        <v>-7114</v>
      </c>
      <c r="G138" s="241" t="n">
        <v>-28.5</v>
      </c>
      <c r="H138" s="240" t="n">
        <v>63706</v>
      </c>
      <c r="I138" s="241" t="n">
        <v>112.9</v>
      </c>
    </row>
    <row r="139" customFormat="false" ht="12.75" hidden="false" customHeight="true" outlineLevel="0" collapsed="false">
      <c r="A139" s="299" t="n">
        <v>771</v>
      </c>
      <c r="B139" s="160" t="s">
        <v>1139</v>
      </c>
      <c r="C139" s="192" t="n">
        <v>183953</v>
      </c>
      <c r="D139" s="192" t="n">
        <v>407092</v>
      </c>
      <c r="E139" s="192" t="n">
        <v>304960</v>
      </c>
      <c r="F139" s="240" t="n">
        <v>95286</v>
      </c>
      <c r="G139" s="241" t="n">
        <v>107.5</v>
      </c>
      <c r="H139" s="240" t="n">
        <v>102132</v>
      </c>
      <c r="I139" s="241" t="n">
        <v>33.5</v>
      </c>
    </row>
    <row r="140" customFormat="false" ht="12.75" hidden="false" customHeight="true" outlineLevel="0" collapsed="false">
      <c r="A140" s="299" t="n">
        <v>772</v>
      </c>
      <c r="B140" s="160" t="s">
        <v>1140</v>
      </c>
      <c r="C140" s="192" t="n">
        <v>376704</v>
      </c>
      <c r="D140" s="192" t="n">
        <v>923747</v>
      </c>
      <c r="E140" s="192" t="n">
        <v>799878</v>
      </c>
      <c r="F140" s="240" t="n">
        <v>122157</v>
      </c>
      <c r="G140" s="241" t="n">
        <v>48</v>
      </c>
      <c r="H140" s="240" t="n">
        <v>123869</v>
      </c>
      <c r="I140" s="241" t="n">
        <v>15.5</v>
      </c>
    </row>
    <row r="141" customFormat="false" ht="12.75" hidden="false" customHeight="true" outlineLevel="0" collapsed="false">
      <c r="A141" s="299" t="n">
        <v>779</v>
      </c>
      <c r="B141" s="160" t="s">
        <v>1141</v>
      </c>
      <c r="C141" s="192" t="n">
        <v>45885</v>
      </c>
      <c r="D141" s="192" t="n">
        <v>111737</v>
      </c>
      <c r="E141" s="192" t="n">
        <v>156859</v>
      </c>
      <c r="F141" s="240" t="n">
        <v>-452</v>
      </c>
      <c r="G141" s="241" t="n">
        <v>-1</v>
      </c>
      <c r="H141" s="240" t="n">
        <v>-45122</v>
      </c>
      <c r="I141" s="241" t="n">
        <v>-28.8</v>
      </c>
    </row>
    <row r="142" customFormat="false" ht="12.75" hidden="false" customHeight="true" outlineLevel="0" collapsed="false">
      <c r="A142" s="299" t="n">
        <v>781</v>
      </c>
      <c r="B142" s="160" t="s">
        <v>1142</v>
      </c>
      <c r="C142" s="192" t="n">
        <v>95550</v>
      </c>
      <c r="D142" s="192" t="n">
        <v>202660</v>
      </c>
      <c r="E142" s="192" t="n">
        <v>136347</v>
      </c>
      <c r="F142" s="240" t="n">
        <v>54697</v>
      </c>
      <c r="G142" s="241" t="n">
        <v>133.9</v>
      </c>
      <c r="H142" s="240" t="n">
        <v>66313</v>
      </c>
      <c r="I142" s="241" t="n">
        <v>48.6</v>
      </c>
    </row>
    <row r="143" customFormat="false" ht="12.75" hidden="false" customHeight="true" outlineLevel="0" collapsed="false">
      <c r="A143" s="299" t="n">
        <v>790</v>
      </c>
      <c r="B143" s="160" t="s">
        <v>1143</v>
      </c>
      <c r="C143" s="192" t="n">
        <v>7197</v>
      </c>
      <c r="D143" s="192" t="n">
        <v>20006</v>
      </c>
      <c r="E143" s="192" t="n">
        <v>14086</v>
      </c>
      <c r="F143" s="240" t="n">
        <v>2354</v>
      </c>
      <c r="G143" s="241" t="n">
        <v>48.6</v>
      </c>
      <c r="H143" s="240" t="n">
        <v>5920</v>
      </c>
      <c r="I143" s="241" t="n">
        <v>42</v>
      </c>
    </row>
    <row r="144" customFormat="false" ht="12.75" hidden="false" customHeight="true" outlineLevel="0" collapsed="false">
      <c r="A144" s="299" t="n">
        <v>801</v>
      </c>
      <c r="B144" s="160" t="s">
        <v>1144</v>
      </c>
      <c r="C144" s="192" t="n">
        <v>313603</v>
      </c>
      <c r="D144" s="192" t="n">
        <v>902390</v>
      </c>
      <c r="E144" s="192" t="n">
        <v>829157</v>
      </c>
      <c r="F144" s="240" t="n">
        <v>56002</v>
      </c>
      <c r="G144" s="241" t="n">
        <v>21.7</v>
      </c>
      <c r="H144" s="240" t="n">
        <v>73233</v>
      </c>
      <c r="I144" s="241" t="n">
        <v>8.8</v>
      </c>
    </row>
    <row r="145" customFormat="false" ht="12.75" hidden="false" customHeight="true" outlineLevel="0" collapsed="false">
      <c r="A145" s="299" t="n">
        <v>802</v>
      </c>
      <c r="B145" s="160" t="s">
        <v>1145</v>
      </c>
      <c r="C145" s="164" t="n">
        <v>12080</v>
      </c>
      <c r="D145" s="164" t="n">
        <v>43143</v>
      </c>
      <c r="E145" s="192" t="n">
        <v>45845</v>
      </c>
      <c r="F145" s="240" t="n">
        <v>-537</v>
      </c>
      <c r="G145" s="241" t="n">
        <v>-4.3</v>
      </c>
      <c r="H145" s="240" t="n">
        <v>-2702</v>
      </c>
      <c r="I145" s="241" t="n">
        <v>-5.9</v>
      </c>
    </row>
    <row r="146" customFormat="false" ht="12.75" hidden="false" customHeight="true" outlineLevel="0" collapsed="false">
      <c r="A146" s="299" t="n">
        <v>803</v>
      </c>
      <c r="B146" s="160" t="s">
        <v>1146</v>
      </c>
      <c r="C146" s="192" t="n">
        <v>527229</v>
      </c>
      <c r="D146" s="192" t="n">
        <v>1481847</v>
      </c>
      <c r="E146" s="192" t="n">
        <v>1608168</v>
      </c>
      <c r="F146" s="240" t="n">
        <v>15959</v>
      </c>
      <c r="G146" s="241" t="n">
        <v>3.1</v>
      </c>
      <c r="H146" s="240" t="n">
        <v>-126321</v>
      </c>
      <c r="I146" s="241" t="n">
        <v>-7.9</v>
      </c>
    </row>
    <row r="147" customFormat="false" ht="12.75" hidden="false" customHeight="true" outlineLevel="0" collapsed="false">
      <c r="A147" s="299" t="n">
        <v>804</v>
      </c>
      <c r="B147" s="160" t="s">
        <v>1147</v>
      </c>
      <c r="C147" s="164" t="n">
        <v>299654</v>
      </c>
      <c r="D147" s="164" t="n">
        <v>899601</v>
      </c>
      <c r="E147" s="192" t="n">
        <v>959203</v>
      </c>
      <c r="F147" s="240" t="n">
        <v>28271</v>
      </c>
      <c r="G147" s="241" t="n">
        <v>10.4</v>
      </c>
      <c r="H147" s="240" t="n">
        <v>-59602</v>
      </c>
      <c r="I147" s="241" t="n">
        <v>-6.2</v>
      </c>
    </row>
    <row r="148" customFormat="false" ht="12.75" hidden="false" customHeight="true" outlineLevel="0" collapsed="false">
      <c r="A148" s="299" t="n">
        <v>805</v>
      </c>
      <c r="B148" s="160" t="s">
        <v>1148</v>
      </c>
      <c r="C148" s="164" t="n">
        <v>41297</v>
      </c>
      <c r="D148" s="164" t="n">
        <v>131094</v>
      </c>
      <c r="E148" s="192" t="n">
        <v>145082</v>
      </c>
      <c r="F148" s="240" t="n">
        <v>3774</v>
      </c>
      <c r="G148" s="241" t="n">
        <v>10.1</v>
      </c>
      <c r="H148" s="240" t="n">
        <v>-13988</v>
      </c>
      <c r="I148" s="241" t="n">
        <v>-9.6</v>
      </c>
    </row>
    <row r="149" customFormat="false" ht="12.75" hidden="false" customHeight="true" outlineLevel="0" collapsed="false">
      <c r="A149" s="299" t="n">
        <v>806</v>
      </c>
      <c r="B149" s="160" t="s">
        <v>1149</v>
      </c>
      <c r="C149" s="164" t="n">
        <v>583155</v>
      </c>
      <c r="D149" s="164" t="n">
        <v>1630918</v>
      </c>
      <c r="E149" s="192" t="n">
        <v>1727866</v>
      </c>
      <c r="F149" s="240" t="n">
        <v>30467</v>
      </c>
      <c r="G149" s="241" t="n">
        <v>5.5</v>
      </c>
      <c r="H149" s="240" t="n">
        <v>-96948</v>
      </c>
      <c r="I149" s="241" t="n">
        <v>-5.6</v>
      </c>
    </row>
    <row r="150" customFormat="false" ht="12.75" hidden="false" customHeight="true" outlineLevel="0" collapsed="false">
      <c r="A150" s="299" t="n">
        <v>807</v>
      </c>
      <c r="B150" s="160" t="s">
        <v>1150</v>
      </c>
      <c r="C150" s="192" t="n">
        <v>77502</v>
      </c>
      <c r="D150" s="192" t="n">
        <v>226030</v>
      </c>
      <c r="E150" s="192" t="n">
        <v>241819</v>
      </c>
      <c r="F150" s="240" t="n">
        <v>6663</v>
      </c>
      <c r="G150" s="241" t="n">
        <v>9.4</v>
      </c>
      <c r="H150" s="240" t="n">
        <v>-15789</v>
      </c>
      <c r="I150" s="241" t="n">
        <v>-6.5</v>
      </c>
    </row>
    <row r="151" customFormat="false" ht="12.75" hidden="false" customHeight="true" outlineLevel="0" collapsed="false">
      <c r="A151" s="299" t="n">
        <v>808</v>
      </c>
      <c r="B151" s="160" t="s">
        <v>907</v>
      </c>
      <c r="C151" s="192" t="n">
        <v>29060</v>
      </c>
      <c r="D151" s="192" t="n">
        <v>81056</v>
      </c>
      <c r="E151" s="192" t="n">
        <v>74873</v>
      </c>
      <c r="F151" s="240" t="n">
        <v>10030</v>
      </c>
      <c r="G151" s="241" t="n">
        <v>52.7</v>
      </c>
      <c r="H151" s="240" t="n">
        <v>6183</v>
      </c>
      <c r="I151" s="241" t="n">
        <v>8.3</v>
      </c>
    </row>
    <row r="152" customFormat="false" ht="12.75" hidden="false" customHeight="true" outlineLevel="0" collapsed="false">
      <c r="A152" s="299" t="n">
        <v>809</v>
      </c>
      <c r="B152" s="160" t="s">
        <v>1151</v>
      </c>
      <c r="C152" s="192" t="n">
        <v>512437</v>
      </c>
      <c r="D152" s="192" t="n">
        <v>1347116</v>
      </c>
      <c r="E152" s="192" t="n">
        <v>1249222</v>
      </c>
      <c r="F152" s="240" t="n">
        <v>103851</v>
      </c>
      <c r="G152" s="241" t="n">
        <v>25.4</v>
      </c>
      <c r="H152" s="240" t="n">
        <v>97894</v>
      </c>
      <c r="I152" s="241" t="n">
        <v>7.8</v>
      </c>
    </row>
    <row r="153" customFormat="false" ht="12.75" hidden="false" customHeight="true" outlineLevel="0" collapsed="false">
      <c r="A153" s="299" t="n">
        <v>810</v>
      </c>
      <c r="B153" s="160" t="s">
        <v>1152</v>
      </c>
      <c r="C153" s="192" t="n">
        <v>1312</v>
      </c>
      <c r="D153" s="192" t="n">
        <v>4772</v>
      </c>
      <c r="E153" s="192" t="n">
        <v>5847</v>
      </c>
      <c r="F153" s="240" t="n">
        <v>-386</v>
      </c>
      <c r="G153" s="241" t="n">
        <v>-22.7</v>
      </c>
      <c r="H153" s="240" t="n">
        <v>-1075</v>
      </c>
      <c r="I153" s="241" t="n">
        <v>-18.4</v>
      </c>
    </row>
    <row r="154" customFormat="false" ht="12.75" hidden="false" customHeight="true" outlineLevel="0" collapsed="false">
      <c r="A154" s="299" t="n">
        <v>811</v>
      </c>
      <c r="B154" s="160" t="s">
        <v>906</v>
      </c>
      <c r="C154" s="192" t="n">
        <v>478607</v>
      </c>
      <c r="D154" s="192" t="n">
        <v>1379595</v>
      </c>
      <c r="E154" s="192" t="n">
        <v>1370100</v>
      </c>
      <c r="F154" s="240" t="n">
        <v>77534</v>
      </c>
      <c r="G154" s="241" t="n">
        <v>19.3</v>
      </c>
      <c r="H154" s="240" t="n">
        <v>9495</v>
      </c>
      <c r="I154" s="241" t="n">
        <v>0.7</v>
      </c>
    </row>
    <row r="155" customFormat="false" ht="12.75" hidden="false" customHeight="true" outlineLevel="0" collapsed="false">
      <c r="A155" s="299" t="n">
        <v>812</v>
      </c>
      <c r="B155" s="160" t="s">
        <v>1153</v>
      </c>
      <c r="C155" s="192" t="n">
        <v>190368</v>
      </c>
      <c r="D155" s="192" t="n">
        <v>532291</v>
      </c>
      <c r="E155" s="192" t="n">
        <v>556687</v>
      </c>
      <c r="F155" s="240" t="n">
        <v>41206</v>
      </c>
      <c r="G155" s="241" t="n">
        <v>27.6</v>
      </c>
      <c r="H155" s="240" t="n">
        <v>-24396</v>
      </c>
      <c r="I155" s="241" t="n">
        <v>-4.4</v>
      </c>
    </row>
    <row r="156" customFormat="false" ht="12.75" hidden="false" customHeight="true" outlineLevel="0" collapsed="false">
      <c r="A156" s="299" t="n">
        <v>813</v>
      </c>
      <c r="B156" s="160" t="s">
        <v>1154</v>
      </c>
      <c r="C156" s="192" t="n">
        <v>296878</v>
      </c>
      <c r="D156" s="192" t="n">
        <v>816912</v>
      </c>
      <c r="E156" s="192" t="n">
        <v>786885</v>
      </c>
      <c r="F156" s="240" t="n">
        <v>44491</v>
      </c>
      <c r="G156" s="241" t="n">
        <v>17.6</v>
      </c>
      <c r="H156" s="240" t="n">
        <v>30027</v>
      </c>
      <c r="I156" s="241" t="n">
        <v>3.8</v>
      </c>
    </row>
    <row r="157" customFormat="false" ht="12.75" hidden="false" customHeight="true" outlineLevel="0" collapsed="false">
      <c r="A157" s="299" t="n">
        <v>814</v>
      </c>
      <c r="B157" s="160" t="s">
        <v>1155</v>
      </c>
      <c r="C157" s="192" t="n">
        <v>136845</v>
      </c>
      <c r="D157" s="192" t="n">
        <v>394159</v>
      </c>
      <c r="E157" s="192" t="n">
        <v>471280</v>
      </c>
      <c r="F157" s="240" t="n">
        <v>-42841</v>
      </c>
      <c r="G157" s="241" t="n">
        <v>-23.8</v>
      </c>
      <c r="H157" s="240" t="n">
        <v>-77121</v>
      </c>
      <c r="I157" s="241" t="n">
        <v>-16.4</v>
      </c>
    </row>
    <row r="158" customFormat="false" ht="12.75" hidden="false" customHeight="true" outlineLevel="0" collapsed="false">
      <c r="A158" s="299" t="n">
        <v>815</v>
      </c>
      <c r="B158" s="160" t="s">
        <v>1156</v>
      </c>
      <c r="C158" s="192" t="n">
        <v>172512</v>
      </c>
      <c r="D158" s="192" t="n">
        <v>447214</v>
      </c>
      <c r="E158" s="192" t="n">
        <v>412764</v>
      </c>
      <c r="F158" s="240" t="n">
        <v>31954</v>
      </c>
      <c r="G158" s="241" t="n">
        <v>22.7</v>
      </c>
      <c r="H158" s="240" t="n">
        <v>34450</v>
      </c>
      <c r="I158" s="241" t="n">
        <v>8.3</v>
      </c>
    </row>
    <row r="159" customFormat="false" ht="12.75" hidden="false" customHeight="true" outlineLevel="0" collapsed="false">
      <c r="A159" s="299" t="n">
        <v>816</v>
      </c>
      <c r="B159" s="160" t="s">
        <v>1157</v>
      </c>
      <c r="C159" s="192" t="n">
        <v>680944</v>
      </c>
      <c r="D159" s="192" t="n">
        <v>1703446</v>
      </c>
      <c r="E159" s="192" t="n">
        <v>1413721</v>
      </c>
      <c r="F159" s="240" t="n">
        <v>161562</v>
      </c>
      <c r="G159" s="241" t="n">
        <v>31.1</v>
      </c>
      <c r="H159" s="240" t="n">
        <v>289725</v>
      </c>
      <c r="I159" s="241" t="n">
        <v>20.5</v>
      </c>
    </row>
    <row r="160" customFormat="false" ht="12.75" hidden="false" customHeight="true" outlineLevel="0" collapsed="false">
      <c r="A160" s="299" t="n">
        <v>817</v>
      </c>
      <c r="B160" s="160" t="s">
        <v>1158</v>
      </c>
      <c r="C160" s="192" t="n">
        <v>48715</v>
      </c>
      <c r="D160" s="192" t="n">
        <v>118825</v>
      </c>
      <c r="E160" s="192" t="n">
        <v>106064</v>
      </c>
      <c r="F160" s="240" t="n">
        <v>13738</v>
      </c>
      <c r="G160" s="241" t="n">
        <v>39.3</v>
      </c>
      <c r="H160" s="240" t="n">
        <v>12761</v>
      </c>
      <c r="I160" s="241" t="n">
        <v>12</v>
      </c>
    </row>
    <row r="161" customFormat="false" ht="12.75" hidden="false" customHeight="true" outlineLevel="0" collapsed="false">
      <c r="A161" s="299" t="n">
        <v>818</v>
      </c>
      <c r="B161" s="160" t="s">
        <v>1159</v>
      </c>
      <c r="C161" s="192" t="n">
        <v>110067</v>
      </c>
      <c r="D161" s="192" t="n">
        <v>296671</v>
      </c>
      <c r="E161" s="192" t="n">
        <v>284880</v>
      </c>
      <c r="F161" s="240" t="n">
        <v>19106</v>
      </c>
      <c r="G161" s="241" t="n">
        <v>21</v>
      </c>
      <c r="H161" s="240" t="n">
        <v>11791</v>
      </c>
      <c r="I161" s="241" t="n">
        <v>4.1</v>
      </c>
    </row>
    <row r="162" customFormat="false" ht="12.75" hidden="false" customHeight="true" outlineLevel="0" collapsed="false">
      <c r="A162" s="299" t="n">
        <v>819</v>
      </c>
      <c r="B162" s="160" t="s">
        <v>1160</v>
      </c>
      <c r="C162" s="192" t="n">
        <v>184740</v>
      </c>
      <c r="D162" s="192" t="n">
        <v>485639</v>
      </c>
      <c r="E162" s="192" t="n">
        <v>402147</v>
      </c>
      <c r="F162" s="240" t="n">
        <v>49964</v>
      </c>
      <c r="G162" s="241" t="n">
        <v>37.1</v>
      </c>
      <c r="H162" s="240" t="n">
        <v>83492</v>
      </c>
      <c r="I162" s="241" t="n">
        <v>20.8</v>
      </c>
    </row>
    <row r="163" customFormat="false" ht="12.75" hidden="false" customHeight="true" outlineLevel="0" collapsed="false">
      <c r="A163" s="299" t="n">
        <v>820</v>
      </c>
      <c r="B163" s="160" t="s">
        <v>1161</v>
      </c>
      <c r="C163" s="192" t="n">
        <v>278287</v>
      </c>
      <c r="D163" s="192" t="n">
        <v>740950</v>
      </c>
      <c r="E163" s="192" t="n">
        <v>711060</v>
      </c>
      <c r="F163" s="240" t="n">
        <v>66022</v>
      </c>
      <c r="G163" s="241" t="n">
        <v>31.1</v>
      </c>
      <c r="H163" s="240" t="n">
        <v>29890</v>
      </c>
      <c r="I163" s="241" t="n">
        <v>4.2</v>
      </c>
    </row>
    <row r="164" customFormat="false" ht="12.75" hidden="false" customHeight="true" outlineLevel="0" collapsed="false">
      <c r="A164" s="299" t="n">
        <v>823</v>
      </c>
      <c r="B164" s="160" t="s">
        <v>1162</v>
      </c>
      <c r="C164" s="192" t="n">
        <v>28700</v>
      </c>
      <c r="D164" s="192" t="n">
        <v>78727</v>
      </c>
      <c r="E164" s="192" t="n">
        <v>66437</v>
      </c>
      <c r="F164" s="240" t="n">
        <v>6256</v>
      </c>
      <c r="G164" s="241" t="n">
        <v>27.9</v>
      </c>
      <c r="H164" s="240" t="n">
        <v>12290</v>
      </c>
      <c r="I164" s="241" t="n">
        <v>18.5</v>
      </c>
    </row>
    <row r="165" customFormat="false" ht="12.75" hidden="false" customHeight="true" outlineLevel="0" collapsed="false">
      <c r="A165" s="299" t="n">
        <v>829</v>
      </c>
      <c r="B165" s="160" t="s">
        <v>1163</v>
      </c>
      <c r="C165" s="192" t="n">
        <v>1349889</v>
      </c>
      <c r="D165" s="192" t="n">
        <v>3612438</v>
      </c>
      <c r="E165" s="192" t="n">
        <v>3626879</v>
      </c>
      <c r="F165" s="240" t="n">
        <v>210050</v>
      </c>
      <c r="G165" s="241" t="n">
        <v>18.4</v>
      </c>
      <c r="H165" s="240" t="n">
        <v>-14441</v>
      </c>
      <c r="I165" s="241" t="n">
        <v>-0.4</v>
      </c>
    </row>
    <row r="166" customFormat="false" ht="12.75" hidden="false" customHeight="true" outlineLevel="0" collapsed="false">
      <c r="A166" s="299" t="n">
        <v>831</v>
      </c>
      <c r="B166" s="160" t="s">
        <v>1164</v>
      </c>
      <c r="C166" s="192" t="n">
        <v>51898</v>
      </c>
      <c r="D166" s="192" t="n">
        <v>131458</v>
      </c>
      <c r="E166" s="192" t="n">
        <v>120265</v>
      </c>
      <c r="F166" s="240" t="n">
        <v>11849</v>
      </c>
      <c r="G166" s="241" t="n">
        <v>29.6</v>
      </c>
      <c r="H166" s="240" t="n">
        <v>11193</v>
      </c>
      <c r="I166" s="241" t="n">
        <v>9.3</v>
      </c>
    </row>
    <row r="167" customFormat="false" ht="12.75" hidden="false" customHeight="true" outlineLevel="0" collapsed="false">
      <c r="A167" s="299" t="n">
        <v>832</v>
      </c>
      <c r="B167" s="160" t="s">
        <v>1165</v>
      </c>
      <c r="C167" s="192" t="n">
        <v>1063525</v>
      </c>
      <c r="D167" s="192" t="n">
        <v>2858576</v>
      </c>
      <c r="E167" s="192" t="n">
        <v>2565889</v>
      </c>
      <c r="F167" s="240" t="n">
        <v>220610</v>
      </c>
      <c r="G167" s="241" t="n">
        <v>26.2</v>
      </c>
      <c r="H167" s="240" t="n">
        <v>292687</v>
      </c>
      <c r="I167" s="241" t="n">
        <v>11.4</v>
      </c>
    </row>
    <row r="168" customFormat="false" ht="12.75" hidden="false" customHeight="true" outlineLevel="0" collapsed="false">
      <c r="A168" s="299" t="n">
        <v>833</v>
      </c>
      <c r="B168" s="160" t="s">
        <v>1166</v>
      </c>
      <c r="C168" s="192" t="n">
        <v>65166</v>
      </c>
      <c r="D168" s="192" t="n">
        <v>159958</v>
      </c>
      <c r="E168" s="192" t="n">
        <v>147085</v>
      </c>
      <c r="F168" s="240" t="n">
        <v>11286</v>
      </c>
      <c r="G168" s="241" t="n">
        <v>20.9</v>
      </c>
      <c r="H168" s="240" t="n">
        <v>12873</v>
      </c>
      <c r="I168" s="241" t="n">
        <v>8.8</v>
      </c>
    </row>
    <row r="169" customFormat="false" ht="12.75" hidden="false" customHeight="true" outlineLevel="0" collapsed="false">
      <c r="A169" s="299" t="n">
        <v>834</v>
      </c>
      <c r="B169" s="160" t="s">
        <v>872</v>
      </c>
      <c r="C169" s="192" t="n">
        <v>3125444</v>
      </c>
      <c r="D169" s="192" t="n">
        <v>9086992</v>
      </c>
      <c r="E169" s="192" t="n">
        <v>7910756</v>
      </c>
      <c r="F169" s="240" t="n">
        <v>551469</v>
      </c>
      <c r="G169" s="241" t="n">
        <v>21.4</v>
      </c>
      <c r="H169" s="240" t="n">
        <v>1176236</v>
      </c>
      <c r="I169" s="241" t="n">
        <v>14.9</v>
      </c>
    </row>
    <row r="170" customFormat="false" ht="12.75" hidden="false" customHeight="true" outlineLevel="0" collapsed="false">
      <c r="A170" s="299" t="n">
        <v>835</v>
      </c>
      <c r="B170" s="160" t="s">
        <v>1167</v>
      </c>
      <c r="C170" s="192" t="n">
        <v>272649</v>
      </c>
      <c r="D170" s="192" t="n">
        <v>781148</v>
      </c>
      <c r="E170" s="192" t="n">
        <v>693357</v>
      </c>
      <c r="F170" s="240" t="n">
        <v>31005</v>
      </c>
      <c r="G170" s="241" t="n">
        <v>12.8</v>
      </c>
      <c r="H170" s="240" t="n">
        <v>87791</v>
      </c>
      <c r="I170" s="241" t="n">
        <v>12.7</v>
      </c>
    </row>
    <row r="171" customFormat="false" ht="12.75" hidden="false" customHeight="true" outlineLevel="0" collapsed="false">
      <c r="A171" s="299" t="n">
        <v>839</v>
      </c>
      <c r="B171" s="160" t="s">
        <v>1168</v>
      </c>
      <c r="C171" s="192" t="n">
        <v>915017</v>
      </c>
      <c r="D171" s="192" t="n">
        <v>2338267</v>
      </c>
      <c r="E171" s="192" t="n">
        <v>1938023</v>
      </c>
      <c r="F171" s="240" t="n">
        <v>231445</v>
      </c>
      <c r="G171" s="241" t="n">
        <v>33.9</v>
      </c>
      <c r="H171" s="240" t="n">
        <v>400244</v>
      </c>
      <c r="I171" s="241" t="n">
        <v>20.7</v>
      </c>
    </row>
    <row r="172" customFormat="false" ht="12.75" hidden="false" customHeight="true" outlineLevel="0" collapsed="false">
      <c r="A172" s="299" t="n">
        <v>841</v>
      </c>
      <c r="B172" s="160" t="s">
        <v>1169</v>
      </c>
      <c r="C172" s="164" t="n">
        <v>341464</v>
      </c>
      <c r="D172" s="164" t="n">
        <v>934505</v>
      </c>
      <c r="E172" s="192" t="n">
        <v>998723</v>
      </c>
      <c r="F172" s="240" t="n">
        <v>8308</v>
      </c>
      <c r="G172" s="241" t="n">
        <v>2.5</v>
      </c>
      <c r="H172" s="240" t="n">
        <v>-64218</v>
      </c>
      <c r="I172" s="241" t="n">
        <v>-6.4</v>
      </c>
    </row>
    <row r="173" customFormat="false" ht="12.75" hidden="false" customHeight="true" outlineLevel="0" collapsed="false">
      <c r="A173" s="299" t="n">
        <v>842</v>
      </c>
      <c r="B173" s="160" t="s">
        <v>1170</v>
      </c>
      <c r="C173" s="192" t="n">
        <v>386886</v>
      </c>
      <c r="D173" s="192" t="n">
        <v>1009647</v>
      </c>
      <c r="E173" s="192" t="n">
        <v>944526</v>
      </c>
      <c r="F173" s="240" t="n">
        <v>63143</v>
      </c>
      <c r="G173" s="241" t="n">
        <v>19.5</v>
      </c>
      <c r="H173" s="240" t="n">
        <v>65121</v>
      </c>
      <c r="I173" s="241" t="n">
        <v>6.9</v>
      </c>
    </row>
    <row r="174" customFormat="false" ht="12.75" hidden="false" customHeight="true" outlineLevel="0" collapsed="false">
      <c r="A174" s="299" t="n">
        <v>843</v>
      </c>
      <c r="B174" s="160" t="s">
        <v>1171</v>
      </c>
      <c r="C174" s="192" t="n">
        <v>313565</v>
      </c>
      <c r="D174" s="192" t="n">
        <v>815826</v>
      </c>
      <c r="E174" s="192" t="n">
        <v>805461</v>
      </c>
      <c r="F174" s="240" t="n">
        <v>57456</v>
      </c>
      <c r="G174" s="241" t="n">
        <v>22.4</v>
      </c>
      <c r="H174" s="240" t="n">
        <v>10365</v>
      </c>
      <c r="I174" s="241" t="n">
        <v>1.3</v>
      </c>
    </row>
    <row r="175" customFormat="false" ht="12.75" hidden="false" customHeight="true" outlineLevel="0" collapsed="false">
      <c r="A175" s="299" t="n">
        <v>844</v>
      </c>
      <c r="B175" s="160" t="s">
        <v>1172</v>
      </c>
      <c r="C175" s="192" t="n">
        <v>468279</v>
      </c>
      <c r="D175" s="192" t="n">
        <v>1216439</v>
      </c>
      <c r="E175" s="192" t="n">
        <v>1250348</v>
      </c>
      <c r="F175" s="240" t="n">
        <v>57408</v>
      </c>
      <c r="G175" s="241" t="n">
        <v>14</v>
      </c>
      <c r="H175" s="240" t="n">
        <v>-33909</v>
      </c>
      <c r="I175" s="241" t="n">
        <v>-2.7</v>
      </c>
    </row>
    <row r="176" customFormat="false" ht="12.75" hidden="false" customHeight="true" outlineLevel="0" collapsed="false">
      <c r="A176" s="299" t="n">
        <v>845</v>
      </c>
      <c r="B176" s="160" t="s">
        <v>1173</v>
      </c>
      <c r="C176" s="192" t="n">
        <v>217485</v>
      </c>
      <c r="D176" s="192" t="n">
        <v>538625</v>
      </c>
      <c r="E176" s="192" t="n">
        <v>645250</v>
      </c>
      <c r="F176" s="240" t="n">
        <v>4139</v>
      </c>
      <c r="G176" s="241" t="n">
        <v>1.9</v>
      </c>
      <c r="H176" s="240" t="n">
        <v>-106625</v>
      </c>
      <c r="I176" s="241" t="n">
        <v>-16.5</v>
      </c>
    </row>
    <row r="177" customFormat="false" ht="12.75" hidden="false" customHeight="true" outlineLevel="0" collapsed="false">
      <c r="A177" s="299" t="n">
        <v>846</v>
      </c>
      <c r="B177" s="160" t="s">
        <v>1174</v>
      </c>
      <c r="C177" s="192" t="n">
        <v>257284</v>
      </c>
      <c r="D177" s="192" t="n">
        <v>610743</v>
      </c>
      <c r="E177" s="192" t="n">
        <v>762370</v>
      </c>
      <c r="F177" s="240" t="n">
        <v>-11361</v>
      </c>
      <c r="G177" s="241" t="n">
        <v>-4.2</v>
      </c>
      <c r="H177" s="240" t="n">
        <v>-151627</v>
      </c>
      <c r="I177" s="241" t="n">
        <v>-19.9</v>
      </c>
    </row>
    <row r="178" customFormat="false" ht="12.75" hidden="false" customHeight="true" outlineLevel="0" collapsed="false">
      <c r="A178" s="299" t="n">
        <v>847</v>
      </c>
      <c r="B178" s="160" t="s">
        <v>1175</v>
      </c>
      <c r="C178" s="192" t="n">
        <v>49762</v>
      </c>
      <c r="D178" s="192" t="n">
        <v>139089</v>
      </c>
      <c r="E178" s="192" t="n">
        <v>126120</v>
      </c>
      <c r="F178" s="240" t="n">
        <v>7658</v>
      </c>
      <c r="G178" s="241" t="n">
        <v>18.2</v>
      </c>
      <c r="H178" s="240" t="n">
        <v>12969</v>
      </c>
      <c r="I178" s="241" t="n">
        <v>10.3</v>
      </c>
    </row>
    <row r="179" customFormat="false" ht="12.75" hidden="false" customHeight="true" outlineLevel="0" collapsed="false">
      <c r="A179" s="299" t="n">
        <v>848</v>
      </c>
      <c r="B179" s="160" t="s">
        <v>1176</v>
      </c>
      <c r="C179" s="192" t="n">
        <v>51401</v>
      </c>
      <c r="D179" s="192" t="n">
        <v>165798</v>
      </c>
      <c r="E179" s="192" t="n">
        <v>172655</v>
      </c>
      <c r="F179" s="240" t="n">
        <v>-2476</v>
      </c>
      <c r="G179" s="241" t="n">
        <v>-4.6</v>
      </c>
      <c r="H179" s="240" t="n">
        <v>-6857</v>
      </c>
      <c r="I179" s="241" t="n">
        <v>-4</v>
      </c>
    </row>
    <row r="180" customFormat="false" ht="12.75" hidden="false" customHeight="true" outlineLevel="0" collapsed="false">
      <c r="A180" s="299" t="n">
        <v>849</v>
      </c>
      <c r="B180" s="160" t="s">
        <v>1177</v>
      </c>
      <c r="C180" s="192" t="n">
        <v>209665</v>
      </c>
      <c r="D180" s="192" t="n">
        <v>485660</v>
      </c>
      <c r="E180" s="192" t="n">
        <v>621638</v>
      </c>
      <c r="F180" s="240" t="n">
        <v>6092</v>
      </c>
      <c r="G180" s="241" t="n">
        <v>3</v>
      </c>
      <c r="H180" s="240" t="n">
        <v>-135978</v>
      </c>
      <c r="I180" s="241" t="n">
        <v>-21.9</v>
      </c>
    </row>
    <row r="181" customFormat="false" ht="12.75" hidden="false" customHeight="true" outlineLevel="0" collapsed="false">
      <c r="A181" s="299" t="n">
        <v>850</v>
      </c>
      <c r="B181" s="160" t="s">
        <v>1178</v>
      </c>
      <c r="C181" s="192" t="n">
        <v>27640</v>
      </c>
      <c r="D181" s="192" t="n">
        <v>65900</v>
      </c>
      <c r="E181" s="192" t="n">
        <v>87851</v>
      </c>
      <c r="F181" s="240" t="n">
        <v>-2001</v>
      </c>
      <c r="G181" s="241" t="n">
        <v>-6.8</v>
      </c>
      <c r="H181" s="240" t="n">
        <v>-21951</v>
      </c>
      <c r="I181" s="241" t="n">
        <v>-25</v>
      </c>
    </row>
    <row r="182" customFormat="false" ht="12.75" hidden="false" customHeight="true" outlineLevel="0" collapsed="false">
      <c r="A182" s="299" t="n">
        <v>851</v>
      </c>
      <c r="B182" s="160" t="s">
        <v>1179</v>
      </c>
      <c r="C182" s="164" t="n">
        <v>50865</v>
      </c>
      <c r="D182" s="164" t="n">
        <v>137940</v>
      </c>
      <c r="E182" s="192" t="n">
        <v>167234</v>
      </c>
      <c r="F182" s="240" t="n">
        <v>-3049</v>
      </c>
      <c r="G182" s="241" t="n">
        <v>-5.7</v>
      </c>
      <c r="H182" s="240" t="n">
        <v>-29294</v>
      </c>
      <c r="I182" s="241" t="n">
        <v>-17.5</v>
      </c>
    </row>
    <row r="183" customFormat="false" ht="12.75" hidden="false" customHeight="true" outlineLevel="0" collapsed="false">
      <c r="A183" s="299" t="n">
        <v>852</v>
      </c>
      <c r="B183" s="160" t="s">
        <v>1180</v>
      </c>
      <c r="C183" s="192" t="n">
        <v>374009</v>
      </c>
      <c r="D183" s="192" t="n">
        <v>978065</v>
      </c>
      <c r="E183" s="192" t="n">
        <v>1277520</v>
      </c>
      <c r="F183" s="240" t="n">
        <v>-13868</v>
      </c>
      <c r="G183" s="241" t="n">
        <v>-3.6</v>
      </c>
      <c r="H183" s="240" t="n">
        <v>-299455</v>
      </c>
      <c r="I183" s="241" t="n">
        <v>-23.4</v>
      </c>
    </row>
    <row r="184" customFormat="false" ht="12.75" hidden="false" customHeight="true" outlineLevel="0" collapsed="false">
      <c r="A184" s="299" t="n">
        <v>853</v>
      </c>
      <c r="B184" s="160" t="s">
        <v>1181</v>
      </c>
      <c r="C184" s="192" t="n">
        <v>2522183</v>
      </c>
      <c r="D184" s="192" t="n">
        <v>6834215</v>
      </c>
      <c r="E184" s="192" t="n">
        <v>5938883</v>
      </c>
      <c r="F184" s="240" t="n">
        <v>542075</v>
      </c>
      <c r="G184" s="241" t="n">
        <v>27.4</v>
      </c>
      <c r="H184" s="240" t="n">
        <v>895332</v>
      </c>
      <c r="I184" s="241" t="n">
        <v>15.1</v>
      </c>
    </row>
    <row r="185" customFormat="false" ht="12.75" hidden="false" customHeight="true" outlineLevel="0" collapsed="false">
      <c r="A185" s="299" t="n">
        <v>854</v>
      </c>
      <c r="B185" s="160" t="s">
        <v>1182</v>
      </c>
      <c r="C185" s="192" t="n">
        <v>92439</v>
      </c>
      <c r="D185" s="192" t="n">
        <v>226547</v>
      </c>
      <c r="E185" s="192" t="n">
        <v>249893</v>
      </c>
      <c r="F185" s="240" t="n">
        <v>2337</v>
      </c>
      <c r="G185" s="241" t="n">
        <v>2.6</v>
      </c>
      <c r="H185" s="240" t="n">
        <v>-23346</v>
      </c>
      <c r="I185" s="241" t="n">
        <v>-9.3</v>
      </c>
    </row>
    <row r="186" customFormat="false" ht="12.75" hidden="false" customHeight="true" outlineLevel="0" collapsed="false">
      <c r="A186" s="299" t="n">
        <v>859</v>
      </c>
      <c r="B186" s="160" t="s">
        <v>1183</v>
      </c>
      <c r="C186" s="192" t="n">
        <v>1017673</v>
      </c>
      <c r="D186" s="192" t="n">
        <v>2652802</v>
      </c>
      <c r="E186" s="192" t="n">
        <v>2726695</v>
      </c>
      <c r="F186" s="240" t="n">
        <v>95648</v>
      </c>
      <c r="G186" s="241" t="n">
        <v>10.4</v>
      </c>
      <c r="H186" s="240" t="n">
        <v>-73893</v>
      </c>
      <c r="I186" s="241" t="n">
        <v>-2.7</v>
      </c>
    </row>
    <row r="187" customFormat="false" ht="12.75" hidden="false" customHeight="true" outlineLevel="0" collapsed="false">
      <c r="A187" s="299" t="n">
        <v>860</v>
      </c>
      <c r="B187" s="160" t="s">
        <v>1184</v>
      </c>
      <c r="C187" s="192" t="n">
        <v>84335</v>
      </c>
      <c r="D187" s="192" t="n">
        <v>222262</v>
      </c>
      <c r="E187" s="192" t="n">
        <v>224441</v>
      </c>
      <c r="F187" s="240" t="n">
        <v>8905</v>
      </c>
      <c r="G187" s="241" t="n">
        <v>11.8</v>
      </c>
      <c r="H187" s="240" t="n">
        <v>-2179</v>
      </c>
      <c r="I187" s="241" t="n">
        <v>-1</v>
      </c>
    </row>
    <row r="188" customFormat="false" ht="12.75" hidden="false" customHeight="true" outlineLevel="0" collapsed="false">
      <c r="A188" s="299" t="n">
        <v>861</v>
      </c>
      <c r="B188" s="160" t="s">
        <v>1185</v>
      </c>
      <c r="C188" s="192" t="n">
        <v>2063472</v>
      </c>
      <c r="D188" s="192" t="n">
        <v>5558292</v>
      </c>
      <c r="E188" s="192" t="n">
        <v>4864488</v>
      </c>
      <c r="F188" s="240" t="n">
        <v>392421</v>
      </c>
      <c r="G188" s="241" t="n">
        <v>23.5</v>
      </c>
      <c r="H188" s="240" t="n">
        <v>693804</v>
      </c>
      <c r="I188" s="241" t="n">
        <v>14.3</v>
      </c>
    </row>
    <row r="189" customFormat="false" ht="12.75" hidden="false" customHeight="true" outlineLevel="0" collapsed="false">
      <c r="A189" s="299" t="n">
        <v>862</v>
      </c>
      <c r="B189" s="160" t="s">
        <v>1186</v>
      </c>
      <c r="C189" s="192" t="n">
        <v>227424</v>
      </c>
      <c r="D189" s="192" t="n">
        <v>600156</v>
      </c>
      <c r="E189" s="192" t="n">
        <v>526355</v>
      </c>
      <c r="F189" s="240" t="n">
        <v>73766</v>
      </c>
      <c r="G189" s="241" t="n">
        <v>48</v>
      </c>
      <c r="H189" s="240" t="n">
        <v>73801</v>
      </c>
      <c r="I189" s="241" t="n">
        <v>14</v>
      </c>
    </row>
    <row r="190" customFormat="false" ht="12.75" hidden="false" customHeight="true" outlineLevel="0" collapsed="false">
      <c r="A190" s="299" t="n">
        <v>863</v>
      </c>
      <c r="B190" s="160" t="s">
        <v>1187</v>
      </c>
      <c r="C190" s="192" t="n">
        <v>959831</v>
      </c>
      <c r="D190" s="192" t="n">
        <v>2416323</v>
      </c>
      <c r="E190" s="192" t="n">
        <v>2183469</v>
      </c>
      <c r="F190" s="240" t="n">
        <v>190433</v>
      </c>
      <c r="G190" s="241" t="n">
        <v>24.8</v>
      </c>
      <c r="H190" s="240" t="n">
        <v>232854</v>
      </c>
      <c r="I190" s="241" t="n">
        <v>10.7</v>
      </c>
    </row>
    <row r="191" customFormat="false" ht="12.75" hidden="false" customHeight="true" outlineLevel="0" collapsed="false">
      <c r="A191" s="299" t="n">
        <v>864</v>
      </c>
      <c r="B191" s="160" t="s">
        <v>1188</v>
      </c>
      <c r="C191" s="192" t="n">
        <v>909598</v>
      </c>
      <c r="D191" s="192" t="n">
        <v>2625057</v>
      </c>
      <c r="E191" s="192" t="n">
        <v>2506148</v>
      </c>
      <c r="F191" s="240" t="n">
        <v>65324</v>
      </c>
      <c r="G191" s="241" t="n">
        <v>7.7</v>
      </c>
      <c r="H191" s="240" t="n">
        <v>118909</v>
      </c>
      <c r="I191" s="241" t="n">
        <v>4.7</v>
      </c>
    </row>
    <row r="192" customFormat="false" ht="12.75" hidden="false" customHeight="true" outlineLevel="0" collapsed="false">
      <c r="A192" s="299" t="n">
        <v>865</v>
      </c>
      <c r="B192" s="160" t="s">
        <v>1189</v>
      </c>
      <c r="C192" s="192" t="n">
        <v>2176150</v>
      </c>
      <c r="D192" s="192" t="n">
        <v>5238432</v>
      </c>
      <c r="E192" s="192" t="n">
        <v>3297655</v>
      </c>
      <c r="F192" s="240" t="n">
        <v>1065557</v>
      </c>
      <c r="G192" s="241" t="n">
        <v>95.9</v>
      </c>
      <c r="H192" s="240" t="n">
        <v>1940777</v>
      </c>
      <c r="I192" s="241" t="n">
        <v>58.9</v>
      </c>
    </row>
    <row r="193" customFormat="false" ht="12.75" hidden="false" customHeight="true" outlineLevel="0" collapsed="false">
      <c r="A193" s="299" t="n">
        <v>869</v>
      </c>
      <c r="B193" s="160" t="s">
        <v>1190</v>
      </c>
      <c r="C193" s="192" t="n">
        <v>987777</v>
      </c>
      <c r="D193" s="192" t="n">
        <v>2682607</v>
      </c>
      <c r="E193" s="192" t="n">
        <v>2348005</v>
      </c>
      <c r="F193" s="240" t="n">
        <v>168009</v>
      </c>
      <c r="G193" s="241" t="n">
        <v>20.5</v>
      </c>
      <c r="H193" s="240" t="n">
        <v>334602</v>
      </c>
      <c r="I193" s="241" t="n">
        <v>14.3</v>
      </c>
    </row>
    <row r="194" customFormat="false" ht="12.75" hidden="false" customHeight="true" outlineLevel="0" collapsed="false">
      <c r="A194" s="299" t="n">
        <v>871</v>
      </c>
      <c r="B194" s="160" t="s">
        <v>1191</v>
      </c>
      <c r="C194" s="192" t="n">
        <v>846831</v>
      </c>
      <c r="D194" s="192" t="n">
        <v>2192887</v>
      </c>
      <c r="E194" s="192" t="n">
        <v>2048655</v>
      </c>
      <c r="F194" s="240" t="n">
        <v>145294</v>
      </c>
      <c r="G194" s="241" t="n">
        <v>20.7</v>
      </c>
      <c r="H194" s="240" t="n">
        <v>144232</v>
      </c>
      <c r="I194" s="241" t="n">
        <v>7</v>
      </c>
    </row>
    <row r="195" customFormat="false" ht="12.75" hidden="false" customHeight="true" outlineLevel="0" collapsed="false">
      <c r="A195" s="299" t="n">
        <v>872</v>
      </c>
      <c r="B195" s="160" t="s">
        <v>1192</v>
      </c>
      <c r="C195" s="192" t="n">
        <v>907165</v>
      </c>
      <c r="D195" s="192" t="n">
        <v>2435061</v>
      </c>
      <c r="E195" s="192" t="n">
        <v>2335705</v>
      </c>
      <c r="F195" s="240" t="n">
        <v>98870</v>
      </c>
      <c r="G195" s="241" t="n">
        <v>12.2</v>
      </c>
      <c r="H195" s="240" t="n">
        <v>99356</v>
      </c>
      <c r="I195" s="241" t="n">
        <v>4.3</v>
      </c>
    </row>
    <row r="196" customFormat="false" ht="12.75" hidden="false" customHeight="true" outlineLevel="0" collapsed="false">
      <c r="A196" s="299" t="n">
        <v>873</v>
      </c>
      <c r="B196" s="160" t="s">
        <v>1193</v>
      </c>
      <c r="C196" s="192" t="n">
        <v>249145</v>
      </c>
      <c r="D196" s="192" t="n">
        <v>668972</v>
      </c>
      <c r="E196" s="192" t="n">
        <v>598963</v>
      </c>
      <c r="F196" s="240" t="n">
        <v>46859</v>
      </c>
      <c r="G196" s="241" t="n">
        <v>23.2</v>
      </c>
      <c r="H196" s="240" t="n">
        <v>70009</v>
      </c>
      <c r="I196" s="241" t="n">
        <v>11.7</v>
      </c>
    </row>
    <row r="197" customFormat="false" ht="12.75" hidden="false" customHeight="true" outlineLevel="0" collapsed="false">
      <c r="A197" s="299" t="n">
        <v>874</v>
      </c>
      <c r="B197" s="160" t="s">
        <v>1194</v>
      </c>
      <c r="C197" s="192" t="n">
        <v>100031</v>
      </c>
      <c r="D197" s="192" t="n">
        <v>259241</v>
      </c>
      <c r="E197" s="192" t="n">
        <v>254587</v>
      </c>
      <c r="F197" s="240" t="n">
        <v>13062</v>
      </c>
      <c r="G197" s="241" t="n">
        <v>15</v>
      </c>
      <c r="H197" s="240" t="n">
        <v>4654</v>
      </c>
      <c r="I197" s="241" t="n">
        <v>1.8</v>
      </c>
    </row>
    <row r="198" customFormat="false" ht="12.75" hidden="false" customHeight="true" outlineLevel="0" collapsed="false">
      <c r="A198" s="299" t="n">
        <v>875</v>
      </c>
      <c r="B198" s="160" t="s">
        <v>986</v>
      </c>
      <c r="C198" s="192" t="n">
        <v>859211</v>
      </c>
      <c r="D198" s="192" t="n">
        <v>2184548</v>
      </c>
      <c r="E198" s="192" t="n">
        <v>1976063</v>
      </c>
      <c r="F198" s="240" t="n">
        <v>170966</v>
      </c>
      <c r="G198" s="241" t="n">
        <v>24.8</v>
      </c>
      <c r="H198" s="240" t="n">
        <v>208485</v>
      </c>
      <c r="I198" s="241" t="n">
        <v>10.6</v>
      </c>
    </row>
    <row r="199" customFormat="false" ht="12.75" hidden="false" customHeight="true" outlineLevel="0" collapsed="false">
      <c r="A199" s="299" t="n">
        <v>876</v>
      </c>
      <c r="B199" s="160" t="s">
        <v>933</v>
      </c>
      <c r="C199" s="192" t="n">
        <v>35021</v>
      </c>
      <c r="D199" s="192" t="n">
        <v>92893</v>
      </c>
      <c r="E199" s="192" t="n">
        <v>86730</v>
      </c>
      <c r="F199" s="240" t="n">
        <v>4409</v>
      </c>
      <c r="G199" s="241" t="n">
        <v>14.4</v>
      </c>
      <c r="H199" s="240" t="n">
        <v>6163</v>
      </c>
      <c r="I199" s="241" t="n">
        <v>7.1</v>
      </c>
    </row>
    <row r="200" customFormat="false" ht="12.75" hidden="false" customHeight="true" outlineLevel="0" collapsed="false">
      <c r="A200" s="299" t="n">
        <v>877</v>
      </c>
      <c r="B200" s="160" t="s">
        <v>1195</v>
      </c>
      <c r="C200" s="192" t="n">
        <v>311068</v>
      </c>
      <c r="D200" s="192" t="n">
        <v>919531</v>
      </c>
      <c r="E200" s="192" t="n">
        <v>1220848</v>
      </c>
      <c r="F200" s="240" t="n">
        <v>-59483</v>
      </c>
      <c r="G200" s="241" t="n">
        <v>-16.1</v>
      </c>
      <c r="H200" s="240" t="n">
        <v>-301317</v>
      </c>
      <c r="I200" s="241" t="n">
        <v>-24.7</v>
      </c>
    </row>
    <row r="201" customFormat="false" ht="12.75" hidden="false" customHeight="true" outlineLevel="0" collapsed="false">
      <c r="A201" s="299" t="n">
        <v>878</v>
      </c>
      <c r="B201" s="160" t="s">
        <v>1196</v>
      </c>
      <c r="C201" s="192" t="n">
        <v>89242</v>
      </c>
      <c r="D201" s="192" t="n">
        <v>240065</v>
      </c>
      <c r="E201" s="192" t="n">
        <v>231234</v>
      </c>
      <c r="F201" s="240" t="n">
        <v>10541</v>
      </c>
      <c r="G201" s="241" t="n">
        <v>13.4</v>
      </c>
      <c r="H201" s="240" t="n">
        <v>8831</v>
      </c>
      <c r="I201" s="241" t="n">
        <v>3.8</v>
      </c>
    </row>
    <row r="202" customFormat="false" ht="12.75" hidden="false" customHeight="true" outlineLevel="0" collapsed="false">
      <c r="A202" s="299" t="n">
        <v>881</v>
      </c>
      <c r="B202" s="160" t="s">
        <v>1197</v>
      </c>
      <c r="C202" s="192" t="n">
        <v>126983</v>
      </c>
      <c r="D202" s="192" t="n">
        <v>394359</v>
      </c>
      <c r="E202" s="192" t="n">
        <v>415712</v>
      </c>
      <c r="F202" s="240" t="n">
        <v>-18011</v>
      </c>
      <c r="G202" s="241" t="n">
        <v>-12.4</v>
      </c>
      <c r="H202" s="240" t="n">
        <v>-21353</v>
      </c>
      <c r="I202" s="241" t="n">
        <v>-5.1</v>
      </c>
    </row>
    <row r="203" customFormat="false" ht="12.75" hidden="false" customHeight="true" outlineLevel="0" collapsed="false">
      <c r="A203" s="299" t="n">
        <v>882</v>
      </c>
      <c r="B203" s="160" t="s">
        <v>1198</v>
      </c>
      <c r="C203" s="192" t="n">
        <v>2044743</v>
      </c>
      <c r="D203" s="192" t="n">
        <v>3026901</v>
      </c>
      <c r="E203" s="192" t="n">
        <v>1009717</v>
      </c>
      <c r="F203" s="240" t="n">
        <v>2007752</v>
      </c>
      <c r="G203" s="241" t="n">
        <v>5427.7</v>
      </c>
      <c r="H203" s="240" t="n">
        <v>2017184</v>
      </c>
      <c r="I203" s="241" t="n">
        <v>199.8</v>
      </c>
    </row>
    <row r="204" customFormat="false" ht="12.75" hidden="false" customHeight="true" outlineLevel="0" collapsed="false">
      <c r="A204" s="299" t="n">
        <v>883</v>
      </c>
      <c r="B204" s="160" t="s">
        <v>1199</v>
      </c>
      <c r="C204" s="192" t="n">
        <v>1635188</v>
      </c>
      <c r="D204" s="192" t="n">
        <v>5654832</v>
      </c>
      <c r="E204" s="192" t="n">
        <v>7026259</v>
      </c>
      <c r="F204" s="240" t="n">
        <v>-889875</v>
      </c>
      <c r="G204" s="241" t="n">
        <v>-35.2</v>
      </c>
      <c r="H204" s="240" t="n">
        <v>-1371427</v>
      </c>
      <c r="I204" s="241" t="n">
        <v>-19.5</v>
      </c>
    </row>
    <row r="205" customFormat="false" ht="12.75" hidden="false" customHeight="true" outlineLevel="0" collapsed="false">
      <c r="A205" s="299" t="n">
        <v>884</v>
      </c>
      <c r="B205" s="160" t="s">
        <v>1200</v>
      </c>
      <c r="C205" s="192" t="n">
        <v>3302694</v>
      </c>
      <c r="D205" s="192" t="n">
        <v>8429608</v>
      </c>
      <c r="E205" s="192" t="n">
        <v>6665281</v>
      </c>
      <c r="F205" s="240" t="n">
        <v>789305</v>
      </c>
      <c r="G205" s="241" t="n">
        <v>31.4</v>
      </c>
      <c r="H205" s="240" t="n">
        <v>1764327</v>
      </c>
      <c r="I205" s="241" t="n">
        <v>26.5</v>
      </c>
    </row>
    <row r="206" customFormat="false" ht="12.75" hidden="false" customHeight="true" outlineLevel="0" collapsed="false">
      <c r="A206" s="299" t="n">
        <v>885</v>
      </c>
      <c r="B206" s="160" t="s">
        <v>1201</v>
      </c>
      <c r="C206" s="192" t="n">
        <v>2307704</v>
      </c>
      <c r="D206" s="192" t="n">
        <v>5496389</v>
      </c>
      <c r="E206" s="192" t="n">
        <v>6780417</v>
      </c>
      <c r="F206" s="240" t="n">
        <v>-976810</v>
      </c>
      <c r="G206" s="241" t="n">
        <v>-29.7</v>
      </c>
      <c r="H206" s="240" t="n">
        <v>-1284028</v>
      </c>
      <c r="I206" s="241" t="n">
        <v>-18.9</v>
      </c>
    </row>
    <row r="207" customFormat="false" ht="12.75" hidden="false" customHeight="true" outlineLevel="0" collapsed="false">
      <c r="A207" s="299" t="n">
        <v>886</v>
      </c>
      <c r="B207" s="160" t="s">
        <v>1202</v>
      </c>
      <c r="C207" s="192" t="n">
        <v>29132</v>
      </c>
      <c r="D207" s="192" t="n">
        <v>74605</v>
      </c>
      <c r="E207" s="192" t="n">
        <v>92435</v>
      </c>
      <c r="F207" s="240" t="n">
        <v>2687</v>
      </c>
      <c r="G207" s="241" t="n">
        <v>10.2</v>
      </c>
      <c r="H207" s="240" t="n">
        <v>-17830</v>
      </c>
      <c r="I207" s="241" t="n">
        <v>-19.3</v>
      </c>
    </row>
    <row r="208" customFormat="false" ht="12.75" hidden="false" customHeight="true" outlineLevel="0" collapsed="false">
      <c r="A208" s="299" t="n">
        <v>887</v>
      </c>
      <c r="B208" s="160" t="s">
        <v>1203</v>
      </c>
      <c r="C208" s="192" t="n">
        <v>362886</v>
      </c>
      <c r="D208" s="192" t="n">
        <v>874598</v>
      </c>
      <c r="E208" s="192" t="n">
        <v>908331</v>
      </c>
      <c r="F208" s="240" t="n">
        <v>35453</v>
      </c>
      <c r="G208" s="241" t="n">
        <v>10.8</v>
      </c>
      <c r="H208" s="240" t="n">
        <v>-33733</v>
      </c>
      <c r="I208" s="241" t="n">
        <v>-3.7</v>
      </c>
    </row>
    <row r="209" customFormat="false" ht="12.75" hidden="false" customHeight="true" outlineLevel="0" collapsed="false">
      <c r="A209" s="299" t="n">
        <v>888</v>
      </c>
      <c r="B209" s="160" t="s">
        <v>1204</v>
      </c>
      <c r="C209" s="192" t="n">
        <v>129444</v>
      </c>
      <c r="D209" s="192" t="n">
        <v>365195</v>
      </c>
      <c r="E209" s="192" t="n">
        <v>384075</v>
      </c>
      <c r="F209" s="240" t="n">
        <v>337</v>
      </c>
      <c r="G209" s="241" t="n">
        <v>0.3</v>
      </c>
      <c r="H209" s="240" t="n">
        <v>-18880</v>
      </c>
      <c r="I209" s="241" t="n">
        <v>-4.9</v>
      </c>
    </row>
    <row r="210" customFormat="false" ht="12.75" hidden="false" customHeight="true" outlineLevel="0" collapsed="false">
      <c r="A210" s="299" t="n">
        <v>889</v>
      </c>
      <c r="B210" s="160" t="s">
        <v>1205</v>
      </c>
      <c r="C210" s="192" t="n">
        <v>230711</v>
      </c>
      <c r="D210" s="192" t="n">
        <v>525173</v>
      </c>
      <c r="E210" s="192" t="n">
        <v>587747</v>
      </c>
      <c r="F210" s="240" t="n">
        <v>652</v>
      </c>
      <c r="G210" s="241" t="n">
        <v>0.3</v>
      </c>
      <c r="H210" s="240" t="n">
        <v>-62574</v>
      </c>
      <c r="I210" s="241" t="n">
        <v>-10.6</v>
      </c>
    </row>
    <row r="211" customFormat="false" ht="12.75" hidden="false" customHeight="true" outlineLevel="0" collapsed="false">
      <c r="A211" s="299" t="n">
        <v>891</v>
      </c>
      <c r="B211" s="160" t="s">
        <v>939</v>
      </c>
      <c r="C211" s="192" t="s">
        <v>601</v>
      </c>
      <c r="D211" s="192" t="n">
        <v>4001</v>
      </c>
      <c r="E211" s="192" t="n">
        <v>8160</v>
      </c>
      <c r="F211" s="240" t="n">
        <v>-328</v>
      </c>
      <c r="G211" s="241" t="n">
        <v>-100</v>
      </c>
      <c r="H211" s="240" t="n">
        <v>-4159</v>
      </c>
      <c r="I211" s="241" t="n">
        <v>-51</v>
      </c>
    </row>
    <row r="212" customFormat="false" ht="12.75" hidden="false" customHeight="true" outlineLevel="0" collapsed="false">
      <c r="A212" s="299" t="n">
        <v>896</v>
      </c>
      <c r="B212" s="160" t="s">
        <v>1206</v>
      </c>
      <c r="C212" s="192" t="n">
        <v>647234</v>
      </c>
      <c r="D212" s="192" t="n">
        <v>1708225</v>
      </c>
      <c r="E212" s="192" t="n">
        <v>1745881</v>
      </c>
      <c r="F212" s="240" t="n">
        <v>39368</v>
      </c>
      <c r="G212" s="241" t="n">
        <v>6.5</v>
      </c>
      <c r="H212" s="240" t="n">
        <v>-37656</v>
      </c>
      <c r="I212" s="241" t="n">
        <v>-2.2</v>
      </c>
    </row>
    <row r="213" customFormat="false" ht="12.75" hidden="false" customHeight="true" outlineLevel="0" collapsed="false">
      <c r="A213" s="299" t="n">
        <v>901</v>
      </c>
      <c r="B213" s="160" t="s">
        <v>1207</v>
      </c>
      <c r="C213" s="192" t="n">
        <v>511759</v>
      </c>
      <c r="D213" s="192" t="n">
        <v>1334200</v>
      </c>
      <c r="E213" s="192" t="n">
        <v>1751712</v>
      </c>
      <c r="F213" s="240" t="n">
        <v>-389397</v>
      </c>
      <c r="G213" s="241" t="n">
        <v>-43.2</v>
      </c>
      <c r="H213" s="240" t="n">
        <v>-417512</v>
      </c>
      <c r="I213" s="241" t="n">
        <v>-23.8</v>
      </c>
    </row>
    <row r="214" customFormat="false" ht="12.75" hidden="false" customHeight="true" outlineLevel="0" collapsed="false">
      <c r="A214" s="299" t="n">
        <v>903</v>
      </c>
      <c r="B214" s="160" t="s">
        <v>1208</v>
      </c>
      <c r="C214" s="192" t="n">
        <v>5181</v>
      </c>
      <c r="D214" s="192" t="n">
        <v>13460</v>
      </c>
      <c r="E214" s="192" t="n">
        <v>12300</v>
      </c>
      <c r="F214" s="240" t="n">
        <v>1202</v>
      </c>
      <c r="G214" s="241" t="n">
        <v>30.2</v>
      </c>
      <c r="H214" s="240" t="n">
        <v>1160</v>
      </c>
      <c r="I214" s="241" t="n">
        <v>9.4</v>
      </c>
    </row>
    <row r="215" customFormat="false" ht="12.75" hidden="false" customHeight="true" outlineLevel="0" collapsed="false">
      <c r="A215" s="299" t="n">
        <v>904</v>
      </c>
      <c r="B215" s="160" t="s">
        <v>1209</v>
      </c>
      <c r="C215" s="192" t="n">
        <v>3998122</v>
      </c>
      <c r="D215" s="192" t="n">
        <v>10801549</v>
      </c>
      <c r="E215" s="192" t="n">
        <v>12739442</v>
      </c>
      <c r="F215" s="240" t="n">
        <v>-389986</v>
      </c>
      <c r="G215" s="241" t="n">
        <v>-8.9</v>
      </c>
      <c r="H215" s="240" t="n">
        <v>-1937893</v>
      </c>
      <c r="I215" s="241" t="n">
        <v>-15.2</v>
      </c>
    </row>
    <row r="216" customFormat="false" ht="12.75" hidden="false" customHeight="true" outlineLevel="0" collapsed="false">
      <c r="A216" s="300"/>
      <c r="B216" s="201" t="s">
        <v>1210</v>
      </c>
      <c r="C216" s="188" t="n">
        <v>68701304</v>
      </c>
      <c r="D216" s="188" t="n">
        <v>181883987</v>
      </c>
      <c r="E216" s="188" t="n">
        <v>172208070</v>
      </c>
      <c r="F216" s="245" t="n">
        <v>9962432</v>
      </c>
      <c r="G216" s="246" t="n">
        <v>17</v>
      </c>
      <c r="H216" s="245" t="n">
        <v>9675917</v>
      </c>
      <c r="I216" s="246" t="n">
        <v>5.6</v>
      </c>
    </row>
    <row r="217" s="165" customFormat="true" ht="14.1" hidden="false" customHeight="true" outlineLevel="0" collapsed="false">
      <c r="A217" s="299"/>
      <c r="B217" s="301"/>
      <c r="C217" s="3"/>
      <c r="D217" s="3"/>
      <c r="E217" s="3"/>
      <c r="F217" s="3"/>
      <c r="G217" s="3"/>
      <c r="H217" s="158"/>
      <c r="I217" s="302"/>
    </row>
    <row r="218" s="136" customFormat="true" ht="12.75" hidden="false" customHeight="false" outlineLevel="0" collapsed="false">
      <c r="B218" s="303"/>
    </row>
    <row r="219" customFormat="false" ht="14.1" hidden="false" customHeight="true" outlineLevel="0" collapsed="false">
      <c r="H219" s="162"/>
      <c r="I219" s="293"/>
    </row>
    <row r="220" customFormat="false" ht="14.1" hidden="false" customHeight="true" outlineLevel="0" collapsed="false">
      <c r="C220" s="87"/>
      <c r="D220" s="87"/>
      <c r="E220" s="87"/>
      <c r="F220" s="87"/>
      <c r="G220" s="87"/>
      <c r="H220" s="162"/>
      <c r="I220" s="293"/>
    </row>
    <row r="221" customFormat="false" ht="14.1" hidden="false" customHeight="true" outlineLevel="0" collapsed="false">
      <c r="C221" s="87"/>
      <c r="D221" s="87"/>
      <c r="E221" s="87"/>
      <c r="F221" s="87"/>
      <c r="G221" s="87"/>
      <c r="H221" s="162"/>
      <c r="I221" s="293"/>
    </row>
    <row r="222" customFormat="false" ht="14.1" hidden="false" customHeight="true" outlineLevel="0" collapsed="false">
      <c r="C222" s="87"/>
      <c r="D222" s="87"/>
      <c r="E222" s="87"/>
      <c r="F222" s="87"/>
      <c r="G222" s="87"/>
      <c r="H222" s="162"/>
      <c r="I222" s="293"/>
    </row>
    <row r="223" customFormat="false" ht="14.1" hidden="false" customHeight="true" outlineLevel="0" collapsed="false">
      <c r="C223" s="87"/>
      <c r="D223" s="87"/>
      <c r="E223" s="87"/>
      <c r="F223" s="87"/>
      <c r="G223" s="87"/>
      <c r="H223" s="162"/>
      <c r="I223" s="293"/>
    </row>
    <row r="224" customFormat="false" ht="14.1" hidden="false" customHeight="true" outlineLevel="0" collapsed="false">
      <c r="C224" s="87"/>
      <c r="D224" s="87"/>
      <c r="E224" s="87"/>
      <c r="F224" s="87"/>
      <c r="G224" s="87"/>
      <c r="H224" s="162"/>
      <c r="I224" s="293"/>
    </row>
    <row r="225" customFormat="false" ht="14.1" hidden="false" customHeight="true" outlineLevel="0" collapsed="false">
      <c r="C225" s="87"/>
      <c r="D225" s="87"/>
      <c r="E225" s="87"/>
      <c r="F225" s="87"/>
      <c r="G225" s="87"/>
      <c r="H225" s="162"/>
      <c r="I225" s="293"/>
    </row>
    <row r="226" customFormat="false" ht="14.1" hidden="false" customHeight="true" outlineLevel="0" collapsed="false">
      <c r="C226" s="87"/>
      <c r="D226" s="87"/>
      <c r="E226" s="87"/>
      <c r="F226" s="87"/>
      <c r="G226" s="87"/>
      <c r="H226" s="162"/>
      <c r="I226" s="293"/>
    </row>
    <row r="227" customFormat="false" ht="14.1" hidden="false" customHeight="true" outlineLevel="0" collapsed="false">
      <c r="C227" s="87"/>
      <c r="D227" s="87"/>
      <c r="E227" s="87"/>
      <c r="F227" s="87"/>
      <c r="G227" s="87"/>
      <c r="H227" s="162"/>
    </row>
    <row r="228" customFormat="false" ht="12.75" hidden="false" customHeight="false" outlineLevel="0" collapsed="false">
      <c r="C228" s="87"/>
      <c r="D228" s="87"/>
      <c r="E228" s="87"/>
      <c r="F228" s="87"/>
      <c r="G228" s="87"/>
      <c r="H228" s="162"/>
    </row>
    <row r="229" customFormat="false" ht="12.75" hidden="false" customHeight="false" outlineLevel="0" collapsed="false">
      <c r="C229" s="87"/>
      <c r="D229" s="87"/>
      <c r="E229" s="87"/>
      <c r="F229" s="87"/>
      <c r="G229" s="87"/>
      <c r="H229" s="162"/>
    </row>
    <row r="230" customFormat="false" ht="12.75" hidden="false" customHeight="false" outlineLevel="0" collapsed="false">
      <c r="C230" s="87"/>
      <c r="D230" s="87"/>
      <c r="E230" s="87"/>
      <c r="F230" s="87"/>
      <c r="G230" s="87"/>
      <c r="H230" s="162"/>
    </row>
    <row r="231" customFormat="false" ht="12.75" hidden="false" customHeight="false" outlineLevel="0" collapsed="false">
      <c r="C231" s="87"/>
      <c r="D231" s="87"/>
      <c r="E231" s="87"/>
      <c r="F231" s="87"/>
      <c r="G231" s="87"/>
      <c r="H231" s="162"/>
    </row>
    <row r="232" customFormat="false" ht="12.75" hidden="false" customHeight="false" outlineLevel="0" collapsed="false">
      <c r="C232" s="87"/>
      <c r="D232" s="87"/>
      <c r="E232" s="87"/>
      <c r="F232" s="87"/>
      <c r="G232" s="87"/>
      <c r="H232" s="162"/>
    </row>
    <row r="233" customFormat="false" ht="12.75" hidden="false" customHeight="false" outlineLevel="0" collapsed="false">
      <c r="C233" s="87"/>
      <c r="D233" s="87"/>
      <c r="E233" s="87"/>
      <c r="F233" s="87"/>
      <c r="G233" s="87"/>
      <c r="H233" s="162"/>
    </row>
    <row r="234" customFormat="false" ht="12.75" hidden="false" customHeight="false" outlineLevel="0" collapsed="false">
      <c r="C234" s="87"/>
      <c r="D234" s="87"/>
      <c r="E234" s="87"/>
      <c r="F234" s="87"/>
      <c r="G234" s="87"/>
      <c r="H234" s="162"/>
    </row>
    <row r="235" customFormat="false" ht="12.75" hidden="false" customHeight="false" outlineLevel="0" collapsed="false">
      <c r="C235" s="87"/>
      <c r="D235" s="87"/>
      <c r="E235" s="87"/>
      <c r="F235" s="87"/>
      <c r="G235" s="87"/>
      <c r="H235" s="162"/>
    </row>
    <row r="236" customFormat="false" ht="12.75" hidden="false" customHeight="false" outlineLevel="0" collapsed="false">
      <c r="C236" s="87"/>
      <c r="D236" s="87"/>
      <c r="E236" s="87"/>
      <c r="F236" s="87"/>
      <c r="G236" s="87"/>
      <c r="H236" s="162"/>
    </row>
    <row r="237" customFormat="false" ht="12.75" hidden="false" customHeight="false" outlineLevel="0" collapsed="false">
      <c r="H237" s="162"/>
    </row>
    <row r="238" customFormat="false" ht="12.75" hidden="false" customHeight="false" outlineLevel="0" collapsed="false">
      <c r="H238" s="162"/>
    </row>
    <row r="239" customFormat="false" ht="12.75" hidden="false" customHeight="false" outlineLevel="0" collapsed="false">
      <c r="H239" s="162"/>
    </row>
    <row r="240" customFormat="false" ht="12.75" hidden="false" customHeight="false" outlineLevel="0" collapsed="false">
      <c r="H240" s="162"/>
    </row>
    <row r="241" customFormat="false" ht="12.75" hidden="false" customHeight="false" outlineLevel="0" collapsed="false">
      <c r="H241" s="162"/>
    </row>
    <row r="242" customFormat="false" ht="12.75" hidden="false" customHeight="false" outlineLevel="0" collapsed="false">
      <c r="H242" s="162"/>
    </row>
    <row r="243" customFormat="false" ht="12.75" hidden="false" customHeight="false" outlineLevel="0" collapsed="false">
      <c r="H243" s="162"/>
    </row>
    <row r="244" customFormat="false" ht="12.75" hidden="false" customHeight="false" outlineLevel="0" collapsed="false">
      <c r="H244" s="162"/>
    </row>
    <row r="245" customFormat="false" ht="12.75" hidden="false" customHeight="false" outlineLevel="0" collapsed="false">
      <c r="H245" s="162"/>
    </row>
    <row r="246" customFormat="false" ht="12.75" hidden="false" customHeight="false" outlineLevel="0" collapsed="false">
      <c r="H246" s="162"/>
    </row>
    <row r="247" customFormat="false" ht="12.75" hidden="false" customHeight="false" outlineLevel="0" collapsed="false">
      <c r="H247" s="162"/>
    </row>
    <row r="248" customFormat="false" ht="12.75" hidden="false" customHeight="false" outlineLevel="0" collapsed="false">
      <c r="H248" s="162"/>
    </row>
    <row r="249" customFormat="false" ht="12.75" hidden="false" customHeight="false" outlineLevel="0" collapsed="false">
      <c r="H249" s="162"/>
    </row>
    <row r="250" customFormat="false" ht="12.75" hidden="false" customHeight="false" outlineLevel="0" collapsed="false">
      <c r="H250" s="162"/>
    </row>
    <row r="251" customFormat="false" ht="12.75" hidden="false" customHeight="false" outlineLevel="0" collapsed="false">
      <c r="H251" s="162"/>
    </row>
    <row r="252" customFormat="false" ht="12.75" hidden="false" customHeight="false" outlineLevel="0" collapsed="false">
      <c r="H252" s="162"/>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C217:G217 C219:G219"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275"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250" customFormat="true" ht="20.1" hidden="false" customHeight="true" outlineLevel="0" collapsed="false">
      <c r="A1" s="305" t="s">
        <v>1213</v>
      </c>
      <c r="B1" s="305"/>
      <c r="C1" s="305"/>
      <c r="D1" s="305"/>
      <c r="E1" s="305"/>
      <c r="F1" s="305"/>
      <c r="G1" s="305"/>
      <c r="H1" s="305"/>
      <c r="I1" s="305"/>
    </row>
    <row r="2" s="250" customFormat="true" ht="20.1" hidden="false" customHeight="true" outlineLevel="0" collapsed="false">
      <c r="A2" s="306" t="s">
        <v>1214</v>
      </c>
      <c r="B2" s="306"/>
      <c r="C2" s="306"/>
      <c r="D2" s="306"/>
      <c r="E2" s="306"/>
      <c r="F2" s="306"/>
      <c r="G2" s="306"/>
      <c r="H2" s="306"/>
      <c r="I2" s="306"/>
    </row>
    <row r="3" s="250" customFormat="true" ht="20.1" hidden="false" customHeight="true" outlineLevel="0" collapsed="false">
      <c r="A3" s="294"/>
      <c r="B3" s="294"/>
      <c r="C3" s="294"/>
      <c r="D3" s="294"/>
      <c r="E3" s="294"/>
      <c r="F3" s="294"/>
      <c r="G3" s="294"/>
      <c r="H3" s="294"/>
      <c r="I3" s="294"/>
    </row>
    <row r="4" customFormat="false" ht="12.75" hidden="false" customHeight="true" outlineLevel="0" collapsed="false">
      <c r="A4" s="295"/>
      <c r="B4" s="278" t="s">
        <v>842</v>
      </c>
      <c r="C4" s="148" t="n">
        <v>2010</v>
      </c>
      <c r="D4" s="148"/>
      <c r="E4" s="279" t="n">
        <v>2009</v>
      </c>
      <c r="F4" s="147" t="s">
        <v>991</v>
      </c>
      <c r="G4" s="147"/>
      <c r="H4" s="147" t="s">
        <v>991</v>
      </c>
      <c r="I4" s="147"/>
    </row>
    <row r="5" customFormat="false" ht="12.75" hidden="false" customHeight="true" outlineLevel="0" collapsed="false">
      <c r="A5" s="296" t="s">
        <v>992</v>
      </c>
      <c r="B5" s="278"/>
      <c r="C5" s="148"/>
      <c r="D5" s="148"/>
      <c r="E5" s="279"/>
      <c r="F5" s="147"/>
      <c r="G5" s="147"/>
      <c r="H5" s="147"/>
      <c r="I5" s="147"/>
    </row>
    <row r="6" s="85" customFormat="true" ht="27" hidden="false" customHeight="true" outlineLevel="0" collapsed="false">
      <c r="A6" s="297" t="s">
        <v>993</v>
      </c>
      <c r="B6" s="278"/>
      <c r="C6" s="148" t="s">
        <v>483</v>
      </c>
      <c r="D6" s="148" t="s">
        <v>493</v>
      </c>
      <c r="E6" s="148"/>
      <c r="F6" s="234" t="s">
        <v>494</v>
      </c>
      <c r="G6" s="234"/>
      <c r="H6" s="235" t="s">
        <v>495</v>
      </c>
      <c r="I6" s="235"/>
    </row>
    <row r="7" customFormat="false" ht="12.75" hidden="false" customHeight="true" outlineLevel="0" collapsed="false">
      <c r="A7" s="296" t="s">
        <v>994</v>
      </c>
      <c r="B7" s="278"/>
      <c r="C7" s="81" t="s">
        <v>790</v>
      </c>
      <c r="D7" s="81"/>
      <c r="E7" s="81"/>
      <c r="F7" s="153" t="s">
        <v>790</v>
      </c>
      <c r="G7" s="80" t="s">
        <v>394</v>
      </c>
      <c r="H7" s="153" t="s">
        <v>790</v>
      </c>
      <c r="I7" s="80" t="s">
        <v>394</v>
      </c>
    </row>
    <row r="8" customFormat="false" ht="12.75" hidden="false" customHeight="true" outlineLevel="0" collapsed="false">
      <c r="A8" s="298"/>
      <c r="B8" s="278"/>
      <c r="C8" s="81"/>
      <c r="D8" s="81"/>
      <c r="E8" s="81"/>
      <c r="F8" s="153"/>
      <c r="G8" s="80"/>
      <c r="H8" s="153"/>
      <c r="I8" s="80"/>
    </row>
    <row r="9" customFormat="false" ht="12.75" hidden="false" customHeight="true" outlineLevel="0" collapsed="false">
      <c r="B9" s="283"/>
    </row>
    <row r="10" customFormat="false" ht="12.75" hidden="false" customHeight="true" outlineLevel="0" collapsed="false">
      <c r="A10" s="307" t="n">
        <v>0</v>
      </c>
      <c r="B10" s="308" t="s">
        <v>1215</v>
      </c>
      <c r="C10" s="192" t="n">
        <v>69079</v>
      </c>
      <c r="D10" s="192" t="n">
        <v>200544</v>
      </c>
      <c r="E10" s="192" t="n">
        <v>184798</v>
      </c>
      <c r="F10" s="240" t="n">
        <v>12258</v>
      </c>
      <c r="G10" s="241" t="n">
        <v>21.6</v>
      </c>
      <c r="H10" s="240" t="n">
        <v>15746</v>
      </c>
      <c r="I10" s="241" t="n">
        <v>8.5</v>
      </c>
    </row>
    <row r="11" customFormat="false" ht="12.75" hidden="false" customHeight="true" outlineLevel="0" collapsed="false">
      <c r="A11" s="307" t="n">
        <v>1</v>
      </c>
      <c r="B11" s="308" t="s">
        <v>1216</v>
      </c>
      <c r="C11" s="192" t="n">
        <v>660310</v>
      </c>
      <c r="D11" s="192" t="n">
        <v>1701997</v>
      </c>
      <c r="E11" s="192" t="n">
        <v>1724046</v>
      </c>
      <c r="F11" s="240" t="n">
        <v>118232</v>
      </c>
      <c r="G11" s="241" t="n">
        <v>21.8</v>
      </c>
      <c r="H11" s="240" t="n">
        <v>-22049</v>
      </c>
      <c r="I11" s="241" t="n">
        <v>-1.3</v>
      </c>
    </row>
    <row r="12" customFormat="false" ht="12.75" hidden="false" customHeight="true" outlineLevel="0" collapsed="false">
      <c r="A12" s="307" t="n">
        <v>2</v>
      </c>
      <c r="B12" s="308" t="s">
        <v>1217</v>
      </c>
      <c r="C12" s="192" t="n">
        <v>610074</v>
      </c>
      <c r="D12" s="192" t="n">
        <v>1620445</v>
      </c>
      <c r="E12" s="192" t="n">
        <v>1420264</v>
      </c>
      <c r="F12" s="240" t="n">
        <v>104948</v>
      </c>
      <c r="G12" s="241" t="n">
        <v>20.8</v>
      </c>
      <c r="H12" s="240" t="n">
        <v>200181</v>
      </c>
      <c r="I12" s="241" t="n">
        <v>14.1</v>
      </c>
    </row>
    <row r="13" customFormat="false" ht="12.75" hidden="false" customHeight="true" outlineLevel="0" collapsed="false">
      <c r="A13" s="307" t="n">
        <v>3</v>
      </c>
      <c r="B13" s="308" t="s">
        <v>1218</v>
      </c>
      <c r="C13" s="192" t="n">
        <v>129903</v>
      </c>
      <c r="D13" s="192" t="n">
        <v>386942</v>
      </c>
      <c r="E13" s="192" t="n">
        <v>339164</v>
      </c>
      <c r="F13" s="240" t="n">
        <v>19085</v>
      </c>
      <c r="G13" s="241" t="n">
        <v>17.2</v>
      </c>
      <c r="H13" s="240" t="n">
        <v>47778</v>
      </c>
      <c r="I13" s="241" t="n">
        <v>14.1</v>
      </c>
    </row>
    <row r="14" customFormat="false" ht="12.75" hidden="false" customHeight="true" outlineLevel="0" collapsed="false">
      <c r="A14" s="307" t="n">
        <v>4</v>
      </c>
      <c r="B14" s="308" t="s">
        <v>1219</v>
      </c>
      <c r="C14" s="192" t="n">
        <v>484769</v>
      </c>
      <c r="D14" s="192" t="n">
        <v>1269109</v>
      </c>
      <c r="E14" s="192" t="n">
        <v>1356017</v>
      </c>
      <c r="F14" s="240" t="n">
        <v>5116</v>
      </c>
      <c r="G14" s="241" t="n">
        <v>1.1</v>
      </c>
      <c r="H14" s="240" t="n">
        <v>-86908</v>
      </c>
      <c r="I14" s="241" t="n">
        <v>-6.4</v>
      </c>
    </row>
    <row r="15" customFormat="false" ht="12.75" hidden="false" customHeight="true" outlineLevel="0" collapsed="false">
      <c r="A15" s="307" t="n">
        <v>5</v>
      </c>
      <c r="B15" s="308" t="s">
        <v>1220</v>
      </c>
      <c r="C15" s="192" t="n">
        <v>349995</v>
      </c>
      <c r="D15" s="192" t="n">
        <v>910690</v>
      </c>
      <c r="E15" s="192" t="n">
        <v>966956</v>
      </c>
      <c r="F15" s="240" t="n">
        <v>-2285</v>
      </c>
      <c r="G15" s="241" t="n">
        <v>-0.6</v>
      </c>
      <c r="H15" s="240" t="n">
        <v>-56266</v>
      </c>
      <c r="I15" s="241" t="n">
        <v>-5.8</v>
      </c>
    </row>
    <row r="16" customFormat="false" ht="12.75" hidden="false" customHeight="true" outlineLevel="0" collapsed="false">
      <c r="A16" s="307" t="n">
        <v>6</v>
      </c>
      <c r="B16" s="308" t="s">
        <v>1221</v>
      </c>
      <c r="C16" s="192" t="n">
        <v>142869</v>
      </c>
      <c r="D16" s="192" t="n">
        <v>393862</v>
      </c>
      <c r="E16" s="192" t="n">
        <v>308220</v>
      </c>
      <c r="F16" s="240" t="n">
        <v>36840</v>
      </c>
      <c r="G16" s="241" t="n">
        <v>34.7</v>
      </c>
      <c r="H16" s="240" t="n">
        <v>85642</v>
      </c>
      <c r="I16" s="241" t="n">
        <v>27.8</v>
      </c>
    </row>
    <row r="17" customFormat="false" ht="12.75" hidden="false" customHeight="true" outlineLevel="0" collapsed="false">
      <c r="A17" s="307" t="n">
        <v>7</v>
      </c>
      <c r="B17" s="308" t="s">
        <v>1222</v>
      </c>
      <c r="C17" s="192" t="n">
        <v>458857</v>
      </c>
      <c r="D17" s="192" t="n">
        <v>1258847</v>
      </c>
      <c r="E17" s="192" t="n">
        <v>1140378</v>
      </c>
      <c r="F17" s="240" t="n">
        <v>79902</v>
      </c>
      <c r="G17" s="241" t="n">
        <v>21.1</v>
      </c>
      <c r="H17" s="240" t="n">
        <v>118469</v>
      </c>
      <c r="I17" s="241" t="n">
        <v>10.4</v>
      </c>
    </row>
    <row r="18" customFormat="false" ht="12.75" hidden="false" customHeight="true" outlineLevel="0" collapsed="false">
      <c r="A18" s="307" t="n">
        <v>8</v>
      </c>
      <c r="B18" s="308" t="s">
        <v>1223</v>
      </c>
      <c r="C18" s="192" t="n">
        <v>229435</v>
      </c>
      <c r="D18" s="192" t="n">
        <v>636188</v>
      </c>
      <c r="E18" s="192" t="n">
        <v>581519</v>
      </c>
      <c r="F18" s="240" t="n">
        <v>25735</v>
      </c>
      <c r="G18" s="241" t="n">
        <v>12.6</v>
      </c>
      <c r="H18" s="240" t="n">
        <v>54669</v>
      </c>
      <c r="I18" s="241" t="n">
        <v>9.4</v>
      </c>
    </row>
    <row r="19" customFormat="false" ht="12.75" hidden="false" customHeight="true" outlineLevel="0" collapsed="false">
      <c r="A19" s="307" t="n">
        <v>9</v>
      </c>
      <c r="B19" s="308" t="s">
        <v>1224</v>
      </c>
      <c r="C19" s="192" t="n">
        <v>313674</v>
      </c>
      <c r="D19" s="192" t="n">
        <v>841716</v>
      </c>
      <c r="E19" s="192" t="n">
        <v>835607</v>
      </c>
      <c r="F19" s="240" t="n">
        <v>15563</v>
      </c>
      <c r="G19" s="241" t="n">
        <v>5.2</v>
      </c>
      <c r="H19" s="240" t="n">
        <v>6109</v>
      </c>
      <c r="I19" s="241" t="n">
        <v>0.7</v>
      </c>
    </row>
    <row r="20" customFormat="false" ht="12.75" hidden="false" customHeight="true" outlineLevel="0" collapsed="false">
      <c r="A20" s="88" t="n">
        <v>11</v>
      </c>
      <c r="B20" s="308" t="s">
        <v>967</v>
      </c>
      <c r="C20" s="192" t="n">
        <v>319858</v>
      </c>
      <c r="D20" s="192" t="n">
        <v>826602</v>
      </c>
      <c r="E20" s="192" t="n">
        <v>765437</v>
      </c>
      <c r="F20" s="240" t="n">
        <v>64745</v>
      </c>
      <c r="G20" s="241" t="n">
        <v>25.4</v>
      </c>
      <c r="H20" s="240" t="n">
        <v>61165</v>
      </c>
      <c r="I20" s="241" t="n">
        <v>8</v>
      </c>
    </row>
    <row r="21" customFormat="false" ht="12.75" hidden="false" customHeight="true" outlineLevel="0" collapsed="false">
      <c r="A21" s="88" t="n">
        <v>12</v>
      </c>
      <c r="B21" s="308" t="s">
        <v>1225</v>
      </c>
      <c r="C21" s="192" t="n">
        <v>266371</v>
      </c>
      <c r="D21" s="192" t="n">
        <v>778184</v>
      </c>
      <c r="E21" s="192" t="n">
        <v>822674</v>
      </c>
      <c r="F21" s="240" t="n">
        <v>15807</v>
      </c>
      <c r="G21" s="241" t="n">
        <v>6.3</v>
      </c>
      <c r="H21" s="240" t="n">
        <v>-44490</v>
      </c>
      <c r="I21" s="241" t="n">
        <v>-5.4</v>
      </c>
    </row>
    <row r="22" customFormat="false" ht="12.75" hidden="false" customHeight="true" outlineLevel="0" collapsed="false">
      <c r="A22" s="88" t="n">
        <v>21</v>
      </c>
      <c r="B22" s="308" t="s">
        <v>1226</v>
      </c>
      <c r="C22" s="192" t="n">
        <v>21973</v>
      </c>
      <c r="D22" s="192" t="n">
        <v>54917</v>
      </c>
      <c r="E22" s="192" t="n">
        <v>31397</v>
      </c>
      <c r="F22" s="240" t="n">
        <v>13702</v>
      </c>
      <c r="G22" s="241" t="n">
        <v>165.7</v>
      </c>
      <c r="H22" s="240" t="n">
        <v>23520</v>
      </c>
      <c r="I22" s="241" t="n">
        <v>74.9</v>
      </c>
    </row>
    <row r="23" customFormat="false" ht="12.75" hidden="false" customHeight="true" outlineLevel="0" collapsed="false">
      <c r="A23" s="88" t="n">
        <v>22</v>
      </c>
      <c r="B23" s="308" t="s">
        <v>1227</v>
      </c>
      <c r="C23" s="192" t="n">
        <v>18227</v>
      </c>
      <c r="D23" s="192" t="n">
        <v>51272</v>
      </c>
      <c r="E23" s="192" t="n">
        <v>38934</v>
      </c>
      <c r="F23" s="240" t="n">
        <v>3410</v>
      </c>
      <c r="G23" s="241" t="n">
        <v>23</v>
      </c>
      <c r="H23" s="240" t="n">
        <v>12338</v>
      </c>
      <c r="I23" s="241" t="n">
        <v>31.7</v>
      </c>
    </row>
    <row r="24" customFormat="false" ht="12.75" hidden="false" customHeight="true" outlineLevel="0" collapsed="false">
      <c r="A24" s="88" t="n">
        <v>23</v>
      </c>
      <c r="B24" s="308" t="s">
        <v>1228</v>
      </c>
      <c r="C24" s="192" t="n">
        <v>125938</v>
      </c>
      <c r="D24" s="192" t="n">
        <v>335288</v>
      </c>
      <c r="E24" s="192" t="n">
        <v>231830</v>
      </c>
      <c r="F24" s="240" t="n">
        <v>44730</v>
      </c>
      <c r="G24" s="241" t="n">
        <v>55.1</v>
      </c>
      <c r="H24" s="240" t="n">
        <v>103458</v>
      </c>
      <c r="I24" s="241" t="n">
        <v>44.6</v>
      </c>
    </row>
    <row r="25" customFormat="false" ht="12.75" hidden="false" customHeight="true" outlineLevel="0" collapsed="false">
      <c r="A25" s="88" t="n">
        <v>24</v>
      </c>
      <c r="B25" s="308" t="s">
        <v>1229</v>
      </c>
      <c r="C25" s="192" t="n">
        <v>171377</v>
      </c>
      <c r="D25" s="192" t="n">
        <v>451508</v>
      </c>
      <c r="E25" s="192" t="n">
        <v>428247</v>
      </c>
      <c r="F25" s="240" t="n">
        <v>11796</v>
      </c>
      <c r="G25" s="241" t="n">
        <v>7.4</v>
      </c>
      <c r="H25" s="240" t="n">
        <v>23261</v>
      </c>
      <c r="I25" s="241" t="n">
        <v>5.4</v>
      </c>
    </row>
    <row r="26" customFormat="false" ht="12.75" hidden="false" customHeight="true" outlineLevel="0" collapsed="false">
      <c r="A26" s="88" t="n">
        <v>25</v>
      </c>
      <c r="B26" s="308" t="s">
        <v>1230</v>
      </c>
      <c r="C26" s="192" t="n">
        <v>70397</v>
      </c>
      <c r="D26" s="192" t="n">
        <v>207726</v>
      </c>
      <c r="E26" s="192" t="n">
        <v>168414</v>
      </c>
      <c r="F26" s="240" t="n">
        <v>9574</v>
      </c>
      <c r="G26" s="241" t="n">
        <v>15.7</v>
      </c>
      <c r="H26" s="240" t="n">
        <v>39312</v>
      </c>
      <c r="I26" s="241" t="n">
        <v>23.3</v>
      </c>
    </row>
    <row r="27" customFormat="false" ht="12.75" hidden="false" customHeight="true" outlineLevel="0" collapsed="false">
      <c r="A27" s="88" t="n">
        <v>26</v>
      </c>
      <c r="B27" s="308" t="s">
        <v>1231</v>
      </c>
      <c r="C27" s="192" t="n">
        <v>144736</v>
      </c>
      <c r="D27" s="192" t="n">
        <v>395692</v>
      </c>
      <c r="E27" s="192" t="n">
        <v>289649</v>
      </c>
      <c r="F27" s="240" t="n">
        <v>37731</v>
      </c>
      <c r="G27" s="241" t="n">
        <v>35.3</v>
      </c>
      <c r="H27" s="240" t="n">
        <v>106043</v>
      </c>
      <c r="I27" s="241" t="n">
        <v>36.6</v>
      </c>
    </row>
    <row r="28" customFormat="false" ht="12.75" hidden="false" customHeight="true" outlineLevel="0" collapsed="false">
      <c r="A28" s="88" t="n">
        <v>27</v>
      </c>
      <c r="B28" s="308" t="s">
        <v>1232</v>
      </c>
      <c r="C28" s="192" t="n">
        <v>119923</v>
      </c>
      <c r="D28" s="192" t="n">
        <v>291356</v>
      </c>
      <c r="E28" s="192" t="n">
        <v>291703</v>
      </c>
      <c r="F28" s="240" t="n">
        <v>26880</v>
      </c>
      <c r="G28" s="241" t="n">
        <v>28.9</v>
      </c>
      <c r="H28" s="240" t="n">
        <v>-347</v>
      </c>
      <c r="I28" s="241" t="n">
        <v>-0.1</v>
      </c>
    </row>
    <row r="29" customFormat="false" ht="12.75" hidden="false" customHeight="true" outlineLevel="0" collapsed="false">
      <c r="A29" s="88" t="n">
        <v>28</v>
      </c>
      <c r="B29" s="308" t="s">
        <v>1233</v>
      </c>
      <c r="C29" s="192" t="n">
        <v>732053</v>
      </c>
      <c r="D29" s="192" t="n">
        <v>1720145</v>
      </c>
      <c r="E29" s="192" t="n">
        <v>811756</v>
      </c>
      <c r="F29" s="240" t="n">
        <v>415109</v>
      </c>
      <c r="G29" s="241" t="n">
        <v>131</v>
      </c>
      <c r="H29" s="240" t="n">
        <v>908389</v>
      </c>
      <c r="I29" s="241" t="n">
        <v>111.9</v>
      </c>
    </row>
    <row r="30" customFormat="false" ht="12.75" hidden="false" customHeight="true" outlineLevel="0" collapsed="false">
      <c r="A30" s="88" t="n">
        <v>29</v>
      </c>
      <c r="B30" s="308" t="s">
        <v>1234</v>
      </c>
      <c r="C30" s="192" t="n">
        <v>227362</v>
      </c>
      <c r="D30" s="192" t="n">
        <v>577873</v>
      </c>
      <c r="E30" s="192" t="n">
        <v>518347</v>
      </c>
      <c r="F30" s="240" t="n">
        <v>37835</v>
      </c>
      <c r="G30" s="241" t="n">
        <v>20</v>
      </c>
      <c r="H30" s="240" t="n">
        <v>59526</v>
      </c>
      <c r="I30" s="241" t="n">
        <v>11.5</v>
      </c>
    </row>
    <row r="31" customFormat="false" ht="12.75" hidden="false" customHeight="true" outlineLevel="0" collapsed="false">
      <c r="A31" s="88" t="n">
        <v>32</v>
      </c>
      <c r="B31" s="308" t="s">
        <v>1235</v>
      </c>
      <c r="C31" s="192" t="n">
        <v>28849</v>
      </c>
      <c r="D31" s="192" t="n">
        <v>81588</v>
      </c>
      <c r="E31" s="192" t="n">
        <v>92339</v>
      </c>
      <c r="F31" s="240" t="n">
        <v>-4477</v>
      </c>
      <c r="G31" s="241" t="n">
        <v>-13.4</v>
      </c>
      <c r="H31" s="240" t="n">
        <v>-10751</v>
      </c>
      <c r="I31" s="241" t="n">
        <v>-11.6</v>
      </c>
    </row>
    <row r="32" customFormat="false" ht="12.75" hidden="false" customHeight="true" outlineLevel="0" collapsed="false">
      <c r="A32" s="88" t="n">
        <v>33</v>
      </c>
      <c r="B32" s="308" t="s">
        <v>1236</v>
      </c>
      <c r="C32" s="192" t="n">
        <v>894762</v>
      </c>
      <c r="D32" s="192" t="n">
        <v>2304038</v>
      </c>
      <c r="E32" s="192" t="n">
        <v>2405304</v>
      </c>
      <c r="F32" s="240" t="n">
        <v>129139</v>
      </c>
      <c r="G32" s="241" t="n">
        <v>16.9</v>
      </c>
      <c r="H32" s="240" t="n">
        <v>-101266</v>
      </c>
      <c r="I32" s="241" t="n">
        <v>-4.2</v>
      </c>
    </row>
    <row r="33" customFormat="false" ht="12.75" hidden="false" customHeight="true" outlineLevel="0" collapsed="false">
      <c r="A33" s="88" t="n">
        <v>34</v>
      </c>
      <c r="B33" s="308" t="s">
        <v>1237</v>
      </c>
      <c r="C33" s="192" t="n">
        <v>301324</v>
      </c>
      <c r="D33" s="192" t="n">
        <v>863102</v>
      </c>
      <c r="E33" s="192" t="n">
        <v>980805</v>
      </c>
      <c r="F33" s="240" t="n">
        <v>84278</v>
      </c>
      <c r="G33" s="241" t="n">
        <v>38.8</v>
      </c>
      <c r="H33" s="240" t="n">
        <v>-117703</v>
      </c>
      <c r="I33" s="241" t="n">
        <v>-12</v>
      </c>
    </row>
    <row r="34" customFormat="false" ht="12.75" hidden="false" customHeight="true" outlineLevel="0" collapsed="false">
      <c r="A34" s="88" t="n">
        <v>35</v>
      </c>
      <c r="B34" s="308" t="s">
        <v>1238</v>
      </c>
      <c r="C34" s="192" t="n">
        <v>330790</v>
      </c>
      <c r="D34" s="192" t="n">
        <v>942201</v>
      </c>
      <c r="E34" s="192" t="n">
        <v>1115698</v>
      </c>
      <c r="F34" s="240" t="n">
        <v>-638</v>
      </c>
      <c r="G34" s="241" t="n">
        <v>-0.2</v>
      </c>
      <c r="H34" s="240" t="n">
        <v>-173497</v>
      </c>
      <c r="I34" s="241" t="n">
        <v>-15.6</v>
      </c>
    </row>
    <row r="35" customFormat="false" ht="12.75" hidden="false" customHeight="true" outlineLevel="0" collapsed="false">
      <c r="A35" s="88" t="n">
        <v>41</v>
      </c>
      <c r="B35" s="308" t="s">
        <v>1023</v>
      </c>
      <c r="C35" s="192" t="n">
        <v>25167</v>
      </c>
      <c r="D35" s="192" t="n">
        <v>59033</v>
      </c>
      <c r="E35" s="192" t="n">
        <v>65187</v>
      </c>
      <c r="F35" s="240" t="n">
        <v>4168</v>
      </c>
      <c r="G35" s="241" t="n">
        <v>19.8</v>
      </c>
      <c r="H35" s="240" t="n">
        <v>-6154</v>
      </c>
      <c r="I35" s="241" t="n">
        <v>-9.4</v>
      </c>
    </row>
    <row r="36" customFormat="false" ht="12.75" hidden="false" customHeight="true" outlineLevel="0" collapsed="false">
      <c r="A36" s="88" t="n">
        <v>42</v>
      </c>
      <c r="B36" s="308" t="s">
        <v>1239</v>
      </c>
      <c r="C36" s="192" t="n">
        <v>86355</v>
      </c>
      <c r="D36" s="192" t="n">
        <v>217932</v>
      </c>
      <c r="E36" s="192" t="n">
        <v>233574</v>
      </c>
      <c r="F36" s="240" t="n">
        <v>8038</v>
      </c>
      <c r="G36" s="241" t="n">
        <v>10.3</v>
      </c>
      <c r="H36" s="240" t="n">
        <v>-15642</v>
      </c>
      <c r="I36" s="241" t="n">
        <v>-6.7</v>
      </c>
    </row>
    <row r="37" customFormat="false" ht="12.75" hidden="false" customHeight="true" outlineLevel="0" collapsed="false">
      <c r="A37" s="88" t="n">
        <v>43</v>
      </c>
      <c r="B37" s="308" t="s">
        <v>1240</v>
      </c>
      <c r="C37" s="192" t="n">
        <v>34359</v>
      </c>
      <c r="D37" s="192" t="n">
        <v>93397</v>
      </c>
      <c r="E37" s="192" t="n">
        <v>81368</v>
      </c>
      <c r="F37" s="240" t="n">
        <v>5253</v>
      </c>
      <c r="G37" s="241" t="n">
        <v>18</v>
      </c>
      <c r="H37" s="240" t="n">
        <v>12029</v>
      </c>
      <c r="I37" s="241" t="n">
        <v>14.8</v>
      </c>
    </row>
    <row r="38" customFormat="false" ht="12.75" hidden="false" customHeight="true" outlineLevel="0" collapsed="false">
      <c r="A38" s="88" t="n">
        <v>51</v>
      </c>
      <c r="B38" s="308" t="s">
        <v>871</v>
      </c>
      <c r="C38" s="192" t="n">
        <v>1816841</v>
      </c>
      <c r="D38" s="192" t="n">
        <v>5002427</v>
      </c>
      <c r="E38" s="192" t="n">
        <v>4365267</v>
      </c>
      <c r="F38" s="240" t="n">
        <v>149181</v>
      </c>
      <c r="G38" s="241" t="n">
        <v>8.9</v>
      </c>
      <c r="H38" s="240" t="n">
        <v>637160</v>
      </c>
      <c r="I38" s="241" t="n">
        <v>14.6</v>
      </c>
    </row>
    <row r="39" customFormat="false" ht="12.75" hidden="false" customHeight="true" outlineLevel="0" collapsed="false">
      <c r="A39" s="88" t="n">
        <v>52</v>
      </c>
      <c r="B39" s="308" t="s">
        <v>870</v>
      </c>
      <c r="C39" s="192" t="n">
        <v>660995</v>
      </c>
      <c r="D39" s="192" t="n">
        <v>1655630</v>
      </c>
      <c r="E39" s="192" t="n">
        <v>1502790</v>
      </c>
      <c r="F39" s="240" t="n">
        <v>153608</v>
      </c>
      <c r="G39" s="241" t="n">
        <v>30.3</v>
      </c>
      <c r="H39" s="240" t="n">
        <v>152840</v>
      </c>
      <c r="I39" s="241" t="n">
        <v>10.2</v>
      </c>
    </row>
    <row r="40" customFormat="false" ht="12.75" hidden="false" customHeight="true" outlineLevel="0" collapsed="false">
      <c r="A40" s="88" t="n">
        <v>53</v>
      </c>
      <c r="B40" s="308" t="s">
        <v>1241</v>
      </c>
      <c r="C40" s="192" t="n">
        <v>714125</v>
      </c>
      <c r="D40" s="192" t="n">
        <v>1856388</v>
      </c>
      <c r="E40" s="192" t="n">
        <v>1503863</v>
      </c>
      <c r="F40" s="240" t="n">
        <v>176135</v>
      </c>
      <c r="G40" s="241" t="n">
        <v>32.7</v>
      </c>
      <c r="H40" s="240" t="n">
        <v>352525</v>
      </c>
      <c r="I40" s="241" t="n">
        <v>23.4</v>
      </c>
    </row>
    <row r="41" customFormat="false" ht="12.75" hidden="false" customHeight="true" outlineLevel="0" collapsed="false">
      <c r="A41" s="88" t="n">
        <v>54</v>
      </c>
      <c r="B41" s="308" t="s">
        <v>1242</v>
      </c>
      <c r="C41" s="192" t="n">
        <v>4713688</v>
      </c>
      <c r="D41" s="192" t="n">
        <v>12332954</v>
      </c>
      <c r="E41" s="192" t="n">
        <v>12158247</v>
      </c>
      <c r="F41" s="240" t="n">
        <v>396031</v>
      </c>
      <c r="G41" s="241" t="n">
        <v>9.2</v>
      </c>
      <c r="H41" s="240" t="n">
        <v>174707</v>
      </c>
      <c r="I41" s="241" t="n">
        <v>1.4</v>
      </c>
    </row>
    <row r="42" customFormat="false" ht="12.75" hidden="false" customHeight="true" outlineLevel="0" collapsed="false">
      <c r="A42" s="88" t="n">
        <v>55</v>
      </c>
      <c r="B42" s="308" t="s">
        <v>1243</v>
      </c>
      <c r="C42" s="192" t="n">
        <v>906033</v>
      </c>
      <c r="D42" s="192" t="n">
        <v>2486826</v>
      </c>
      <c r="E42" s="192" t="n">
        <v>2172839</v>
      </c>
      <c r="F42" s="240" t="n">
        <v>147641</v>
      </c>
      <c r="G42" s="241" t="n">
        <v>19.5</v>
      </c>
      <c r="H42" s="240" t="n">
        <v>313987</v>
      </c>
      <c r="I42" s="241" t="n">
        <v>14.5</v>
      </c>
    </row>
    <row r="43" customFormat="false" ht="12.75" hidden="false" customHeight="true" outlineLevel="0" collapsed="false">
      <c r="A43" s="88" t="n">
        <v>56</v>
      </c>
      <c r="B43" s="308" t="s">
        <v>1244</v>
      </c>
      <c r="C43" s="192" t="n">
        <v>189248</v>
      </c>
      <c r="D43" s="192" t="n">
        <v>489796</v>
      </c>
      <c r="E43" s="192" t="n">
        <v>544702</v>
      </c>
      <c r="F43" s="240" t="n">
        <v>-78207</v>
      </c>
      <c r="G43" s="241" t="n">
        <v>-29.2</v>
      </c>
      <c r="H43" s="240" t="n">
        <v>-54906</v>
      </c>
      <c r="I43" s="241" t="n">
        <v>-10.1</v>
      </c>
    </row>
    <row r="44" customFormat="false" ht="12.75" hidden="false" customHeight="true" outlineLevel="0" collapsed="false">
      <c r="A44" s="88" t="n">
        <v>57</v>
      </c>
      <c r="B44" s="308" t="s">
        <v>1245</v>
      </c>
      <c r="C44" s="192" t="n">
        <v>1828429</v>
      </c>
      <c r="D44" s="192" t="n">
        <v>4786398</v>
      </c>
      <c r="E44" s="192" t="n">
        <v>3415362</v>
      </c>
      <c r="F44" s="240" t="n">
        <v>619919</v>
      </c>
      <c r="G44" s="241" t="n">
        <v>51.3</v>
      </c>
      <c r="H44" s="240" t="n">
        <v>1371036</v>
      </c>
      <c r="I44" s="241" t="n">
        <v>40.1</v>
      </c>
    </row>
    <row r="45" customFormat="false" ht="12.75" hidden="false" customHeight="true" outlineLevel="0" collapsed="false">
      <c r="A45" s="88" t="n">
        <v>58</v>
      </c>
      <c r="B45" s="308" t="s">
        <v>1246</v>
      </c>
      <c r="C45" s="192" t="n">
        <v>1045415</v>
      </c>
      <c r="D45" s="192" t="n">
        <v>2821088</v>
      </c>
      <c r="E45" s="192" t="n">
        <v>2436002</v>
      </c>
      <c r="F45" s="240" t="n">
        <v>166831</v>
      </c>
      <c r="G45" s="241" t="n">
        <v>19</v>
      </c>
      <c r="H45" s="240" t="n">
        <v>385086</v>
      </c>
      <c r="I45" s="241" t="n">
        <v>15.8</v>
      </c>
    </row>
    <row r="46" customFormat="false" ht="12.75" hidden="false" customHeight="true" outlineLevel="0" collapsed="false">
      <c r="A46" s="88" t="n">
        <v>59</v>
      </c>
      <c r="B46" s="308" t="s">
        <v>1247</v>
      </c>
      <c r="C46" s="192" t="n">
        <v>1647722</v>
      </c>
      <c r="D46" s="192" t="n">
        <v>4431755</v>
      </c>
      <c r="E46" s="192" t="n">
        <v>3920043</v>
      </c>
      <c r="F46" s="240" t="n">
        <v>275324</v>
      </c>
      <c r="G46" s="241" t="n">
        <v>20.1</v>
      </c>
      <c r="H46" s="240" t="n">
        <v>511712</v>
      </c>
      <c r="I46" s="241" t="n">
        <v>13.1</v>
      </c>
    </row>
    <row r="47" customFormat="false" ht="12.75" hidden="false" customHeight="true" outlineLevel="0" collapsed="false">
      <c r="A47" s="88" t="n">
        <v>60</v>
      </c>
      <c r="B47" s="308" t="s">
        <v>1248</v>
      </c>
      <c r="C47" s="192" t="n">
        <v>36780</v>
      </c>
      <c r="D47" s="192" t="n">
        <v>74406</v>
      </c>
      <c r="E47" s="192" t="n">
        <v>126980</v>
      </c>
      <c r="F47" s="240" t="n">
        <v>1536</v>
      </c>
      <c r="G47" s="241" t="n">
        <v>4.4</v>
      </c>
      <c r="H47" s="240" t="n">
        <v>-52574</v>
      </c>
      <c r="I47" s="241" t="n">
        <v>-41.4</v>
      </c>
    </row>
    <row r="48" customFormat="false" ht="12.75" hidden="false" customHeight="true" outlineLevel="0" collapsed="false">
      <c r="A48" s="88" t="n">
        <v>61</v>
      </c>
      <c r="B48" s="160" t="s">
        <v>1249</v>
      </c>
      <c r="C48" s="192" t="n">
        <v>72499</v>
      </c>
      <c r="D48" s="192" t="n">
        <v>171173</v>
      </c>
      <c r="E48" s="192" t="n">
        <v>140084</v>
      </c>
      <c r="F48" s="240" t="n">
        <v>25905</v>
      </c>
      <c r="G48" s="241" t="n">
        <v>55.6</v>
      </c>
      <c r="H48" s="240" t="n">
        <v>31089</v>
      </c>
      <c r="I48" s="241" t="n">
        <v>22.2</v>
      </c>
    </row>
    <row r="49" customFormat="false" ht="12.75" hidden="false" customHeight="true" outlineLevel="0" collapsed="false">
      <c r="A49" s="88" t="n">
        <v>62</v>
      </c>
      <c r="B49" s="160" t="s">
        <v>1250</v>
      </c>
      <c r="C49" s="192" t="n">
        <v>802531</v>
      </c>
      <c r="D49" s="192" t="n">
        <v>2083470</v>
      </c>
      <c r="E49" s="192" t="n">
        <v>1687202</v>
      </c>
      <c r="F49" s="240" t="n">
        <v>191868</v>
      </c>
      <c r="G49" s="241" t="n">
        <v>31.4</v>
      </c>
      <c r="H49" s="240" t="n">
        <v>396268</v>
      </c>
      <c r="I49" s="241" t="n">
        <v>23.5</v>
      </c>
    </row>
    <row r="50" customFormat="false" ht="12.75" hidden="false" customHeight="true" outlineLevel="0" collapsed="false">
      <c r="A50" s="88" t="n">
        <v>63</v>
      </c>
      <c r="B50" s="160" t="s">
        <v>1251</v>
      </c>
      <c r="C50" s="192" t="n">
        <v>345626</v>
      </c>
      <c r="D50" s="192" t="n">
        <v>889398</v>
      </c>
      <c r="E50" s="192" t="n">
        <v>881330</v>
      </c>
      <c r="F50" s="240" t="n">
        <v>30123</v>
      </c>
      <c r="G50" s="241" t="n">
        <v>9.5</v>
      </c>
      <c r="H50" s="240" t="n">
        <v>8068</v>
      </c>
      <c r="I50" s="241" t="n">
        <v>0.9</v>
      </c>
    </row>
    <row r="51" customFormat="false" ht="12.75" hidden="false" customHeight="true" outlineLevel="0" collapsed="false">
      <c r="A51" s="88" t="n">
        <v>64</v>
      </c>
      <c r="B51" s="160" t="s">
        <v>1252</v>
      </c>
      <c r="C51" s="192" t="n">
        <v>1447888</v>
      </c>
      <c r="D51" s="192" t="n">
        <v>3948270</v>
      </c>
      <c r="E51" s="192" t="n">
        <v>3675775</v>
      </c>
      <c r="F51" s="240" t="n">
        <v>241193</v>
      </c>
      <c r="G51" s="241" t="n">
        <v>20</v>
      </c>
      <c r="H51" s="240" t="n">
        <v>272495</v>
      </c>
      <c r="I51" s="241" t="n">
        <v>7.4</v>
      </c>
    </row>
    <row r="52" customFormat="false" ht="12.75" hidden="false" customHeight="true" outlineLevel="0" collapsed="false">
      <c r="A52" s="88" t="n">
        <v>65</v>
      </c>
      <c r="B52" s="160" t="s">
        <v>1253</v>
      </c>
      <c r="C52" s="192" t="n">
        <v>939638</v>
      </c>
      <c r="D52" s="192" t="n">
        <v>2455252</v>
      </c>
      <c r="E52" s="192" t="n">
        <v>2141268</v>
      </c>
      <c r="F52" s="240" t="n">
        <v>174719</v>
      </c>
      <c r="G52" s="241" t="n">
        <v>22.8</v>
      </c>
      <c r="H52" s="240" t="n">
        <v>313984</v>
      </c>
      <c r="I52" s="241" t="n">
        <v>14.7</v>
      </c>
    </row>
    <row r="53" customFormat="false" ht="12.75" hidden="false" customHeight="true" outlineLevel="0" collapsed="false">
      <c r="A53" s="88" t="n">
        <v>66</v>
      </c>
      <c r="B53" s="160" t="s">
        <v>1254</v>
      </c>
      <c r="C53" s="192" t="n">
        <v>988404</v>
      </c>
      <c r="D53" s="192" t="n">
        <v>2492030</v>
      </c>
      <c r="E53" s="192" t="n">
        <v>2311088</v>
      </c>
      <c r="F53" s="240" t="n">
        <v>178925</v>
      </c>
      <c r="G53" s="241" t="n">
        <v>22.1</v>
      </c>
      <c r="H53" s="240" t="n">
        <v>180942</v>
      </c>
      <c r="I53" s="241" t="n">
        <v>7.8</v>
      </c>
    </row>
    <row r="54" customFormat="false" ht="12.75" hidden="false" customHeight="true" outlineLevel="0" collapsed="false">
      <c r="A54" s="88" t="n">
        <v>67</v>
      </c>
      <c r="B54" s="160" t="s">
        <v>914</v>
      </c>
      <c r="C54" s="192" t="n">
        <v>2059479</v>
      </c>
      <c r="D54" s="192" t="n">
        <v>5308466</v>
      </c>
      <c r="E54" s="192" t="n">
        <v>5498566</v>
      </c>
      <c r="F54" s="240" t="n">
        <v>284826</v>
      </c>
      <c r="G54" s="241" t="n">
        <v>16</v>
      </c>
      <c r="H54" s="240" t="n">
        <v>-190100</v>
      </c>
      <c r="I54" s="241" t="n">
        <v>-3.5</v>
      </c>
    </row>
    <row r="55" customFormat="false" ht="12.75" hidden="false" customHeight="true" outlineLevel="0" collapsed="false">
      <c r="A55" s="88" t="n">
        <v>68</v>
      </c>
      <c r="B55" s="160" t="s">
        <v>1255</v>
      </c>
      <c r="C55" s="192" t="n">
        <v>1843894</v>
      </c>
      <c r="D55" s="192" t="n">
        <v>4650398</v>
      </c>
      <c r="E55" s="192" t="n">
        <v>3320308</v>
      </c>
      <c r="F55" s="240" t="n">
        <v>677020</v>
      </c>
      <c r="G55" s="241" t="n">
        <v>58</v>
      </c>
      <c r="H55" s="240" t="n">
        <v>1330090</v>
      </c>
      <c r="I55" s="241" t="n">
        <v>40.1</v>
      </c>
    </row>
    <row r="56" customFormat="false" ht="12.75" hidden="false" customHeight="true" outlineLevel="0" collapsed="false">
      <c r="A56" s="88" t="n">
        <v>69</v>
      </c>
      <c r="B56" s="160" t="s">
        <v>1256</v>
      </c>
      <c r="C56" s="192" t="n">
        <v>2593253</v>
      </c>
      <c r="D56" s="192" t="n">
        <v>6707206</v>
      </c>
      <c r="E56" s="192" t="n">
        <v>6098992</v>
      </c>
      <c r="F56" s="240" t="n">
        <v>512173</v>
      </c>
      <c r="G56" s="241" t="n">
        <v>24.6</v>
      </c>
      <c r="H56" s="240" t="n">
        <v>608214</v>
      </c>
      <c r="I56" s="241" t="n">
        <v>10</v>
      </c>
    </row>
    <row r="57" customFormat="false" ht="12.75" hidden="false" customHeight="true" outlineLevel="0" collapsed="false">
      <c r="A57" s="88" t="n">
        <v>70</v>
      </c>
      <c r="B57" s="160" t="s">
        <v>1257</v>
      </c>
      <c r="C57" s="192" t="n">
        <v>341360</v>
      </c>
      <c r="D57" s="192" t="n">
        <v>863107</v>
      </c>
      <c r="E57" s="192" t="n">
        <v>1130666</v>
      </c>
      <c r="F57" s="240" t="n">
        <v>-51882</v>
      </c>
      <c r="G57" s="241" t="n">
        <v>-13.2</v>
      </c>
      <c r="H57" s="240" t="n">
        <v>-267559</v>
      </c>
      <c r="I57" s="241" t="n">
        <v>-23.7</v>
      </c>
    </row>
    <row r="58" customFormat="false" ht="12.75" hidden="false" customHeight="true" outlineLevel="0" collapsed="false">
      <c r="A58" s="88" t="n">
        <v>71</v>
      </c>
      <c r="B58" s="160" t="s">
        <v>1258</v>
      </c>
      <c r="C58" s="192" t="n">
        <v>3067709</v>
      </c>
      <c r="D58" s="192" t="n">
        <v>7743543</v>
      </c>
      <c r="E58" s="192" t="n">
        <v>6820868</v>
      </c>
      <c r="F58" s="240" t="n">
        <v>638430</v>
      </c>
      <c r="G58" s="241" t="n">
        <v>26.3</v>
      </c>
      <c r="H58" s="240" t="n">
        <v>922675</v>
      </c>
      <c r="I58" s="241" t="n">
        <v>13.5</v>
      </c>
    </row>
    <row r="59" customFormat="false" ht="12.75" hidden="false" customHeight="true" outlineLevel="0" collapsed="false">
      <c r="A59" s="88" t="n">
        <v>72</v>
      </c>
      <c r="B59" s="160" t="s">
        <v>1259</v>
      </c>
      <c r="C59" s="192" t="n">
        <v>3506436</v>
      </c>
      <c r="D59" s="192" t="n">
        <v>8216528</v>
      </c>
      <c r="E59" s="192" t="n">
        <v>9081559</v>
      </c>
      <c r="F59" s="240" t="n">
        <v>163347</v>
      </c>
      <c r="G59" s="241" t="n">
        <v>4.9</v>
      </c>
      <c r="H59" s="240" t="n">
        <v>-865031</v>
      </c>
      <c r="I59" s="241" t="n">
        <v>-9.5</v>
      </c>
    </row>
    <row r="60" customFormat="false" ht="12.75" hidden="false" customHeight="true" outlineLevel="0" collapsed="false">
      <c r="A60" s="88" t="n">
        <v>73</v>
      </c>
      <c r="B60" s="160" t="s">
        <v>1260</v>
      </c>
      <c r="C60" s="192" t="n">
        <v>720782</v>
      </c>
      <c r="D60" s="192" t="n">
        <v>1793907</v>
      </c>
      <c r="E60" s="192" t="n">
        <v>2233864</v>
      </c>
      <c r="F60" s="240" t="n">
        <v>-14770</v>
      </c>
      <c r="G60" s="241" t="n">
        <v>-2</v>
      </c>
      <c r="H60" s="240" t="n">
        <v>-439957</v>
      </c>
      <c r="I60" s="241" t="n">
        <v>-19.7</v>
      </c>
    </row>
    <row r="61" customFormat="false" ht="12.75" hidden="false" customHeight="true" outlineLevel="0" collapsed="false">
      <c r="A61" s="88" t="n">
        <v>74</v>
      </c>
      <c r="B61" s="160" t="s">
        <v>1261</v>
      </c>
      <c r="C61" s="192" t="n">
        <v>6065925</v>
      </c>
      <c r="D61" s="192" t="n">
        <v>14934855</v>
      </c>
      <c r="E61" s="192" t="n">
        <v>14978745</v>
      </c>
      <c r="F61" s="240" t="n">
        <v>906243</v>
      </c>
      <c r="G61" s="241" t="n">
        <v>17.6</v>
      </c>
      <c r="H61" s="240" t="n">
        <v>-43890</v>
      </c>
      <c r="I61" s="241" t="n">
        <v>-0.3</v>
      </c>
    </row>
    <row r="62" customFormat="false" ht="12.75" hidden="false" customHeight="true" outlineLevel="0" collapsed="false">
      <c r="A62" s="88" t="n">
        <v>75</v>
      </c>
      <c r="B62" s="160" t="s">
        <v>1262</v>
      </c>
      <c r="C62" s="192" t="n">
        <v>1839752</v>
      </c>
      <c r="D62" s="192" t="n">
        <v>4893640</v>
      </c>
      <c r="E62" s="192" t="n">
        <v>4532506</v>
      </c>
      <c r="F62" s="240" t="n">
        <v>339636</v>
      </c>
      <c r="G62" s="241" t="n">
        <v>22.6</v>
      </c>
      <c r="H62" s="240" t="n">
        <v>361134</v>
      </c>
      <c r="I62" s="241" t="n">
        <v>8</v>
      </c>
    </row>
    <row r="63" customFormat="false" ht="12.75" hidden="false" customHeight="true" outlineLevel="0" collapsed="false">
      <c r="A63" s="88" t="n">
        <v>76</v>
      </c>
      <c r="B63" s="160" t="s">
        <v>1263</v>
      </c>
      <c r="C63" s="192" t="n">
        <v>1352572</v>
      </c>
      <c r="D63" s="192" t="n">
        <v>3594524</v>
      </c>
      <c r="E63" s="192" t="n">
        <v>3234276</v>
      </c>
      <c r="F63" s="240" t="n">
        <v>223258</v>
      </c>
      <c r="G63" s="241" t="n">
        <v>19.8</v>
      </c>
      <c r="H63" s="240" t="n">
        <v>360248</v>
      </c>
      <c r="I63" s="241" t="n">
        <v>11.1</v>
      </c>
    </row>
    <row r="64" customFormat="false" ht="12.75" hidden="false" customHeight="true" outlineLevel="0" collapsed="false">
      <c r="A64" s="88" t="n">
        <v>77</v>
      </c>
      <c r="B64" s="160" t="s">
        <v>1264</v>
      </c>
      <c r="C64" s="192" t="n">
        <v>6454536</v>
      </c>
      <c r="D64" s="192" t="n">
        <v>16724933</v>
      </c>
      <c r="E64" s="192" t="n">
        <v>14122648</v>
      </c>
      <c r="F64" s="240" t="n">
        <v>1650675</v>
      </c>
      <c r="G64" s="241" t="n">
        <v>34.4</v>
      </c>
      <c r="H64" s="240" t="n">
        <v>2602285</v>
      </c>
      <c r="I64" s="241" t="n">
        <v>18.4</v>
      </c>
    </row>
    <row r="65" customFormat="false" ht="12.75" hidden="false" customHeight="true" outlineLevel="0" collapsed="false">
      <c r="A65" s="88" t="n">
        <v>78</v>
      </c>
      <c r="B65" s="160" t="s">
        <v>1265</v>
      </c>
      <c r="C65" s="192" t="n">
        <v>14262167</v>
      </c>
      <c r="D65" s="192" t="n">
        <v>35472821</v>
      </c>
      <c r="E65" s="192" t="n">
        <v>25866989</v>
      </c>
      <c r="F65" s="240" t="n">
        <v>4563848</v>
      </c>
      <c r="G65" s="241" t="n">
        <v>47.1</v>
      </c>
      <c r="H65" s="240" t="n">
        <v>9605832</v>
      </c>
      <c r="I65" s="241" t="n">
        <v>37.1</v>
      </c>
    </row>
    <row r="66" customFormat="false" ht="12.75" hidden="false" customHeight="true" outlineLevel="0" collapsed="false">
      <c r="A66" s="88" t="n">
        <v>79</v>
      </c>
      <c r="B66" s="160" t="s">
        <v>1266</v>
      </c>
      <c r="C66" s="192" t="n">
        <v>3206531</v>
      </c>
      <c r="D66" s="192" t="n">
        <v>7460685</v>
      </c>
      <c r="E66" s="192" t="n">
        <v>7914576</v>
      </c>
      <c r="F66" s="240" t="n">
        <v>152480</v>
      </c>
      <c r="G66" s="241" t="n">
        <v>5</v>
      </c>
      <c r="H66" s="240" t="n">
        <v>-453891</v>
      </c>
      <c r="I66" s="241" t="n">
        <v>-5.7</v>
      </c>
    </row>
    <row r="67" customFormat="false" ht="12.75" hidden="false" customHeight="true" outlineLevel="0" collapsed="false">
      <c r="A67" s="88" t="n">
        <v>80</v>
      </c>
      <c r="B67" s="160" t="s">
        <v>1267</v>
      </c>
      <c r="C67" s="192" t="n">
        <v>11111</v>
      </c>
      <c r="D67" s="192" t="n">
        <v>29546</v>
      </c>
      <c r="E67" s="192" t="n">
        <v>28930</v>
      </c>
      <c r="F67" s="240" t="n">
        <v>-1767</v>
      </c>
      <c r="G67" s="241" t="n">
        <v>-13.7</v>
      </c>
      <c r="H67" s="240" t="n">
        <v>616</v>
      </c>
      <c r="I67" s="241" t="n">
        <v>2.1</v>
      </c>
    </row>
    <row r="68" customFormat="false" ht="12.75" hidden="false" customHeight="true" outlineLevel="0" collapsed="false">
      <c r="A68" s="88" t="n">
        <v>81</v>
      </c>
      <c r="B68" s="160" t="s">
        <v>1268</v>
      </c>
      <c r="C68" s="192" t="n">
        <v>346016</v>
      </c>
      <c r="D68" s="192" t="n">
        <v>890975</v>
      </c>
      <c r="E68" s="192" t="n">
        <v>871847</v>
      </c>
      <c r="F68" s="240" t="n">
        <v>46822</v>
      </c>
      <c r="G68" s="241" t="n">
        <v>15.6</v>
      </c>
      <c r="H68" s="240" t="n">
        <v>19128</v>
      </c>
      <c r="I68" s="241" t="n">
        <v>2.2</v>
      </c>
    </row>
    <row r="69" customFormat="false" ht="12.75" hidden="false" customHeight="true" outlineLevel="0" collapsed="false">
      <c r="A69" s="88" t="n">
        <v>82</v>
      </c>
      <c r="B69" s="160" t="s">
        <v>1269</v>
      </c>
      <c r="C69" s="192" t="n">
        <v>751947</v>
      </c>
      <c r="D69" s="192" t="n">
        <v>1917535</v>
      </c>
      <c r="E69" s="192" t="n">
        <v>1822124</v>
      </c>
      <c r="F69" s="240" t="n">
        <v>93431</v>
      </c>
      <c r="G69" s="241" t="n">
        <v>14.2</v>
      </c>
      <c r="H69" s="240" t="n">
        <v>95411</v>
      </c>
      <c r="I69" s="241" t="n">
        <v>5.2</v>
      </c>
    </row>
    <row r="70" customFormat="false" ht="12.75" hidden="false" customHeight="true" outlineLevel="0" collapsed="false">
      <c r="A70" s="88" t="n">
        <v>83</v>
      </c>
      <c r="B70" s="160" t="s">
        <v>1270</v>
      </c>
      <c r="C70" s="192" t="n">
        <v>71204</v>
      </c>
      <c r="D70" s="192" t="n">
        <v>188550</v>
      </c>
      <c r="E70" s="192" t="n">
        <v>188417</v>
      </c>
      <c r="F70" s="240" t="n">
        <v>3328</v>
      </c>
      <c r="G70" s="241" t="n">
        <v>4.9</v>
      </c>
      <c r="H70" s="240" t="n">
        <v>133</v>
      </c>
      <c r="I70" s="241" t="n">
        <v>0.1</v>
      </c>
    </row>
    <row r="71" customFormat="false" ht="12.75" hidden="false" customHeight="true" outlineLevel="0" collapsed="false">
      <c r="A71" s="88" t="n">
        <v>84</v>
      </c>
      <c r="B71" s="160" t="s">
        <v>1271</v>
      </c>
      <c r="C71" s="192" t="n">
        <v>1175926</v>
      </c>
      <c r="D71" s="192" t="n">
        <v>3322486</v>
      </c>
      <c r="E71" s="192" t="n">
        <v>3493229</v>
      </c>
      <c r="F71" s="240" t="n">
        <v>32729</v>
      </c>
      <c r="G71" s="241" t="n">
        <v>2.9</v>
      </c>
      <c r="H71" s="240" t="n">
        <v>-170743</v>
      </c>
      <c r="I71" s="241" t="n">
        <v>-4.9</v>
      </c>
    </row>
    <row r="72" customFormat="false" ht="12.75" hidden="false" customHeight="true" outlineLevel="0" collapsed="false">
      <c r="A72" s="88" t="n">
        <v>85</v>
      </c>
      <c r="B72" s="160" t="s">
        <v>906</v>
      </c>
      <c r="C72" s="192" t="n">
        <v>281861</v>
      </c>
      <c r="D72" s="192" t="n">
        <v>803969</v>
      </c>
      <c r="E72" s="192" t="n">
        <v>818200</v>
      </c>
      <c r="F72" s="240" t="n">
        <v>3263</v>
      </c>
      <c r="G72" s="241" t="n">
        <v>1.2</v>
      </c>
      <c r="H72" s="240" t="n">
        <v>-14231</v>
      </c>
      <c r="I72" s="241" t="n">
        <v>-1.7</v>
      </c>
    </row>
    <row r="73" customFormat="false" ht="12.75" hidden="false" customHeight="true" outlineLevel="0" collapsed="false">
      <c r="A73" s="88" t="n">
        <v>87</v>
      </c>
      <c r="B73" s="160" t="s">
        <v>1272</v>
      </c>
      <c r="C73" s="192" t="n">
        <v>2598341</v>
      </c>
      <c r="D73" s="192" t="n">
        <v>6718113</v>
      </c>
      <c r="E73" s="192" t="n">
        <v>5885621</v>
      </c>
      <c r="F73" s="240" t="n">
        <v>530162</v>
      </c>
      <c r="G73" s="241" t="n">
        <v>25.6</v>
      </c>
      <c r="H73" s="240" t="n">
        <v>832492</v>
      </c>
      <c r="I73" s="241" t="n">
        <v>14.1</v>
      </c>
    </row>
    <row r="74" customFormat="false" ht="12.75" hidden="false" customHeight="true" outlineLevel="0" collapsed="false">
      <c r="A74" s="88" t="n">
        <v>88</v>
      </c>
      <c r="B74" s="160" t="s">
        <v>1273</v>
      </c>
      <c r="C74" s="192" t="n">
        <v>521833</v>
      </c>
      <c r="D74" s="192" t="n">
        <v>1336048</v>
      </c>
      <c r="E74" s="192" t="n">
        <v>973406</v>
      </c>
      <c r="F74" s="240" t="n">
        <v>179488</v>
      </c>
      <c r="G74" s="241" t="n">
        <v>52.4</v>
      </c>
      <c r="H74" s="240" t="n">
        <v>362642</v>
      </c>
      <c r="I74" s="241" t="n">
        <v>37.3</v>
      </c>
    </row>
    <row r="75" customFormat="false" ht="12.75" hidden="false" customHeight="true" outlineLevel="0" collapsed="false">
      <c r="A75" s="88" t="n">
        <v>89</v>
      </c>
      <c r="B75" s="160" t="s">
        <v>1274</v>
      </c>
      <c r="C75" s="192" t="n">
        <v>2860574</v>
      </c>
      <c r="D75" s="192" t="n">
        <v>7596170</v>
      </c>
      <c r="E75" s="192" t="n">
        <v>7118110</v>
      </c>
      <c r="F75" s="240" t="n">
        <v>435251</v>
      </c>
      <c r="G75" s="241" t="n">
        <v>17.9</v>
      </c>
      <c r="H75" s="240" t="n">
        <v>478060</v>
      </c>
      <c r="I75" s="241" t="n">
        <v>6.7</v>
      </c>
    </row>
    <row r="76" customFormat="false" ht="12.75" hidden="false" customHeight="true" outlineLevel="0" collapsed="false">
      <c r="A76" s="309" t="s">
        <v>1275</v>
      </c>
      <c r="B76" s="160" t="s">
        <v>1276</v>
      </c>
      <c r="C76" s="192" t="n">
        <v>3742343</v>
      </c>
      <c r="D76" s="192" t="n">
        <v>9750728</v>
      </c>
      <c r="E76" s="192" t="n">
        <v>11060395</v>
      </c>
      <c r="F76" s="240" t="n">
        <v>-136739</v>
      </c>
      <c r="G76" s="241" t="n">
        <v>-3.5</v>
      </c>
      <c r="H76" s="240" t="n">
        <v>-1309667</v>
      </c>
      <c r="I76" s="241" t="n">
        <v>-11.8</v>
      </c>
    </row>
    <row r="77" customFormat="false" ht="12.75" hidden="false" customHeight="true" outlineLevel="0" collapsed="false">
      <c r="A77" s="309" t="s">
        <v>1277</v>
      </c>
      <c r="B77" s="160" t="s">
        <v>1278</v>
      </c>
      <c r="C77" s="192" t="n">
        <v>24447</v>
      </c>
      <c r="D77" s="192" t="n">
        <v>58478</v>
      </c>
      <c r="E77" s="192" t="n">
        <v>66854</v>
      </c>
      <c r="F77" s="240" t="n">
        <v>-1720</v>
      </c>
      <c r="G77" s="241" t="n">
        <v>-6.6</v>
      </c>
      <c r="H77" s="240" t="n">
        <v>-8376</v>
      </c>
      <c r="I77" s="241" t="n">
        <v>-12.5</v>
      </c>
    </row>
    <row r="78" customFormat="false" ht="12.75" hidden="false" customHeight="true" outlineLevel="0" collapsed="false">
      <c r="A78" s="309" t="s">
        <v>1279</v>
      </c>
      <c r="B78" s="160" t="s">
        <v>1280</v>
      </c>
      <c r="C78" s="192" t="n">
        <v>2414</v>
      </c>
      <c r="D78" s="192" t="n">
        <v>5174</v>
      </c>
      <c r="E78" s="192" t="n">
        <v>5471</v>
      </c>
      <c r="F78" s="240" t="n">
        <v>194</v>
      </c>
      <c r="G78" s="241" t="n">
        <v>8.7</v>
      </c>
      <c r="H78" s="240" t="n">
        <v>-297</v>
      </c>
      <c r="I78" s="241" t="n">
        <v>-5.4</v>
      </c>
    </row>
    <row r="79" customFormat="false" ht="12.75" hidden="false" customHeight="true" outlineLevel="0" collapsed="false">
      <c r="A79" s="309" t="s">
        <v>1281</v>
      </c>
      <c r="B79" s="160" t="s">
        <v>1282</v>
      </c>
      <c r="C79" s="192" t="n">
        <v>397547</v>
      </c>
      <c r="D79" s="192" t="n">
        <v>1043775</v>
      </c>
      <c r="E79" s="192" t="n">
        <v>600300</v>
      </c>
      <c r="F79" s="240" t="n">
        <v>173636</v>
      </c>
      <c r="G79" s="241" t="n">
        <v>77.5</v>
      </c>
      <c r="H79" s="240" t="n">
        <v>443475</v>
      </c>
      <c r="I79" s="241" t="n">
        <v>73.9</v>
      </c>
    </row>
    <row r="80" s="165" customFormat="true" ht="12.75" hidden="false" customHeight="true" outlineLevel="0" collapsed="false">
      <c r="B80" s="201" t="s">
        <v>540</v>
      </c>
      <c r="C80" s="188" t="n">
        <v>85624609</v>
      </c>
      <c r="D80" s="188" t="n">
        <v>219475609</v>
      </c>
      <c r="E80" s="188" t="n">
        <v>198979943</v>
      </c>
      <c r="F80" s="245" t="n">
        <v>15576568</v>
      </c>
      <c r="G80" s="246" t="n">
        <v>22.2</v>
      </c>
      <c r="H80" s="245" t="n">
        <v>20495666</v>
      </c>
      <c r="I80" s="246" t="n">
        <v>10.3</v>
      </c>
    </row>
    <row r="81" customFormat="false" ht="12.75" hidden="false" customHeight="false" outlineLevel="0" collapsed="false">
      <c r="C81" s="164"/>
      <c r="D81" s="164"/>
      <c r="E81" s="164"/>
      <c r="F81" s="164"/>
      <c r="G81" s="164"/>
      <c r="H81" s="164"/>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275"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250" customFormat="true" ht="20.1" hidden="false" customHeight="true" outlineLevel="0" collapsed="false">
      <c r="A1" s="305" t="s">
        <v>1213</v>
      </c>
      <c r="B1" s="305"/>
      <c r="C1" s="305"/>
      <c r="D1" s="305"/>
      <c r="E1" s="305"/>
      <c r="F1" s="305"/>
      <c r="G1" s="305"/>
      <c r="H1" s="305"/>
      <c r="I1" s="305"/>
    </row>
    <row r="2" s="250" customFormat="true" ht="20.1" hidden="false" customHeight="true" outlineLevel="0" collapsed="false">
      <c r="A2" s="306" t="s">
        <v>1283</v>
      </c>
      <c r="B2" s="306"/>
      <c r="C2" s="306"/>
      <c r="D2" s="306"/>
      <c r="E2" s="306"/>
      <c r="F2" s="306"/>
      <c r="G2" s="306"/>
      <c r="H2" s="306"/>
      <c r="I2" s="306"/>
    </row>
    <row r="3" s="250" customFormat="true" ht="20.1" hidden="false" customHeight="true" outlineLevel="0" collapsed="false">
      <c r="A3" s="294"/>
      <c r="B3" s="294"/>
      <c r="C3" s="294"/>
      <c r="D3" s="294"/>
      <c r="E3" s="294"/>
      <c r="F3" s="294"/>
      <c r="G3" s="294"/>
      <c r="H3" s="294"/>
      <c r="I3" s="294"/>
    </row>
    <row r="4" customFormat="false" ht="12.75" hidden="false" customHeight="true" outlineLevel="0" collapsed="false">
      <c r="A4" s="295"/>
      <c r="B4" s="278" t="s">
        <v>842</v>
      </c>
      <c r="C4" s="148" t="n">
        <v>2010</v>
      </c>
      <c r="D4" s="148"/>
      <c r="E4" s="279" t="n">
        <v>2009</v>
      </c>
      <c r="F4" s="147" t="s">
        <v>991</v>
      </c>
      <c r="G4" s="147"/>
      <c r="H4" s="147" t="s">
        <v>991</v>
      </c>
      <c r="I4" s="147"/>
    </row>
    <row r="5" customFormat="false" ht="12.75" hidden="false" customHeight="true" outlineLevel="0" collapsed="false">
      <c r="A5" s="296" t="s">
        <v>992</v>
      </c>
      <c r="B5" s="278"/>
      <c r="C5" s="148"/>
      <c r="D5" s="148"/>
      <c r="E5" s="279"/>
      <c r="F5" s="147"/>
      <c r="G5" s="147"/>
      <c r="H5" s="147"/>
      <c r="I5" s="147"/>
    </row>
    <row r="6" s="85" customFormat="true" ht="27" hidden="false" customHeight="true" outlineLevel="0" collapsed="false">
      <c r="A6" s="297" t="s">
        <v>993</v>
      </c>
      <c r="B6" s="278"/>
      <c r="C6" s="148" t="s">
        <v>483</v>
      </c>
      <c r="D6" s="148" t="s">
        <v>493</v>
      </c>
      <c r="E6" s="148"/>
      <c r="F6" s="234" t="s">
        <v>494</v>
      </c>
      <c r="G6" s="234"/>
      <c r="H6" s="235" t="s">
        <v>495</v>
      </c>
      <c r="I6" s="235"/>
    </row>
    <row r="7" customFormat="false" ht="12.75" hidden="false" customHeight="true" outlineLevel="0" collapsed="false">
      <c r="A7" s="296" t="s">
        <v>994</v>
      </c>
      <c r="B7" s="278"/>
      <c r="C7" s="81" t="s">
        <v>790</v>
      </c>
      <c r="D7" s="81"/>
      <c r="E7" s="81"/>
      <c r="F7" s="153" t="s">
        <v>790</v>
      </c>
      <c r="G7" s="80" t="s">
        <v>394</v>
      </c>
      <c r="H7" s="153" t="s">
        <v>790</v>
      </c>
      <c r="I7" s="80" t="s">
        <v>394</v>
      </c>
    </row>
    <row r="8" customFormat="false" ht="12.75" hidden="false" customHeight="true" outlineLevel="0" collapsed="false">
      <c r="A8" s="298"/>
      <c r="B8" s="278"/>
      <c r="C8" s="81"/>
      <c r="D8" s="81"/>
      <c r="E8" s="81"/>
      <c r="F8" s="153"/>
      <c r="G8" s="80"/>
      <c r="H8" s="153"/>
      <c r="I8" s="80"/>
    </row>
    <row r="9" customFormat="false" ht="12.75" hidden="false" customHeight="true" outlineLevel="0" collapsed="false">
      <c r="B9" s="283"/>
    </row>
    <row r="10" customFormat="false" ht="12.75" hidden="false" customHeight="true" outlineLevel="0" collapsed="false">
      <c r="A10" s="307" t="n">
        <v>0</v>
      </c>
      <c r="B10" s="308" t="s">
        <v>1215</v>
      </c>
      <c r="C10" s="192" t="n">
        <v>91251</v>
      </c>
      <c r="D10" s="192" t="n">
        <v>275418</v>
      </c>
      <c r="E10" s="192" t="n">
        <v>291297</v>
      </c>
      <c r="F10" s="240" t="n">
        <v>-3672</v>
      </c>
      <c r="G10" s="241" t="n">
        <v>-3.9</v>
      </c>
      <c r="H10" s="240" t="n">
        <v>-15879</v>
      </c>
      <c r="I10" s="241" t="n">
        <v>-5.5</v>
      </c>
    </row>
    <row r="11" customFormat="false" ht="12.75" hidden="false" customHeight="true" outlineLevel="0" collapsed="false">
      <c r="A11" s="307" t="n">
        <v>1</v>
      </c>
      <c r="B11" s="308" t="s">
        <v>1284</v>
      </c>
      <c r="C11" s="192" t="n">
        <v>497534</v>
      </c>
      <c r="D11" s="192" t="n">
        <v>1340467</v>
      </c>
      <c r="E11" s="192" t="n">
        <v>1307820</v>
      </c>
      <c r="F11" s="240" t="n">
        <v>80493</v>
      </c>
      <c r="G11" s="241" t="n">
        <v>19.3</v>
      </c>
      <c r="H11" s="240" t="n">
        <v>32647</v>
      </c>
      <c r="I11" s="241" t="n">
        <v>2.5</v>
      </c>
    </row>
    <row r="12" customFormat="false" ht="12.75" hidden="false" customHeight="true" outlineLevel="0" collapsed="false">
      <c r="A12" s="307" t="n">
        <v>2</v>
      </c>
      <c r="B12" s="308" t="s">
        <v>1217</v>
      </c>
      <c r="C12" s="192" t="n">
        <v>492194</v>
      </c>
      <c r="D12" s="192" t="n">
        <v>1262149</v>
      </c>
      <c r="E12" s="192" t="n">
        <v>1151454</v>
      </c>
      <c r="F12" s="240" t="n">
        <v>77788</v>
      </c>
      <c r="G12" s="241" t="n">
        <v>18.8</v>
      </c>
      <c r="H12" s="240" t="n">
        <v>110695</v>
      </c>
      <c r="I12" s="241" t="n">
        <v>9.6</v>
      </c>
    </row>
    <row r="13" customFormat="false" ht="12.75" hidden="false" customHeight="true" outlineLevel="0" collapsed="false">
      <c r="A13" s="307" t="n">
        <v>3</v>
      </c>
      <c r="B13" s="308" t="s">
        <v>1218</v>
      </c>
      <c r="C13" s="192" t="n">
        <v>286554</v>
      </c>
      <c r="D13" s="192" t="n">
        <v>815647</v>
      </c>
      <c r="E13" s="192" t="n">
        <v>785931</v>
      </c>
      <c r="F13" s="240" t="n">
        <v>38158</v>
      </c>
      <c r="G13" s="241" t="n">
        <v>15.4</v>
      </c>
      <c r="H13" s="240" t="n">
        <v>29716</v>
      </c>
      <c r="I13" s="241" t="n">
        <v>3.8</v>
      </c>
    </row>
    <row r="14" customFormat="false" ht="12.75" hidden="false" customHeight="true" outlineLevel="0" collapsed="false">
      <c r="A14" s="307" t="n">
        <v>4</v>
      </c>
      <c r="B14" s="308" t="s">
        <v>1219</v>
      </c>
      <c r="C14" s="192" t="n">
        <v>324104</v>
      </c>
      <c r="D14" s="192" t="n">
        <v>849913</v>
      </c>
      <c r="E14" s="192" t="n">
        <v>976258</v>
      </c>
      <c r="F14" s="240" t="n">
        <v>-37295</v>
      </c>
      <c r="G14" s="241" t="n">
        <v>-10.3</v>
      </c>
      <c r="H14" s="240" t="n">
        <v>-126345</v>
      </c>
      <c r="I14" s="241" t="n">
        <v>-12.9</v>
      </c>
    </row>
    <row r="15" customFormat="false" ht="12.75" hidden="false" customHeight="true" outlineLevel="0" collapsed="false">
      <c r="A15" s="307" t="n">
        <v>5</v>
      </c>
      <c r="B15" s="308" t="s">
        <v>1285</v>
      </c>
      <c r="C15" s="192" t="n">
        <v>1140727</v>
      </c>
      <c r="D15" s="192" t="n">
        <v>3175820</v>
      </c>
      <c r="E15" s="192" t="n">
        <v>3275051</v>
      </c>
      <c r="F15" s="240" t="n">
        <v>57880</v>
      </c>
      <c r="G15" s="241" t="n">
        <v>5.3</v>
      </c>
      <c r="H15" s="240" t="n">
        <v>-99231</v>
      </c>
      <c r="I15" s="241" t="n">
        <v>-3</v>
      </c>
    </row>
    <row r="16" customFormat="false" ht="12.75" hidden="false" customHeight="true" outlineLevel="0" collapsed="false">
      <c r="A16" s="307" t="n">
        <v>6</v>
      </c>
      <c r="B16" s="308" t="s">
        <v>1221</v>
      </c>
      <c r="C16" s="192" t="n">
        <v>116634</v>
      </c>
      <c r="D16" s="192" t="n">
        <v>318015</v>
      </c>
      <c r="E16" s="192" t="n">
        <v>318671</v>
      </c>
      <c r="F16" s="240" t="n">
        <v>-9262</v>
      </c>
      <c r="G16" s="241" t="n">
        <v>-7.4</v>
      </c>
      <c r="H16" s="240" t="n">
        <v>-656</v>
      </c>
      <c r="I16" s="241" t="n">
        <v>-0.2</v>
      </c>
    </row>
    <row r="17" customFormat="false" ht="12.75" hidden="false" customHeight="true" outlineLevel="0" collapsed="false">
      <c r="A17" s="307" t="n">
        <v>7</v>
      </c>
      <c r="B17" s="308" t="s">
        <v>1222</v>
      </c>
      <c r="C17" s="192" t="n">
        <v>494873</v>
      </c>
      <c r="D17" s="192" t="n">
        <v>1432020</v>
      </c>
      <c r="E17" s="192" t="n">
        <v>1264033</v>
      </c>
      <c r="F17" s="240" t="n">
        <v>69334</v>
      </c>
      <c r="G17" s="241" t="n">
        <v>16.3</v>
      </c>
      <c r="H17" s="240" t="n">
        <v>167987</v>
      </c>
      <c r="I17" s="241" t="n">
        <v>13.3</v>
      </c>
    </row>
    <row r="18" customFormat="false" ht="12.75" hidden="false" customHeight="true" outlineLevel="0" collapsed="false">
      <c r="A18" s="307" t="n">
        <v>8</v>
      </c>
      <c r="B18" s="308" t="s">
        <v>1223</v>
      </c>
      <c r="C18" s="192" t="n">
        <v>200437</v>
      </c>
      <c r="D18" s="192" t="n">
        <v>660939</v>
      </c>
      <c r="E18" s="192" t="n">
        <v>652891</v>
      </c>
      <c r="F18" s="240" t="n">
        <v>-27020</v>
      </c>
      <c r="G18" s="241" t="n">
        <v>-11.9</v>
      </c>
      <c r="H18" s="240" t="n">
        <v>8048</v>
      </c>
      <c r="I18" s="241" t="n">
        <v>1.2</v>
      </c>
    </row>
    <row r="19" customFormat="false" ht="12.75" hidden="false" customHeight="true" outlineLevel="0" collapsed="false">
      <c r="A19" s="307" t="n">
        <v>9</v>
      </c>
      <c r="B19" s="308" t="s">
        <v>1224</v>
      </c>
      <c r="C19" s="192" t="n">
        <v>228207</v>
      </c>
      <c r="D19" s="192" t="n">
        <v>647425</v>
      </c>
      <c r="E19" s="192" t="n">
        <v>668097</v>
      </c>
      <c r="F19" s="240" t="n">
        <v>2029</v>
      </c>
      <c r="G19" s="241" t="n">
        <v>0.9</v>
      </c>
      <c r="H19" s="240" t="n">
        <v>-20672</v>
      </c>
      <c r="I19" s="241" t="n">
        <v>-3.1</v>
      </c>
    </row>
    <row r="20" customFormat="false" ht="12.75" hidden="false" customHeight="true" outlineLevel="0" collapsed="false">
      <c r="A20" s="88" t="n">
        <v>11</v>
      </c>
      <c r="B20" s="308" t="s">
        <v>1286</v>
      </c>
      <c r="C20" s="164" t="n">
        <v>344659</v>
      </c>
      <c r="D20" s="164" t="n">
        <v>951279</v>
      </c>
      <c r="E20" s="164" t="n">
        <v>922194</v>
      </c>
      <c r="F20" s="240" t="n">
        <v>978</v>
      </c>
      <c r="G20" s="241" t="n">
        <v>0.3</v>
      </c>
      <c r="H20" s="240" t="n">
        <v>29085</v>
      </c>
      <c r="I20" s="241" t="n">
        <v>3.2</v>
      </c>
    </row>
    <row r="21" customFormat="false" ht="12.75" hidden="false" customHeight="true" outlineLevel="0" collapsed="false">
      <c r="A21" s="88" t="n">
        <v>12</v>
      </c>
      <c r="B21" s="308" t="s">
        <v>1225</v>
      </c>
      <c r="C21" s="192" t="n">
        <v>134845</v>
      </c>
      <c r="D21" s="192" t="n">
        <v>381547</v>
      </c>
      <c r="E21" s="192" t="n">
        <v>416153</v>
      </c>
      <c r="F21" s="240" t="n">
        <v>-3531</v>
      </c>
      <c r="G21" s="241" t="n">
        <v>-2.6</v>
      </c>
      <c r="H21" s="240" t="n">
        <v>-34606</v>
      </c>
      <c r="I21" s="241" t="n">
        <v>-8.3</v>
      </c>
    </row>
    <row r="22" customFormat="false" ht="12.75" hidden="false" customHeight="true" outlineLevel="0" collapsed="false">
      <c r="A22" s="88" t="n">
        <v>21</v>
      </c>
      <c r="B22" s="308" t="s">
        <v>1226</v>
      </c>
      <c r="C22" s="192" t="n">
        <v>13710</v>
      </c>
      <c r="D22" s="192" t="n">
        <v>30856</v>
      </c>
      <c r="E22" s="192" t="n">
        <v>19808</v>
      </c>
      <c r="F22" s="240" t="n">
        <v>7472</v>
      </c>
      <c r="G22" s="241" t="n">
        <v>119.8</v>
      </c>
      <c r="H22" s="240" t="n">
        <v>11048</v>
      </c>
      <c r="I22" s="241" t="n">
        <v>55.8</v>
      </c>
    </row>
    <row r="23" customFormat="false" ht="12.75" hidden="false" customHeight="true" outlineLevel="0" collapsed="false">
      <c r="A23" s="88" t="n">
        <v>22</v>
      </c>
      <c r="B23" s="308" t="s">
        <v>1227</v>
      </c>
      <c r="C23" s="192" t="n">
        <v>176396</v>
      </c>
      <c r="D23" s="192" t="n">
        <v>520599</v>
      </c>
      <c r="E23" s="192" t="n">
        <v>647578</v>
      </c>
      <c r="F23" s="240" t="n">
        <v>-72483</v>
      </c>
      <c r="G23" s="241" t="n">
        <v>-29.1</v>
      </c>
      <c r="H23" s="240" t="n">
        <v>-126979</v>
      </c>
      <c r="I23" s="241" t="n">
        <v>-19.6</v>
      </c>
    </row>
    <row r="24" customFormat="false" ht="12.75" hidden="false" customHeight="true" outlineLevel="0" collapsed="false">
      <c r="A24" s="88" t="n">
        <v>23</v>
      </c>
      <c r="B24" s="308" t="s">
        <v>1287</v>
      </c>
      <c r="C24" s="192" t="n">
        <v>158059</v>
      </c>
      <c r="D24" s="192" t="n">
        <v>415990</v>
      </c>
      <c r="E24" s="192" t="n">
        <v>250991</v>
      </c>
      <c r="F24" s="240" t="n">
        <v>81008</v>
      </c>
      <c r="G24" s="241" t="n">
        <v>105.1</v>
      </c>
      <c r="H24" s="240" t="n">
        <v>164999</v>
      </c>
      <c r="I24" s="241" t="n">
        <v>65.7</v>
      </c>
    </row>
    <row r="25" customFormat="false" ht="12.75" hidden="false" customHeight="true" outlineLevel="0" collapsed="false">
      <c r="A25" s="88" t="n">
        <v>24</v>
      </c>
      <c r="B25" s="308" t="s">
        <v>1229</v>
      </c>
      <c r="C25" s="192" t="n">
        <v>163412</v>
      </c>
      <c r="D25" s="192" t="n">
        <v>404279</v>
      </c>
      <c r="E25" s="192" t="n">
        <v>312940</v>
      </c>
      <c r="F25" s="240" t="n">
        <v>58471</v>
      </c>
      <c r="G25" s="241" t="n">
        <v>55.7</v>
      </c>
      <c r="H25" s="240" t="n">
        <v>91339</v>
      </c>
      <c r="I25" s="241" t="n">
        <v>29.2</v>
      </c>
    </row>
    <row r="26" customFormat="false" ht="12.75" hidden="false" customHeight="true" outlineLevel="0" collapsed="false">
      <c r="A26" s="88" t="n">
        <v>25</v>
      </c>
      <c r="B26" s="308" t="s">
        <v>1230</v>
      </c>
      <c r="C26" s="192" t="n">
        <v>306272</v>
      </c>
      <c r="D26" s="192" t="n">
        <v>761154</v>
      </c>
      <c r="E26" s="192" t="n">
        <v>541023</v>
      </c>
      <c r="F26" s="240" t="n">
        <v>127747</v>
      </c>
      <c r="G26" s="241" t="n">
        <v>71.6</v>
      </c>
      <c r="H26" s="240" t="n">
        <v>220131</v>
      </c>
      <c r="I26" s="241" t="n">
        <v>40.7</v>
      </c>
    </row>
    <row r="27" customFormat="false" ht="12.75" hidden="false" customHeight="true" outlineLevel="0" collapsed="false">
      <c r="A27" s="88" t="n">
        <v>26</v>
      </c>
      <c r="B27" s="308" t="s">
        <v>1231</v>
      </c>
      <c r="C27" s="192" t="n">
        <v>99959</v>
      </c>
      <c r="D27" s="192" t="n">
        <v>255474</v>
      </c>
      <c r="E27" s="192" t="n">
        <v>213225</v>
      </c>
      <c r="F27" s="240" t="n">
        <v>29832</v>
      </c>
      <c r="G27" s="241" t="n">
        <v>42.5</v>
      </c>
      <c r="H27" s="240" t="n">
        <v>42249</v>
      </c>
      <c r="I27" s="241" t="n">
        <v>19.8</v>
      </c>
    </row>
    <row r="28" customFormat="false" ht="12.75" hidden="false" customHeight="true" outlineLevel="0" collapsed="false">
      <c r="A28" s="88" t="n">
        <v>27</v>
      </c>
      <c r="B28" s="308" t="s">
        <v>1288</v>
      </c>
      <c r="C28" s="192" t="n">
        <v>114045</v>
      </c>
      <c r="D28" s="192" t="n">
        <v>304561</v>
      </c>
      <c r="E28" s="192" t="n">
        <v>279469</v>
      </c>
      <c r="F28" s="240" t="n">
        <v>22283</v>
      </c>
      <c r="G28" s="241" t="n">
        <v>24.3</v>
      </c>
      <c r="H28" s="240" t="n">
        <v>25092</v>
      </c>
      <c r="I28" s="241" t="n">
        <v>9</v>
      </c>
    </row>
    <row r="29" customFormat="false" ht="12.75" hidden="false" customHeight="true" outlineLevel="0" collapsed="false">
      <c r="A29" s="88" t="n">
        <v>28</v>
      </c>
      <c r="B29" s="308" t="s">
        <v>1289</v>
      </c>
      <c r="C29" s="192" t="n">
        <v>1080790</v>
      </c>
      <c r="D29" s="192" t="n">
        <v>2960577</v>
      </c>
      <c r="E29" s="192" t="n">
        <v>1891249</v>
      </c>
      <c r="F29" s="240" t="n">
        <v>513595</v>
      </c>
      <c r="G29" s="241" t="n">
        <v>90.5</v>
      </c>
      <c r="H29" s="240" t="n">
        <v>1069328</v>
      </c>
      <c r="I29" s="241" t="n">
        <v>56.5</v>
      </c>
    </row>
    <row r="30" customFormat="false" ht="12.75" hidden="false" customHeight="true" outlineLevel="0" collapsed="false">
      <c r="A30" s="88" t="n">
        <v>29</v>
      </c>
      <c r="B30" s="308" t="s">
        <v>1234</v>
      </c>
      <c r="C30" s="192" t="n">
        <v>345400</v>
      </c>
      <c r="D30" s="192" t="n">
        <v>835057</v>
      </c>
      <c r="E30" s="192" t="n">
        <v>800784</v>
      </c>
      <c r="F30" s="240" t="n">
        <v>57250</v>
      </c>
      <c r="G30" s="241" t="n">
        <v>19.9</v>
      </c>
      <c r="H30" s="240" t="n">
        <v>34273</v>
      </c>
      <c r="I30" s="241" t="n">
        <v>4.3</v>
      </c>
    </row>
    <row r="31" customFormat="false" ht="12.75" hidden="false" customHeight="true" outlineLevel="0" collapsed="false">
      <c r="A31" s="88" t="n">
        <v>32</v>
      </c>
      <c r="B31" s="308" t="s">
        <v>1235</v>
      </c>
      <c r="C31" s="192" t="n">
        <v>381320</v>
      </c>
      <c r="D31" s="192" t="n">
        <v>996551</v>
      </c>
      <c r="E31" s="192" t="n">
        <v>1337034</v>
      </c>
      <c r="F31" s="240" t="n">
        <v>9028</v>
      </c>
      <c r="G31" s="241" t="n">
        <v>2.4</v>
      </c>
      <c r="H31" s="240" t="n">
        <v>-340483</v>
      </c>
      <c r="I31" s="241" t="n">
        <v>-25.5</v>
      </c>
    </row>
    <row r="32" customFormat="false" ht="12.75" hidden="false" customHeight="true" outlineLevel="0" collapsed="false">
      <c r="A32" s="88" t="n">
        <v>33</v>
      </c>
      <c r="B32" s="308" t="s">
        <v>1236</v>
      </c>
      <c r="C32" s="192" t="n">
        <v>4851617</v>
      </c>
      <c r="D32" s="192" t="n">
        <v>12680466</v>
      </c>
      <c r="E32" s="192" t="n">
        <v>9594137</v>
      </c>
      <c r="F32" s="240" t="n">
        <v>1791509</v>
      </c>
      <c r="G32" s="241" t="n">
        <v>58.5</v>
      </c>
      <c r="H32" s="240" t="n">
        <v>3086329</v>
      </c>
      <c r="I32" s="241" t="n">
        <v>32.2</v>
      </c>
    </row>
    <row r="33" customFormat="false" ht="12.75" hidden="false" customHeight="true" outlineLevel="0" collapsed="false">
      <c r="A33" s="88" t="n">
        <v>34</v>
      </c>
      <c r="B33" s="308" t="s">
        <v>1237</v>
      </c>
      <c r="C33" s="192" t="n">
        <v>2352185</v>
      </c>
      <c r="D33" s="192" t="n">
        <v>6939001</v>
      </c>
      <c r="E33" s="192" t="n">
        <v>8502249</v>
      </c>
      <c r="F33" s="240" t="n">
        <v>-318601</v>
      </c>
      <c r="G33" s="241" t="n">
        <v>-11.9</v>
      </c>
      <c r="H33" s="240" t="n">
        <v>-1563248</v>
      </c>
      <c r="I33" s="241" t="n">
        <v>-18.4</v>
      </c>
    </row>
    <row r="34" customFormat="false" ht="12.75" hidden="false" customHeight="true" outlineLevel="0" collapsed="false">
      <c r="A34" s="88" t="n">
        <v>35</v>
      </c>
      <c r="B34" s="308" t="s">
        <v>1290</v>
      </c>
      <c r="C34" s="192" t="n">
        <v>179563</v>
      </c>
      <c r="D34" s="192" t="n">
        <v>459592</v>
      </c>
      <c r="E34" s="192" t="n">
        <v>733040</v>
      </c>
      <c r="F34" s="240" t="n">
        <v>-76316</v>
      </c>
      <c r="G34" s="241" t="n">
        <v>-29.8</v>
      </c>
      <c r="H34" s="240" t="n">
        <v>-273448</v>
      </c>
      <c r="I34" s="241" t="n">
        <v>-37.3</v>
      </c>
    </row>
    <row r="35" customFormat="false" ht="12.75" hidden="false" customHeight="true" outlineLevel="0" collapsed="false">
      <c r="A35" s="88" t="n">
        <v>41</v>
      </c>
      <c r="B35" s="308" t="s">
        <v>1023</v>
      </c>
      <c r="C35" s="164" t="n">
        <v>9051</v>
      </c>
      <c r="D35" s="164" t="n">
        <v>28195</v>
      </c>
      <c r="E35" s="164" t="n">
        <v>22176</v>
      </c>
      <c r="F35" s="240" t="n">
        <v>1627</v>
      </c>
      <c r="G35" s="241" t="n">
        <v>21.9</v>
      </c>
      <c r="H35" s="240" t="n">
        <v>6019</v>
      </c>
      <c r="I35" s="241" t="n">
        <v>27.1</v>
      </c>
    </row>
    <row r="36" customFormat="false" ht="12.75" hidden="false" customHeight="true" outlineLevel="0" collapsed="false">
      <c r="A36" s="88" t="n">
        <v>42</v>
      </c>
      <c r="B36" s="308" t="s">
        <v>1239</v>
      </c>
      <c r="C36" s="192" t="n">
        <v>202032</v>
      </c>
      <c r="D36" s="192" t="n">
        <v>493131</v>
      </c>
      <c r="E36" s="192" t="n">
        <v>496726</v>
      </c>
      <c r="F36" s="240" t="n">
        <v>34244</v>
      </c>
      <c r="G36" s="241" t="n">
        <v>20.4</v>
      </c>
      <c r="H36" s="240" t="n">
        <v>-3595</v>
      </c>
      <c r="I36" s="241" t="n">
        <v>-0.7</v>
      </c>
    </row>
    <row r="37" customFormat="false" ht="12.75" hidden="false" customHeight="true" outlineLevel="0" collapsed="false">
      <c r="A37" s="88" t="n">
        <v>43</v>
      </c>
      <c r="B37" s="308" t="s">
        <v>1240</v>
      </c>
      <c r="C37" s="192" t="n">
        <v>18451</v>
      </c>
      <c r="D37" s="192" t="n">
        <v>51623</v>
      </c>
      <c r="E37" s="192" t="n">
        <v>59463</v>
      </c>
      <c r="F37" s="240" t="n">
        <v>3857</v>
      </c>
      <c r="G37" s="241" t="n">
        <v>26.4</v>
      </c>
      <c r="H37" s="240" t="n">
        <v>-7840</v>
      </c>
      <c r="I37" s="241" t="n">
        <v>-13.2</v>
      </c>
    </row>
    <row r="38" customFormat="false" ht="12.75" hidden="false" customHeight="true" outlineLevel="0" collapsed="false">
      <c r="A38" s="88" t="n">
        <v>51</v>
      </c>
      <c r="B38" s="308" t="s">
        <v>871</v>
      </c>
      <c r="C38" s="192" t="n">
        <v>1764192</v>
      </c>
      <c r="D38" s="192" t="n">
        <v>4736053</v>
      </c>
      <c r="E38" s="192" t="n">
        <v>4069966</v>
      </c>
      <c r="F38" s="240" t="n">
        <v>416924</v>
      </c>
      <c r="G38" s="241" t="n">
        <v>30.9</v>
      </c>
      <c r="H38" s="240" t="n">
        <v>666087</v>
      </c>
      <c r="I38" s="241" t="n">
        <v>16.4</v>
      </c>
    </row>
    <row r="39" customFormat="false" ht="12.75" hidden="false" customHeight="true" outlineLevel="0" collapsed="false">
      <c r="A39" s="88" t="n">
        <v>52</v>
      </c>
      <c r="B39" s="308" t="s">
        <v>1291</v>
      </c>
      <c r="C39" s="192" t="n">
        <v>444268</v>
      </c>
      <c r="D39" s="192" t="n">
        <v>1173045</v>
      </c>
      <c r="E39" s="192" t="n">
        <v>1192473</v>
      </c>
      <c r="F39" s="240" t="n">
        <v>92367</v>
      </c>
      <c r="G39" s="241" t="n">
        <v>26.2</v>
      </c>
      <c r="H39" s="240" t="n">
        <v>-19428</v>
      </c>
      <c r="I39" s="241" t="n">
        <v>-1.6</v>
      </c>
    </row>
    <row r="40" customFormat="false" ht="12.75" hidden="false" customHeight="true" outlineLevel="0" collapsed="false">
      <c r="A40" s="88" t="n">
        <v>53</v>
      </c>
      <c r="B40" s="308" t="s">
        <v>1241</v>
      </c>
      <c r="C40" s="192" t="n">
        <v>329116</v>
      </c>
      <c r="D40" s="192" t="n">
        <v>816893</v>
      </c>
      <c r="E40" s="192" t="n">
        <v>630547</v>
      </c>
      <c r="F40" s="240" t="n">
        <v>110127</v>
      </c>
      <c r="G40" s="241" t="n">
        <v>50.3</v>
      </c>
      <c r="H40" s="240" t="n">
        <v>186346</v>
      </c>
      <c r="I40" s="241" t="n">
        <v>29.6</v>
      </c>
    </row>
    <row r="41" customFormat="false" ht="12.75" hidden="false" customHeight="true" outlineLevel="0" collapsed="false">
      <c r="A41" s="88" t="n">
        <v>54</v>
      </c>
      <c r="B41" s="308" t="s">
        <v>1292</v>
      </c>
      <c r="C41" s="192" t="n">
        <v>3411063</v>
      </c>
      <c r="D41" s="192" t="n">
        <v>9809233</v>
      </c>
      <c r="E41" s="192" t="n">
        <v>8626516</v>
      </c>
      <c r="F41" s="240" t="n">
        <v>593250</v>
      </c>
      <c r="G41" s="241" t="n">
        <v>21.1</v>
      </c>
      <c r="H41" s="240" t="n">
        <v>1182717</v>
      </c>
      <c r="I41" s="241" t="n">
        <v>13.7</v>
      </c>
    </row>
    <row r="42" customFormat="false" ht="12.75" hidden="false" customHeight="true" outlineLevel="0" collapsed="false">
      <c r="A42" s="88" t="n">
        <v>55</v>
      </c>
      <c r="B42" s="308" t="s">
        <v>1243</v>
      </c>
      <c r="C42" s="192" t="n">
        <v>503352</v>
      </c>
      <c r="D42" s="192" t="n">
        <v>1392817</v>
      </c>
      <c r="E42" s="192" t="n">
        <v>1224693</v>
      </c>
      <c r="F42" s="240" t="n">
        <v>87848</v>
      </c>
      <c r="G42" s="241" t="n">
        <v>21.1</v>
      </c>
      <c r="H42" s="240" t="n">
        <v>168124</v>
      </c>
      <c r="I42" s="241" t="n">
        <v>13.7</v>
      </c>
    </row>
    <row r="43" customFormat="false" ht="12.75" hidden="false" customHeight="true" outlineLevel="0" collapsed="false">
      <c r="A43" s="88" t="n">
        <v>56</v>
      </c>
      <c r="B43" s="308" t="s">
        <v>1293</v>
      </c>
      <c r="C43" s="192" t="n">
        <v>84613</v>
      </c>
      <c r="D43" s="192" t="n">
        <v>215401</v>
      </c>
      <c r="E43" s="192" t="n">
        <v>255402</v>
      </c>
      <c r="F43" s="240" t="n">
        <v>-20427</v>
      </c>
      <c r="G43" s="241" t="n">
        <v>-19.4</v>
      </c>
      <c r="H43" s="240" t="n">
        <v>-40001</v>
      </c>
      <c r="I43" s="241" t="n">
        <v>-15.7</v>
      </c>
    </row>
    <row r="44" customFormat="false" ht="12.75" hidden="false" customHeight="true" outlineLevel="0" collapsed="false">
      <c r="A44" s="88" t="n">
        <v>57</v>
      </c>
      <c r="B44" s="308" t="s">
        <v>1294</v>
      </c>
      <c r="C44" s="192" t="n">
        <v>1054480</v>
      </c>
      <c r="D44" s="192" t="n">
        <v>2809393</v>
      </c>
      <c r="E44" s="192" t="n">
        <v>2118151</v>
      </c>
      <c r="F44" s="240" t="n">
        <v>347439</v>
      </c>
      <c r="G44" s="241" t="n">
        <v>49.1</v>
      </c>
      <c r="H44" s="240" t="n">
        <v>691242</v>
      </c>
      <c r="I44" s="241" t="n">
        <v>32.6</v>
      </c>
    </row>
    <row r="45" customFormat="false" ht="12.75" hidden="false" customHeight="true" outlineLevel="0" collapsed="false">
      <c r="A45" s="88" t="n">
        <v>58</v>
      </c>
      <c r="B45" s="308" t="s">
        <v>1246</v>
      </c>
      <c r="C45" s="192" t="n">
        <v>444358</v>
      </c>
      <c r="D45" s="192" t="n">
        <v>1183187</v>
      </c>
      <c r="E45" s="192" t="n">
        <v>1062180</v>
      </c>
      <c r="F45" s="240" t="n">
        <v>85139</v>
      </c>
      <c r="G45" s="241" t="n">
        <v>23.7</v>
      </c>
      <c r="H45" s="240" t="n">
        <v>121007</v>
      </c>
      <c r="I45" s="241" t="n">
        <v>11.4</v>
      </c>
    </row>
    <row r="46" customFormat="false" ht="12.75" hidden="false" customHeight="true" outlineLevel="0" collapsed="false">
      <c r="A46" s="88" t="n">
        <v>59</v>
      </c>
      <c r="B46" s="308" t="s">
        <v>1295</v>
      </c>
      <c r="C46" s="192" t="n">
        <v>1016530</v>
      </c>
      <c r="D46" s="192" t="n">
        <v>2630514</v>
      </c>
      <c r="E46" s="192" t="n">
        <v>2329622</v>
      </c>
      <c r="F46" s="240" t="n">
        <v>187089</v>
      </c>
      <c r="G46" s="241" t="n">
        <v>22.6</v>
      </c>
      <c r="H46" s="240" t="n">
        <v>300892</v>
      </c>
      <c r="I46" s="241" t="n">
        <v>12.9</v>
      </c>
    </row>
    <row r="47" customFormat="false" ht="12.75" hidden="false" customHeight="true" outlineLevel="0" collapsed="false">
      <c r="A47" s="88" t="n">
        <v>60</v>
      </c>
      <c r="B47" s="308" t="s">
        <v>1296</v>
      </c>
      <c r="C47" s="192" t="s">
        <v>601</v>
      </c>
      <c r="D47" s="192" t="n">
        <v>0</v>
      </c>
      <c r="E47" s="192" t="n">
        <v>1000</v>
      </c>
      <c r="F47" s="240" t="s">
        <v>601</v>
      </c>
      <c r="G47" s="241" t="s">
        <v>601</v>
      </c>
      <c r="H47" s="240" t="n">
        <v>-1000</v>
      </c>
      <c r="I47" s="241" t="n">
        <v>-100</v>
      </c>
    </row>
    <row r="48" customFormat="false" ht="12.75" hidden="false" customHeight="true" outlineLevel="0" collapsed="false">
      <c r="A48" s="88" t="n">
        <v>61</v>
      </c>
      <c r="B48" s="160" t="s">
        <v>1297</v>
      </c>
      <c r="C48" s="192" t="n">
        <v>65810</v>
      </c>
      <c r="D48" s="192" t="n">
        <v>162712</v>
      </c>
      <c r="E48" s="192" t="n">
        <v>146549</v>
      </c>
      <c r="F48" s="240" t="n">
        <v>14869</v>
      </c>
      <c r="G48" s="241" t="n">
        <v>29.2</v>
      </c>
      <c r="H48" s="240" t="n">
        <v>16163</v>
      </c>
      <c r="I48" s="241" t="n">
        <v>11</v>
      </c>
    </row>
    <row r="49" customFormat="false" ht="12.75" hidden="false" customHeight="true" outlineLevel="0" collapsed="false">
      <c r="A49" s="88" t="n">
        <v>62</v>
      </c>
      <c r="B49" s="160" t="s">
        <v>1298</v>
      </c>
      <c r="C49" s="192" t="n">
        <v>706236</v>
      </c>
      <c r="D49" s="192" t="n">
        <v>1774110</v>
      </c>
      <c r="E49" s="192" t="n">
        <v>1473900</v>
      </c>
      <c r="F49" s="240" t="n">
        <v>167753</v>
      </c>
      <c r="G49" s="241" t="n">
        <v>31.2</v>
      </c>
      <c r="H49" s="240" t="n">
        <v>300210</v>
      </c>
      <c r="I49" s="241" t="n">
        <v>20.4</v>
      </c>
    </row>
    <row r="50" customFormat="false" ht="12.75" hidden="false" customHeight="true" outlineLevel="0" collapsed="false">
      <c r="A50" s="88" t="n">
        <v>63</v>
      </c>
      <c r="B50" s="160" t="s">
        <v>1251</v>
      </c>
      <c r="C50" s="192" t="n">
        <v>283789</v>
      </c>
      <c r="D50" s="192" t="n">
        <v>770703</v>
      </c>
      <c r="E50" s="192" t="n">
        <v>703057</v>
      </c>
      <c r="F50" s="240" t="n">
        <v>52581</v>
      </c>
      <c r="G50" s="241" t="n">
        <v>22.7</v>
      </c>
      <c r="H50" s="240" t="n">
        <v>67646</v>
      </c>
      <c r="I50" s="241" t="n">
        <v>9.6</v>
      </c>
    </row>
    <row r="51" customFormat="false" ht="12.75" hidden="false" customHeight="true" outlineLevel="0" collapsed="false">
      <c r="A51" s="88" t="n">
        <v>64</v>
      </c>
      <c r="B51" s="160" t="s">
        <v>1252</v>
      </c>
      <c r="C51" s="192" t="n">
        <v>870881</v>
      </c>
      <c r="D51" s="192" t="n">
        <v>2442879</v>
      </c>
      <c r="E51" s="192" t="n">
        <v>2346806</v>
      </c>
      <c r="F51" s="240" t="n">
        <v>66362</v>
      </c>
      <c r="G51" s="241" t="n">
        <v>8.2</v>
      </c>
      <c r="H51" s="240" t="n">
        <v>96073</v>
      </c>
      <c r="I51" s="241" t="n">
        <v>4.1</v>
      </c>
    </row>
    <row r="52" customFormat="false" ht="12.75" hidden="false" customHeight="true" outlineLevel="0" collapsed="false">
      <c r="A52" s="88" t="n">
        <v>65</v>
      </c>
      <c r="B52" s="160" t="s">
        <v>1253</v>
      </c>
      <c r="C52" s="192" t="n">
        <v>834790</v>
      </c>
      <c r="D52" s="192" t="n">
        <v>2212421</v>
      </c>
      <c r="E52" s="192" t="n">
        <v>2073168</v>
      </c>
      <c r="F52" s="240" t="n">
        <v>148454</v>
      </c>
      <c r="G52" s="241" t="n">
        <v>21.6</v>
      </c>
      <c r="H52" s="240" t="n">
        <v>139253</v>
      </c>
      <c r="I52" s="241" t="n">
        <v>6.7</v>
      </c>
    </row>
    <row r="53" customFormat="false" ht="12.75" hidden="false" customHeight="true" outlineLevel="0" collapsed="false">
      <c r="A53" s="88" t="n">
        <v>66</v>
      </c>
      <c r="B53" s="160" t="s">
        <v>1254</v>
      </c>
      <c r="C53" s="192" t="n">
        <v>597227</v>
      </c>
      <c r="D53" s="192" t="n">
        <v>1569557</v>
      </c>
      <c r="E53" s="192" t="n">
        <v>1414376</v>
      </c>
      <c r="F53" s="240" t="n">
        <v>119213</v>
      </c>
      <c r="G53" s="241" t="n">
        <v>24.9</v>
      </c>
      <c r="H53" s="240" t="n">
        <v>155181</v>
      </c>
      <c r="I53" s="241" t="n">
        <v>11</v>
      </c>
    </row>
    <row r="54" customFormat="false" ht="12.75" hidden="false" customHeight="true" outlineLevel="0" collapsed="false">
      <c r="A54" s="88" t="n">
        <v>67</v>
      </c>
      <c r="B54" s="160" t="s">
        <v>914</v>
      </c>
      <c r="C54" s="192" t="n">
        <v>1643337</v>
      </c>
      <c r="D54" s="192" t="n">
        <v>4418620</v>
      </c>
      <c r="E54" s="192" t="n">
        <v>4498215</v>
      </c>
      <c r="F54" s="240" t="n">
        <v>242942</v>
      </c>
      <c r="G54" s="241" t="n">
        <v>17.3</v>
      </c>
      <c r="H54" s="240" t="n">
        <v>-79595</v>
      </c>
      <c r="I54" s="241" t="n">
        <v>-1.8</v>
      </c>
    </row>
    <row r="55" customFormat="false" ht="12.75" hidden="false" customHeight="true" outlineLevel="0" collapsed="false">
      <c r="A55" s="88" t="n">
        <v>68</v>
      </c>
      <c r="B55" s="160" t="s">
        <v>1255</v>
      </c>
      <c r="C55" s="192" t="n">
        <v>1801896</v>
      </c>
      <c r="D55" s="192" t="n">
        <v>4475765</v>
      </c>
      <c r="E55" s="192" t="n">
        <v>3140353</v>
      </c>
      <c r="F55" s="240" t="n">
        <v>788786</v>
      </c>
      <c r="G55" s="241" t="n">
        <v>77.9</v>
      </c>
      <c r="H55" s="240" t="n">
        <v>1335412</v>
      </c>
      <c r="I55" s="241" t="n">
        <v>42.5</v>
      </c>
    </row>
    <row r="56" customFormat="false" ht="12.75" hidden="false" customHeight="true" outlineLevel="0" collapsed="false">
      <c r="A56" s="88" t="n">
        <v>69</v>
      </c>
      <c r="B56" s="160" t="s">
        <v>1256</v>
      </c>
      <c r="C56" s="192" t="n">
        <v>1525877</v>
      </c>
      <c r="D56" s="192" t="n">
        <v>4026508</v>
      </c>
      <c r="E56" s="192" t="n">
        <v>4034916</v>
      </c>
      <c r="F56" s="240" t="n">
        <v>271786</v>
      </c>
      <c r="G56" s="241" t="n">
        <v>21.7</v>
      </c>
      <c r="H56" s="240" t="n">
        <v>-8408</v>
      </c>
      <c r="I56" s="241" t="n">
        <v>-0.2</v>
      </c>
    </row>
    <row r="57" customFormat="false" ht="12.75" hidden="false" customHeight="true" outlineLevel="0" collapsed="false">
      <c r="A57" s="88" t="n">
        <v>70</v>
      </c>
      <c r="B57" s="160" t="s">
        <v>1299</v>
      </c>
      <c r="C57" s="192" t="s">
        <v>601</v>
      </c>
      <c r="D57" s="192" t="n">
        <v>3669</v>
      </c>
      <c r="E57" s="192" t="n">
        <v>6719</v>
      </c>
      <c r="F57" s="240" t="n">
        <v>-245</v>
      </c>
      <c r="G57" s="241" t="n">
        <v>-100</v>
      </c>
      <c r="H57" s="240" t="n">
        <v>-3050</v>
      </c>
      <c r="I57" s="241" t="n">
        <v>-45.4</v>
      </c>
    </row>
    <row r="58" customFormat="false" ht="12.75" hidden="false" customHeight="true" outlineLevel="0" collapsed="false">
      <c r="A58" s="88" t="n">
        <v>71</v>
      </c>
      <c r="B58" s="160" t="s">
        <v>1258</v>
      </c>
      <c r="C58" s="192" t="n">
        <v>2051237</v>
      </c>
      <c r="D58" s="192" t="n">
        <v>5404997</v>
      </c>
      <c r="E58" s="192" t="n">
        <v>4990120</v>
      </c>
      <c r="F58" s="240" t="n">
        <v>223216</v>
      </c>
      <c r="G58" s="241" t="n">
        <v>12.2</v>
      </c>
      <c r="H58" s="240" t="n">
        <v>414877</v>
      </c>
      <c r="I58" s="241" t="n">
        <v>8.3</v>
      </c>
    </row>
    <row r="59" customFormat="false" ht="12.75" hidden="false" customHeight="true" outlineLevel="0" collapsed="false">
      <c r="A59" s="88" t="n">
        <v>72</v>
      </c>
      <c r="B59" s="160" t="s">
        <v>1259</v>
      </c>
      <c r="C59" s="192" t="n">
        <v>1025528</v>
      </c>
      <c r="D59" s="192" t="n">
        <v>2594164</v>
      </c>
      <c r="E59" s="192" t="n">
        <v>2952968</v>
      </c>
      <c r="F59" s="240" t="n">
        <v>29372</v>
      </c>
      <c r="G59" s="241" t="n">
        <v>2.9</v>
      </c>
      <c r="H59" s="240" t="n">
        <v>-358804</v>
      </c>
      <c r="I59" s="241" t="n">
        <v>-12.2</v>
      </c>
    </row>
    <row r="60" customFormat="false" ht="12.75" hidden="false" customHeight="true" outlineLevel="0" collapsed="false">
      <c r="A60" s="88" t="n">
        <v>73</v>
      </c>
      <c r="B60" s="160" t="s">
        <v>1260</v>
      </c>
      <c r="C60" s="192" t="n">
        <v>224840</v>
      </c>
      <c r="D60" s="192" t="n">
        <v>593043</v>
      </c>
      <c r="E60" s="192" t="n">
        <v>948347</v>
      </c>
      <c r="F60" s="240" t="n">
        <v>-57220</v>
      </c>
      <c r="G60" s="241" t="n">
        <v>-20.3</v>
      </c>
      <c r="H60" s="240" t="n">
        <v>-355304</v>
      </c>
      <c r="I60" s="241" t="n">
        <v>-37.5</v>
      </c>
    </row>
    <row r="61" customFormat="false" ht="12.75" hidden="false" customHeight="true" outlineLevel="0" collapsed="false">
      <c r="A61" s="88" t="n">
        <v>74</v>
      </c>
      <c r="B61" s="160" t="s">
        <v>1300</v>
      </c>
      <c r="C61" s="192" t="n">
        <v>2352902</v>
      </c>
      <c r="D61" s="192" t="n">
        <v>6095228</v>
      </c>
      <c r="E61" s="192" t="n">
        <v>6114089</v>
      </c>
      <c r="F61" s="240" t="n">
        <v>299181</v>
      </c>
      <c r="G61" s="241" t="n">
        <v>14.6</v>
      </c>
      <c r="H61" s="240" t="n">
        <v>-18861</v>
      </c>
      <c r="I61" s="241" t="n">
        <v>-0.3</v>
      </c>
    </row>
    <row r="62" customFormat="false" ht="12.75" hidden="false" customHeight="true" outlineLevel="0" collapsed="false">
      <c r="A62" s="88" t="n">
        <v>75</v>
      </c>
      <c r="B62" s="160" t="s">
        <v>1262</v>
      </c>
      <c r="C62" s="164" t="n">
        <v>2491289</v>
      </c>
      <c r="D62" s="164" t="n">
        <v>6744865</v>
      </c>
      <c r="E62" s="164" t="n">
        <v>5818951</v>
      </c>
      <c r="F62" s="240" t="n">
        <v>548476</v>
      </c>
      <c r="G62" s="241" t="n">
        <v>28.2</v>
      </c>
      <c r="H62" s="240" t="n">
        <v>925914</v>
      </c>
      <c r="I62" s="241" t="n">
        <v>15.9</v>
      </c>
    </row>
    <row r="63" customFormat="false" ht="12.75" hidden="false" customHeight="true" outlineLevel="0" collapsed="false">
      <c r="A63" s="88" t="n">
        <v>76</v>
      </c>
      <c r="B63" s="160" t="s">
        <v>1263</v>
      </c>
      <c r="C63" s="192" t="n">
        <v>1977853</v>
      </c>
      <c r="D63" s="192" t="n">
        <v>5370082</v>
      </c>
      <c r="E63" s="192" t="n">
        <v>5079503</v>
      </c>
      <c r="F63" s="240" t="n">
        <v>212436</v>
      </c>
      <c r="G63" s="241" t="n">
        <v>12</v>
      </c>
      <c r="H63" s="240" t="n">
        <v>290579</v>
      </c>
      <c r="I63" s="241" t="n">
        <v>5.7</v>
      </c>
    </row>
    <row r="64" customFormat="false" ht="12.75" hidden="false" customHeight="true" outlineLevel="0" collapsed="false">
      <c r="A64" s="88" t="n">
        <v>77</v>
      </c>
      <c r="B64" s="160" t="s">
        <v>1301</v>
      </c>
      <c r="C64" s="192" t="n">
        <v>5260625</v>
      </c>
      <c r="D64" s="192" t="n">
        <v>13513699</v>
      </c>
      <c r="E64" s="192" t="n">
        <v>10319207</v>
      </c>
      <c r="F64" s="240" t="n">
        <v>1756676</v>
      </c>
      <c r="G64" s="241" t="n">
        <v>50.1</v>
      </c>
      <c r="H64" s="240" t="n">
        <v>3194492</v>
      </c>
      <c r="I64" s="241" t="n">
        <v>31</v>
      </c>
    </row>
    <row r="65" customFormat="false" ht="12.75" hidden="false" customHeight="true" outlineLevel="0" collapsed="false">
      <c r="A65" s="88" t="n">
        <v>78</v>
      </c>
      <c r="B65" s="160" t="s">
        <v>1265</v>
      </c>
      <c r="C65" s="192" t="n">
        <v>5202041</v>
      </c>
      <c r="D65" s="192" t="n">
        <v>12841515</v>
      </c>
      <c r="E65" s="192" t="n">
        <v>13334374</v>
      </c>
      <c r="F65" s="240" t="n">
        <v>-489094</v>
      </c>
      <c r="G65" s="241" t="n">
        <v>-8.6</v>
      </c>
      <c r="H65" s="240" t="n">
        <v>-492859</v>
      </c>
      <c r="I65" s="241" t="n">
        <v>-3.7</v>
      </c>
    </row>
    <row r="66" customFormat="false" ht="12.75" hidden="false" customHeight="true" outlineLevel="0" collapsed="false">
      <c r="A66" s="88" t="n">
        <v>79</v>
      </c>
      <c r="B66" s="160" t="s">
        <v>1266</v>
      </c>
      <c r="C66" s="192" t="n">
        <v>3478938</v>
      </c>
      <c r="D66" s="192" t="n">
        <v>8167229</v>
      </c>
      <c r="E66" s="192" t="n">
        <v>7410477</v>
      </c>
      <c r="F66" s="240" t="n">
        <v>1149782</v>
      </c>
      <c r="G66" s="241" t="n">
        <v>49.4</v>
      </c>
      <c r="H66" s="240" t="n">
        <v>756752</v>
      </c>
      <c r="I66" s="241" t="n">
        <v>10.2</v>
      </c>
    </row>
    <row r="67" customFormat="false" ht="12.75" hidden="false" customHeight="true" outlineLevel="0" collapsed="false">
      <c r="A67" s="88" t="n">
        <v>80</v>
      </c>
      <c r="B67" s="160" t="s">
        <v>1302</v>
      </c>
      <c r="C67" s="192" t="s">
        <v>601</v>
      </c>
      <c r="D67" s="192" t="n">
        <v>3</v>
      </c>
      <c r="E67" s="192" t="n">
        <v>24</v>
      </c>
      <c r="F67" s="240" t="s">
        <v>601</v>
      </c>
      <c r="G67" s="241" t="s">
        <v>601</v>
      </c>
      <c r="H67" s="240" t="n">
        <v>-21</v>
      </c>
      <c r="I67" s="241" t="n">
        <v>-87.5</v>
      </c>
    </row>
    <row r="68" customFormat="false" ht="12.75" hidden="false" customHeight="true" outlineLevel="0" collapsed="false">
      <c r="A68" s="88" t="n">
        <v>81</v>
      </c>
      <c r="B68" s="160" t="s">
        <v>1268</v>
      </c>
      <c r="C68" s="192" t="n">
        <v>245994</v>
      </c>
      <c r="D68" s="192" t="n">
        <v>677003</v>
      </c>
      <c r="E68" s="192" t="n">
        <v>646535</v>
      </c>
      <c r="F68" s="240" t="n">
        <v>45169</v>
      </c>
      <c r="G68" s="241" t="n">
        <v>22.5</v>
      </c>
      <c r="H68" s="240" t="n">
        <v>30468</v>
      </c>
      <c r="I68" s="241" t="n">
        <v>4.7</v>
      </c>
    </row>
    <row r="69" customFormat="false" ht="12.75" hidden="false" customHeight="true" outlineLevel="0" collapsed="false">
      <c r="A69" s="88" t="n">
        <v>82</v>
      </c>
      <c r="B69" s="160" t="s">
        <v>1303</v>
      </c>
      <c r="C69" s="192" t="n">
        <v>900770</v>
      </c>
      <c r="D69" s="192" t="n">
        <v>2298583</v>
      </c>
      <c r="E69" s="192" t="n">
        <v>2085231</v>
      </c>
      <c r="F69" s="240" t="n">
        <v>173961</v>
      </c>
      <c r="G69" s="241" t="n">
        <v>23.9</v>
      </c>
      <c r="H69" s="240" t="n">
        <v>213352</v>
      </c>
      <c r="I69" s="241" t="n">
        <v>10.2</v>
      </c>
    </row>
    <row r="70" customFormat="false" ht="12.75" hidden="false" customHeight="true" outlineLevel="0" collapsed="false">
      <c r="A70" s="88" t="n">
        <v>83</v>
      </c>
      <c r="B70" s="160" t="s">
        <v>1270</v>
      </c>
      <c r="C70" s="192" t="n">
        <v>141490</v>
      </c>
      <c r="D70" s="192" t="n">
        <v>378027</v>
      </c>
      <c r="E70" s="192" t="n">
        <v>388682</v>
      </c>
      <c r="F70" s="240" t="n">
        <v>34980</v>
      </c>
      <c r="G70" s="241" t="n">
        <v>32.8</v>
      </c>
      <c r="H70" s="240" t="n">
        <v>-10655</v>
      </c>
      <c r="I70" s="241" t="n">
        <v>-2.7</v>
      </c>
    </row>
    <row r="71" customFormat="false" ht="12.75" hidden="false" customHeight="true" outlineLevel="0" collapsed="false">
      <c r="A71" s="88" t="n">
        <v>84</v>
      </c>
      <c r="B71" s="160" t="s">
        <v>1271</v>
      </c>
      <c r="C71" s="192" t="n">
        <v>1961544</v>
      </c>
      <c r="D71" s="192" t="n">
        <v>5635212</v>
      </c>
      <c r="E71" s="192" t="n">
        <v>5879098</v>
      </c>
      <c r="F71" s="240" t="n">
        <v>161027</v>
      </c>
      <c r="G71" s="241" t="n">
        <v>8.9</v>
      </c>
      <c r="H71" s="240" t="n">
        <v>-243886</v>
      </c>
      <c r="I71" s="241" t="n">
        <v>-4.1</v>
      </c>
    </row>
    <row r="72" customFormat="false" ht="12.75" hidden="false" customHeight="true" outlineLevel="0" collapsed="false">
      <c r="A72" s="88" t="n">
        <v>85</v>
      </c>
      <c r="B72" s="160" t="s">
        <v>1304</v>
      </c>
      <c r="C72" s="192" t="n">
        <v>478607</v>
      </c>
      <c r="D72" s="192" t="n">
        <v>1379595</v>
      </c>
      <c r="E72" s="192" t="n">
        <v>1370100</v>
      </c>
      <c r="F72" s="240" t="n">
        <v>77534</v>
      </c>
      <c r="G72" s="241" t="n">
        <v>19.3</v>
      </c>
      <c r="H72" s="240" t="n">
        <v>9495</v>
      </c>
      <c r="I72" s="241" t="n">
        <v>0.7</v>
      </c>
    </row>
    <row r="73" customFormat="false" ht="12.75" hidden="false" customHeight="true" outlineLevel="0" collapsed="false">
      <c r="A73" s="88" t="n">
        <v>87</v>
      </c>
      <c r="B73" s="160" t="s">
        <v>1305</v>
      </c>
      <c r="C73" s="192" t="n">
        <v>1331644</v>
      </c>
      <c r="D73" s="192" t="n">
        <v>3517659</v>
      </c>
      <c r="E73" s="192" t="n">
        <v>3280451</v>
      </c>
      <c r="F73" s="240" t="n">
        <v>216425</v>
      </c>
      <c r="G73" s="241" t="n">
        <v>19.4</v>
      </c>
      <c r="H73" s="240" t="n">
        <v>237208</v>
      </c>
      <c r="I73" s="241" t="n">
        <v>7.2</v>
      </c>
    </row>
    <row r="74" customFormat="false" ht="12.75" hidden="false" customHeight="true" outlineLevel="0" collapsed="false">
      <c r="A74" s="88" t="n">
        <v>88</v>
      </c>
      <c r="B74" s="160" t="s">
        <v>1273</v>
      </c>
      <c r="C74" s="192" t="n">
        <v>353578</v>
      </c>
      <c r="D74" s="192" t="n">
        <v>920706</v>
      </c>
      <c r="E74" s="192" t="n">
        <v>858764</v>
      </c>
      <c r="F74" s="240" t="n">
        <v>56916</v>
      </c>
      <c r="G74" s="241" t="n">
        <v>19.2</v>
      </c>
      <c r="H74" s="240" t="n">
        <v>61942</v>
      </c>
      <c r="I74" s="241" t="n">
        <v>7.2</v>
      </c>
    </row>
    <row r="75" customFormat="false" ht="12.75" hidden="false" customHeight="true" outlineLevel="0" collapsed="false">
      <c r="A75" s="88" t="n">
        <v>89</v>
      </c>
      <c r="B75" s="160" t="s">
        <v>1274</v>
      </c>
      <c r="C75" s="192" t="n">
        <v>2045478</v>
      </c>
      <c r="D75" s="192" t="n">
        <v>5556410</v>
      </c>
      <c r="E75" s="192" t="n">
        <v>5530136</v>
      </c>
      <c r="F75" s="240" t="n">
        <v>245082</v>
      </c>
      <c r="G75" s="241" t="n">
        <v>13.6</v>
      </c>
      <c r="H75" s="240" t="n">
        <v>26274</v>
      </c>
      <c r="I75" s="241" t="n">
        <v>0.5</v>
      </c>
    </row>
    <row r="76" customFormat="false" ht="12.75" hidden="false" customHeight="true" outlineLevel="0" collapsed="false">
      <c r="A76" s="309" t="s">
        <v>1275</v>
      </c>
      <c r="B76" s="160" t="s">
        <v>1276</v>
      </c>
      <c r="C76" s="192" t="n">
        <v>4584913</v>
      </c>
      <c r="D76" s="192" t="n">
        <v>12351512</v>
      </c>
      <c r="E76" s="192" t="n">
        <v>14690273</v>
      </c>
      <c r="F76" s="240" t="n">
        <v>-780216</v>
      </c>
      <c r="G76" s="241" t="n">
        <v>-14.5</v>
      </c>
      <c r="H76" s="240" t="n">
        <v>-2338761</v>
      </c>
      <c r="I76" s="241" t="n">
        <v>-15.9</v>
      </c>
    </row>
    <row r="77" customFormat="false" ht="12.75" hidden="false" customHeight="true" outlineLevel="0" collapsed="false">
      <c r="A77" s="309" t="s">
        <v>1277</v>
      </c>
      <c r="B77" s="160" t="s">
        <v>1278</v>
      </c>
      <c r="C77" s="192" t="s">
        <v>601</v>
      </c>
      <c r="D77" s="192" t="n">
        <v>329</v>
      </c>
      <c r="E77" s="192" t="n">
        <v>417</v>
      </c>
      <c r="F77" s="240" t="n">
        <v>-83</v>
      </c>
      <c r="G77" s="241" t="n">
        <v>-100</v>
      </c>
      <c r="H77" s="240" t="n">
        <v>-88</v>
      </c>
      <c r="I77" s="241" t="n">
        <v>-21.1</v>
      </c>
    </row>
    <row r="78" customFormat="false" ht="12.75" hidden="false" customHeight="true" outlineLevel="0" collapsed="false">
      <c r="A78" s="309" t="s">
        <v>1279</v>
      </c>
      <c r="B78" s="160" t="s">
        <v>1280</v>
      </c>
      <c r="C78" s="192" t="n">
        <v>15071</v>
      </c>
      <c r="D78" s="192" t="n">
        <v>31236</v>
      </c>
      <c r="E78" s="192" t="n">
        <v>25900</v>
      </c>
      <c r="F78" s="240" t="n">
        <v>6439</v>
      </c>
      <c r="G78" s="241" t="n">
        <v>74.6</v>
      </c>
      <c r="H78" s="240" t="n">
        <v>5336</v>
      </c>
      <c r="I78" s="241" t="n">
        <v>20.6</v>
      </c>
    </row>
    <row r="79" customFormat="false" ht="12.75" hidden="false" customHeight="true" outlineLevel="0" collapsed="false">
      <c r="A79" s="309" t="s">
        <v>1281</v>
      </c>
      <c r="B79" s="160" t="s">
        <v>1282</v>
      </c>
      <c r="C79" s="192" t="n">
        <v>390864</v>
      </c>
      <c r="D79" s="192" t="n">
        <v>941667</v>
      </c>
      <c r="E79" s="192" t="n">
        <v>1404073</v>
      </c>
      <c r="F79" s="240" t="n">
        <v>-236290</v>
      </c>
      <c r="G79" s="241" t="n">
        <v>-37.7</v>
      </c>
      <c r="H79" s="240" t="n">
        <v>-462406</v>
      </c>
      <c r="I79" s="241" t="n">
        <v>-32.9</v>
      </c>
    </row>
    <row r="80" s="165" customFormat="true" ht="12.75" hidden="false" customHeight="true" outlineLevel="0" collapsed="false">
      <c r="B80" s="201" t="s">
        <v>540</v>
      </c>
      <c r="C80" s="188" t="n">
        <v>68701304</v>
      </c>
      <c r="D80" s="188" t="n">
        <v>181883987</v>
      </c>
      <c r="E80" s="188" t="n">
        <v>172208070</v>
      </c>
      <c r="F80" s="245" t="n">
        <v>9962432</v>
      </c>
      <c r="G80" s="246" t="n">
        <v>17</v>
      </c>
      <c r="H80" s="245" t="n">
        <v>9675917</v>
      </c>
      <c r="I80" s="246" t="n">
        <v>5.6</v>
      </c>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10"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75" width="43.28"/>
    <col collapsed="false" customWidth="true" hidden="false" outlineLevel="0" max="2" min="2" style="3" width="13.7"/>
    <col collapsed="false" customWidth="true" hidden="false" outlineLevel="0" max="3" min="3" style="3" width="11.28"/>
    <col collapsed="false" customWidth="true" hidden="false" outlineLevel="0" max="6" min="4" style="3" width="12.99"/>
    <col collapsed="false" customWidth="true" hidden="false" outlineLevel="0" max="7" min="7" style="3" width="12.42"/>
    <col collapsed="false" customWidth="true" hidden="false" outlineLevel="0" max="8" min="8" style="3" width="12.28"/>
    <col collapsed="false" customWidth="false" hidden="false" outlineLevel="0" max="257" min="9" style="3" width="11.42"/>
  </cols>
  <sheetData>
    <row r="1" s="250" customFormat="true" ht="20.1" hidden="false" customHeight="true" outlineLevel="0" collapsed="false">
      <c r="A1" s="305" t="s">
        <v>1306</v>
      </c>
      <c r="B1" s="305"/>
      <c r="C1" s="305"/>
      <c r="D1" s="305"/>
      <c r="E1" s="305"/>
      <c r="F1" s="305"/>
      <c r="G1" s="305"/>
      <c r="H1" s="305"/>
      <c r="I1" s="311"/>
    </row>
    <row r="2" s="250" customFormat="true" ht="20.1" hidden="false" customHeight="true" outlineLevel="0" collapsed="false">
      <c r="A2" s="294"/>
      <c r="B2" s="294"/>
      <c r="C2" s="294"/>
      <c r="D2" s="294"/>
      <c r="E2" s="294"/>
      <c r="F2" s="294"/>
      <c r="G2" s="294"/>
      <c r="H2" s="294"/>
    </row>
    <row r="3" customFormat="false" ht="12.75" hidden="false" customHeight="true" outlineLevel="0" collapsed="false">
      <c r="A3" s="312" t="s">
        <v>1307</v>
      </c>
      <c r="B3" s="148" t="n">
        <v>2010</v>
      </c>
      <c r="C3" s="148"/>
      <c r="D3" s="279" t="n">
        <v>2009</v>
      </c>
      <c r="E3" s="147" t="s">
        <v>991</v>
      </c>
      <c r="F3" s="147"/>
      <c r="G3" s="147" t="s">
        <v>991</v>
      </c>
      <c r="H3" s="147"/>
    </row>
    <row r="4" customFormat="false" ht="12.75" hidden="false" customHeight="true" outlineLevel="0" collapsed="false">
      <c r="A4" s="312"/>
      <c r="B4" s="148"/>
      <c r="C4" s="148"/>
      <c r="D4" s="279"/>
      <c r="E4" s="147"/>
      <c r="F4" s="147"/>
      <c r="G4" s="147"/>
      <c r="H4" s="147"/>
    </row>
    <row r="5" customFormat="false" ht="24" hidden="false" customHeight="true" outlineLevel="0" collapsed="false">
      <c r="A5" s="312"/>
      <c r="B5" s="148" t="s">
        <v>483</v>
      </c>
      <c r="C5" s="148" t="s">
        <v>493</v>
      </c>
      <c r="D5" s="148"/>
      <c r="E5" s="234" t="s">
        <v>494</v>
      </c>
      <c r="F5" s="234"/>
      <c r="G5" s="235" t="s">
        <v>495</v>
      </c>
      <c r="H5" s="235"/>
    </row>
    <row r="6" customFormat="false" ht="12.75" hidden="false" customHeight="true" outlineLevel="0" collapsed="false">
      <c r="A6" s="312"/>
      <c r="B6" s="81" t="s">
        <v>790</v>
      </c>
      <c r="C6" s="81"/>
      <c r="D6" s="81"/>
      <c r="E6" s="153" t="s">
        <v>790</v>
      </c>
      <c r="F6" s="80" t="s">
        <v>394</v>
      </c>
      <c r="G6" s="153" t="s">
        <v>790</v>
      </c>
      <c r="H6" s="80" t="s">
        <v>394</v>
      </c>
    </row>
    <row r="7" customFormat="false" ht="12.75" hidden="false" customHeight="true" outlineLevel="0" collapsed="false">
      <c r="A7" s="312"/>
      <c r="B7" s="81"/>
      <c r="C7" s="81"/>
      <c r="D7" s="81"/>
      <c r="E7" s="153"/>
      <c r="F7" s="80"/>
      <c r="G7" s="153"/>
      <c r="H7" s="80"/>
    </row>
    <row r="8" customFormat="false" ht="12.75" hidden="false" customHeight="true" outlineLevel="0" collapsed="false">
      <c r="A8" s="283"/>
    </row>
    <row r="9" customFormat="false" ht="12.75" hidden="false" customHeight="true" outlineLevel="0" collapsed="false">
      <c r="A9" s="285"/>
      <c r="B9" s="313" t="s">
        <v>1308</v>
      </c>
    </row>
    <row r="10" customFormat="false" ht="12.75" hidden="false" customHeight="true" outlineLevel="0" collapsed="false">
      <c r="A10" s="285"/>
      <c r="B10" s="164"/>
      <c r="C10" s="192"/>
      <c r="D10" s="192"/>
    </row>
    <row r="11" customFormat="false" ht="12.75" hidden="false" customHeight="true" outlineLevel="0" collapsed="false">
      <c r="A11" s="308" t="s">
        <v>1309</v>
      </c>
      <c r="B11" s="192" t="n">
        <v>85624613</v>
      </c>
      <c r="C11" s="192" t="n">
        <v>219475585</v>
      </c>
      <c r="D11" s="192" t="n">
        <v>198979917</v>
      </c>
      <c r="E11" s="240" t="n">
        <v>15576562</v>
      </c>
      <c r="F11" s="241" t="n">
        <v>22.2</v>
      </c>
      <c r="G11" s="240" t="n">
        <v>20495668</v>
      </c>
      <c r="H11" s="241" t="n">
        <v>10.3</v>
      </c>
    </row>
    <row r="12" customFormat="false" ht="12.75" hidden="false" customHeight="true" outlineLevel="0" collapsed="false">
      <c r="A12" s="308"/>
      <c r="B12" s="192"/>
      <c r="C12" s="192"/>
      <c r="D12" s="192"/>
      <c r="E12" s="192"/>
      <c r="F12" s="192"/>
      <c r="G12" s="192"/>
      <c r="H12" s="192"/>
    </row>
    <row r="13" customFormat="false" ht="12.75" hidden="false" customHeight="true" outlineLevel="0" collapsed="false">
      <c r="A13" s="308" t="s">
        <v>1310</v>
      </c>
      <c r="B13" s="192" t="n">
        <v>13958608</v>
      </c>
      <c r="C13" s="192" t="n">
        <v>35163812</v>
      </c>
      <c r="D13" s="192" t="n">
        <v>30265302</v>
      </c>
      <c r="E13" s="240" t="n">
        <v>3027418</v>
      </c>
      <c r="F13" s="241" t="n">
        <v>27.7</v>
      </c>
      <c r="G13" s="240" t="n">
        <v>4898510</v>
      </c>
      <c r="H13" s="241" t="n">
        <v>16.2</v>
      </c>
    </row>
    <row r="14" customFormat="false" ht="12.75" hidden="false" customHeight="true" outlineLevel="0" collapsed="false">
      <c r="A14" s="308" t="s">
        <v>1311</v>
      </c>
      <c r="B14" s="192" t="n">
        <v>12994931</v>
      </c>
      <c r="C14" s="192" t="n">
        <v>32253895</v>
      </c>
      <c r="D14" s="192" t="n">
        <v>29744881</v>
      </c>
      <c r="E14" s="240" t="n">
        <v>2538899</v>
      </c>
      <c r="F14" s="241" t="n">
        <v>24.3</v>
      </c>
      <c r="G14" s="240" t="n">
        <v>2509014</v>
      </c>
      <c r="H14" s="241" t="n">
        <v>8.4</v>
      </c>
    </row>
    <row r="15" customFormat="false" ht="12.75" hidden="false" customHeight="true" outlineLevel="0" collapsed="false">
      <c r="A15" s="308" t="s">
        <v>1312</v>
      </c>
      <c r="B15" s="192" t="n">
        <v>1028452</v>
      </c>
      <c r="C15" s="192" t="n">
        <v>2801693</v>
      </c>
      <c r="D15" s="192" t="n">
        <v>2526093</v>
      </c>
      <c r="E15" s="240" t="n">
        <v>200871</v>
      </c>
      <c r="F15" s="241" t="n">
        <v>24.3</v>
      </c>
      <c r="G15" s="240" t="n">
        <v>275600</v>
      </c>
      <c r="H15" s="241" t="n">
        <v>10.9</v>
      </c>
    </row>
    <row r="16" customFormat="false" ht="12.75" hidden="false" customHeight="true" outlineLevel="0" collapsed="false">
      <c r="A16" s="308" t="s">
        <v>1313</v>
      </c>
      <c r="B16" s="192" t="n">
        <v>1048275</v>
      </c>
      <c r="C16" s="192" t="n">
        <v>2706915</v>
      </c>
      <c r="D16" s="192" t="n">
        <v>2687390</v>
      </c>
      <c r="E16" s="240" t="n">
        <v>126387</v>
      </c>
      <c r="F16" s="241" t="n">
        <v>13.7</v>
      </c>
      <c r="G16" s="240" t="n">
        <v>19525</v>
      </c>
      <c r="H16" s="241" t="n">
        <v>0.7</v>
      </c>
    </row>
    <row r="17" customFormat="false" ht="12.75" hidden="false" customHeight="true" outlineLevel="0" collapsed="false">
      <c r="A17" s="308" t="s">
        <v>1314</v>
      </c>
      <c r="B17" s="192" t="n">
        <v>1305267</v>
      </c>
      <c r="C17" s="192" t="n">
        <v>3336634</v>
      </c>
      <c r="D17" s="192" t="n">
        <v>2369547</v>
      </c>
      <c r="E17" s="240" t="n">
        <v>392897</v>
      </c>
      <c r="F17" s="241" t="n">
        <v>43.1</v>
      </c>
      <c r="G17" s="240" t="n">
        <v>967087</v>
      </c>
      <c r="H17" s="241" t="n">
        <v>40.8</v>
      </c>
    </row>
    <row r="18" customFormat="false" ht="12.75" hidden="false" customHeight="true" outlineLevel="0" collapsed="false">
      <c r="A18" s="308" t="s">
        <v>1315</v>
      </c>
      <c r="B18" s="192" t="n">
        <v>2853592</v>
      </c>
      <c r="C18" s="192" t="n">
        <v>7946819</v>
      </c>
      <c r="D18" s="192" t="n">
        <v>8038332</v>
      </c>
      <c r="E18" s="240" t="n">
        <v>14824</v>
      </c>
      <c r="F18" s="241" t="n">
        <v>0.5</v>
      </c>
      <c r="G18" s="240" t="n">
        <v>-91513</v>
      </c>
      <c r="H18" s="241" t="n">
        <v>-1.1</v>
      </c>
    </row>
    <row r="19" customFormat="false" ht="12.75" hidden="false" customHeight="true" outlineLevel="0" collapsed="false">
      <c r="A19" s="308" t="s">
        <v>1316</v>
      </c>
      <c r="B19" s="192" t="n">
        <v>4497630</v>
      </c>
      <c r="C19" s="192" t="n">
        <v>11756069</v>
      </c>
      <c r="D19" s="192" t="n">
        <v>10849393</v>
      </c>
      <c r="E19" s="240" t="n">
        <v>740122</v>
      </c>
      <c r="F19" s="241" t="n">
        <v>19.7</v>
      </c>
      <c r="G19" s="240" t="n">
        <v>906676</v>
      </c>
      <c r="H19" s="241" t="n">
        <v>8.4</v>
      </c>
    </row>
    <row r="20" customFormat="false" ht="12.75" hidden="false" customHeight="true" outlineLevel="0" collapsed="false">
      <c r="A20" s="308" t="s">
        <v>1317</v>
      </c>
      <c r="B20" s="192" t="n">
        <v>525221</v>
      </c>
      <c r="C20" s="192" t="n">
        <v>1347761</v>
      </c>
      <c r="D20" s="192" t="n">
        <v>1391707</v>
      </c>
      <c r="E20" s="240" t="n">
        <v>76762</v>
      </c>
      <c r="F20" s="241" t="n">
        <v>17.1</v>
      </c>
      <c r="G20" s="240" t="n">
        <v>-43946</v>
      </c>
      <c r="H20" s="241" t="n">
        <v>-3.2</v>
      </c>
    </row>
    <row r="21" customFormat="false" ht="12.75" hidden="false" customHeight="true" outlineLevel="0" collapsed="false">
      <c r="A21" s="308" t="s">
        <v>1318</v>
      </c>
      <c r="B21" s="192" t="n">
        <v>6435654</v>
      </c>
      <c r="C21" s="192" t="n">
        <v>15686263</v>
      </c>
      <c r="D21" s="192" t="n">
        <v>14021885</v>
      </c>
      <c r="E21" s="240" t="n">
        <v>1339150</v>
      </c>
      <c r="F21" s="241" t="n">
        <v>26.3</v>
      </c>
      <c r="G21" s="240" t="n">
        <v>1664378</v>
      </c>
      <c r="H21" s="241" t="n">
        <v>11.9</v>
      </c>
    </row>
    <row r="22" customFormat="false" ht="12.75" hidden="false" customHeight="true" outlineLevel="0" collapsed="false">
      <c r="A22" s="308" t="s">
        <v>1319</v>
      </c>
      <c r="B22" s="192" t="n">
        <v>14350425</v>
      </c>
      <c r="C22" s="192" t="n">
        <v>37281065</v>
      </c>
      <c r="D22" s="192" t="n">
        <v>34354249</v>
      </c>
      <c r="E22" s="240" t="n">
        <v>2591746</v>
      </c>
      <c r="F22" s="241" t="n">
        <v>22</v>
      </c>
      <c r="G22" s="240" t="n">
        <v>2926816</v>
      </c>
      <c r="H22" s="241" t="n">
        <v>8.5</v>
      </c>
    </row>
    <row r="23" customFormat="false" ht="12.75" hidden="false" customHeight="true" outlineLevel="0" collapsed="false">
      <c r="A23" s="308" t="s">
        <v>1320</v>
      </c>
      <c r="B23" s="192" t="n">
        <v>3593860</v>
      </c>
      <c r="C23" s="192" t="n">
        <v>9280405</v>
      </c>
      <c r="D23" s="192" t="n">
        <v>8528776</v>
      </c>
      <c r="E23" s="240" t="n">
        <v>573016</v>
      </c>
      <c r="F23" s="241" t="n">
        <v>19</v>
      </c>
      <c r="G23" s="240" t="n">
        <v>751629</v>
      </c>
      <c r="H23" s="241" t="n">
        <v>8.8</v>
      </c>
    </row>
    <row r="24" customFormat="false" ht="12.75" hidden="false" customHeight="true" outlineLevel="0" collapsed="false">
      <c r="A24" s="308" t="s">
        <v>1321</v>
      </c>
      <c r="B24" s="192" t="n">
        <v>1257421</v>
      </c>
      <c r="C24" s="192" t="n">
        <v>3229155</v>
      </c>
      <c r="D24" s="192" t="n">
        <v>2626670</v>
      </c>
      <c r="E24" s="240" t="n">
        <v>371298</v>
      </c>
      <c r="F24" s="241" t="n">
        <v>41.9</v>
      </c>
      <c r="G24" s="240" t="n">
        <v>602485</v>
      </c>
      <c r="H24" s="241" t="n">
        <v>22.9</v>
      </c>
    </row>
    <row r="25" customFormat="false" ht="12.75" hidden="false" customHeight="true" outlineLevel="0" collapsed="false">
      <c r="A25" s="308" t="s">
        <v>1322</v>
      </c>
      <c r="B25" s="192" t="n">
        <v>2047783</v>
      </c>
      <c r="C25" s="192" t="n">
        <v>5247244</v>
      </c>
      <c r="D25" s="192" t="n">
        <v>4296625</v>
      </c>
      <c r="E25" s="240" t="n">
        <v>511980</v>
      </c>
      <c r="F25" s="241" t="n">
        <v>33.3</v>
      </c>
      <c r="G25" s="240" t="n">
        <v>950619</v>
      </c>
      <c r="H25" s="241" t="n">
        <v>22.1</v>
      </c>
    </row>
    <row r="26" customFormat="false" ht="12.75" hidden="false" customHeight="true" outlineLevel="0" collapsed="false">
      <c r="A26" s="308" t="s">
        <v>1323</v>
      </c>
      <c r="B26" s="192" t="n">
        <v>1032611</v>
      </c>
      <c r="C26" s="192" t="n">
        <v>2657341</v>
      </c>
      <c r="D26" s="192" t="n">
        <v>2493501</v>
      </c>
      <c r="E26" s="240" t="n">
        <v>131884</v>
      </c>
      <c r="F26" s="241" t="n">
        <v>14.6</v>
      </c>
      <c r="G26" s="240" t="n">
        <v>163840</v>
      </c>
      <c r="H26" s="241" t="n">
        <v>6.6</v>
      </c>
    </row>
    <row r="27" customFormat="false" ht="12.75" hidden="false" customHeight="true" outlineLevel="0" collapsed="false">
      <c r="A27" s="308" t="s">
        <v>1324</v>
      </c>
      <c r="B27" s="192" t="n">
        <v>1474120</v>
      </c>
      <c r="C27" s="192" t="n">
        <v>3932344</v>
      </c>
      <c r="D27" s="192" t="n">
        <v>3785267</v>
      </c>
      <c r="E27" s="240" t="n">
        <v>121107</v>
      </c>
      <c r="F27" s="241" t="n">
        <v>9</v>
      </c>
      <c r="G27" s="240" t="n">
        <v>147077</v>
      </c>
      <c r="H27" s="241" t="n">
        <v>3.9</v>
      </c>
    </row>
    <row r="28" customFormat="false" ht="12.75" hidden="false" customHeight="true" outlineLevel="0" collapsed="false">
      <c r="A28" s="308" t="s">
        <v>1325</v>
      </c>
      <c r="B28" s="192" t="n">
        <v>928273</v>
      </c>
      <c r="C28" s="192" t="n">
        <v>2424334</v>
      </c>
      <c r="D28" s="192" t="n">
        <v>2132134</v>
      </c>
      <c r="E28" s="240" t="n">
        <v>195070</v>
      </c>
      <c r="F28" s="241" t="n">
        <v>26.6</v>
      </c>
      <c r="G28" s="240" t="n">
        <v>292200</v>
      </c>
      <c r="H28" s="241" t="n">
        <v>13.7</v>
      </c>
    </row>
    <row r="29" customFormat="false" ht="12.75" hidden="false" customHeight="true" outlineLevel="0" collapsed="false">
      <c r="A29" s="308" t="s">
        <v>1326</v>
      </c>
      <c r="B29" s="192" t="n">
        <v>16287194</v>
      </c>
      <c r="C29" s="192" t="n">
        <v>42404860</v>
      </c>
      <c r="D29" s="192" t="n">
        <v>38574907</v>
      </c>
      <c r="E29" s="240" t="n">
        <v>2717351</v>
      </c>
      <c r="F29" s="241" t="n">
        <v>20</v>
      </c>
      <c r="G29" s="240" t="n">
        <v>3829953</v>
      </c>
      <c r="H29" s="241" t="n">
        <v>9.9</v>
      </c>
    </row>
    <row r="30" customFormat="false" ht="12.75" hidden="false" customHeight="true" outlineLevel="0" collapsed="false">
      <c r="A30" s="308" t="s">
        <v>1327</v>
      </c>
      <c r="B30" s="192" t="n">
        <v>5296</v>
      </c>
      <c r="C30" s="192" t="n">
        <v>18976</v>
      </c>
      <c r="D30" s="192" t="n">
        <v>293258</v>
      </c>
      <c r="E30" s="240" t="n">
        <v>-94220</v>
      </c>
      <c r="F30" s="241" t="n">
        <v>-94.7</v>
      </c>
      <c r="G30" s="240" t="n">
        <v>-274282</v>
      </c>
      <c r="H30" s="241" t="n">
        <v>-93.5</v>
      </c>
    </row>
    <row r="31" customFormat="false" ht="12.75" hidden="false" customHeight="true" outlineLevel="0" collapsed="false">
      <c r="A31" s="314"/>
      <c r="B31" s="164"/>
      <c r="C31" s="164"/>
      <c r="D31" s="164"/>
      <c r="E31" s="164"/>
      <c r="F31" s="164"/>
      <c r="G31" s="164"/>
      <c r="H31" s="164"/>
    </row>
    <row r="32" customFormat="false" ht="12.75" hidden="false" customHeight="true" outlineLevel="0" collapsed="false">
      <c r="A32" s="314"/>
      <c r="B32" s="192"/>
      <c r="C32" s="192"/>
      <c r="D32" s="192"/>
      <c r="E32" s="162"/>
      <c r="F32" s="293"/>
      <c r="G32" s="162"/>
      <c r="H32" s="293"/>
    </row>
    <row r="33" customFormat="false" ht="12.75" hidden="false" customHeight="true" outlineLevel="0" collapsed="false">
      <c r="A33" s="285"/>
      <c r="B33" s="313" t="s">
        <v>1328</v>
      </c>
      <c r="C33" s="192"/>
      <c r="D33" s="192"/>
      <c r="E33" s="162"/>
      <c r="F33" s="293"/>
      <c r="G33" s="162"/>
      <c r="H33" s="293"/>
    </row>
    <row r="34" customFormat="false" ht="12.75" hidden="false" customHeight="true" outlineLevel="0" collapsed="false">
      <c r="A34" s="285"/>
      <c r="B34" s="192"/>
      <c r="C34" s="192"/>
      <c r="D34" s="192"/>
      <c r="E34" s="162"/>
      <c r="F34" s="293"/>
      <c r="G34" s="162"/>
      <c r="H34" s="293"/>
    </row>
    <row r="35" customFormat="false" ht="12.75" hidden="false" customHeight="true" outlineLevel="0" collapsed="false">
      <c r="A35" s="308" t="s">
        <v>1309</v>
      </c>
      <c r="B35" s="192" t="n">
        <v>69046816</v>
      </c>
      <c r="C35" s="192" t="n">
        <v>182743705</v>
      </c>
      <c r="D35" s="192" t="n">
        <v>173151470</v>
      </c>
      <c r="E35" s="240" t="n">
        <v>10082060</v>
      </c>
      <c r="F35" s="241" t="n">
        <v>17.1</v>
      </c>
      <c r="G35" s="240" t="n">
        <v>9592235</v>
      </c>
      <c r="H35" s="241" t="n">
        <v>5.5</v>
      </c>
    </row>
    <row r="36" customFormat="false" ht="12.75" hidden="false" customHeight="true" outlineLevel="0" collapsed="false">
      <c r="A36" s="308"/>
      <c r="B36" s="192"/>
      <c r="C36" s="192"/>
      <c r="D36" s="192"/>
      <c r="E36" s="240"/>
      <c r="F36" s="241"/>
      <c r="G36" s="240"/>
      <c r="H36" s="241"/>
    </row>
    <row r="37" customFormat="false" ht="12.75" hidden="false" customHeight="true" outlineLevel="0" collapsed="false">
      <c r="A37" s="308" t="s">
        <v>1310</v>
      </c>
      <c r="B37" s="192" t="n">
        <v>10957826</v>
      </c>
      <c r="C37" s="192" t="n">
        <v>29561071</v>
      </c>
      <c r="D37" s="192" t="n">
        <v>27833973</v>
      </c>
      <c r="E37" s="240" t="n">
        <v>1598998</v>
      </c>
      <c r="F37" s="241" t="n">
        <v>17.1</v>
      </c>
      <c r="G37" s="240" t="n">
        <v>1727098</v>
      </c>
      <c r="H37" s="241" t="n">
        <v>6.2</v>
      </c>
    </row>
    <row r="38" customFormat="false" ht="12.75" hidden="false" customHeight="true" outlineLevel="0" collapsed="false">
      <c r="A38" s="308" t="s">
        <v>1311</v>
      </c>
      <c r="B38" s="192" t="n">
        <v>10876545</v>
      </c>
      <c r="C38" s="192" t="n">
        <v>29289570</v>
      </c>
      <c r="D38" s="192" t="n">
        <v>27117794</v>
      </c>
      <c r="E38" s="240" t="n">
        <v>1595799</v>
      </c>
      <c r="F38" s="241" t="n">
        <v>17.2</v>
      </c>
      <c r="G38" s="240" t="n">
        <v>2171776</v>
      </c>
      <c r="H38" s="241" t="n">
        <v>8</v>
      </c>
    </row>
    <row r="39" customFormat="false" ht="12.75" hidden="false" customHeight="true" outlineLevel="0" collapsed="false">
      <c r="A39" s="308" t="s">
        <v>1312</v>
      </c>
      <c r="B39" s="192" t="n">
        <v>703345</v>
      </c>
      <c r="C39" s="192" t="n">
        <v>2299844</v>
      </c>
      <c r="D39" s="192" t="n">
        <v>2246853</v>
      </c>
      <c r="E39" s="240" t="n">
        <v>-103283</v>
      </c>
      <c r="F39" s="241" t="n">
        <v>-12.8</v>
      </c>
      <c r="G39" s="240" t="n">
        <v>52991</v>
      </c>
      <c r="H39" s="241" t="n">
        <v>2.4</v>
      </c>
    </row>
    <row r="40" customFormat="false" ht="12.75" hidden="false" customHeight="true" outlineLevel="0" collapsed="false">
      <c r="A40" s="308" t="s">
        <v>1313</v>
      </c>
      <c r="B40" s="192" t="n">
        <v>1150795</v>
      </c>
      <c r="C40" s="192" t="n">
        <v>3277724</v>
      </c>
      <c r="D40" s="192" t="n">
        <v>2677873</v>
      </c>
      <c r="E40" s="240" t="n">
        <v>236260</v>
      </c>
      <c r="F40" s="241" t="n">
        <v>25.8</v>
      </c>
      <c r="G40" s="240" t="n">
        <v>599851</v>
      </c>
      <c r="H40" s="241" t="n">
        <v>22.4</v>
      </c>
    </row>
    <row r="41" customFormat="false" ht="12.75" hidden="false" customHeight="true" outlineLevel="0" collapsed="false">
      <c r="A41" s="308" t="s">
        <v>1314</v>
      </c>
      <c r="B41" s="192" t="n">
        <v>952303</v>
      </c>
      <c r="C41" s="192" t="n">
        <v>2710929</v>
      </c>
      <c r="D41" s="192" t="n">
        <v>2810962</v>
      </c>
      <c r="E41" s="240" t="n">
        <v>-58994</v>
      </c>
      <c r="F41" s="241" t="n">
        <v>-5.8</v>
      </c>
      <c r="G41" s="240" t="n">
        <v>-100033</v>
      </c>
      <c r="H41" s="241" t="n">
        <v>-3.6</v>
      </c>
    </row>
    <row r="42" customFormat="false" ht="12.75" hidden="false" customHeight="true" outlineLevel="0" collapsed="false">
      <c r="A42" s="308" t="s">
        <v>1315</v>
      </c>
      <c r="B42" s="192" t="n">
        <v>5508493</v>
      </c>
      <c r="C42" s="192" t="n">
        <v>15306638</v>
      </c>
      <c r="D42" s="192" t="n">
        <v>14247063</v>
      </c>
      <c r="E42" s="240" t="n">
        <v>1061727</v>
      </c>
      <c r="F42" s="241" t="n">
        <v>23.9</v>
      </c>
      <c r="G42" s="240" t="n">
        <v>1059575</v>
      </c>
      <c r="H42" s="241" t="n">
        <v>7.4</v>
      </c>
    </row>
    <row r="43" customFormat="false" ht="12.75" hidden="false" customHeight="true" outlineLevel="0" collapsed="false">
      <c r="A43" s="308" t="s">
        <v>1316</v>
      </c>
      <c r="B43" s="192" t="n">
        <v>5806776</v>
      </c>
      <c r="C43" s="192" t="n">
        <v>15085377</v>
      </c>
      <c r="D43" s="192" t="n">
        <v>15499121</v>
      </c>
      <c r="E43" s="240" t="n">
        <v>60557</v>
      </c>
      <c r="F43" s="241" t="n">
        <v>1.1</v>
      </c>
      <c r="G43" s="240" t="n">
        <v>-413744</v>
      </c>
      <c r="H43" s="241" t="n">
        <v>-2.7</v>
      </c>
    </row>
    <row r="44" customFormat="false" ht="12.75" hidden="false" customHeight="true" outlineLevel="0" collapsed="false">
      <c r="A44" s="308" t="s">
        <v>1317</v>
      </c>
      <c r="B44" s="192" t="n">
        <v>297695</v>
      </c>
      <c r="C44" s="192" t="n">
        <v>828102</v>
      </c>
      <c r="D44" s="192" t="n">
        <v>941334</v>
      </c>
      <c r="E44" s="240" t="n">
        <v>-23955</v>
      </c>
      <c r="F44" s="241" t="n">
        <v>-7.4</v>
      </c>
      <c r="G44" s="240" t="n">
        <v>-113232</v>
      </c>
      <c r="H44" s="241" t="n">
        <v>-12</v>
      </c>
    </row>
    <row r="45" customFormat="false" ht="12.75" hidden="false" customHeight="true" outlineLevel="0" collapsed="false">
      <c r="A45" s="308" t="s">
        <v>1318</v>
      </c>
      <c r="B45" s="192" t="n">
        <v>7033102</v>
      </c>
      <c r="C45" s="192" t="n">
        <v>17082246</v>
      </c>
      <c r="D45" s="192" t="n">
        <v>16272061</v>
      </c>
      <c r="E45" s="240" t="n">
        <v>1301565</v>
      </c>
      <c r="F45" s="241" t="n">
        <v>22.7</v>
      </c>
      <c r="G45" s="240" t="n">
        <v>810185</v>
      </c>
      <c r="H45" s="241" t="n">
        <v>5</v>
      </c>
    </row>
    <row r="46" customFormat="false" ht="12.75" hidden="false" customHeight="true" outlineLevel="0" collapsed="false">
      <c r="A46" s="308" t="s">
        <v>1319</v>
      </c>
      <c r="B46" s="192" t="n">
        <v>15131537</v>
      </c>
      <c r="C46" s="192" t="n">
        <v>40255093</v>
      </c>
      <c r="D46" s="192" t="n">
        <v>37627037</v>
      </c>
      <c r="E46" s="240" t="n">
        <v>2736729</v>
      </c>
      <c r="F46" s="241" t="n">
        <v>22.1</v>
      </c>
      <c r="G46" s="240" t="n">
        <v>2628056</v>
      </c>
      <c r="H46" s="241" t="n">
        <v>7</v>
      </c>
    </row>
    <row r="47" customFormat="false" ht="12.75" hidden="false" customHeight="true" outlineLevel="0" collapsed="false">
      <c r="A47" s="308" t="s">
        <v>1320</v>
      </c>
      <c r="B47" s="192" t="n">
        <v>2304643</v>
      </c>
      <c r="C47" s="192" t="n">
        <v>6149421</v>
      </c>
      <c r="D47" s="192" t="n">
        <v>6034635</v>
      </c>
      <c r="E47" s="240" t="n">
        <v>-24696</v>
      </c>
      <c r="F47" s="241" t="n">
        <v>-1.1</v>
      </c>
      <c r="G47" s="240" t="n">
        <v>114786</v>
      </c>
      <c r="H47" s="241" t="n">
        <v>1.9</v>
      </c>
    </row>
    <row r="48" customFormat="false" ht="12.75" hidden="false" customHeight="true" outlineLevel="0" collapsed="false">
      <c r="A48" s="308" t="s">
        <v>1321</v>
      </c>
      <c r="B48" s="192" t="n">
        <v>1061919</v>
      </c>
      <c r="C48" s="192" t="n">
        <v>2608047</v>
      </c>
      <c r="D48" s="192" t="n">
        <v>2346274</v>
      </c>
      <c r="E48" s="240" t="n">
        <v>213850</v>
      </c>
      <c r="F48" s="241" t="n">
        <v>25.2</v>
      </c>
      <c r="G48" s="240" t="n">
        <v>261773</v>
      </c>
      <c r="H48" s="241" t="n">
        <v>11.2</v>
      </c>
    </row>
    <row r="49" customFormat="false" ht="12.75" hidden="false" customHeight="true" outlineLevel="0" collapsed="false">
      <c r="A49" s="308" t="s">
        <v>1322</v>
      </c>
      <c r="B49" s="192" t="n">
        <v>1347213</v>
      </c>
      <c r="C49" s="192" t="n">
        <v>3475908</v>
      </c>
      <c r="D49" s="192" t="n">
        <v>3252081</v>
      </c>
      <c r="E49" s="240" t="n">
        <v>175242</v>
      </c>
      <c r="F49" s="241" t="n">
        <v>15</v>
      </c>
      <c r="G49" s="240" t="n">
        <v>223827</v>
      </c>
      <c r="H49" s="241" t="n">
        <v>6.9</v>
      </c>
    </row>
    <row r="50" customFormat="false" ht="12.75" hidden="false" customHeight="true" outlineLevel="0" collapsed="false">
      <c r="A50" s="308" t="s">
        <v>1323</v>
      </c>
      <c r="B50" s="192" t="n">
        <v>1281478</v>
      </c>
      <c r="C50" s="192" t="n">
        <v>2294737</v>
      </c>
      <c r="D50" s="192" t="n">
        <v>2142942</v>
      </c>
      <c r="E50" s="240" t="n">
        <v>523401</v>
      </c>
      <c r="F50" s="241" t="n">
        <v>69</v>
      </c>
      <c r="G50" s="240" t="n">
        <v>151795</v>
      </c>
      <c r="H50" s="241" t="n">
        <v>7.1</v>
      </c>
    </row>
    <row r="51" customFormat="false" ht="12.75" hidden="false" customHeight="true" outlineLevel="0" collapsed="false">
      <c r="A51" s="308" t="s">
        <v>1324</v>
      </c>
      <c r="B51" s="192" t="n">
        <v>1672348</v>
      </c>
      <c r="C51" s="192" t="n">
        <v>4673626</v>
      </c>
      <c r="D51" s="192" t="n">
        <v>4411680</v>
      </c>
      <c r="E51" s="240" t="n">
        <v>299709</v>
      </c>
      <c r="F51" s="241" t="n">
        <v>21.8</v>
      </c>
      <c r="G51" s="240" t="n">
        <v>261946</v>
      </c>
      <c r="H51" s="241" t="n">
        <v>5.9</v>
      </c>
    </row>
    <row r="52" customFormat="false" ht="12.75" hidden="false" customHeight="true" outlineLevel="0" collapsed="false">
      <c r="A52" s="308" t="s">
        <v>1325</v>
      </c>
      <c r="B52" s="192" t="n">
        <v>572270</v>
      </c>
      <c r="C52" s="192" t="n">
        <v>1548415</v>
      </c>
      <c r="D52" s="192" t="n">
        <v>1513227</v>
      </c>
      <c r="E52" s="240" t="n">
        <v>63851</v>
      </c>
      <c r="F52" s="241" t="n">
        <v>12.6</v>
      </c>
      <c r="G52" s="240" t="n">
        <v>35188</v>
      </c>
      <c r="H52" s="241" t="n">
        <v>2.3</v>
      </c>
    </row>
    <row r="53" customFormat="false" ht="12.75" hidden="false" customHeight="true" outlineLevel="0" collapsed="false">
      <c r="A53" s="308" t="s">
        <v>1329</v>
      </c>
      <c r="B53" s="192" t="n">
        <v>2377848</v>
      </c>
      <c r="C53" s="192" t="n">
        <v>6266354</v>
      </c>
      <c r="D53" s="192" t="n">
        <v>5951239</v>
      </c>
      <c r="E53" s="240" t="n">
        <v>474805</v>
      </c>
      <c r="F53" s="241" t="n">
        <v>24.9</v>
      </c>
      <c r="G53" s="240" t="n">
        <v>315115</v>
      </c>
      <c r="H53" s="241" t="n">
        <v>5.3</v>
      </c>
    </row>
    <row r="54" customFormat="false" ht="12.75" hidden="false" customHeight="true" outlineLevel="0" collapsed="false">
      <c r="A54" s="308" t="s">
        <v>1327</v>
      </c>
      <c r="B54" s="192" t="n">
        <v>10680</v>
      </c>
      <c r="C54" s="192" t="n">
        <v>30603</v>
      </c>
      <c r="D54" s="192" t="n">
        <v>225321</v>
      </c>
      <c r="E54" s="240" t="n">
        <v>-49505</v>
      </c>
      <c r="F54" s="241" t="n">
        <v>-82.3</v>
      </c>
      <c r="G54" s="240" t="n">
        <v>-194718</v>
      </c>
      <c r="H54" s="241" t="n">
        <v>-86.4</v>
      </c>
    </row>
    <row r="55" customFormat="false" ht="12.75" hidden="false" customHeight="true" outlineLevel="0" collapsed="false">
      <c r="A55" s="275" t="s">
        <v>941</v>
      </c>
    </row>
    <row r="56" customFormat="false" ht="12.75" hidden="false" customHeight="true" outlineLevel="0" collapsed="false">
      <c r="A56" s="275" t="s">
        <v>1330</v>
      </c>
    </row>
    <row r="57" customFormat="false" ht="12.75" hidden="false" customHeight="true" outlineLevel="0" collapsed="false">
      <c r="A57" s="275" t="s">
        <v>1331</v>
      </c>
    </row>
  </sheetData>
  <mergeCells count="15">
    <mergeCell ref="A1:H1"/>
    <mergeCell ref="A2:H2"/>
    <mergeCell ref="A3:A7"/>
    <mergeCell ref="B3:C4"/>
    <mergeCell ref="D3:D4"/>
    <mergeCell ref="E3:F4"/>
    <mergeCell ref="G3:H4"/>
    <mergeCell ref="C5:D5"/>
    <mergeCell ref="E5:F5"/>
    <mergeCell ref="G5:H5"/>
    <mergeCell ref="B6:D7"/>
    <mergeCell ref="E6:E7"/>
    <mergeCell ref="F6:F7"/>
    <mergeCell ref="G6:G7"/>
    <mergeCell ref="H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75" width="8.7"/>
    <col collapsed="false" customWidth="true" hidden="false" outlineLevel="0" max="2" min="2" style="275" width="35.7"/>
    <col collapsed="false" customWidth="true" hidden="false" outlineLevel="0" max="3" min="3" style="3" width="13.7"/>
    <col collapsed="false" customWidth="true" hidden="false" outlineLevel="0" max="4" min="4" style="3" width="11.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250" customFormat="true" ht="20.1" hidden="false" customHeight="true" outlineLevel="0" collapsed="false">
      <c r="A1" s="305" t="s">
        <v>1332</v>
      </c>
      <c r="B1" s="305"/>
      <c r="C1" s="305"/>
      <c r="D1" s="305"/>
      <c r="E1" s="305"/>
      <c r="F1" s="305"/>
      <c r="G1" s="305"/>
      <c r="H1" s="305"/>
      <c r="I1" s="305"/>
    </row>
    <row r="2" s="250" customFormat="true" ht="20.1" hidden="false" customHeight="true" outlineLevel="0" collapsed="false">
      <c r="A2" s="306" t="s">
        <v>1333</v>
      </c>
      <c r="B2" s="306"/>
      <c r="C2" s="306"/>
      <c r="D2" s="306"/>
      <c r="E2" s="306"/>
      <c r="F2" s="306"/>
      <c r="G2" s="306"/>
      <c r="H2" s="306"/>
      <c r="I2" s="306"/>
    </row>
    <row r="3" s="250" customFormat="true" ht="20.1" hidden="false" customHeight="true" outlineLevel="0" collapsed="false">
      <c r="A3" s="315"/>
      <c r="B3" s="315"/>
      <c r="C3" s="315"/>
      <c r="D3" s="315"/>
      <c r="E3" s="315"/>
      <c r="F3" s="315"/>
      <c r="G3" s="315"/>
      <c r="H3" s="315"/>
      <c r="I3" s="315"/>
    </row>
    <row r="4" customFormat="false" ht="12.75" hidden="false" customHeight="true" outlineLevel="0" collapsed="false">
      <c r="A4" s="316" t="s">
        <v>1334</v>
      </c>
      <c r="B4" s="278" t="s">
        <v>1335</v>
      </c>
      <c r="C4" s="148" t="n">
        <v>2010</v>
      </c>
      <c r="D4" s="148"/>
      <c r="E4" s="279" t="n">
        <v>2009</v>
      </c>
      <c r="F4" s="147" t="s">
        <v>991</v>
      </c>
      <c r="G4" s="147"/>
      <c r="H4" s="147" t="s">
        <v>991</v>
      </c>
      <c r="I4" s="147"/>
    </row>
    <row r="5" customFormat="false" ht="12.75" hidden="false" customHeight="true" outlineLevel="0" collapsed="false">
      <c r="A5" s="316"/>
      <c r="B5" s="278"/>
      <c r="C5" s="148"/>
      <c r="D5" s="148"/>
      <c r="E5" s="279"/>
      <c r="F5" s="147"/>
      <c r="G5" s="147"/>
      <c r="H5" s="147"/>
      <c r="I5" s="147"/>
    </row>
    <row r="6" customFormat="false" ht="24" hidden="false" customHeight="true" outlineLevel="0" collapsed="false">
      <c r="A6" s="316"/>
      <c r="B6" s="278"/>
      <c r="C6" s="148" t="s">
        <v>483</v>
      </c>
      <c r="D6" s="148" t="s">
        <v>493</v>
      </c>
      <c r="E6" s="148"/>
      <c r="F6" s="234" t="s">
        <v>494</v>
      </c>
      <c r="G6" s="234"/>
      <c r="H6" s="235" t="s">
        <v>495</v>
      </c>
      <c r="I6" s="235"/>
    </row>
    <row r="7" customFormat="false" ht="12.75" hidden="false" customHeight="true" outlineLevel="0" collapsed="false">
      <c r="A7" s="316"/>
      <c r="B7" s="278"/>
      <c r="C7" s="81" t="s">
        <v>790</v>
      </c>
      <c r="D7" s="81"/>
      <c r="E7" s="81"/>
      <c r="F7" s="153" t="s">
        <v>790</v>
      </c>
      <c r="G7" s="80" t="s">
        <v>394</v>
      </c>
      <c r="H7" s="153" t="s">
        <v>790</v>
      </c>
      <c r="I7" s="80" t="s">
        <v>394</v>
      </c>
    </row>
    <row r="8" customFormat="false" ht="12.75" hidden="false" customHeight="true" outlineLevel="0" collapsed="false">
      <c r="A8" s="316"/>
      <c r="B8" s="278"/>
      <c r="C8" s="81"/>
      <c r="D8" s="81"/>
      <c r="E8" s="81"/>
      <c r="F8" s="153"/>
      <c r="G8" s="80"/>
      <c r="H8" s="153"/>
      <c r="I8" s="80"/>
    </row>
    <row r="9" customFormat="false" ht="12.75" hidden="false" customHeight="true" outlineLevel="0" collapsed="false">
      <c r="A9" s="317"/>
      <c r="B9" s="318"/>
      <c r="C9" s="112"/>
      <c r="D9" s="112"/>
      <c r="E9" s="112"/>
      <c r="F9" s="255"/>
      <c r="G9" s="112"/>
      <c r="H9" s="255"/>
      <c r="I9" s="112"/>
    </row>
    <row r="10" customFormat="false" ht="12.75" hidden="false" customHeight="true" outlineLevel="0" collapsed="false">
      <c r="A10" s="317"/>
      <c r="B10" s="319"/>
      <c r="C10" s="236" t="s">
        <v>1309</v>
      </c>
      <c r="D10" s="112"/>
      <c r="E10" s="112"/>
      <c r="F10" s="255"/>
      <c r="G10" s="112"/>
      <c r="H10" s="255"/>
      <c r="I10" s="112"/>
    </row>
    <row r="11" customFormat="false" ht="12.75" hidden="false" customHeight="true" outlineLevel="0" collapsed="false">
      <c r="A11" s="320" t="s">
        <v>995</v>
      </c>
      <c r="B11" s="308" t="s">
        <v>996</v>
      </c>
      <c r="C11" s="192" t="n">
        <v>4462927</v>
      </c>
      <c r="D11" s="192" t="n">
        <v>11931045</v>
      </c>
      <c r="E11" s="192" t="n">
        <v>11488054</v>
      </c>
      <c r="F11" s="240" t="n">
        <v>565652</v>
      </c>
      <c r="G11" s="321" t="n">
        <v>14.5</v>
      </c>
      <c r="H11" s="240" t="n">
        <v>442991</v>
      </c>
      <c r="I11" s="321" t="n">
        <v>3.9</v>
      </c>
    </row>
    <row r="12" customFormat="false" ht="12.75" hidden="false" customHeight="true" outlineLevel="0" collapsed="false">
      <c r="A12" s="288" t="s">
        <v>997</v>
      </c>
      <c r="B12" s="308" t="s">
        <v>998</v>
      </c>
      <c r="C12" s="192" t="n">
        <v>77731983</v>
      </c>
      <c r="D12" s="192" t="n">
        <v>198549404</v>
      </c>
      <c r="E12" s="192" t="n">
        <v>177183787</v>
      </c>
      <c r="F12" s="240" t="n">
        <v>15205389</v>
      </c>
      <c r="G12" s="321" t="n">
        <v>24.3</v>
      </c>
      <c r="H12" s="240" t="n">
        <v>21365617</v>
      </c>
      <c r="I12" s="321" t="n">
        <v>12.1</v>
      </c>
    </row>
    <row r="13" customFormat="false" ht="12.75" hidden="false" customHeight="true" outlineLevel="0" collapsed="false">
      <c r="A13" s="288" t="s">
        <v>999</v>
      </c>
      <c r="B13" s="308" t="s">
        <v>1000</v>
      </c>
      <c r="C13" s="192" t="n">
        <v>72488219</v>
      </c>
      <c r="D13" s="192" t="n">
        <v>184800682</v>
      </c>
      <c r="E13" s="192" t="n">
        <v>165568428</v>
      </c>
      <c r="F13" s="240" t="n">
        <v>13922935</v>
      </c>
      <c r="G13" s="321" t="n">
        <v>23.8</v>
      </c>
      <c r="H13" s="240" t="n">
        <v>19232254</v>
      </c>
      <c r="I13" s="321" t="n">
        <v>11.6</v>
      </c>
    </row>
    <row r="14" customFormat="false" ht="12.75" hidden="false" customHeight="true" outlineLevel="0" collapsed="false">
      <c r="A14" s="288" t="s">
        <v>16</v>
      </c>
      <c r="B14" s="160" t="s">
        <v>843</v>
      </c>
      <c r="C14" s="192" t="n">
        <v>69087</v>
      </c>
      <c r="D14" s="192" t="n">
        <v>200564</v>
      </c>
      <c r="E14" s="192" t="n">
        <v>184817</v>
      </c>
      <c r="F14" s="240" t="n">
        <v>12262</v>
      </c>
      <c r="G14" s="321" t="n">
        <v>21.6</v>
      </c>
      <c r="H14" s="240" t="n">
        <v>15747</v>
      </c>
      <c r="I14" s="321" t="n">
        <v>8.5</v>
      </c>
    </row>
    <row r="15" customFormat="false" ht="12.75" hidden="false" customHeight="true" outlineLevel="0" collapsed="false">
      <c r="A15" s="288" t="s">
        <v>292</v>
      </c>
      <c r="B15" s="160" t="s">
        <v>1001</v>
      </c>
      <c r="C15" s="192" t="n">
        <v>1523482</v>
      </c>
      <c r="D15" s="192" t="n">
        <v>4064541</v>
      </c>
      <c r="E15" s="192" t="n">
        <v>3803938</v>
      </c>
      <c r="F15" s="240" t="n">
        <v>261050</v>
      </c>
      <c r="G15" s="321" t="n">
        <v>20.7</v>
      </c>
      <c r="H15" s="240" t="n">
        <v>260603</v>
      </c>
      <c r="I15" s="321" t="n">
        <v>6.9</v>
      </c>
    </row>
    <row r="16" customFormat="false" ht="12.75" hidden="false" customHeight="true" outlineLevel="0" collapsed="false">
      <c r="A16" s="288" t="s">
        <v>35</v>
      </c>
      <c r="B16" s="160" t="s">
        <v>1002</v>
      </c>
      <c r="C16" s="192" t="n">
        <v>2139570</v>
      </c>
      <c r="D16" s="192" t="n">
        <v>5684486</v>
      </c>
      <c r="E16" s="192" t="n">
        <v>5527481</v>
      </c>
      <c r="F16" s="240" t="n">
        <v>217312</v>
      </c>
      <c r="G16" s="321" t="n">
        <v>11.3</v>
      </c>
      <c r="H16" s="240" t="n">
        <v>157005</v>
      </c>
      <c r="I16" s="321" t="n">
        <v>2.8</v>
      </c>
    </row>
    <row r="17" customFormat="false" ht="12.75" hidden="false" customHeight="true" outlineLevel="0" collapsed="false">
      <c r="A17" s="288" t="s">
        <v>40</v>
      </c>
      <c r="B17" s="160" t="s">
        <v>1003</v>
      </c>
      <c r="C17" s="192" t="n">
        <v>730730</v>
      </c>
      <c r="D17" s="192" t="n">
        <v>1981344</v>
      </c>
      <c r="E17" s="192" t="n">
        <v>1971836</v>
      </c>
      <c r="F17" s="240" t="n">
        <v>74949</v>
      </c>
      <c r="G17" s="321" t="n">
        <v>11.4</v>
      </c>
      <c r="H17" s="240" t="n">
        <v>9508</v>
      </c>
      <c r="I17" s="321" t="n">
        <v>0.5</v>
      </c>
    </row>
    <row r="18" customFormat="false" ht="12.75" hidden="false" customHeight="true" outlineLevel="0" collapsed="false">
      <c r="A18" s="288" t="s">
        <v>42</v>
      </c>
      <c r="B18" s="308" t="s">
        <v>1004</v>
      </c>
      <c r="C18" s="192" t="n">
        <v>798814</v>
      </c>
      <c r="D18" s="192" t="n">
        <v>2179748</v>
      </c>
      <c r="E18" s="192" t="n">
        <v>2020252</v>
      </c>
      <c r="F18" s="240" t="n">
        <v>221071</v>
      </c>
      <c r="G18" s="321" t="n">
        <v>38.3</v>
      </c>
      <c r="H18" s="240" t="n">
        <v>159496</v>
      </c>
      <c r="I18" s="321" t="n">
        <v>7.9</v>
      </c>
    </row>
    <row r="19" customFormat="false" ht="12.75" hidden="false" customHeight="true" outlineLevel="0" collapsed="false">
      <c r="A19" s="288" t="s">
        <v>46</v>
      </c>
      <c r="B19" s="308" t="s">
        <v>1005</v>
      </c>
      <c r="C19" s="192" t="n">
        <v>4444957</v>
      </c>
      <c r="D19" s="192" t="n">
        <v>11568951</v>
      </c>
      <c r="E19" s="192" t="n">
        <v>9595122</v>
      </c>
      <c r="F19" s="240" t="n">
        <v>1061393</v>
      </c>
      <c r="G19" s="321" t="n">
        <v>31.4</v>
      </c>
      <c r="H19" s="240" t="n">
        <v>1973829</v>
      </c>
      <c r="I19" s="321" t="n">
        <v>20.6</v>
      </c>
    </row>
    <row r="20" customFormat="false" ht="12.75" hidden="false" customHeight="true" outlineLevel="0" collapsed="false">
      <c r="A20" s="288" t="s">
        <v>54</v>
      </c>
      <c r="B20" s="308" t="s">
        <v>1006</v>
      </c>
      <c r="C20" s="192" t="n">
        <v>10140550</v>
      </c>
      <c r="D20" s="192" t="n">
        <v>26348924</v>
      </c>
      <c r="E20" s="192" t="n">
        <v>22802815</v>
      </c>
      <c r="F20" s="240" t="n">
        <v>2136759</v>
      </c>
      <c r="G20" s="321" t="n">
        <v>26.7</v>
      </c>
      <c r="H20" s="240" t="n">
        <v>3546109</v>
      </c>
      <c r="I20" s="321" t="n">
        <v>15.6</v>
      </c>
    </row>
    <row r="21" customFormat="false" ht="12.75" hidden="false" customHeight="true" outlineLevel="0" collapsed="false">
      <c r="A21" s="288" t="s">
        <v>58</v>
      </c>
      <c r="B21" s="308" t="s">
        <v>1007</v>
      </c>
      <c r="C21" s="192" t="n">
        <v>62347642</v>
      </c>
      <c r="D21" s="192" t="n">
        <v>158451673</v>
      </c>
      <c r="E21" s="192" t="n">
        <v>142765489</v>
      </c>
      <c r="F21" s="240" t="n">
        <v>11786193</v>
      </c>
      <c r="G21" s="321" t="n">
        <v>23.3</v>
      </c>
      <c r="H21" s="240" t="n">
        <v>15686184</v>
      </c>
      <c r="I21" s="321" t="n">
        <v>11</v>
      </c>
    </row>
    <row r="22" customFormat="false" ht="12.75" hidden="false" customHeight="true" outlineLevel="0" collapsed="false">
      <c r="A22" s="288" t="s">
        <v>69</v>
      </c>
      <c r="B22" s="308" t="s">
        <v>1008</v>
      </c>
      <c r="C22" s="192" t="n">
        <v>3429666</v>
      </c>
      <c r="D22" s="192" t="n">
        <v>8995116</v>
      </c>
      <c r="E22" s="192" t="n">
        <v>10308029</v>
      </c>
      <c r="F22" s="240" t="n">
        <v>-194480</v>
      </c>
      <c r="G22" s="321" t="n">
        <v>-5.4</v>
      </c>
      <c r="H22" s="240" t="n">
        <v>-1312913</v>
      </c>
      <c r="I22" s="321" t="n">
        <v>-12.7</v>
      </c>
    </row>
    <row r="23" customFormat="false" ht="12.75" hidden="false" customHeight="true" outlineLevel="0" collapsed="false">
      <c r="A23" s="288" t="s">
        <v>1336</v>
      </c>
      <c r="B23" s="322" t="s">
        <v>75</v>
      </c>
      <c r="C23" s="192" t="n">
        <v>85624613</v>
      </c>
      <c r="D23" s="192" t="n">
        <v>219475585</v>
      </c>
      <c r="E23" s="192" t="n">
        <v>198979917</v>
      </c>
      <c r="F23" s="240" t="n">
        <v>15576562</v>
      </c>
      <c r="G23" s="321" t="n">
        <v>22.2</v>
      </c>
      <c r="H23" s="240" t="n">
        <v>20495668</v>
      </c>
      <c r="I23" s="321" t="n">
        <v>10.3</v>
      </c>
    </row>
    <row r="24" customFormat="false" ht="12.75" hidden="false" customHeight="true" outlineLevel="0" collapsed="false">
      <c r="A24" s="288"/>
      <c r="B24" s="314"/>
      <c r="C24" s="192"/>
      <c r="D24" s="192"/>
      <c r="E24" s="192"/>
      <c r="F24" s="240"/>
      <c r="G24" s="241"/>
      <c r="H24" s="164"/>
      <c r="I24" s="241"/>
    </row>
    <row r="25" customFormat="false" ht="12.75" hidden="false" customHeight="true" outlineLevel="0" collapsed="false">
      <c r="A25" s="288"/>
      <c r="B25" s="314"/>
      <c r="C25" s="290" t="s">
        <v>1310</v>
      </c>
      <c r="D25" s="192"/>
      <c r="E25" s="192"/>
      <c r="F25" s="240"/>
      <c r="G25" s="241"/>
      <c r="H25" s="164"/>
      <c r="I25" s="241"/>
    </row>
    <row r="26" customFormat="false" ht="12.75" hidden="false" customHeight="true" outlineLevel="0" collapsed="false">
      <c r="A26" s="320" t="s">
        <v>995</v>
      </c>
      <c r="B26" s="308" t="s">
        <v>996</v>
      </c>
      <c r="C26" s="192" t="n">
        <v>313425</v>
      </c>
      <c r="D26" s="192" t="n">
        <v>848570</v>
      </c>
      <c r="E26" s="192" t="n">
        <v>850945</v>
      </c>
      <c r="F26" s="162" t="n">
        <v>4078</v>
      </c>
      <c r="G26" s="321" t="n">
        <v>1.3</v>
      </c>
      <c r="H26" s="162" t="n">
        <v>-2375</v>
      </c>
      <c r="I26" s="321" t="n">
        <v>-0.3</v>
      </c>
    </row>
    <row r="27" customFormat="false" ht="12.75" hidden="false" customHeight="true" outlineLevel="0" collapsed="false">
      <c r="A27" s="288" t="s">
        <v>997</v>
      </c>
      <c r="B27" s="308" t="s">
        <v>998</v>
      </c>
      <c r="C27" s="192" t="n">
        <v>13080950</v>
      </c>
      <c r="D27" s="192" t="n">
        <v>32830734</v>
      </c>
      <c r="E27" s="192" t="n">
        <v>27719895</v>
      </c>
      <c r="F27" s="162" t="n">
        <v>3053400</v>
      </c>
      <c r="G27" s="321" t="n">
        <v>30.5</v>
      </c>
      <c r="H27" s="162" t="n">
        <v>5110839</v>
      </c>
      <c r="I27" s="321" t="n">
        <v>18.4</v>
      </c>
    </row>
    <row r="28" customFormat="false" ht="12.75" hidden="false" customHeight="true" outlineLevel="0" collapsed="false">
      <c r="A28" s="288" t="s">
        <v>999</v>
      </c>
      <c r="B28" s="308" t="s">
        <v>1000</v>
      </c>
      <c r="C28" s="192" t="n">
        <v>12214268</v>
      </c>
      <c r="D28" s="192" t="n">
        <v>30668465</v>
      </c>
      <c r="E28" s="192" t="n">
        <v>26071574</v>
      </c>
      <c r="F28" s="162" t="n">
        <v>2749539</v>
      </c>
      <c r="G28" s="321" t="n">
        <v>29.1</v>
      </c>
      <c r="H28" s="162" t="n">
        <v>4596891</v>
      </c>
      <c r="I28" s="321" t="n">
        <v>17.6</v>
      </c>
    </row>
    <row r="29" customFormat="false" ht="12.75" hidden="false" customHeight="true" outlineLevel="0" collapsed="false">
      <c r="A29" s="288" t="s">
        <v>16</v>
      </c>
      <c r="B29" s="160" t="s">
        <v>843</v>
      </c>
      <c r="C29" s="192" t="n">
        <v>2369</v>
      </c>
      <c r="D29" s="192" t="n">
        <v>8625</v>
      </c>
      <c r="E29" s="192" t="n">
        <v>6614</v>
      </c>
      <c r="F29" s="162" t="n">
        <v>285</v>
      </c>
      <c r="G29" s="321" t="n">
        <v>13.7</v>
      </c>
      <c r="H29" s="162" t="n">
        <v>2011</v>
      </c>
      <c r="I29" s="321" t="n">
        <v>30.4</v>
      </c>
    </row>
    <row r="30" customFormat="false" ht="12.75" hidden="false" customHeight="true" outlineLevel="0" collapsed="false">
      <c r="A30" s="288" t="s">
        <v>292</v>
      </c>
      <c r="B30" s="160" t="s">
        <v>1001</v>
      </c>
      <c r="C30" s="192" t="n">
        <v>83780</v>
      </c>
      <c r="D30" s="192" t="n">
        <v>230241</v>
      </c>
      <c r="E30" s="192" t="n">
        <v>254784</v>
      </c>
      <c r="F30" s="162" t="n">
        <v>-10590</v>
      </c>
      <c r="G30" s="321" t="n">
        <v>-11.2</v>
      </c>
      <c r="H30" s="162" t="n">
        <v>-24543</v>
      </c>
      <c r="I30" s="321" t="n">
        <v>-9.6</v>
      </c>
    </row>
    <row r="31" customFormat="false" ht="12.75" hidden="false" customHeight="true" outlineLevel="0" collapsed="false">
      <c r="A31" s="288" t="s">
        <v>35</v>
      </c>
      <c r="B31" s="160" t="s">
        <v>1002</v>
      </c>
      <c r="C31" s="192" t="n">
        <v>219419</v>
      </c>
      <c r="D31" s="192" t="n">
        <v>587414</v>
      </c>
      <c r="E31" s="192" t="n">
        <v>559779</v>
      </c>
      <c r="F31" s="162" t="n">
        <v>17732</v>
      </c>
      <c r="G31" s="321" t="n">
        <v>8.8</v>
      </c>
      <c r="H31" s="162" t="n">
        <v>27635</v>
      </c>
      <c r="I31" s="321" t="n">
        <v>4.9</v>
      </c>
    </row>
    <row r="32" customFormat="false" ht="12.75" hidden="false" customHeight="true" outlineLevel="0" collapsed="false">
      <c r="A32" s="288" t="s">
        <v>40</v>
      </c>
      <c r="B32" s="160" t="s">
        <v>1003</v>
      </c>
      <c r="C32" s="192" t="n">
        <v>7845</v>
      </c>
      <c r="D32" s="192" t="n">
        <v>22272</v>
      </c>
      <c r="E32" s="192" t="n">
        <v>29758</v>
      </c>
      <c r="F32" s="162" t="n">
        <v>-3361</v>
      </c>
      <c r="G32" s="321" t="n">
        <v>-30</v>
      </c>
      <c r="H32" s="162" t="n">
        <v>-7486</v>
      </c>
      <c r="I32" s="321" t="n">
        <v>-25.2</v>
      </c>
    </row>
    <row r="33" customFormat="false" ht="12.75" hidden="false" customHeight="true" outlineLevel="0" collapsed="false">
      <c r="A33" s="288" t="s">
        <v>42</v>
      </c>
      <c r="B33" s="308" t="s">
        <v>1004</v>
      </c>
      <c r="C33" s="192" t="n">
        <v>33598</v>
      </c>
      <c r="D33" s="192" t="n">
        <v>86248</v>
      </c>
      <c r="E33" s="192" t="n">
        <v>85996</v>
      </c>
      <c r="F33" s="162" t="n">
        <v>1991</v>
      </c>
      <c r="G33" s="321" t="n">
        <v>6.3</v>
      </c>
      <c r="H33" s="162" t="n">
        <v>252</v>
      </c>
      <c r="I33" s="321" t="n">
        <v>0.3</v>
      </c>
    </row>
    <row r="34" customFormat="false" ht="12.75" hidden="false" customHeight="true" outlineLevel="0" collapsed="false">
      <c r="A34" s="288" t="s">
        <v>46</v>
      </c>
      <c r="B34" s="308" t="s">
        <v>1005</v>
      </c>
      <c r="C34" s="192" t="n">
        <v>833087</v>
      </c>
      <c r="D34" s="192" t="n">
        <v>2076024</v>
      </c>
      <c r="E34" s="192" t="n">
        <v>1562336</v>
      </c>
      <c r="F34" s="162" t="n">
        <v>301874</v>
      </c>
      <c r="G34" s="321" t="n">
        <v>56.8</v>
      </c>
      <c r="H34" s="162" t="n">
        <v>513688</v>
      </c>
      <c r="I34" s="321" t="n">
        <v>32.9</v>
      </c>
    </row>
    <row r="35" customFormat="false" ht="12.75" hidden="false" customHeight="true" outlineLevel="0" collapsed="false">
      <c r="A35" s="288" t="s">
        <v>54</v>
      </c>
      <c r="B35" s="308" t="s">
        <v>1006</v>
      </c>
      <c r="C35" s="192" t="n">
        <v>768262</v>
      </c>
      <c r="D35" s="192" t="n">
        <v>2000541</v>
      </c>
      <c r="E35" s="192" t="n">
        <v>1833912</v>
      </c>
      <c r="F35" s="162" t="n">
        <v>114378</v>
      </c>
      <c r="G35" s="321" t="n">
        <v>17.5</v>
      </c>
      <c r="H35" s="162" t="n">
        <v>166629</v>
      </c>
      <c r="I35" s="321" t="n">
        <v>9.1</v>
      </c>
    </row>
    <row r="36" customFormat="false" ht="12.75" hidden="false" customHeight="true" outlineLevel="0" collapsed="false">
      <c r="A36" s="288" t="s">
        <v>58</v>
      </c>
      <c r="B36" s="308" t="s">
        <v>1007</v>
      </c>
      <c r="C36" s="192" t="n">
        <v>11446006</v>
      </c>
      <c r="D36" s="192" t="n">
        <v>28667916</v>
      </c>
      <c r="E36" s="192" t="n">
        <v>24237652</v>
      </c>
      <c r="F36" s="162" t="n">
        <v>2635167</v>
      </c>
      <c r="G36" s="321" t="n">
        <v>29.9</v>
      </c>
      <c r="H36" s="162" t="n">
        <v>4430264</v>
      </c>
      <c r="I36" s="321" t="n">
        <v>18.3</v>
      </c>
    </row>
    <row r="37" customFormat="false" ht="12.75" hidden="false" customHeight="true" outlineLevel="0" collapsed="false">
      <c r="A37" s="288" t="s">
        <v>69</v>
      </c>
      <c r="B37" s="308" t="s">
        <v>1008</v>
      </c>
      <c r="C37" s="192" t="n">
        <v>564239</v>
      </c>
      <c r="D37" s="192" t="n">
        <v>1484512</v>
      </c>
      <c r="E37" s="192" t="n">
        <v>1694468</v>
      </c>
      <c r="F37" s="162" t="n">
        <v>-30052</v>
      </c>
      <c r="G37" s="321" t="n">
        <v>-5.1</v>
      </c>
      <c r="H37" s="162" t="n">
        <v>-209956</v>
      </c>
      <c r="I37" s="321" t="n">
        <v>-12.4</v>
      </c>
    </row>
    <row r="38" customFormat="false" ht="12.75" hidden="false" customHeight="true" outlineLevel="0" collapsed="false">
      <c r="A38" s="288" t="s">
        <v>1336</v>
      </c>
      <c r="B38" s="322" t="s">
        <v>75</v>
      </c>
      <c r="C38" s="192" t="n">
        <v>13958608</v>
      </c>
      <c r="D38" s="192" t="n">
        <v>35163812</v>
      </c>
      <c r="E38" s="192" t="n">
        <v>30265302</v>
      </c>
      <c r="F38" s="162" t="n">
        <v>3027418</v>
      </c>
      <c r="G38" s="321" t="n">
        <v>27.7</v>
      </c>
      <c r="H38" s="162" t="n">
        <v>4898510</v>
      </c>
      <c r="I38" s="321" t="n">
        <v>16.2</v>
      </c>
    </row>
    <row r="39" customFormat="false" ht="12.75" hidden="false" customHeight="true" outlineLevel="0" collapsed="false">
      <c r="A39" s="288"/>
      <c r="B39" s="314"/>
      <c r="C39" s="192"/>
      <c r="D39" s="192"/>
      <c r="E39" s="192"/>
      <c r="F39" s="162"/>
      <c r="G39" s="321"/>
      <c r="H39" s="162"/>
      <c r="I39" s="321"/>
    </row>
    <row r="40" customFormat="false" ht="12.75" hidden="false" customHeight="true" outlineLevel="0" collapsed="false">
      <c r="A40" s="288"/>
      <c r="B40" s="314"/>
      <c r="C40" s="300" t="s">
        <v>1311</v>
      </c>
      <c r="D40" s="192"/>
      <c r="E40" s="192"/>
      <c r="F40" s="162"/>
      <c r="G40" s="241"/>
      <c r="H40" s="164"/>
      <c r="I40" s="241"/>
    </row>
    <row r="41" customFormat="false" ht="12.75" hidden="false" customHeight="true" outlineLevel="0" collapsed="false">
      <c r="A41" s="320" t="s">
        <v>995</v>
      </c>
      <c r="B41" s="308" t="s">
        <v>996</v>
      </c>
      <c r="C41" s="192" t="n">
        <v>610446</v>
      </c>
      <c r="D41" s="192" t="n">
        <v>1620692</v>
      </c>
      <c r="E41" s="192" t="n">
        <v>1652391</v>
      </c>
      <c r="F41" s="162" t="n">
        <v>39709</v>
      </c>
      <c r="G41" s="321" t="n">
        <v>7</v>
      </c>
      <c r="H41" s="162" t="n">
        <v>-31699</v>
      </c>
      <c r="I41" s="321" t="n">
        <v>-1.9</v>
      </c>
    </row>
    <row r="42" customFormat="false" ht="12.75" hidden="false" customHeight="true" outlineLevel="0" collapsed="false">
      <c r="A42" s="288" t="s">
        <v>997</v>
      </c>
      <c r="B42" s="308" t="s">
        <v>998</v>
      </c>
      <c r="C42" s="192" t="n">
        <v>11918349</v>
      </c>
      <c r="D42" s="192" t="n">
        <v>29406800</v>
      </c>
      <c r="E42" s="192" t="n">
        <v>26665638</v>
      </c>
      <c r="F42" s="162" t="n">
        <v>2533481</v>
      </c>
      <c r="G42" s="321" t="n">
        <v>27</v>
      </c>
      <c r="H42" s="162" t="n">
        <v>2741162</v>
      </c>
      <c r="I42" s="321" t="n">
        <v>10.3</v>
      </c>
    </row>
    <row r="43" customFormat="false" ht="12.75" hidden="false" customHeight="true" outlineLevel="0" collapsed="false">
      <c r="A43" s="288" t="s">
        <v>999</v>
      </c>
      <c r="B43" s="308" t="s">
        <v>1000</v>
      </c>
      <c r="C43" s="192" t="n">
        <v>11310964</v>
      </c>
      <c r="D43" s="192" t="n">
        <v>27841198</v>
      </c>
      <c r="E43" s="192" t="n">
        <v>25619490</v>
      </c>
      <c r="F43" s="162" t="n">
        <v>2273451</v>
      </c>
      <c r="G43" s="321" t="n">
        <v>25.2</v>
      </c>
      <c r="H43" s="162" t="n">
        <v>2221708</v>
      </c>
      <c r="I43" s="321" t="n">
        <v>8.7</v>
      </c>
    </row>
    <row r="44" customFormat="false" ht="12.75" hidden="false" customHeight="true" outlineLevel="0" collapsed="false">
      <c r="A44" s="288" t="s">
        <v>16</v>
      </c>
      <c r="B44" s="160" t="s">
        <v>843</v>
      </c>
      <c r="C44" s="192" t="n">
        <v>6749</v>
      </c>
      <c r="D44" s="192" t="n">
        <v>25119</v>
      </c>
      <c r="E44" s="192" t="n">
        <v>30047</v>
      </c>
      <c r="F44" s="162" t="n">
        <v>-393</v>
      </c>
      <c r="G44" s="321" t="n">
        <v>-5.5</v>
      </c>
      <c r="H44" s="162" t="n">
        <v>-4928</v>
      </c>
      <c r="I44" s="321" t="n">
        <v>-16.4</v>
      </c>
    </row>
    <row r="45" customFormat="false" ht="12.75" hidden="false" customHeight="true" outlineLevel="0" collapsed="false">
      <c r="A45" s="288" t="s">
        <v>292</v>
      </c>
      <c r="B45" s="160" t="s">
        <v>1001</v>
      </c>
      <c r="C45" s="192" t="n">
        <v>307352</v>
      </c>
      <c r="D45" s="192" t="n">
        <v>809844</v>
      </c>
      <c r="E45" s="192" t="n">
        <v>790364</v>
      </c>
      <c r="F45" s="162" t="n">
        <v>24922</v>
      </c>
      <c r="G45" s="321" t="n">
        <v>8.8</v>
      </c>
      <c r="H45" s="162" t="n">
        <v>19480</v>
      </c>
      <c r="I45" s="321" t="n">
        <v>2.5</v>
      </c>
    </row>
    <row r="46" customFormat="false" ht="12.75" hidden="false" customHeight="true" outlineLevel="0" collapsed="false">
      <c r="A46" s="288" t="s">
        <v>35</v>
      </c>
      <c r="B46" s="160" t="s">
        <v>1002</v>
      </c>
      <c r="C46" s="192" t="n">
        <v>207818</v>
      </c>
      <c r="D46" s="192" t="n">
        <v>545901</v>
      </c>
      <c r="E46" s="192" t="n">
        <v>523531</v>
      </c>
      <c r="F46" s="162" t="n">
        <v>26319</v>
      </c>
      <c r="G46" s="321" t="n">
        <v>14.5</v>
      </c>
      <c r="H46" s="162" t="n">
        <v>22370</v>
      </c>
      <c r="I46" s="321" t="n">
        <v>4.3</v>
      </c>
    </row>
    <row r="47" customFormat="false" ht="12.75" hidden="false" customHeight="true" outlineLevel="0" collapsed="false">
      <c r="A47" s="288" t="s">
        <v>40</v>
      </c>
      <c r="B47" s="160" t="s">
        <v>1003</v>
      </c>
      <c r="C47" s="192" t="n">
        <v>88516</v>
      </c>
      <c r="D47" s="192" t="n">
        <v>239798</v>
      </c>
      <c r="E47" s="192" t="n">
        <v>308460</v>
      </c>
      <c r="F47" s="162" t="n">
        <v>-11159</v>
      </c>
      <c r="G47" s="321" t="n">
        <v>-11.2</v>
      </c>
      <c r="H47" s="162" t="n">
        <v>-68662</v>
      </c>
      <c r="I47" s="321" t="n">
        <v>-22.3</v>
      </c>
    </row>
    <row r="48" customFormat="false" ht="12.75" hidden="false" customHeight="true" outlineLevel="0" collapsed="false">
      <c r="A48" s="288" t="s">
        <v>42</v>
      </c>
      <c r="B48" s="308" t="s">
        <v>1004</v>
      </c>
      <c r="C48" s="192" t="n">
        <v>69897</v>
      </c>
      <c r="D48" s="192" t="n">
        <v>181258</v>
      </c>
      <c r="E48" s="192" t="n">
        <v>137125</v>
      </c>
      <c r="F48" s="162" t="n">
        <v>20279</v>
      </c>
      <c r="G48" s="321" t="n">
        <v>40.9</v>
      </c>
      <c r="H48" s="162" t="n">
        <v>44133</v>
      </c>
      <c r="I48" s="321" t="n">
        <v>32.2</v>
      </c>
    </row>
    <row r="49" customFormat="false" ht="12.75" hidden="false" customHeight="true" outlineLevel="0" collapsed="false">
      <c r="A49" s="288" t="s">
        <v>46</v>
      </c>
      <c r="B49" s="308" t="s">
        <v>1005</v>
      </c>
      <c r="C49" s="192" t="n">
        <v>537482</v>
      </c>
      <c r="D49" s="192" t="n">
        <v>1384347</v>
      </c>
      <c r="E49" s="192" t="n">
        <v>909019</v>
      </c>
      <c r="F49" s="162" t="n">
        <v>239744</v>
      </c>
      <c r="G49" s="321" t="n">
        <v>80.5</v>
      </c>
      <c r="H49" s="162" t="n">
        <v>475328</v>
      </c>
      <c r="I49" s="321" t="n">
        <v>52.3</v>
      </c>
    </row>
    <row r="50" customFormat="false" ht="12.75" hidden="false" customHeight="true" outlineLevel="0" collapsed="false">
      <c r="A50" s="288" t="s">
        <v>54</v>
      </c>
      <c r="B50" s="308" t="s">
        <v>1006</v>
      </c>
      <c r="C50" s="192" t="n">
        <v>963867</v>
      </c>
      <c r="D50" s="192" t="n">
        <v>2549549</v>
      </c>
      <c r="E50" s="192" t="n">
        <v>2062140</v>
      </c>
      <c r="F50" s="162" t="n">
        <v>281949</v>
      </c>
      <c r="G50" s="321" t="n">
        <v>41.3</v>
      </c>
      <c r="H50" s="162" t="n">
        <v>487409</v>
      </c>
      <c r="I50" s="321" t="n">
        <v>23.6</v>
      </c>
    </row>
    <row r="51" customFormat="false" ht="12.75" hidden="false" customHeight="true" outlineLevel="0" collapsed="false">
      <c r="A51" s="288" t="s">
        <v>58</v>
      </c>
      <c r="B51" s="308" t="s">
        <v>1007</v>
      </c>
      <c r="C51" s="192" t="n">
        <v>10347092</v>
      </c>
      <c r="D51" s="192" t="n">
        <v>25291634</v>
      </c>
      <c r="E51" s="192" t="n">
        <v>23557357</v>
      </c>
      <c r="F51" s="162" t="n">
        <v>1991500</v>
      </c>
      <c r="G51" s="321" t="n">
        <v>23.8</v>
      </c>
      <c r="H51" s="162" t="n">
        <v>1734277</v>
      </c>
      <c r="I51" s="321" t="n">
        <v>7.4</v>
      </c>
    </row>
    <row r="52" customFormat="false" ht="12.75" hidden="false" customHeight="true" outlineLevel="0" collapsed="false">
      <c r="A52" s="288" t="s">
        <v>69</v>
      </c>
      <c r="B52" s="308" t="s">
        <v>1008</v>
      </c>
      <c r="C52" s="192" t="n">
        <v>466140</v>
      </c>
      <c r="D52" s="192" t="n">
        <v>1226409</v>
      </c>
      <c r="E52" s="192" t="n">
        <v>1426844</v>
      </c>
      <c r="F52" s="162" t="n">
        <v>-34288</v>
      </c>
      <c r="G52" s="321" t="n">
        <v>-6.9</v>
      </c>
      <c r="H52" s="162" t="n">
        <v>-200435</v>
      </c>
      <c r="I52" s="321" t="n">
        <v>-14</v>
      </c>
    </row>
    <row r="53" customFormat="false" ht="12.75" hidden="false" customHeight="true" outlineLevel="0" collapsed="false">
      <c r="A53" s="288" t="s">
        <v>1336</v>
      </c>
      <c r="B53" s="322" t="s">
        <v>75</v>
      </c>
      <c r="C53" s="192" t="n">
        <v>12994931</v>
      </c>
      <c r="D53" s="192" t="n">
        <v>32253895</v>
      </c>
      <c r="E53" s="192" t="n">
        <v>29744881</v>
      </c>
      <c r="F53" s="162" t="n">
        <v>2538899</v>
      </c>
      <c r="G53" s="321" t="n">
        <v>24.3</v>
      </c>
      <c r="H53" s="162" t="n">
        <v>2509014</v>
      </c>
      <c r="I53" s="321" t="n">
        <v>8.4</v>
      </c>
    </row>
    <row r="54" customFormat="false" ht="12.75" hidden="false" customHeight="true" outlineLevel="0" collapsed="false">
      <c r="A54" s="288"/>
      <c r="B54" s="314"/>
      <c r="C54" s="192"/>
      <c r="D54" s="192"/>
      <c r="E54" s="192"/>
      <c r="F54" s="162"/>
      <c r="G54" s="321"/>
      <c r="H54" s="162"/>
      <c r="I54" s="321"/>
    </row>
    <row r="55" customFormat="false" ht="12.75" hidden="false" customHeight="true" outlineLevel="0" collapsed="false">
      <c r="A55" s="288"/>
      <c r="B55" s="314"/>
      <c r="C55" s="300" t="s">
        <v>1312</v>
      </c>
      <c r="D55" s="192"/>
      <c r="E55" s="192"/>
      <c r="F55" s="162"/>
      <c r="G55" s="241"/>
      <c r="H55" s="164"/>
      <c r="I55" s="241"/>
    </row>
    <row r="56" customFormat="false" ht="12.75" hidden="false" customHeight="false" outlineLevel="0" collapsed="false">
      <c r="A56" s="320" t="s">
        <v>995</v>
      </c>
      <c r="B56" s="308" t="s">
        <v>996</v>
      </c>
      <c r="C56" s="192" t="n">
        <v>116980</v>
      </c>
      <c r="D56" s="192" t="n">
        <v>338315</v>
      </c>
      <c r="E56" s="192" t="n">
        <v>306244</v>
      </c>
      <c r="F56" s="162" t="n">
        <v>32393</v>
      </c>
      <c r="G56" s="321" t="n">
        <v>38.3</v>
      </c>
      <c r="H56" s="162" t="n">
        <v>32071</v>
      </c>
      <c r="I56" s="321" t="n">
        <v>10.5</v>
      </c>
    </row>
    <row r="57" customFormat="false" ht="12.75" hidden="false" customHeight="false" outlineLevel="0" collapsed="false">
      <c r="A57" s="288" t="s">
        <v>997</v>
      </c>
      <c r="B57" s="308" t="s">
        <v>998</v>
      </c>
      <c r="C57" s="192" t="n">
        <v>879156</v>
      </c>
      <c r="D57" s="192" t="n">
        <v>2378372</v>
      </c>
      <c r="E57" s="192" t="n">
        <v>2110975</v>
      </c>
      <c r="F57" s="162" t="n">
        <v>174348</v>
      </c>
      <c r="G57" s="321" t="n">
        <v>24.7</v>
      </c>
      <c r="H57" s="162" t="n">
        <v>267397</v>
      </c>
      <c r="I57" s="321" t="n">
        <v>12.7</v>
      </c>
    </row>
    <row r="58" customFormat="false" ht="12.75" hidden="false" customHeight="false" outlineLevel="0" collapsed="false">
      <c r="A58" s="288" t="s">
        <v>999</v>
      </c>
      <c r="B58" s="308" t="s">
        <v>1000</v>
      </c>
      <c r="C58" s="192" t="n">
        <v>858680</v>
      </c>
      <c r="D58" s="192" t="n">
        <v>2321891</v>
      </c>
      <c r="E58" s="192" t="n">
        <v>2087646</v>
      </c>
      <c r="F58" s="162" t="n">
        <v>162029</v>
      </c>
      <c r="G58" s="321" t="n">
        <v>23.3</v>
      </c>
      <c r="H58" s="162" t="n">
        <v>234245</v>
      </c>
      <c r="I58" s="321" t="n">
        <v>11.2</v>
      </c>
    </row>
    <row r="59" customFormat="false" ht="12.75" hidden="false" customHeight="false" outlineLevel="0" collapsed="false">
      <c r="A59" s="288" t="s">
        <v>16</v>
      </c>
      <c r="B59" s="160" t="s">
        <v>843</v>
      </c>
      <c r="C59" s="192" t="s">
        <v>601</v>
      </c>
      <c r="D59" s="192" t="n">
        <v>4</v>
      </c>
      <c r="E59" s="192" t="n">
        <v>12</v>
      </c>
      <c r="F59" s="162" t="n">
        <v>-2</v>
      </c>
      <c r="G59" s="321" t="n">
        <v>-100</v>
      </c>
      <c r="H59" s="162" t="n">
        <v>-8</v>
      </c>
      <c r="I59" s="321" t="n">
        <v>-66.7</v>
      </c>
    </row>
    <row r="60" customFormat="false" ht="12.75" hidden="false" customHeight="false" outlineLevel="0" collapsed="false">
      <c r="A60" s="288" t="s">
        <v>292</v>
      </c>
      <c r="B60" s="160" t="s">
        <v>1001</v>
      </c>
      <c r="C60" s="192" t="n">
        <v>4640</v>
      </c>
      <c r="D60" s="192" t="n">
        <v>12957</v>
      </c>
      <c r="E60" s="192" t="n">
        <v>9775</v>
      </c>
      <c r="F60" s="162" t="n">
        <v>891</v>
      </c>
      <c r="G60" s="321" t="n">
        <v>23.8</v>
      </c>
      <c r="H60" s="162" t="n">
        <v>3182</v>
      </c>
      <c r="I60" s="321" t="n">
        <v>32.6</v>
      </c>
    </row>
    <row r="61" customFormat="false" ht="12.75" hidden="false" customHeight="false" outlineLevel="0" collapsed="false">
      <c r="A61" s="288" t="s">
        <v>35</v>
      </c>
      <c r="B61" s="160" t="s">
        <v>1002</v>
      </c>
      <c r="C61" s="192" t="n">
        <v>52672</v>
      </c>
      <c r="D61" s="192" t="n">
        <v>141856</v>
      </c>
      <c r="E61" s="192" t="n">
        <v>133342</v>
      </c>
      <c r="F61" s="162" t="n">
        <v>7062</v>
      </c>
      <c r="G61" s="321" t="n">
        <v>15.5</v>
      </c>
      <c r="H61" s="162" t="n">
        <v>8514</v>
      </c>
      <c r="I61" s="321" t="n">
        <v>6.4</v>
      </c>
    </row>
    <row r="62" customFormat="false" ht="12.75" hidden="false" customHeight="false" outlineLevel="0" collapsed="false">
      <c r="A62" s="288" t="s">
        <v>40</v>
      </c>
      <c r="B62" s="160" t="s">
        <v>1003</v>
      </c>
      <c r="C62" s="192" t="n">
        <v>59670</v>
      </c>
      <c r="D62" s="192" t="n">
        <v>183498</v>
      </c>
      <c r="E62" s="192" t="n">
        <v>163116</v>
      </c>
      <c r="F62" s="162" t="n">
        <v>24437</v>
      </c>
      <c r="G62" s="321" t="n">
        <v>69.4</v>
      </c>
      <c r="H62" s="162" t="n">
        <v>20382</v>
      </c>
      <c r="I62" s="321" t="n">
        <v>12.5</v>
      </c>
    </row>
    <row r="63" customFormat="false" ht="12.75" hidden="false" customHeight="true" outlineLevel="0" collapsed="false">
      <c r="A63" s="288" t="s">
        <v>42</v>
      </c>
      <c r="B63" s="308" t="s">
        <v>1004</v>
      </c>
      <c r="C63" s="192" t="n">
        <v>2455</v>
      </c>
      <c r="D63" s="192" t="n">
        <v>9208</v>
      </c>
      <c r="E63" s="192" t="n">
        <v>4940</v>
      </c>
      <c r="F63" s="162" t="n">
        <v>198</v>
      </c>
      <c r="G63" s="321" t="n">
        <v>8.8</v>
      </c>
      <c r="H63" s="162" t="n">
        <v>4268</v>
      </c>
      <c r="I63" s="321" t="n">
        <v>86.4</v>
      </c>
    </row>
    <row r="64" customFormat="false" ht="12.75" hidden="false" customHeight="false" outlineLevel="0" collapsed="false">
      <c r="A64" s="288" t="s">
        <v>46</v>
      </c>
      <c r="B64" s="308" t="s">
        <v>1005</v>
      </c>
      <c r="C64" s="192" t="n">
        <v>18023</v>
      </c>
      <c r="D64" s="192" t="n">
        <v>47276</v>
      </c>
      <c r="E64" s="192" t="n">
        <v>18387</v>
      </c>
      <c r="F64" s="162" t="n">
        <v>12123</v>
      </c>
      <c r="G64" s="321" t="n">
        <v>205.5</v>
      </c>
      <c r="H64" s="162" t="n">
        <v>28889</v>
      </c>
      <c r="I64" s="321" t="n">
        <v>157.1</v>
      </c>
    </row>
    <row r="65" customFormat="false" ht="12.75" hidden="false" customHeight="false" outlineLevel="0" collapsed="false">
      <c r="A65" s="288" t="s">
        <v>54</v>
      </c>
      <c r="B65" s="308" t="s">
        <v>1006</v>
      </c>
      <c r="C65" s="192" t="n">
        <v>39118</v>
      </c>
      <c r="D65" s="192" t="n">
        <v>89288</v>
      </c>
      <c r="E65" s="192" t="n">
        <v>60851</v>
      </c>
      <c r="F65" s="162" t="n">
        <v>23471</v>
      </c>
      <c r="G65" s="321" t="n">
        <v>150</v>
      </c>
      <c r="H65" s="162" t="n">
        <v>28437</v>
      </c>
      <c r="I65" s="321" t="n">
        <v>46.7</v>
      </c>
    </row>
    <row r="66" customFormat="false" ht="12.75" hidden="false" customHeight="false" outlineLevel="0" collapsed="false">
      <c r="A66" s="288" t="s">
        <v>58</v>
      </c>
      <c r="B66" s="308" t="s">
        <v>1007</v>
      </c>
      <c r="C66" s="192" t="n">
        <v>819555</v>
      </c>
      <c r="D66" s="192" t="n">
        <v>2232592</v>
      </c>
      <c r="E66" s="192" t="n">
        <v>2026776</v>
      </c>
      <c r="F66" s="162" t="n">
        <v>138559</v>
      </c>
      <c r="G66" s="321" t="n">
        <v>20.3</v>
      </c>
      <c r="H66" s="162" t="n">
        <v>205816</v>
      </c>
      <c r="I66" s="321" t="n">
        <v>10.2</v>
      </c>
    </row>
    <row r="67" customFormat="false" ht="12.75" hidden="false" customHeight="false" outlineLevel="0" collapsed="false">
      <c r="A67" s="288" t="s">
        <v>69</v>
      </c>
      <c r="B67" s="308" t="s">
        <v>1008</v>
      </c>
      <c r="C67" s="192" t="n">
        <v>32311</v>
      </c>
      <c r="D67" s="192" t="n">
        <v>85005</v>
      </c>
      <c r="E67" s="192" t="n">
        <v>108874</v>
      </c>
      <c r="F67" s="162" t="n">
        <v>-5873</v>
      </c>
      <c r="G67" s="321" t="n">
        <v>-15.4</v>
      </c>
      <c r="H67" s="162" t="n">
        <v>-23869</v>
      </c>
      <c r="I67" s="321" t="n">
        <v>-21.9</v>
      </c>
    </row>
    <row r="68" customFormat="false" ht="12.75" hidden="false" customHeight="true" outlineLevel="0" collapsed="false">
      <c r="A68" s="288" t="s">
        <v>1336</v>
      </c>
      <c r="B68" s="322" t="s">
        <v>75</v>
      </c>
      <c r="C68" s="192" t="n">
        <v>1028452</v>
      </c>
      <c r="D68" s="192" t="n">
        <v>2801693</v>
      </c>
      <c r="E68" s="192" t="n">
        <v>2526093</v>
      </c>
      <c r="F68" s="162" t="n">
        <v>200871</v>
      </c>
      <c r="G68" s="321" t="n">
        <v>24.3</v>
      </c>
      <c r="H68" s="162" t="n">
        <v>275600</v>
      </c>
      <c r="I68" s="321" t="n">
        <v>10.9</v>
      </c>
    </row>
    <row r="69" customFormat="false" ht="12.75" hidden="false" customHeight="true" outlineLevel="0" collapsed="false">
      <c r="A69" s="288"/>
      <c r="B69" s="314"/>
      <c r="C69" s="192"/>
      <c r="D69" s="192"/>
      <c r="E69" s="192"/>
      <c r="F69" s="162"/>
      <c r="G69" s="241"/>
      <c r="H69" s="164"/>
      <c r="I69" s="241"/>
    </row>
    <row r="70" customFormat="false" ht="12.75" hidden="false" customHeight="true" outlineLevel="0" collapsed="false">
      <c r="A70" s="288"/>
      <c r="B70" s="314"/>
      <c r="C70" s="300" t="s">
        <v>1313</v>
      </c>
      <c r="D70" s="192"/>
      <c r="E70" s="192"/>
      <c r="F70" s="162"/>
      <c r="G70" s="241"/>
      <c r="H70" s="164"/>
      <c r="I70" s="241"/>
    </row>
    <row r="71" customFormat="false" ht="12.75" hidden="false" customHeight="false" outlineLevel="0" collapsed="false">
      <c r="A71" s="320" t="s">
        <v>995</v>
      </c>
      <c r="B71" s="308" t="s">
        <v>996</v>
      </c>
      <c r="C71" s="192" t="n">
        <v>58168</v>
      </c>
      <c r="D71" s="192" t="n">
        <v>144454</v>
      </c>
      <c r="E71" s="192" t="n">
        <v>111065</v>
      </c>
      <c r="F71" s="162" t="n">
        <v>21300</v>
      </c>
      <c r="G71" s="321" t="n">
        <v>57.8</v>
      </c>
      <c r="H71" s="162" t="n">
        <v>33389</v>
      </c>
      <c r="I71" s="321" t="n">
        <v>30.1</v>
      </c>
    </row>
    <row r="72" customFormat="false" ht="12.75" hidden="false" customHeight="false" outlineLevel="0" collapsed="false">
      <c r="A72" s="288" t="s">
        <v>997</v>
      </c>
      <c r="B72" s="308" t="s">
        <v>998</v>
      </c>
      <c r="C72" s="192" t="n">
        <v>965441</v>
      </c>
      <c r="D72" s="192" t="n">
        <v>2497568</v>
      </c>
      <c r="E72" s="192" t="n">
        <v>2500075</v>
      </c>
      <c r="F72" s="162" t="n">
        <v>107163</v>
      </c>
      <c r="G72" s="321" t="n">
        <v>12.5</v>
      </c>
      <c r="H72" s="162" t="n">
        <v>-2507</v>
      </c>
      <c r="I72" s="321" t="n">
        <v>-0.1</v>
      </c>
    </row>
    <row r="73" customFormat="false" ht="12.75" hidden="false" customHeight="false" outlineLevel="0" collapsed="false">
      <c r="A73" s="288" t="s">
        <v>999</v>
      </c>
      <c r="B73" s="308" t="s">
        <v>1000</v>
      </c>
      <c r="C73" s="192" t="n">
        <v>885571</v>
      </c>
      <c r="D73" s="192" t="n">
        <v>2265087</v>
      </c>
      <c r="E73" s="192" t="n">
        <v>2242509</v>
      </c>
      <c r="F73" s="162" t="n">
        <v>115872</v>
      </c>
      <c r="G73" s="321" t="n">
        <v>15.1</v>
      </c>
      <c r="H73" s="162" t="n">
        <v>22578</v>
      </c>
      <c r="I73" s="321" t="n">
        <v>1</v>
      </c>
    </row>
    <row r="74" customFormat="false" ht="12.75" hidden="false" customHeight="false" outlineLevel="0" collapsed="false">
      <c r="A74" s="288" t="s">
        <v>16</v>
      </c>
      <c r="B74" s="160" t="s">
        <v>843</v>
      </c>
      <c r="C74" s="192" t="n">
        <v>2909</v>
      </c>
      <c r="D74" s="192" t="n">
        <v>6045</v>
      </c>
      <c r="E74" s="192" t="n">
        <v>5174</v>
      </c>
      <c r="F74" s="162" t="n">
        <v>1092</v>
      </c>
      <c r="G74" s="321" t="n">
        <v>60.1</v>
      </c>
      <c r="H74" s="162" t="n">
        <v>871</v>
      </c>
      <c r="I74" s="321" t="n">
        <v>16.8</v>
      </c>
    </row>
    <row r="75" customFormat="false" ht="12.75" hidden="false" customHeight="false" outlineLevel="0" collapsed="false">
      <c r="A75" s="288" t="s">
        <v>292</v>
      </c>
      <c r="B75" s="160" t="s">
        <v>1001</v>
      </c>
      <c r="C75" s="192" t="n">
        <v>19573</v>
      </c>
      <c r="D75" s="192" t="n">
        <v>46710</v>
      </c>
      <c r="E75" s="192" t="n">
        <v>32045</v>
      </c>
      <c r="F75" s="162" t="n">
        <v>8071</v>
      </c>
      <c r="G75" s="321" t="n">
        <v>70.2</v>
      </c>
      <c r="H75" s="162" t="n">
        <v>14665</v>
      </c>
      <c r="I75" s="321" t="n">
        <v>45.8</v>
      </c>
    </row>
    <row r="76" customFormat="false" ht="12.75" hidden="false" customHeight="false" outlineLevel="0" collapsed="false">
      <c r="A76" s="288" t="s">
        <v>35</v>
      </c>
      <c r="B76" s="160" t="s">
        <v>1002</v>
      </c>
      <c r="C76" s="192" t="n">
        <v>32235</v>
      </c>
      <c r="D76" s="192" t="n">
        <v>82139</v>
      </c>
      <c r="E76" s="192" t="n">
        <v>63864</v>
      </c>
      <c r="F76" s="162" t="n">
        <v>11509</v>
      </c>
      <c r="G76" s="321" t="n">
        <v>55.5</v>
      </c>
      <c r="H76" s="162" t="n">
        <v>18275</v>
      </c>
      <c r="I76" s="321" t="n">
        <v>28.6</v>
      </c>
    </row>
    <row r="77" customFormat="false" ht="12.75" hidden="false" customHeight="false" outlineLevel="0" collapsed="false">
      <c r="A77" s="288" t="s">
        <v>40</v>
      </c>
      <c r="B77" s="160" t="s">
        <v>1003</v>
      </c>
      <c r="C77" s="192" t="n">
        <v>3450</v>
      </c>
      <c r="D77" s="192" t="n">
        <v>9565</v>
      </c>
      <c r="E77" s="192" t="n">
        <v>9986</v>
      </c>
      <c r="F77" s="162" t="n">
        <v>626</v>
      </c>
      <c r="G77" s="321" t="n">
        <v>22.2</v>
      </c>
      <c r="H77" s="162" t="n">
        <v>-421</v>
      </c>
      <c r="I77" s="321" t="n">
        <v>-4.2</v>
      </c>
    </row>
    <row r="78" customFormat="false" ht="12.75" hidden="false" customHeight="false" outlineLevel="0" collapsed="false">
      <c r="A78" s="288" t="s">
        <v>42</v>
      </c>
      <c r="B78" s="308" t="s">
        <v>1004</v>
      </c>
      <c r="C78" s="192" t="n">
        <v>6820</v>
      </c>
      <c r="D78" s="192" t="n">
        <v>21395</v>
      </c>
      <c r="E78" s="192" t="n">
        <v>16459</v>
      </c>
      <c r="F78" s="162" t="n">
        <v>2184</v>
      </c>
      <c r="G78" s="321" t="n">
        <v>47.1</v>
      </c>
      <c r="H78" s="162" t="n">
        <v>4936</v>
      </c>
      <c r="I78" s="321" t="n">
        <v>30</v>
      </c>
    </row>
    <row r="79" customFormat="false" ht="12.75" hidden="false" customHeight="false" outlineLevel="0" collapsed="false">
      <c r="A79" s="288" t="s">
        <v>46</v>
      </c>
      <c r="B79" s="308" t="s">
        <v>1005</v>
      </c>
      <c r="C79" s="192" t="n">
        <v>73046</v>
      </c>
      <c r="D79" s="192" t="n">
        <v>211087</v>
      </c>
      <c r="E79" s="192" t="n">
        <v>241102</v>
      </c>
      <c r="F79" s="162" t="n">
        <v>-10894</v>
      </c>
      <c r="G79" s="321" t="n">
        <v>-13</v>
      </c>
      <c r="H79" s="162" t="n">
        <v>-30015</v>
      </c>
      <c r="I79" s="321" t="n">
        <v>-12.4</v>
      </c>
    </row>
    <row r="80" customFormat="false" ht="12.75" hidden="false" customHeight="false" outlineLevel="0" collapsed="false">
      <c r="A80" s="288" t="s">
        <v>54</v>
      </c>
      <c r="B80" s="308" t="s">
        <v>1006</v>
      </c>
      <c r="C80" s="192" t="n">
        <v>257840</v>
      </c>
      <c r="D80" s="192" t="n">
        <v>669559</v>
      </c>
      <c r="E80" s="192" t="n">
        <v>564951</v>
      </c>
      <c r="F80" s="162" t="n">
        <v>69474</v>
      </c>
      <c r="G80" s="321" t="n">
        <v>36.9</v>
      </c>
      <c r="H80" s="162" t="n">
        <v>104608</v>
      </c>
      <c r="I80" s="321" t="n">
        <v>18.5</v>
      </c>
    </row>
    <row r="81" customFormat="false" ht="12.75" hidden="false" customHeight="false" outlineLevel="0" collapsed="false">
      <c r="A81" s="288" t="s">
        <v>58</v>
      </c>
      <c r="B81" s="308" t="s">
        <v>1007</v>
      </c>
      <c r="C81" s="192" t="n">
        <v>627732</v>
      </c>
      <c r="D81" s="192" t="n">
        <v>1595519</v>
      </c>
      <c r="E81" s="192" t="n">
        <v>1677568</v>
      </c>
      <c r="F81" s="162" t="n">
        <v>46394</v>
      </c>
      <c r="G81" s="321" t="n">
        <v>8</v>
      </c>
      <c r="H81" s="162" t="n">
        <v>-82049</v>
      </c>
      <c r="I81" s="321" t="n">
        <v>-4.9</v>
      </c>
    </row>
    <row r="82" customFormat="false" ht="12.75" hidden="false" customHeight="false" outlineLevel="0" collapsed="false">
      <c r="A82" s="288" t="s">
        <v>69</v>
      </c>
      <c r="B82" s="308" t="s">
        <v>1008</v>
      </c>
      <c r="C82" s="192" t="n">
        <v>24669</v>
      </c>
      <c r="D82" s="192" t="n">
        <v>64903</v>
      </c>
      <c r="E82" s="192" t="n">
        <v>76233</v>
      </c>
      <c r="F82" s="162" t="n">
        <v>-2066</v>
      </c>
      <c r="G82" s="321" t="n">
        <v>-7.7</v>
      </c>
      <c r="H82" s="162" t="n">
        <v>-11330</v>
      </c>
      <c r="I82" s="321" t="n">
        <v>-14.9</v>
      </c>
    </row>
    <row r="83" customFormat="false" ht="12.75" hidden="false" customHeight="true" outlineLevel="0" collapsed="false">
      <c r="A83" s="288" t="s">
        <v>1336</v>
      </c>
      <c r="B83" s="322" t="s">
        <v>75</v>
      </c>
      <c r="C83" s="192" t="n">
        <v>1048275</v>
      </c>
      <c r="D83" s="192" t="n">
        <v>2706915</v>
      </c>
      <c r="E83" s="192" t="n">
        <v>2687390</v>
      </c>
      <c r="F83" s="162" t="n">
        <v>126387</v>
      </c>
      <c r="G83" s="321" t="n">
        <v>13.7</v>
      </c>
      <c r="H83" s="162" t="n">
        <v>19525</v>
      </c>
      <c r="I83" s="321" t="n">
        <v>0.7</v>
      </c>
    </row>
    <row r="84" customFormat="false" ht="12.75" hidden="false" customHeight="true" outlineLevel="0" collapsed="false">
      <c r="A84" s="288"/>
      <c r="B84" s="314"/>
      <c r="C84" s="192"/>
      <c r="D84" s="192"/>
      <c r="E84" s="192"/>
      <c r="F84" s="162"/>
      <c r="G84" s="321"/>
      <c r="H84" s="162"/>
      <c r="I84" s="321"/>
    </row>
    <row r="85" s="136" customFormat="true" ht="12.75" hidden="false" customHeight="true" outlineLevel="0" collapsed="false">
      <c r="A85" s="323"/>
      <c r="B85" s="324"/>
      <c r="C85" s="44" t="s">
        <v>1314</v>
      </c>
      <c r="D85" s="198"/>
      <c r="E85" s="198"/>
      <c r="F85" s="325"/>
      <c r="G85" s="326"/>
      <c r="H85" s="327"/>
      <c r="I85" s="326"/>
    </row>
    <row r="86" customFormat="false" ht="12.75" hidden="false" customHeight="false" outlineLevel="0" collapsed="false">
      <c r="A86" s="320" t="s">
        <v>995</v>
      </c>
      <c r="B86" s="308" t="s">
        <v>996</v>
      </c>
      <c r="C86" s="192" t="n">
        <v>152138</v>
      </c>
      <c r="D86" s="192" t="n">
        <v>403226</v>
      </c>
      <c r="E86" s="192" t="n">
        <v>407953</v>
      </c>
      <c r="F86" s="162" t="n">
        <v>5810</v>
      </c>
      <c r="G86" s="321" t="n">
        <v>4</v>
      </c>
      <c r="H86" s="162" t="n">
        <v>-4727</v>
      </c>
      <c r="I86" s="321" t="n">
        <v>-1.2</v>
      </c>
    </row>
    <row r="87" customFormat="false" ht="12.75" hidden="false" customHeight="false" outlineLevel="0" collapsed="false">
      <c r="A87" s="288" t="s">
        <v>997</v>
      </c>
      <c r="B87" s="308" t="s">
        <v>998</v>
      </c>
      <c r="C87" s="192" t="n">
        <v>1135428</v>
      </c>
      <c r="D87" s="192" t="n">
        <v>2886858</v>
      </c>
      <c r="E87" s="192" t="n">
        <v>1904827</v>
      </c>
      <c r="F87" s="162" t="n">
        <v>389302</v>
      </c>
      <c r="G87" s="321" t="n">
        <v>52.2</v>
      </c>
      <c r="H87" s="162" t="n">
        <v>982031</v>
      </c>
      <c r="I87" s="321" t="n">
        <v>51.6</v>
      </c>
    </row>
    <row r="88" customFormat="false" ht="12.75" hidden="false" customHeight="false" outlineLevel="0" collapsed="false">
      <c r="A88" s="288" t="s">
        <v>999</v>
      </c>
      <c r="B88" s="308" t="s">
        <v>1000</v>
      </c>
      <c r="C88" s="192" t="n">
        <v>1101775</v>
      </c>
      <c r="D88" s="192" t="n">
        <v>2796809</v>
      </c>
      <c r="E88" s="192" t="n">
        <v>1841085</v>
      </c>
      <c r="F88" s="162" t="n">
        <v>375320</v>
      </c>
      <c r="G88" s="321" t="n">
        <v>51.7</v>
      </c>
      <c r="H88" s="162" t="n">
        <v>955724</v>
      </c>
      <c r="I88" s="321" t="n">
        <v>51.9</v>
      </c>
    </row>
    <row r="89" customFormat="false" ht="12.75" hidden="false" customHeight="false" outlineLevel="0" collapsed="false">
      <c r="A89" s="288" t="s">
        <v>16</v>
      </c>
      <c r="B89" s="160" t="s">
        <v>843</v>
      </c>
      <c r="C89" s="192" t="s">
        <v>601</v>
      </c>
      <c r="D89" s="192" t="n">
        <v>16</v>
      </c>
      <c r="E89" s="192" t="n">
        <v>2</v>
      </c>
      <c r="F89" s="162" t="n">
        <v>-2</v>
      </c>
      <c r="G89" s="321" t="n">
        <v>-100</v>
      </c>
      <c r="H89" s="162" t="n">
        <v>14</v>
      </c>
      <c r="I89" s="321" t="n">
        <v>700</v>
      </c>
    </row>
    <row r="90" customFormat="false" ht="12.75" hidden="false" customHeight="false" outlineLevel="0" collapsed="false">
      <c r="A90" s="288" t="s">
        <v>292</v>
      </c>
      <c r="B90" s="160" t="s">
        <v>1001</v>
      </c>
      <c r="C90" s="192" t="n">
        <v>30054</v>
      </c>
      <c r="D90" s="192" t="n">
        <v>88441</v>
      </c>
      <c r="E90" s="192" t="n">
        <v>96366</v>
      </c>
      <c r="F90" s="162" t="n">
        <v>-1095</v>
      </c>
      <c r="G90" s="321" t="n">
        <v>-3.5</v>
      </c>
      <c r="H90" s="162" t="n">
        <v>-7925</v>
      </c>
      <c r="I90" s="321" t="n">
        <v>-8.2</v>
      </c>
    </row>
    <row r="91" customFormat="false" ht="12.75" hidden="false" customHeight="false" outlineLevel="0" collapsed="false">
      <c r="A91" s="288" t="s">
        <v>35</v>
      </c>
      <c r="B91" s="160" t="s">
        <v>1002</v>
      </c>
      <c r="C91" s="192" t="n">
        <v>33626</v>
      </c>
      <c r="D91" s="192" t="n">
        <v>90927</v>
      </c>
      <c r="E91" s="192" t="n">
        <v>91786</v>
      </c>
      <c r="F91" s="162" t="n">
        <v>1143</v>
      </c>
      <c r="G91" s="321" t="n">
        <v>3.5</v>
      </c>
      <c r="H91" s="162" t="n">
        <v>-859</v>
      </c>
      <c r="I91" s="321" t="n">
        <v>-0.9</v>
      </c>
    </row>
    <row r="92" customFormat="false" ht="12.75" hidden="false" customHeight="false" outlineLevel="0" collapsed="false">
      <c r="A92" s="288" t="s">
        <v>40</v>
      </c>
      <c r="B92" s="160" t="s">
        <v>1003</v>
      </c>
      <c r="C92" s="192" t="n">
        <v>88456</v>
      </c>
      <c r="D92" s="192" t="n">
        <v>223834</v>
      </c>
      <c r="E92" s="192" t="n">
        <v>219805</v>
      </c>
      <c r="F92" s="162" t="n">
        <v>5756</v>
      </c>
      <c r="G92" s="321" t="n">
        <v>7</v>
      </c>
      <c r="H92" s="162" t="n">
        <v>4029</v>
      </c>
      <c r="I92" s="321" t="n">
        <v>1.8</v>
      </c>
    </row>
    <row r="93" customFormat="false" ht="12.75" hidden="false" customHeight="false" outlineLevel="0" collapsed="false">
      <c r="A93" s="288" t="s">
        <v>42</v>
      </c>
      <c r="B93" s="308" t="s">
        <v>1004</v>
      </c>
      <c r="C93" s="192" t="n">
        <v>6988</v>
      </c>
      <c r="D93" s="192" t="n">
        <v>18951</v>
      </c>
      <c r="E93" s="192" t="n">
        <v>20385</v>
      </c>
      <c r="F93" s="162" t="n">
        <v>206</v>
      </c>
      <c r="G93" s="321" t="n">
        <v>3</v>
      </c>
      <c r="H93" s="162" t="n">
        <v>-1434</v>
      </c>
      <c r="I93" s="321" t="n">
        <v>-7</v>
      </c>
    </row>
    <row r="94" customFormat="false" ht="12.75" hidden="false" customHeight="false" outlineLevel="0" collapsed="false">
      <c r="A94" s="288" t="s">
        <v>46</v>
      </c>
      <c r="B94" s="308" t="s">
        <v>1005</v>
      </c>
      <c r="C94" s="192" t="n">
        <v>26669</v>
      </c>
      <c r="D94" s="192" t="n">
        <v>71089</v>
      </c>
      <c r="E94" s="192" t="n">
        <v>43346</v>
      </c>
      <c r="F94" s="162" t="n">
        <v>13784</v>
      </c>
      <c r="G94" s="321" t="n">
        <v>107</v>
      </c>
      <c r="H94" s="162" t="n">
        <v>27743</v>
      </c>
      <c r="I94" s="321" t="n">
        <v>64</v>
      </c>
    </row>
    <row r="95" customFormat="false" ht="12.75" hidden="false" customHeight="false" outlineLevel="0" collapsed="false">
      <c r="A95" s="288" t="s">
        <v>54</v>
      </c>
      <c r="B95" s="308" t="s">
        <v>1006</v>
      </c>
      <c r="C95" s="192" t="n">
        <v>117660</v>
      </c>
      <c r="D95" s="192" t="n">
        <v>296015</v>
      </c>
      <c r="E95" s="192" t="n">
        <v>304193</v>
      </c>
      <c r="F95" s="162" t="n">
        <v>-28430</v>
      </c>
      <c r="G95" s="321" t="n">
        <v>-19.5</v>
      </c>
      <c r="H95" s="162" t="n">
        <v>-8178</v>
      </c>
      <c r="I95" s="321" t="n">
        <v>-2.7</v>
      </c>
    </row>
    <row r="96" customFormat="false" ht="12.75" hidden="false" customHeight="false" outlineLevel="0" collapsed="false">
      <c r="A96" s="288" t="s">
        <v>58</v>
      </c>
      <c r="B96" s="308" t="s">
        <v>1007</v>
      </c>
      <c r="C96" s="192" t="n">
        <v>984113</v>
      </c>
      <c r="D96" s="192" t="n">
        <v>2500780</v>
      </c>
      <c r="E96" s="192" t="n">
        <v>1536886</v>
      </c>
      <c r="F96" s="162" t="n">
        <v>403743</v>
      </c>
      <c r="G96" s="321" t="n">
        <v>69.6</v>
      </c>
      <c r="H96" s="162" t="n">
        <v>963894</v>
      </c>
      <c r="I96" s="321" t="n">
        <v>62.7</v>
      </c>
    </row>
    <row r="97" customFormat="false" ht="12.75" hidden="false" customHeight="false" outlineLevel="0" collapsed="false">
      <c r="A97" s="288" t="s">
        <v>69</v>
      </c>
      <c r="B97" s="308" t="s">
        <v>1008</v>
      </c>
      <c r="C97" s="192" t="n">
        <v>17686</v>
      </c>
      <c r="D97" s="192" t="n">
        <v>46536</v>
      </c>
      <c r="E97" s="192" t="n">
        <v>56778</v>
      </c>
      <c r="F97" s="162" t="n">
        <v>-2226</v>
      </c>
      <c r="G97" s="321" t="n">
        <v>-11.2</v>
      </c>
      <c r="H97" s="162" t="n">
        <v>-10242</v>
      </c>
      <c r="I97" s="321" t="n">
        <v>-18</v>
      </c>
    </row>
    <row r="98" customFormat="false" ht="12.75" hidden="false" customHeight="true" outlineLevel="0" collapsed="false">
      <c r="A98" s="288" t="s">
        <v>1336</v>
      </c>
      <c r="B98" s="322" t="s">
        <v>75</v>
      </c>
      <c r="C98" s="192" t="n">
        <v>1305267</v>
      </c>
      <c r="D98" s="192" t="n">
        <v>3336634</v>
      </c>
      <c r="E98" s="192" t="n">
        <v>2369547</v>
      </c>
      <c r="F98" s="162" t="n">
        <v>392897</v>
      </c>
      <c r="G98" s="321" t="n">
        <v>43.1</v>
      </c>
      <c r="H98" s="162" t="n">
        <v>967087</v>
      </c>
      <c r="I98" s="321" t="n">
        <v>40.8</v>
      </c>
    </row>
    <row r="99" customFormat="false" ht="12.75" hidden="false" customHeight="true" outlineLevel="0" collapsed="false">
      <c r="A99" s="288"/>
      <c r="B99" s="314"/>
      <c r="C99" s="192"/>
      <c r="D99" s="192"/>
      <c r="E99" s="192"/>
      <c r="F99" s="162"/>
      <c r="G99" s="241"/>
      <c r="H99" s="164"/>
      <c r="I99" s="241"/>
    </row>
    <row r="100" customFormat="false" ht="12.75" hidden="false" customHeight="true" outlineLevel="0" collapsed="false">
      <c r="A100" s="288"/>
      <c r="B100" s="314"/>
      <c r="C100" s="300" t="s">
        <v>1315</v>
      </c>
      <c r="D100" s="192"/>
      <c r="E100" s="192"/>
      <c r="F100" s="162"/>
      <c r="G100" s="241"/>
      <c r="H100" s="164"/>
      <c r="I100" s="241"/>
    </row>
    <row r="101" customFormat="false" ht="12.75" hidden="false" customHeight="false" outlineLevel="0" collapsed="false">
      <c r="A101" s="320" t="s">
        <v>995</v>
      </c>
      <c r="B101" s="308" t="s">
        <v>996</v>
      </c>
      <c r="C101" s="192" t="n">
        <v>166923</v>
      </c>
      <c r="D101" s="192" t="n">
        <v>466522</v>
      </c>
      <c r="E101" s="192" t="n">
        <v>492698</v>
      </c>
      <c r="F101" s="162" t="n">
        <v>-14700</v>
      </c>
      <c r="G101" s="321" t="n">
        <v>-8.1</v>
      </c>
      <c r="H101" s="162" t="n">
        <v>-26176</v>
      </c>
      <c r="I101" s="321" t="n">
        <v>-5.3</v>
      </c>
    </row>
    <row r="102" customFormat="false" ht="12.75" hidden="false" customHeight="false" outlineLevel="0" collapsed="false">
      <c r="A102" s="288" t="s">
        <v>997</v>
      </c>
      <c r="B102" s="308" t="s">
        <v>998</v>
      </c>
      <c r="C102" s="192" t="n">
        <v>2645624</v>
      </c>
      <c r="D102" s="192" t="n">
        <v>7372314</v>
      </c>
      <c r="E102" s="192" t="n">
        <v>7422350</v>
      </c>
      <c r="F102" s="162" t="n">
        <v>31717</v>
      </c>
      <c r="G102" s="321" t="n">
        <v>1.2</v>
      </c>
      <c r="H102" s="162" t="n">
        <v>-50036</v>
      </c>
      <c r="I102" s="321" t="n">
        <v>-0.7</v>
      </c>
    </row>
    <row r="103" customFormat="false" ht="12.75" hidden="false" customHeight="false" outlineLevel="0" collapsed="false">
      <c r="A103" s="288" t="s">
        <v>999</v>
      </c>
      <c r="B103" s="308" t="s">
        <v>1000</v>
      </c>
      <c r="C103" s="192" t="n">
        <v>2218999</v>
      </c>
      <c r="D103" s="192" t="n">
        <v>6084732</v>
      </c>
      <c r="E103" s="192" t="n">
        <v>6496476</v>
      </c>
      <c r="F103" s="162" t="n">
        <v>-26078</v>
      </c>
      <c r="G103" s="321" t="n">
        <v>-1.2</v>
      </c>
      <c r="H103" s="162" t="n">
        <v>-411744</v>
      </c>
      <c r="I103" s="321" t="n">
        <v>-6.3</v>
      </c>
    </row>
    <row r="104" customFormat="false" ht="12.75" hidden="false" customHeight="false" outlineLevel="0" collapsed="false">
      <c r="A104" s="288" t="s">
        <v>16</v>
      </c>
      <c r="B104" s="160" t="s">
        <v>843</v>
      </c>
      <c r="C104" s="192" t="n">
        <v>4</v>
      </c>
      <c r="D104" s="192" t="n">
        <v>62</v>
      </c>
      <c r="E104" s="192" t="n">
        <v>868</v>
      </c>
      <c r="F104" s="162" t="n">
        <v>-47</v>
      </c>
      <c r="G104" s="321" t="n">
        <v>-92.2</v>
      </c>
      <c r="H104" s="162" t="n">
        <v>-806</v>
      </c>
      <c r="I104" s="321" t="n">
        <v>-92.9</v>
      </c>
    </row>
    <row r="105" customFormat="false" ht="12.75" hidden="false" customHeight="false" outlineLevel="0" collapsed="false">
      <c r="A105" s="288" t="s">
        <v>292</v>
      </c>
      <c r="B105" s="160" t="s">
        <v>1001</v>
      </c>
      <c r="C105" s="192" t="n">
        <v>16260</v>
      </c>
      <c r="D105" s="192" t="n">
        <v>43149</v>
      </c>
      <c r="E105" s="192" t="n">
        <v>43857</v>
      </c>
      <c r="F105" s="162" t="n">
        <v>-2197</v>
      </c>
      <c r="G105" s="321" t="n">
        <v>-11.9</v>
      </c>
      <c r="H105" s="162" t="n">
        <v>-708</v>
      </c>
      <c r="I105" s="321" t="n">
        <v>-1.6</v>
      </c>
    </row>
    <row r="106" customFormat="false" ht="12.75" hidden="false" customHeight="false" outlineLevel="0" collapsed="false">
      <c r="A106" s="288" t="s">
        <v>35</v>
      </c>
      <c r="B106" s="160" t="s">
        <v>1002</v>
      </c>
      <c r="C106" s="192" t="n">
        <v>120501</v>
      </c>
      <c r="D106" s="192" t="n">
        <v>352362</v>
      </c>
      <c r="E106" s="192" t="n">
        <v>370806</v>
      </c>
      <c r="F106" s="162" t="n">
        <v>-11146</v>
      </c>
      <c r="G106" s="321" t="n">
        <v>-8.5</v>
      </c>
      <c r="H106" s="162" t="n">
        <v>-18444</v>
      </c>
      <c r="I106" s="321" t="n">
        <v>-5</v>
      </c>
    </row>
    <row r="107" customFormat="false" ht="12.75" hidden="false" customHeight="false" outlineLevel="0" collapsed="false">
      <c r="A107" s="288" t="s">
        <v>40</v>
      </c>
      <c r="B107" s="160" t="s">
        <v>1003</v>
      </c>
      <c r="C107" s="192" t="n">
        <v>30156</v>
      </c>
      <c r="D107" s="192" t="n">
        <v>70947</v>
      </c>
      <c r="E107" s="192" t="n">
        <v>77156</v>
      </c>
      <c r="F107" s="162" t="n">
        <v>-1314</v>
      </c>
      <c r="G107" s="321" t="n">
        <v>-4.2</v>
      </c>
      <c r="H107" s="162" t="n">
        <v>-6209</v>
      </c>
      <c r="I107" s="321" t="n">
        <v>-8</v>
      </c>
    </row>
    <row r="108" customFormat="false" ht="12.75" hidden="false" customHeight="false" outlineLevel="0" collapsed="false">
      <c r="A108" s="288" t="s">
        <v>42</v>
      </c>
      <c r="B108" s="308" t="s">
        <v>1004</v>
      </c>
      <c r="C108" s="192" t="n">
        <v>17182</v>
      </c>
      <c r="D108" s="192" t="n">
        <v>41522</v>
      </c>
      <c r="E108" s="192" t="n">
        <v>22036</v>
      </c>
      <c r="F108" s="162" t="n">
        <v>9043</v>
      </c>
      <c r="G108" s="321" t="n">
        <v>111.1</v>
      </c>
      <c r="H108" s="162" t="n">
        <v>19486</v>
      </c>
      <c r="I108" s="321" t="n">
        <v>88.4</v>
      </c>
    </row>
    <row r="109" customFormat="false" ht="12.75" hidden="false" customHeight="false" outlineLevel="0" collapsed="false">
      <c r="A109" s="288" t="s">
        <v>46</v>
      </c>
      <c r="B109" s="308" t="s">
        <v>1005</v>
      </c>
      <c r="C109" s="192" t="n">
        <v>409443</v>
      </c>
      <c r="D109" s="192" t="n">
        <v>1246061</v>
      </c>
      <c r="E109" s="192" t="n">
        <v>903839</v>
      </c>
      <c r="F109" s="162" t="n">
        <v>48758</v>
      </c>
      <c r="G109" s="321" t="n">
        <v>13.5</v>
      </c>
      <c r="H109" s="162" t="n">
        <v>342222</v>
      </c>
      <c r="I109" s="321" t="n">
        <v>37.9</v>
      </c>
    </row>
    <row r="110" customFormat="false" ht="12.75" hidden="false" customHeight="false" outlineLevel="0" collapsed="false">
      <c r="A110" s="288" t="s">
        <v>54</v>
      </c>
      <c r="B110" s="308" t="s">
        <v>1006</v>
      </c>
      <c r="C110" s="192" t="n">
        <v>211111</v>
      </c>
      <c r="D110" s="192" t="n">
        <v>490382</v>
      </c>
      <c r="E110" s="192" t="n">
        <v>311586</v>
      </c>
      <c r="F110" s="162" t="n">
        <v>109482</v>
      </c>
      <c r="G110" s="321" t="n">
        <v>107.7</v>
      </c>
      <c r="H110" s="162" t="n">
        <v>178796</v>
      </c>
      <c r="I110" s="321" t="n">
        <v>57.4</v>
      </c>
    </row>
    <row r="111" customFormat="false" ht="12.75" hidden="false" customHeight="false" outlineLevel="0" collapsed="false">
      <c r="A111" s="288" t="s">
        <v>58</v>
      </c>
      <c r="B111" s="308" t="s">
        <v>1007</v>
      </c>
      <c r="C111" s="192" t="n">
        <v>2007882</v>
      </c>
      <c r="D111" s="192" t="n">
        <v>5594342</v>
      </c>
      <c r="E111" s="192" t="n">
        <v>6184881</v>
      </c>
      <c r="F111" s="162" t="n">
        <v>-135567</v>
      </c>
      <c r="G111" s="321" t="n">
        <v>-6.3</v>
      </c>
      <c r="H111" s="162" t="n">
        <v>-590539</v>
      </c>
      <c r="I111" s="321" t="n">
        <v>-9.5</v>
      </c>
    </row>
    <row r="112" customFormat="false" ht="12.75" hidden="false" customHeight="false" outlineLevel="0" collapsed="false">
      <c r="A112" s="288" t="s">
        <v>69</v>
      </c>
      <c r="B112" s="308" t="s">
        <v>1008</v>
      </c>
      <c r="C112" s="192" t="n">
        <v>41043</v>
      </c>
      <c r="D112" s="192" t="n">
        <v>107984</v>
      </c>
      <c r="E112" s="192" t="n">
        <v>123286</v>
      </c>
      <c r="F112" s="162" t="n">
        <v>-2198</v>
      </c>
      <c r="G112" s="321" t="n">
        <v>-5.1</v>
      </c>
      <c r="H112" s="162" t="n">
        <v>-15302</v>
      </c>
      <c r="I112" s="321" t="n">
        <v>-12.4</v>
      </c>
    </row>
    <row r="113" customFormat="false" ht="12.75" hidden="false" customHeight="true" outlineLevel="0" collapsed="false">
      <c r="A113" s="288" t="s">
        <v>1336</v>
      </c>
      <c r="B113" s="322" t="s">
        <v>75</v>
      </c>
      <c r="C113" s="192" t="n">
        <v>2853592</v>
      </c>
      <c r="D113" s="192" t="n">
        <v>7946819</v>
      </c>
      <c r="E113" s="192" t="n">
        <v>8038332</v>
      </c>
      <c r="F113" s="162" t="n">
        <v>14824</v>
      </c>
      <c r="G113" s="321" t="n">
        <v>0.5</v>
      </c>
      <c r="H113" s="162" t="n">
        <v>-91513</v>
      </c>
      <c r="I113" s="321" t="n">
        <v>-1.1</v>
      </c>
    </row>
    <row r="114" customFormat="false" ht="12.75" hidden="false" customHeight="false" outlineLevel="0" collapsed="false">
      <c r="A114" s="288"/>
      <c r="B114" s="160"/>
      <c r="C114" s="192"/>
      <c r="D114" s="192"/>
      <c r="E114" s="192"/>
      <c r="F114" s="162"/>
      <c r="G114" s="321"/>
      <c r="H114" s="162"/>
      <c r="I114" s="321"/>
    </row>
    <row r="115" customFormat="false" ht="12.75" hidden="false" customHeight="true" outlineLevel="0" collapsed="false">
      <c r="A115" s="288"/>
      <c r="B115" s="314"/>
      <c r="C115" s="300" t="s">
        <v>1316</v>
      </c>
      <c r="D115" s="192"/>
      <c r="E115" s="192"/>
      <c r="F115" s="162"/>
      <c r="G115" s="241"/>
      <c r="H115" s="164"/>
      <c r="I115" s="241"/>
    </row>
    <row r="116" customFormat="false" ht="12.75" hidden="false" customHeight="false" outlineLevel="0" collapsed="false">
      <c r="A116" s="320" t="s">
        <v>995</v>
      </c>
      <c r="B116" s="308" t="s">
        <v>996</v>
      </c>
      <c r="C116" s="192" t="n">
        <v>100110</v>
      </c>
      <c r="D116" s="192" t="n">
        <v>284367</v>
      </c>
      <c r="E116" s="192" t="n">
        <v>284302</v>
      </c>
      <c r="F116" s="162" t="n">
        <v>117</v>
      </c>
      <c r="G116" s="321" t="n">
        <v>0.1</v>
      </c>
      <c r="H116" s="162" t="n">
        <v>65</v>
      </c>
      <c r="I116" s="321" t="n">
        <v>0</v>
      </c>
    </row>
    <row r="117" customFormat="false" ht="12.75" hidden="false" customHeight="false" outlineLevel="0" collapsed="false">
      <c r="A117" s="288" t="s">
        <v>997</v>
      </c>
      <c r="B117" s="308" t="s">
        <v>998</v>
      </c>
      <c r="C117" s="192" t="n">
        <v>4249951</v>
      </c>
      <c r="D117" s="192" t="n">
        <v>11083440</v>
      </c>
      <c r="E117" s="192" t="n">
        <v>10074703</v>
      </c>
      <c r="F117" s="162" t="n">
        <v>764431</v>
      </c>
      <c r="G117" s="321" t="n">
        <v>21.9</v>
      </c>
      <c r="H117" s="162" t="n">
        <v>1008737</v>
      </c>
      <c r="I117" s="321" t="n">
        <v>10</v>
      </c>
    </row>
    <row r="118" customFormat="false" ht="12.75" hidden="false" customHeight="false" outlineLevel="0" collapsed="false">
      <c r="A118" s="288" t="s">
        <v>999</v>
      </c>
      <c r="B118" s="308" t="s">
        <v>1000</v>
      </c>
      <c r="C118" s="192" t="n">
        <v>3887884</v>
      </c>
      <c r="D118" s="192" t="n">
        <v>10122155</v>
      </c>
      <c r="E118" s="192" t="n">
        <v>9341046</v>
      </c>
      <c r="F118" s="162" t="n">
        <v>670515</v>
      </c>
      <c r="G118" s="321" t="n">
        <v>20.8</v>
      </c>
      <c r="H118" s="162" t="n">
        <v>781109</v>
      </c>
      <c r="I118" s="321" t="n">
        <v>8.4</v>
      </c>
    </row>
    <row r="119" customFormat="false" ht="12.75" hidden="false" customHeight="false" outlineLevel="0" collapsed="false">
      <c r="A119" s="288" t="s">
        <v>16</v>
      </c>
      <c r="B119" s="160" t="s">
        <v>843</v>
      </c>
      <c r="C119" s="192" t="n">
        <v>843</v>
      </c>
      <c r="D119" s="192" t="n">
        <v>2092</v>
      </c>
      <c r="E119" s="192" t="n">
        <v>2624</v>
      </c>
      <c r="F119" s="162" t="n">
        <v>59</v>
      </c>
      <c r="G119" s="321" t="n">
        <v>7.5</v>
      </c>
      <c r="H119" s="162" t="n">
        <v>-532</v>
      </c>
      <c r="I119" s="321" t="n">
        <v>-20.3</v>
      </c>
    </row>
    <row r="120" customFormat="false" ht="12.75" hidden="false" customHeight="false" outlineLevel="0" collapsed="false">
      <c r="A120" s="288" t="s">
        <v>292</v>
      </c>
      <c r="B120" s="160" t="s">
        <v>1001</v>
      </c>
      <c r="C120" s="192" t="n">
        <v>10314</v>
      </c>
      <c r="D120" s="192" t="n">
        <v>33824</v>
      </c>
      <c r="E120" s="192" t="n">
        <v>39075</v>
      </c>
      <c r="F120" s="162" t="n">
        <v>835</v>
      </c>
      <c r="G120" s="321" t="n">
        <v>8.8</v>
      </c>
      <c r="H120" s="162" t="n">
        <v>-5251</v>
      </c>
      <c r="I120" s="321" t="n">
        <v>-13.4</v>
      </c>
    </row>
    <row r="121" customFormat="false" ht="12.75" hidden="false" customHeight="false" outlineLevel="0" collapsed="false">
      <c r="A121" s="288" t="s">
        <v>35</v>
      </c>
      <c r="B121" s="160" t="s">
        <v>1002</v>
      </c>
      <c r="C121" s="192" t="n">
        <v>84067</v>
      </c>
      <c r="D121" s="192" t="n">
        <v>237453</v>
      </c>
      <c r="E121" s="192" t="n">
        <v>232353</v>
      </c>
      <c r="F121" s="162" t="n">
        <v>-1567</v>
      </c>
      <c r="G121" s="321" t="n">
        <v>-1.8</v>
      </c>
      <c r="H121" s="162" t="n">
        <v>5100</v>
      </c>
      <c r="I121" s="321" t="n">
        <v>2.2</v>
      </c>
    </row>
    <row r="122" customFormat="false" ht="12.75" hidden="false" customHeight="false" outlineLevel="0" collapsed="false">
      <c r="A122" s="288" t="s">
        <v>40</v>
      </c>
      <c r="B122" s="160" t="s">
        <v>1003</v>
      </c>
      <c r="C122" s="192" t="n">
        <v>4887</v>
      </c>
      <c r="D122" s="192" t="n">
        <v>10993</v>
      </c>
      <c r="E122" s="192" t="n">
        <v>10226</v>
      </c>
      <c r="F122" s="162" t="n">
        <v>800</v>
      </c>
      <c r="G122" s="321" t="n">
        <v>19.6</v>
      </c>
      <c r="H122" s="162" t="n">
        <v>767</v>
      </c>
      <c r="I122" s="321" t="n">
        <v>7.5</v>
      </c>
    </row>
    <row r="123" customFormat="false" ht="12.75" hidden="false" customHeight="false" outlineLevel="0" collapsed="false">
      <c r="A123" s="288" t="s">
        <v>42</v>
      </c>
      <c r="B123" s="308" t="s">
        <v>1004</v>
      </c>
      <c r="C123" s="192" t="n">
        <v>16701</v>
      </c>
      <c r="D123" s="192" t="n">
        <v>39562</v>
      </c>
      <c r="E123" s="192" t="n">
        <v>37833</v>
      </c>
      <c r="F123" s="162" t="n">
        <v>4685</v>
      </c>
      <c r="G123" s="321" t="n">
        <v>39</v>
      </c>
      <c r="H123" s="162" t="n">
        <v>1729</v>
      </c>
      <c r="I123" s="321" t="n">
        <v>4.6</v>
      </c>
    </row>
    <row r="124" customFormat="false" ht="12.75" hidden="false" customHeight="false" outlineLevel="0" collapsed="false">
      <c r="A124" s="288" t="s">
        <v>46</v>
      </c>
      <c r="B124" s="308" t="s">
        <v>1005</v>
      </c>
      <c r="C124" s="192" t="n">
        <v>345359</v>
      </c>
      <c r="D124" s="192" t="n">
        <v>921715</v>
      </c>
      <c r="E124" s="192" t="n">
        <v>695842</v>
      </c>
      <c r="F124" s="162" t="n">
        <v>89218</v>
      </c>
      <c r="G124" s="321" t="n">
        <v>34.8</v>
      </c>
      <c r="H124" s="162" t="n">
        <v>225873</v>
      </c>
      <c r="I124" s="321" t="n">
        <v>32.5</v>
      </c>
    </row>
    <row r="125" customFormat="false" ht="12.75" hidden="false" customHeight="false" outlineLevel="0" collapsed="false">
      <c r="A125" s="288" t="s">
        <v>54</v>
      </c>
      <c r="B125" s="308" t="s">
        <v>1006</v>
      </c>
      <c r="C125" s="192" t="n">
        <v>699847</v>
      </c>
      <c r="D125" s="192" t="n">
        <v>1766667</v>
      </c>
      <c r="E125" s="192" t="n">
        <v>1314494</v>
      </c>
      <c r="F125" s="162" t="n">
        <v>222740</v>
      </c>
      <c r="G125" s="321" t="n">
        <v>46.7</v>
      </c>
      <c r="H125" s="162" t="n">
        <v>452173</v>
      </c>
      <c r="I125" s="321" t="n">
        <v>34.4</v>
      </c>
    </row>
    <row r="126" customFormat="false" ht="12.75" hidden="false" customHeight="false" outlineLevel="0" collapsed="false">
      <c r="A126" s="288" t="s">
        <v>58</v>
      </c>
      <c r="B126" s="308" t="s">
        <v>1007</v>
      </c>
      <c r="C126" s="192" t="n">
        <v>3188038</v>
      </c>
      <c r="D126" s="192" t="n">
        <v>8355486</v>
      </c>
      <c r="E126" s="192" t="n">
        <v>8026536</v>
      </c>
      <c r="F126" s="162" t="n">
        <v>447785</v>
      </c>
      <c r="G126" s="321" t="n">
        <v>16.3</v>
      </c>
      <c r="H126" s="162" t="n">
        <v>328950</v>
      </c>
      <c r="I126" s="321" t="n">
        <v>4.1</v>
      </c>
    </row>
    <row r="127" customFormat="false" ht="12.75" hidden="false" customHeight="false" outlineLevel="0" collapsed="false">
      <c r="A127" s="288" t="s">
        <v>69</v>
      </c>
      <c r="B127" s="308" t="s">
        <v>1008</v>
      </c>
      <c r="C127" s="192" t="n">
        <v>147569</v>
      </c>
      <c r="D127" s="192" t="n">
        <v>388251</v>
      </c>
      <c r="E127" s="192" t="n">
        <v>490387</v>
      </c>
      <c r="F127" s="162" t="n">
        <v>-24420</v>
      </c>
      <c r="G127" s="321" t="n">
        <v>-14.2</v>
      </c>
      <c r="H127" s="162" t="n">
        <v>-102136</v>
      </c>
      <c r="I127" s="321" t="n">
        <v>-20.8</v>
      </c>
    </row>
    <row r="128" customFormat="false" ht="12.75" hidden="false" customHeight="true" outlineLevel="0" collapsed="false">
      <c r="A128" s="288" t="s">
        <v>1336</v>
      </c>
      <c r="B128" s="322" t="s">
        <v>75</v>
      </c>
      <c r="C128" s="192" t="n">
        <v>4497630</v>
      </c>
      <c r="D128" s="192" t="n">
        <v>11756069</v>
      </c>
      <c r="E128" s="192" t="n">
        <v>10849393</v>
      </c>
      <c r="F128" s="162" t="n">
        <v>740122</v>
      </c>
      <c r="G128" s="321" t="n">
        <v>19.7</v>
      </c>
      <c r="H128" s="162" t="n">
        <v>906676</v>
      </c>
      <c r="I128" s="321" t="n">
        <v>8.4</v>
      </c>
    </row>
    <row r="129" customFormat="false" ht="12.75" hidden="false" customHeight="true" outlineLevel="0" collapsed="false">
      <c r="A129" s="288"/>
      <c r="B129" s="314"/>
      <c r="C129" s="192"/>
      <c r="D129" s="192"/>
      <c r="E129" s="192"/>
      <c r="F129" s="162"/>
      <c r="G129" s="241"/>
      <c r="H129" s="164"/>
      <c r="I129" s="241"/>
    </row>
    <row r="130" customFormat="false" ht="12.75" hidden="false" customHeight="true" outlineLevel="0" collapsed="false">
      <c r="A130" s="288"/>
      <c r="B130" s="314"/>
      <c r="C130" s="300" t="s">
        <v>1317</v>
      </c>
      <c r="D130" s="192"/>
      <c r="E130" s="192"/>
      <c r="F130" s="162"/>
      <c r="G130" s="241"/>
      <c r="H130" s="164"/>
      <c r="I130" s="241"/>
    </row>
    <row r="131" customFormat="false" ht="12.75" hidden="false" customHeight="false" outlineLevel="0" collapsed="false">
      <c r="A131" s="320" t="s">
        <v>995</v>
      </c>
      <c r="B131" s="308" t="s">
        <v>996</v>
      </c>
      <c r="C131" s="192" t="n">
        <v>159222</v>
      </c>
      <c r="D131" s="192" t="n">
        <v>409946</v>
      </c>
      <c r="E131" s="192" t="n">
        <v>367307</v>
      </c>
      <c r="F131" s="162" t="n">
        <v>28054</v>
      </c>
      <c r="G131" s="321" t="n">
        <v>21.4</v>
      </c>
      <c r="H131" s="162" t="n">
        <v>42639</v>
      </c>
      <c r="I131" s="321" t="n">
        <v>11.6</v>
      </c>
    </row>
    <row r="132" customFormat="false" ht="12.75" hidden="false" customHeight="false" outlineLevel="0" collapsed="false">
      <c r="A132" s="288" t="s">
        <v>997</v>
      </c>
      <c r="B132" s="308" t="s">
        <v>998</v>
      </c>
      <c r="C132" s="192" t="n">
        <v>349410</v>
      </c>
      <c r="D132" s="192" t="n">
        <v>894167</v>
      </c>
      <c r="E132" s="192" t="n">
        <v>944519</v>
      </c>
      <c r="F132" s="162" t="n">
        <v>60138</v>
      </c>
      <c r="G132" s="321" t="n">
        <v>20.8</v>
      </c>
      <c r="H132" s="162" t="n">
        <v>-50352</v>
      </c>
      <c r="I132" s="321" t="n">
        <v>-5.3</v>
      </c>
    </row>
    <row r="133" customFormat="false" ht="12.75" hidden="false" customHeight="false" outlineLevel="0" collapsed="false">
      <c r="A133" s="288" t="s">
        <v>999</v>
      </c>
      <c r="B133" s="308" t="s">
        <v>1000</v>
      </c>
      <c r="C133" s="192" t="n">
        <v>285022</v>
      </c>
      <c r="D133" s="192" t="n">
        <v>736328</v>
      </c>
      <c r="E133" s="192" t="n">
        <v>768131</v>
      </c>
      <c r="F133" s="162" t="n">
        <v>76068</v>
      </c>
      <c r="G133" s="321" t="n">
        <v>36.4</v>
      </c>
      <c r="H133" s="162" t="n">
        <v>-31803</v>
      </c>
      <c r="I133" s="321" t="n">
        <v>-4.1</v>
      </c>
    </row>
    <row r="134" customFormat="false" ht="12.75" hidden="false" customHeight="false" outlineLevel="0" collapsed="false">
      <c r="A134" s="288" t="s">
        <v>16</v>
      </c>
      <c r="B134" s="160" t="s">
        <v>843</v>
      </c>
      <c r="C134" s="192" t="n">
        <v>1297</v>
      </c>
      <c r="D134" s="192" t="n">
        <v>4839</v>
      </c>
      <c r="E134" s="192" t="n">
        <v>4189</v>
      </c>
      <c r="F134" s="162" t="n">
        <v>313</v>
      </c>
      <c r="G134" s="321" t="n">
        <v>31.8</v>
      </c>
      <c r="H134" s="162" t="n">
        <v>650</v>
      </c>
      <c r="I134" s="321" t="n">
        <v>15.5</v>
      </c>
    </row>
    <row r="135" customFormat="false" ht="12.75" hidden="false" customHeight="false" outlineLevel="0" collapsed="false">
      <c r="A135" s="288" t="s">
        <v>292</v>
      </c>
      <c r="B135" s="160" t="s">
        <v>1001</v>
      </c>
      <c r="C135" s="192" t="n">
        <v>47900</v>
      </c>
      <c r="D135" s="192" t="n">
        <v>128349</v>
      </c>
      <c r="E135" s="192" t="n">
        <v>114597</v>
      </c>
      <c r="F135" s="162" t="n">
        <v>3141</v>
      </c>
      <c r="G135" s="321" t="n">
        <v>7</v>
      </c>
      <c r="H135" s="162" t="n">
        <v>13752</v>
      </c>
      <c r="I135" s="321" t="n">
        <v>12</v>
      </c>
    </row>
    <row r="136" customFormat="false" ht="12.75" hidden="false" customHeight="false" outlineLevel="0" collapsed="false">
      <c r="A136" s="288" t="s">
        <v>35</v>
      </c>
      <c r="B136" s="160" t="s">
        <v>1002</v>
      </c>
      <c r="C136" s="192" t="n">
        <v>105654</v>
      </c>
      <c r="D136" s="192" t="n">
        <v>265028</v>
      </c>
      <c r="E136" s="192" t="n">
        <v>246854</v>
      </c>
      <c r="F136" s="162" t="n">
        <v>20794</v>
      </c>
      <c r="G136" s="321" t="n">
        <v>24.5</v>
      </c>
      <c r="H136" s="162" t="n">
        <v>18174</v>
      </c>
      <c r="I136" s="321" t="n">
        <v>7.4</v>
      </c>
    </row>
    <row r="137" customFormat="false" ht="12.75" hidden="false" customHeight="false" outlineLevel="0" collapsed="false">
      <c r="A137" s="288" t="s">
        <v>40</v>
      </c>
      <c r="B137" s="160" t="s">
        <v>1003</v>
      </c>
      <c r="C137" s="192" t="n">
        <v>4369</v>
      </c>
      <c r="D137" s="192" t="n">
        <v>11721</v>
      </c>
      <c r="E137" s="192" t="n">
        <v>1675</v>
      </c>
      <c r="F137" s="162" t="n">
        <v>3801</v>
      </c>
      <c r="G137" s="321" t="n">
        <v>669.2</v>
      </c>
      <c r="H137" s="162" t="n">
        <v>10046</v>
      </c>
      <c r="I137" s="321" t="n">
        <v>599.8</v>
      </c>
    </row>
    <row r="138" customFormat="false" ht="12.75" hidden="false" customHeight="false" outlineLevel="0" collapsed="false">
      <c r="A138" s="288" t="s">
        <v>42</v>
      </c>
      <c r="B138" s="308" t="s">
        <v>1004</v>
      </c>
      <c r="C138" s="192" t="n">
        <v>7519</v>
      </c>
      <c r="D138" s="192" t="n">
        <v>20952</v>
      </c>
      <c r="E138" s="192" t="n">
        <v>21790</v>
      </c>
      <c r="F138" s="162" t="n">
        <v>-5397</v>
      </c>
      <c r="G138" s="321" t="n">
        <v>-41.8</v>
      </c>
      <c r="H138" s="162" t="n">
        <v>-838</v>
      </c>
      <c r="I138" s="321" t="n">
        <v>-3.8</v>
      </c>
    </row>
    <row r="139" customFormat="false" ht="12.75" hidden="false" customHeight="false" outlineLevel="0" collapsed="false">
      <c r="A139" s="288" t="s">
        <v>46</v>
      </c>
      <c r="B139" s="308" t="s">
        <v>1005</v>
      </c>
      <c r="C139" s="192" t="n">
        <v>56866</v>
      </c>
      <c r="D139" s="192" t="n">
        <v>136885</v>
      </c>
      <c r="E139" s="192" t="n">
        <v>154597</v>
      </c>
      <c r="F139" s="162" t="n">
        <v>-10540</v>
      </c>
      <c r="G139" s="321" t="n">
        <v>-15.6</v>
      </c>
      <c r="H139" s="162" t="n">
        <v>-17712</v>
      </c>
      <c r="I139" s="321" t="n">
        <v>-11.5</v>
      </c>
    </row>
    <row r="140" customFormat="false" ht="12.75" hidden="false" customHeight="false" outlineLevel="0" collapsed="false">
      <c r="A140" s="288" t="s">
        <v>54</v>
      </c>
      <c r="B140" s="308" t="s">
        <v>1006</v>
      </c>
      <c r="C140" s="192" t="n">
        <v>86137</v>
      </c>
      <c r="D140" s="192" t="n">
        <v>216816</v>
      </c>
      <c r="E140" s="192" t="n">
        <v>77207</v>
      </c>
      <c r="F140" s="162" t="n">
        <v>59850</v>
      </c>
      <c r="G140" s="321" t="n">
        <v>227.7</v>
      </c>
      <c r="H140" s="162" t="n">
        <v>139609</v>
      </c>
      <c r="I140" s="321" t="n">
        <v>180.8</v>
      </c>
    </row>
    <row r="141" customFormat="false" ht="12.75" hidden="false" customHeight="false" outlineLevel="0" collapsed="false">
      <c r="A141" s="288" t="s">
        <v>58</v>
      </c>
      <c r="B141" s="308" t="s">
        <v>1007</v>
      </c>
      <c r="C141" s="192" t="n">
        <v>198887</v>
      </c>
      <c r="D141" s="192" t="n">
        <v>519513</v>
      </c>
      <c r="E141" s="192" t="n">
        <v>690921</v>
      </c>
      <c r="F141" s="162" t="n">
        <v>16227</v>
      </c>
      <c r="G141" s="321" t="n">
        <v>8.9</v>
      </c>
      <c r="H141" s="162" t="n">
        <v>-171408</v>
      </c>
      <c r="I141" s="321" t="n">
        <v>-24.8</v>
      </c>
    </row>
    <row r="142" customFormat="false" ht="12.75" hidden="false" customHeight="false" outlineLevel="0" collapsed="false">
      <c r="A142" s="288" t="s">
        <v>69</v>
      </c>
      <c r="B142" s="308" t="s">
        <v>1008</v>
      </c>
      <c r="C142" s="192" t="n">
        <v>16586</v>
      </c>
      <c r="D142" s="192" t="n">
        <v>43638</v>
      </c>
      <c r="E142" s="192" t="n">
        <v>79877</v>
      </c>
      <c r="F142" s="162" t="n">
        <v>-11430</v>
      </c>
      <c r="G142" s="321" t="n">
        <v>-40.8</v>
      </c>
      <c r="H142" s="162" t="n">
        <v>-36239</v>
      </c>
      <c r="I142" s="321" t="n">
        <v>-45.4</v>
      </c>
    </row>
    <row r="143" customFormat="false" ht="12.75" hidden="false" customHeight="true" outlineLevel="0" collapsed="false">
      <c r="A143" s="288" t="s">
        <v>1336</v>
      </c>
      <c r="B143" s="322" t="s">
        <v>75</v>
      </c>
      <c r="C143" s="192" t="n">
        <v>525221</v>
      </c>
      <c r="D143" s="192" t="n">
        <v>1347761</v>
      </c>
      <c r="E143" s="192" t="n">
        <v>1391707</v>
      </c>
      <c r="F143" s="162" t="n">
        <v>76762</v>
      </c>
      <c r="G143" s="321" t="n">
        <v>17.1</v>
      </c>
      <c r="H143" s="162" t="n">
        <v>-43946</v>
      </c>
      <c r="I143" s="321" t="n">
        <v>-3.2</v>
      </c>
    </row>
    <row r="144" customFormat="false" ht="12.75" hidden="false" customHeight="true" outlineLevel="0" collapsed="false">
      <c r="A144" s="288"/>
      <c r="B144" s="314"/>
      <c r="C144" s="192"/>
      <c r="D144" s="192"/>
      <c r="E144" s="192"/>
      <c r="F144" s="162"/>
      <c r="G144" s="241"/>
      <c r="H144" s="164"/>
      <c r="I144" s="241"/>
    </row>
    <row r="145" customFormat="false" ht="12.75" hidden="false" customHeight="true" outlineLevel="0" collapsed="false">
      <c r="A145" s="288"/>
      <c r="B145" s="314"/>
      <c r="C145" s="300" t="s">
        <v>1318</v>
      </c>
      <c r="D145" s="192"/>
      <c r="E145" s="192"/>
      <c r="F145" s="162"/>
      <c r="G145" s="241"/>
      <c r="H145" s="164"/>
      <c r="I145" s="241"/>
    </row>
    <row r="146" customFormat="false" ht="12.75" hidden="false" customHeight="false" outlineLevel="0" collapsed="false">
      <c r="A146" s="320" t="s">
        <v>995</v>
      </c>
      <c r="B146" s="308" t="s">
        <v>996</v>
      </c>
      <c r="C146" s="192" t="n">
        <v>669196</v>
      </c>
      <c r="D146" s="192" t="n">
        <v>1881283</v>
      </c>
      <c r="E146" s="192" t="n">
        <v>1725188</v>
      </c>
      <c r="F146" s="162" t="n">
        <v>60362</v>
      </c>
      <c r="G146" s="321" t="n">
        <v>9.9</v>
      </c>
      <c r="H146" s="162" t="n">
        <v>156095</v>
      </c>
      <c r="I146" s="321" t="n">
        <v>9</v>
      </c>
    </row>
    <row r="147" customFormat="false" ht="12.75" hidden="false" customHeight="false" outlineLevel="0" collapsed="false">
      <c r="A147" s="288" t="s">
        <v>997</v>
      </c>
      <c r="B147" s="308" t="s">
        <v>998</v>
      </c>
      <c r="C147" s="192" t="n">
        <v>5569178</v>
      </c>
      <c r="D147" s="192" t="n">
        <v>13285936</v>
      </c>
      <c r="E147" s="192" t="n">
        <v>11705609</v>
      </c>
      <c r="F147" s="162" t="n">
        <v>1288812</v>
      </c>
      <c r="G147" s="321" t="n">
        <v>30.1</v>
      </c>
      <c r="H147" s="162" t="n">
        <v>1580327</v>
      </c>
      <c r="I147" s="321" t="n">
        <v>13.5</v>
      </c>
    </row>
    <row r="148" customFormat="false" ht="12.75" hidden="false" customHeight="false" outlineLevel="0" collapsed="false">
      <c r="A148" s="288" t="s">
        <v>999</v>
      </c>
      <c r="B148" s="308" t="s">
        <v>1000</v>
      </c>
      <c r="C148" s="192" t="n">
        <v>5218494</v>
      </c>
      <c r="D148" s="192" t="n">
        <v>12518539</v>
      </c>
      <c r="E148" s="192" t="n">
        <v>10811754</v>
      </c>
      <c r="F148" s="162" t="n">
        <v>1206762</v>
      </c>
      <c r="G148" s="321" t="n">
        <v>30.1</v>
      </c>
      <c r="H148" s="162" t="n">
        <v>1706785</v>
      </c>
      <c r="I148" s="321" t="n">
        <v>15.8</v>
      </c>
    </row>
    <row r="149" customFormat="false" ht="12.75" hidden="false" customHeight="false" outlineLevel="0" collapsed="false">
      <c r="A149" s="288" t="s">
        <v>16</v>
      </c>
      <c r="B149" s="160" t="s">
        <v>843</v>
      </c>
      <c r="C149" s="192" t="n">
        <v>21017</v>
      </c>
      <c r="D149" s="192" t="n">
        <v>63452</v>
      </c>
      <c r="E149" s="192" t="n">
        <v>55201</v>
      </c>
      <c r="F149" s="162" t="n">
        <v>2939</v>
      </c>
      <c r="G149" s="321" t="n">
        <v>16.3</v>
      </c>
      <c r="H149" s="162" t="n">
        <v>8251</v>
      </c>
      <c r="I149" s="321" t="n">
        <v>14.9</v>
      </c>
    </row>
    <row r="150" customFormat="false" ht="12.75" hidden="false" customHeight="false" outlineLevel="0" collapsed="false">
      <c r="A150" s="288" t="s">
        <v>292</v>
      </c>
      <c r="B150" s="160" t="s">
        <v>1001</v>
      </c>
      <c r="C150" s="192" t="n">
        <v>342346</v>
      </c>
      <c r="D150" s="192" t="n">
        <v>947364</v>
      </c>
      <c r="E150" s="192" t="n">
        <v>850972</v>
      </c>
      <c r="F150" s="162" t="n">
        <v>65102</v>
      </c>
      <c r="G150" s="321" t="n">
        <v>23.5</v>
      </c>
      <c r="H150" s="162" t="n">
        <v>96392</v>
      </c>
      <c r="I150" s="321" t="n">
        <v>11.3</v>
      </c>
    </row>
    <row r="151" customFormat="false" ht="12.75" hidden="false" customHeight="false" outlineLevel="0" collapsed="false">
      <c r="A151" s="288" t="s">
        <v>35</v>
      </c>
      <c r="B151" s="160" t="s">
        <v>1002</v>
      </c>
      <c r="C151" s="192" t="n">
        <v>274714</v>
      </c>
      <c r="D151" s="192" t="n">
        <v>755718</v>
      </c>
      <c r="E151" s="192" t="n">
        <v>678571</v>
      </c>
      <c r="F151" s="162" t="n">
        <v>21594</v>
      </c>
      <c r="G151" s="321" t="n">
        <v>8.5</v>
      </c>
      <c r="H151" s="162" t="n">
        <v>77147</v>
      </c>
      <c r="I151" s="321" t="n">
        <v>11.4</v>
      </c>
    </row>
    <row r="152" customFormat="false" ht="12.75" hidden="false" customHeight="false" outlineLevel="0" collapsed="false">
      <c r="A152" s="288" t="s">
        <v>40</v>
      </c>
      <c r="B152" s="160" t="s">
        <v>1003</v>
      </c>
      <c r="C152" s="192" t="n">
        <v>31114</v>
      </c>
      <c r="D152" s="192" t="n">
        <v>114743</v>
      </c>
      <c r="E152" s="192" t="n">
        <v>140443</v>
      </c>
      <c r="F152" s="162" t="n">
        <v>-29278</v>
      </c>
      <c r="G152" s="321" t="n">
        <v>-48.5</v>
      </c>
      <c r="H152" s="162" t="n">
        <v>-25700</v>
      </c>
      <c r="I152" s="321" t="n">
        <v>-18.3</v>
      </c>
    </row>
    <row r="153" customFormat="false" ht="12.75" hidden="false" customHeight="false" outlineLevel="0" collapsed="false">
      <c r="A153" s="288" t="s">
        <v>42</v>
      </c>
      <c r="B153" s="308" t="s">
        <v>1004</v>
      </c>
      <c r="C153" s="192" t="n">
        <v>59308</v>
      </c>
      <c r="D153" s="192" t="n">
        <v>147774</v>
      </c>
      <c r="E153" s="192" t="n">
        <v>147064</v>
      </c>
      <c r="F153" s="162" t="n">
        <v>7396</v>
      </c>
      <c r="G153" s="321" t="n">
        <v>14.2</v>
      </c>
      <c r="H153" s="162" t="n">
        <v>710</v>
      </c>
      <c r="I153" s="321" t="n">
        <v>0.5</v>
      </c>
    </row>
    <row r="154" customFormat="false" ht="12.75" hidden="false" customHeight="false" outlineLevel="0" collapsed="false">
      <c r="A154" s="288" t="s">
        <v>46</v>
      </c>
      <c r="B154" s="308" t="s">
        <v>1005</v>
      </c>
      <c r="C154" s="192" t="n">
        <v>291377</v>
      </c>
      <c r="D154" s="192" t="n">
        <v>619622</v>
      </c>
      <c r="E154" s="192" t="n">
        <v>746790</v>
      </c>
      <c r="F154" s="162" t="n">
        <v>74658</v>
      </c>
      <c r="G154" s="321" t="n">
        <v>34.4</v>
      </c>
      <c r="H154" s="162" t="n">
        <v>-127168</v>
      </c>
      <c r="I154" s="321" t="n">
        <v>-17</v>
      </c>
    </row>
    <row r="155" customFormat="false" ht="12.75" hidden="false" customHeight="false" outlineLevel="0" collapsed="false">
      <c r="A155" s="288" t="s">
        <v>54</v>
      </c>
      <c r="B155" s="308" t="s">
        <v>1006</v>
      </c>
      <c r="C155" s="192" t="n">
        <v>793126</v>
      </c>
      <c r="D155" s="192" t="n">
        <v>2010201</v>
      </c>
      <c r="E155" s="192" t="n">
        <v>1777814</v>
      </c>
      <c r="F155" s="162" t="n">
        <v>193036</v>
      </c>
      <c r="G155" s="321" t="n">
        <v>32.2</v>
      </c>
      <c r="H155" s="162" t="n">
        <v>232387</v>
      </c>
      <c r="I155" s="321" t="n">
        <v>13.1</v>
      </c>
    </row>
    <row r="156" customFormat="false" ht="12.75" hidden="false" customHeight="false" outlineLevel="0" collapsed="false">
      <c r="A156" s="288" t="s">
        <v>58</v>
      </c>
      <c r="B156" s="308" t="s">
        <v>1007</v>
      </c>
      <c r="C156" s="192" t="n">
        <v>4425372</v>
      </c>
      <c r="D156" s="192" t="n">
        <v>10508340</v>
      </c>
      <c r="E156" s="192" t="n">
        <v>9033910</v>
      </c>
      <c r="F156" s="162" t="n">
        <v>1013736</v>
      </c>
      <c r="G156" s="321" t="n">
        <v>29.7</v>
      </c>
      <c r="H156" s="162" t="n">
        <v>1474430</v>
      </c>
      <c r="I156" s="321" t="n">
        <v>16.3</v>
      </c>
    </row>
    <row r="157" customFormat="false" ht="12.75" hidden="false" customHeight="false" outlineLevel="0" collapsed="false">
      <c r="A157" s="288" t="s">
        <v>69</v>
      </c>
      <c r="B157" s="308" t="s">
        <v>1008</v>
      </c>
      <c r="C157" s="192" t="n">
        <v>197285</v>
      </c>
      <c r="D157" s="192" t="n">
        <v>519051</v>
      </c>
      <c r="E157" s="192" t="n">
        <v>591084</v>
      </c>
      <c r="F157" s="162" t="n">
        <v>-10022</v>
      </c>
      <c r="G157" s="321" t="n">
        <v>-4.8</v>
      </c>
      <c r="H157" s="162" t="n">
        <v>-72033</v>
      </c>
      <c r="I157" s="321" t="n">
        <v>-12.2</v>
      </c>
    </row>
    <row r="158" customFormat="false" ht="12.75" hidden="false" customHeight="true" outlineLevel="0" collapsed="false">
      <c r="A158" s="288" t="s">
        <v>1336</v>
      </c>
      <c r="B158" s="322" t="s">
        <v>75</v>
      </c>
      <c r="C158" s="192" t="n">
        <v>6435654</v>
      </c>
      <c r="D158" s="192" t="n">
        <v>15686263</v>
      </c>
      <c r="E158" s="192" t="n">
        <v>14021885</v>
      </c>
      <c r="F158" s="162" t="n">
        <v>1339150</v>
      </c>
      <c r="G158" s="321" t="n">
        <v>26.3</v>
      </c>
      <c r="H158" s="162" t="n">
        <v>1664378</v>
      </c>
      <c r="I158" s="321" t="n">
        <v>11.9</v>
      </c>
    </row>
    <row r="159" customFormat="false" ht="12.75" hidden="false" customHeight="true" outlineLevel="0" collapsed="false">
      <c r="A159" s="288"/>
      <c r="B159" s="314"/>
      <c r="C159" s="192"/>
      <c r="D159" s="192"/>
      <c r="E159" s="192"/>
      <c r="F159" s="162"/>
      <c r="G159" s="241"/>
      <c r="H159" s="164"/>
      <c r="I159" s="241"/>
    </row>
    <row r="160" customFormat="false" ht="12.75" hidden="false" customHeight="true" outlineLevel="0" collapsed="false">
      <c r="A160" s="288"/>
      <c r="B160" s="314"/>
      <c r="C160" s="300" t="s">
        <v>1319</v>
      </c>
      <c r="D160" s="192"/>
      <c r="E160" s="192"/>
      <c r="F160" s="162"/>
      <c r="G160" s="241"/>
      <c r="H160" s="164"/>
      <c r="I160" s="241"/>
    </row>
    <row r="161" customFormat="false" ht="12.75" hidden="false" customHeight="false" outlineLevel="0" collapsed="false">
      <c r="A161" s="320" t="s">
        <v>995</v>
      </c>
      <c r="B161" s="308" t="s">
        <v>996</v>
      </c>
      <c r="C161" s="192" t="n">
        <v>792463</v>
      </c>
      <c r="D161" s="192" t="n">
        <v>2073315</v>
      </c>
      <c r="E161" s="192" t="n">
        <v>1986098</v>
      </c>
      <c r="F161" s="162" t="n">
        <v>113130</v>
      </c>
      <c r="G161" s="321" t="n">
        <v>16.7</v>
      </c>
      <c r="H161" s="162" t="n">
        <v>87217</v>
      </c>
      <c r="I161" s="321" t="n">
        <v>4.4</v>
      </c>
    </row>
    <row r="162" customFormat="false" ht="12.75" hidden="false" customHeight="false" outlineLevel="0" collapsed="false">
      <c r="A162" s="288" t="s">
        <v>997</v>
      </c>
      <c r="B162" s="308" t="s">
        <v>998</v>
      </c>
      <c r="C162" s="192" t="n">
        <v>12893128</v>
      </c>
      <c r="D162" s="192" t="n">
        <v>33458576</v>
      </c>
      <c r="E162" s="192" t="n">
        <v>30307406</v>
      </c>
      <c r="F162" s="162" t="n">
        <v>2536531</v>
      </c>
      <c r="G162" s="321" t="n">
        <v>24.5</v>
      </c>
      <c r="H162" s="162" t="n">
        <v>3151170</v>
      </c>
      <c r="I162" s="321" t="n">
        <v>10.4</v>
      </c>
    </row>
    <row r="163" customFormat="false" ht="12.75" hidden="false" customHeight="false" outlineLevel="0" collapsed="false">
      <c r="A163" s="288" t="s">
        <v>999</v>
      </c>
      <c r="B163" s="308" t="s">
        <v>1000</v>
      </c>
      <c r="C163" s="192" t="n">
        <v>11778280</v>
      </c>
      <c r="D163" s="192" t="n">
        <v>30607811</v>
      </c>
      <c r="E163" s="192" t="n">
        <v>27873824</v>
      </c>
      <c r="F163" s="162" t="n">
        <v>2237076</v>
      </c>
      <c r="G163" s="321" t="n">
        <v>23.4</v>
      </c>
      <c r="H163" s="162" t="n">
        <v>2733987</v>
      </c>
      <c r="I163" s="321" t="n">
        <v>9.8</v>
      </c>
    </row>
    <row r="164" customFormat="false" ht="12.75" hidden="false" customHeight="false" outlineLevel="0" collapsed="false">
      <c r="A164" s="288" t="s">
        <v>16</v>
      </c>
      <c r="B164" s="160" t="s">
        <v>843</v>
      </c>
      <c r="C164" s="192" t="n">
        <v>21355</v>
      </c>
      <c r="D164" s="192" t="n">
        <v>57347</v>
      </c>
      <c r="E164" s="192" t="n">
        <v>52960</v>
      </c>
      <c r="F164" s="162" t="n">
        <v>2587</v>
      </c>
      <c r="G164" s="321" t="n">
        <v>13.8</v>
      </c>
      <c r="H164" s="162" t="n">
        <v>4387</v>
      </c>
      <c r="I164" s="321" t="n">
        <v>8.3</v>
      </c>
    </row>
    <row r="165" customFormat="false" ht="12.75" hidden="false" customHeight="false" outlineLevel="0" collapsed="false">
      <c r="A165" s="288" t="s">
        <v>292</v>
      </c>
      <c r="B165" s="160" t="s">
        <v>1001</v>
      </c>
      <c r="C165" s="192" t="n">
        <v>311194</v>
      </c>
      <c r="D165" s="192" t="n">
        <v>776529</v>
      </c>
      <c r="E165" s="192" t="n">
        <v>767558</v>
      </c>
      <c r="F165" s="162" t="n">
        <v>68966</v>
      </c>
      <c r="G165" s="321" t="n">
        <v>28.5</v>
      </c>
      <c r="H165" s="162" t="n">
        <v>8971</v>
      </c>
      <c r="I165" s="321" t="n">
        <v>1.2</v>
      </c>
    </row>
    <row r="166" customFormat="false" ht="12.75" hidden="false" customHeight="false" outlineLevel="0" collapsed="false">
      <c r="A166" s="288" t="s">
        <v>35</v>
      </c>
      <c r="B166" s="160" t="s">
        <v>1002</v>
      </c>
      <c r="C166" s="192" t="n">
        <v>420254</v>
      </c>
      <c r="D166" s="192" t="n">
        <v>1141449</v>
      </c>
      <c r="E166" s="192" t="n">
        <v>1061466</v>
      </c>
      <c r="F166" s="162" t="n">
        <v>46602</v>
      </c>
      <c r="G166" s="321" t="n">
        <v>12.5</v>
      </c>
      <c r="H166" s="162" t="n">
        <v>79983</v>
      </c>
      <c r="I166" s="321" t="n">
        <v>7.5</v>
      </c>
    </row>
    <row r="167" customFormat="false" ht="12.75" hidden="false" customHeight="false" outlineLevel="0" collapsed="false">
      <c r="A167" s="288" t="s">
        <v>40</v>
      </c>
      <c r="B167" s="160" t="s">
        <v>1003</v>
      </c>
      <c r="C167" s="192" t="n">
        <v>39650</v>
      </c>
      <c r="D167" s="192" t="n">
        <v>97992</v>
      </c>
      <c r="E167" s="192" t="n">
        <v>104116</v>
      </c>
      <c r="F167" s="162" t="n">
        <v>-5030</v>
      </c>
      <c r="G167" s="321" t="n">
        <v>-11.3</v>
      </c>
      <c r="H167" s="162" t="n">
        <v>-6124</v>
      </c>
      <c r="I167" s="321" t="n">
        <v>-5.9</v>
      </c>
    </row>
    <row r="168" customFormat="false" ht="12.75" hidden="false" customHeight="false" outlineLevel="0" collapsed="false">
      <c r="A168" s="288" t="s">
        <v>42</v>
      </c>
      <c r="B168" s="308" t="s">
        <v>1004</v>
      </c>
      <c r="C168" s="192" t="n">
        <v>134660</v>
      </c>
      <c r="D168" s="192" t="n">
        <v>369118</v>
      </c>
      <c r="E168" s="192" t="n">
        <v>284435</v>
      </c>
      <c r="F168" s="162" t="n">
        <v>47210</v>
      </c>
      <c r="G168" s="321" t="n">
        <v>54</v>
      </c>
      <c r="H168" s="162" t="n">
        <v>84683</v>
      </c>
      <c r="I168" s="321" t="n">
        <v>29.8</v>
      </c>
    </row>
    <row r="169" customFormat="false" ht="12.75" hidden="false" customHeight="false" outlineLevel="0" collapsed="false">
      <c r="A169" s="288" t="s">
        <v>46</v>
      </c>
      <c r="B169" s="308" t="s">
        <v>1005</v>
      </c>
      <c r="C169" s="192" t="n">
        <v>980191</v>
      </c>
      <c r="D169" s="192" t="n">
        <v>2481659</v>
      </c>
      <c r="E169" s="192" t="n">
        <v>2149174</v>
      </c>
      <c r="F169" s="162" t="n">
        <v>252227</v>
      </c>
      <c r="G169" s="321" t="n">
        <v>34.6</v>
      </c>
      <c r="H169" s="162" t="n">
        <v>332485</v>
      </c>
      <c r="I169" s="321" t="n">
        <v>15.5</v>
      </c>
    </row>
    <row r="170" customFormat="false" ht="12.75" hidden="false" customHeight="false" outlineLevel="0" collapsed="false">
      <c r="A170" s="288" t="s">
        <v>54</v>
      </c>
      <c r="B170" s="308" t="s">
        <v>1006</v>
      </c>
      <c r="C170" s="192" t="n">
        <v>3287761</v>
      </c>
      <c r="D170" s="192" t="n">
        <v>8715723</v>
      </c>
      <c r="E170" s="192" t="n">
        <v>7299579</v>
      </c>
      <c r="F170" s="162" t="n">
        <v>842413</v>
      </c>
      <c r="G170" s="321" t="n">
        <v>34.4</v>
      </c>
      <c r="H170" s="162" t="n">
        <v>1416144</v>
      </c>
      <c r="I170" s="321" t="n">
        <v>19.4</v>
      </c>
    </row>
    <row r="171" customFormat="false" ht="12.75" hidden="false" customHeight="false" outlineLevel="0" collapsed="false">
      <c r="A171" s="288" t="s">
        <v>58</v>
      </c>
      <c r="B171" s="308" t="s">
        <v>1007</v>
      </c>
      <c r="C171" s="192" t="n">
        <v>8490521</v>
      </c>
      <c r="D171" s="192" t="n">
        <v>21892076</v>
      </c>
      <c r="E171" s="192" t="n">
        <v>20574217</v>
      </c>
      <c r="F171" s="162" t="n">
        <v>1394678</v>
      </c>
      <c r="G171" s="321" t="n">
        <v>19.7</v>
      </c>
      <c r="H171" s="162" t="n">
        <v>1317859</v>
      </c>
      <c r="I171" s="321" t="n">
        <v>6.4</v>
      </c>
    </row>
    <row r="172" customFormat="false" ht="12.75" hidden="false" customHeight="false" outlineLevel="0" collapsed="false">
      <c r="A172" s="288" t="s">
        <v>69</v>
      </c>
      <c r="B172" s="308" t="s">
        <v>1008</v>
      </c>
      <c r="C172" s="192" t="n">
        <v>664837</v>
      </c>
      <c r="D172" s="192" t="n">
        <v>1749175</v>
      </c>
      <c r="E172" s="192" t="n">
        <v>2060747</v>
      </c>
      <c r="F172" s="162" t="n">
        <v>-57917</v>
      </c>
      <c r="G172" s="321" t="n">
        <v>-8</v>
      </c>
      <c r="H172" s="162" t="n">
        <v>-311572</v>
      </c>
      <c r="I172" s="321" t="n">
        <v>-15.1</v>
      </c>
    </row>
    <row r="173" customFormat="false" ht="12.75" hidden="false" customHeight="true" outlineLevel="0" collapsed="false">
      <c r="A173" s="288" t="s">
        <v>1336</v>
      </c>
      <c r="B173" s="322" t="s">
        <v>75</v>
      </c>
      <c r="C173" s="192" t="n">
        <v>14350425</v>
      </c>
      <c r="D173" s="192" t="n">
        <v>37281065</v>
      </c>
      <c r="E173" s="192" t="n">
        <v>34354249</v>
      </c>
      <c r="F173" s="162" t="n">
        <v>2591746</v>
      </c>
      <c r="G173" s="321" t="n">
        <v>22</v>
      </c>
      <c r="H173" s="162" t="n">
        <v>2926816</v>
      </c>
      <c r="I173" s="321" t="n">
        <v>8.5</v>
      </c>
    </row>
    <row r="174" customFormat="false" ht="12.75" hidden="false" customHeight="true" outlineLevel="0" collapsed="false">
      <c r="A174" s="288"/>
      <c r="B174" s="314"/>
      <c r="C174" s="192"/>
      <c r="D174" s="192"/>
      <c r="E174" s="192"/>
      <c r="F174" s="162"/>
      <c r="G174" s="241"/>
      <c r="H174" s="164"/>
      <c r="I174" s="241"/>
    </row>
    <row r="175" customFormat="false" ht="12.75" hidden="false" customHeight="true" outlineLevel="0" collapsed="false">
      <c r="A175" s="288"/>
      <c r="B175" s="314"/>
      <c r="C175" s="300" t="s">
        <v>1320</v>
      </c>
      <c r="D175" s="192"/>
      <c r="E175" s="192"/>
      <c r="F175" s="162"/>
      <c r="G175" s="241"/>
      <c r="H175" s="164"/>
      <c r="I175" s="241"/>
    </row>
    <row r="176" customFormat="false" ht="12.75" hidden="false" customHeight="false" outlineLevel="0" collapsed="false">
      <c r="A176" s="320" t="s">
        <v>995</v>
      </c>
      <c r="B176" s="308" t="s">
        <v>996</v>
      </c>
      <c r="C176" s="192" t="n">
        <v>277003</v>
      </c>
      <c r="D176" s="192" t="n">
        <v>766973</v>
      </c>
      <c r="E176" s="192" t="n">
        <v>743518</v>
      </c>
      <c r="F176" s="162" t="n">
        <v>46096</v>
      </c>
      <c r="G176" s="321" t="n">
        <v>20</v>
      </c>
      <c r="H176" s="162" t="n">
        <v>23455</v>
      </c>
      <c r="I176" s="321" t="n">
        <v>3.2</v>
      </c>
    </row>
    <row r="177" customFormat="false" ht="12.75" hidden="false" customHeight="false" outlineLevel="0" collapsed="false">
      <c r="A177" s="288" t="s">
        <v>997</v>
      </c>
      <c r="B177" s="308" t="s">
        <v>998</v>
      </c>
      <c r="C177" s="192" t="n">
        <v>3205706</v>
      </c>
      <c r="D177" s="192" t="n">
        <v>8221010</v>
      </c>
      <c r="E177" s="192" t="n">
        <v>7438251</v>
      </c>
      <c r="F177" s="162" t="n">
        <v>537480</v>
      </c>
      <c r="G177" s="321" t="n">
        <v>20.1</v>
      </c>
      <c r="H177" s="162" t="n">
        <v>782759</v>
      </c>
      <c r="I177" s="321" t="n">
        <v>10.5</v>
      </c>
    </row>
    <row r="178" customFormat="false" ht="12.75" hidden="false" customHeight="false" outlineLevel="0" collapsed="false">
      <c r="A178" s="288" t="s">
        <v>999</v>
      </c>
      <c r="B178" s="308" t="s">
        <v>1000</v>
      </c>
      <c r="C178" s="192" t="n">
        <v>3045032</v>
      </c>
      <c r="D178" s="192" t="n">
        <v>7806888</v>
      </c>
      <c r="E178" s="192" t="n">
        <v>7094835</v>
      </c>
      <c r="F178" s="162" t="n">
        <v>497911</v>
      </c>
      <c r="G178" s="321" t="n">
        <v>19.5</v>
      </c>
      <c r="H178" s="162" t="n">
        <v>712053</v>
      </c>
      <c r="I178" s="321" t="n">
        <v>10</v>
      </c>
    </row>
    <row r="179" customFormat="false" ht="12.75" hidden="false" customHeight="false" outlineLevel="0" collapsed="false">
      <c r="A179" s="288" t="s">
        <v>16</v>
      </c>
      <c r="B179" s="160" t="s">
        <v>843</v>
      </c>
      <c r="C179" s="192" t="n">
        <v>876</v>
      </c>
      <c r="D179" s="192" t="n">
        <v>2361</v>
      </c>
      <c r="E179" s="192" t="n">
        <v>3002</v>
      </c>
      <c r="F179" s="162" t="n">
        <v>143</v>
      </c>
      <c r="G179" s="321" t="n">
        <v>19.5</v>
      </c>
      <c r="H179" s="162" t="n">
        <v>-641</v>
      </c>
      <c r="I179" s="321" t="n">
        <v>-21.4</v>
      </c>
    </row>
    <row r="180" customFormat="false" ht="12.75" hidden="false" customHeight="false" outlineLevel="0" collapsed="false">
      <c r="A180" s="288" t="s">
        <v>292</v>
      </c>
      <c r="B180" s="160" t="s">
        <v>1001</v>
      </c>
      <c r="C180" s="192" t="n">
        <v>53359</v>
      </c>
      <c r="D180" s="192" t="n">
        <v>155878</v>
      </c>
      <c r="E180" s="192" t="n">
        <v>137502</v>
      </c>
      <c r="F180" s="162" t="n">
        <v>15965</v>
      </c>
      <c r="G180" s="321" t="n">
        <v>42.7</v>
      </c>
      <c r="H180" s="162" t="n">
        <v>18376</v>
      </c>
      <c r="I180" s="321" t="n">
        <v>13.4</v>
      </c>
    </row>
    <row r="181" customFormat="false" ht="12.75" hidden="false" customHeight="false" outlineLevel="0" collapsed="false">
      <c r="A181" s="288" t="s">
        <v>35</v>
      </c>
      <c r="B181" s="160" t="s">
        <v>1002</v>
      </c>
      <c r="C181" s="192" t="n">
        <v>69159</v>
      </c>
      <c r="D181" s="192" t="n">
        <v>184802</v>
      </c>
      <c r="E181" s="192" t="n">
        <v>173267</v>
      </c>
      <c r="F181" s="162" t="n">
        <v>15590</v>
      </c>
      <c r="G181" s="321" t="n">
        <v>29.1</v>
      </c>
      <c r="H181" s="162" t="n">
        <v>11535</v>
      </c>
      <c r="I181" s="321" t="n">
        <v>6.7</v>
      </c>
    </row>
    <row r="182" customFormat="false" ht="12.75" hidden="false" customHeight="false" outlineLevel="0" collapsed="false">
      <c r="A182" s="288" t="s">
        <v>40</v>
      </c>
      <c r="B182" s="160" t="s">
        <v>1003</v>
      </c>
      <c r="C182" s="192" t="n">
        <v>153607</v>
      </c>
      <c r="D182" s="192" t="n">
        <v>423934</v>
      </c>
      <c r="E182" s="192" t="n">
        <v>429733</v>
      </c>
      <c r="F182" s="162" t="n">
        <v>14400</v>
      </c>
      <c r="G182" s="321" t="n">
        <v>10.3</v>
      </c>
      <c r="H182" s="162" t="n">
        <v>-5799</v>
      </c>
      <c r="I182" s="321" t="n">
        <v>-1.3</v>
      </c>
    </row>
    <row r="183" customFormat="false" ht="12.75" hidden="false" customHeight="false" outlineLevel="0" collapsed="false">
      <c r="A183" s="288" t="s">
        <v>42</v>
      </c>
      <c r="B183" s="308" t="s">
        <v>1004</v>
      </c>
      <c r="C183" s="192" t="n">
        <v>23353</v>
      </c>
      <c r="D183" s="192" t="n">
        <v>50810</v>
      </c>
      <c r="E183" s="192" t="n">
        <v>44728</v>
      </c>
      <c r="F183" s="162" t="n">
        <v>6779</v>
      </c>
      <c r="G183" s="321" t="n">
        <v>40.9</v>
      </c>
      <c r="H183" s="162" t="n">
        <v>6082</v>
      </c>
      <c r="I183" s="321" t="n">
        <v>13.6</v>
      </c>
    </row>
    <row r="184" customFormat="false" ht="12.75" hidden="false" customHeight="false" outlineLevel="0" collapsed="false">
      <c r="A184" s="288" t="s">
        <v>46</v>
      </c>
      <c r="B184" s="308" t="s">
        <v>1005</v>
      </c>
      <c r="C184" s="192" t="n">
        <v>137327</v>
      </c>
      <c r="D184" s="192" t="n">
        <v>363312</v>
      </c>
      <c r="E184" s="192" t="n">
        <v>298688</v>
      </c>
      <c r="F184" s="162" t="n">
        <v>32800</v>
      </c>
      <c r="G184" s="321" t="n">
        <v>31.4</v>
      </c>
      <c r="H184" s="162" t="n">
        <v>64624</v>
      </c>
      <c r="I184" s="321" t="n">
        <v>21.6</v>
      </c>
    </row>
    <row r="185" customFormat="false" ht="12.75" hidden="false" customHeight="false" outlineLevel="0" collapsed="false">
      <c r="A185" s="288" t="s">
        <v>54</v>
      </c>
      <c r="B185" s="308" t="s">
        <v>1006</v>
      </c>
      <c r="C185" s="192" t="n">
        <v>964094</v>
      </c>
      <c r="D185" s="192" t="n">
        <v>2541999</v>
      </c>
      <c r="E185" s="192" t="n">
        <v>2149531</v>
      </c>
      <c r="F185" s="162" t="n">
        <v>142244</v>
      </c>
      <c r="G185" s="321" t="n">
        <v>17.3</v>
      </c>
      <c r="H185" s="162" t="n">
        <v>392468</v>
      </c>
      <c r="I185" s="321" t="n">
        <v>18.3</v>
      </c>
    </row>
    <row r="186" customFormat="false" ht="12.75" hidden="false" customHeight="false" outlineLevel="0" collapsed="false">
      <c r="A186" s="288" t="s">
        <v>58</v>
      </c>
      <c r="B186" s="308" t="s">
        <v>1007</v>
      </c>
      <c r="C186" s="192" t="n">
        <v>2080936</v>
      </c>
      <c r="D186" s="192" t="n">
        <v>5264890</v>
      </c>
      <c r="E186" s="192" t="n">
        <v>4945293</v>
      </c>
      <c r="F186" s="162" t="n">
        <v>355666</v>
      </c>
      <c r="G186" s="321" t="n">
        <v>20.6</v>
      </c>
      <c r="H186" s="162" t="n">
        <v>319597</v>
      </c>
      <c r="I186" s="321" t="n">
        <v>6.5</v>
      </c>
    </row>
    <row r="187" customFormat="false" ht="12.75" hidden="false" customHeight="false" outlineLevel="0" collapsed="false">
      <c r="A187" s="288" t="s">
        <v>69</v>
      </c>
      <c r="B187" s="308" t="s">
        <v>1008</v>
      </c>
      <c r="C187" s="192" t="n">
        <v>111147</v>
      </c>
      <c r="D187" s="192" t="n">
        <v>292417</v>
      </c>
      <c r="E187" s="192" t="n">
        <v>347015</v>
      </c>
      <c r="F187" s="162" t="n">
        <v>-10560</v>
      </c>
      <c r="G187" s="321" t="n">
        <v>-8.7</v>
      </c>
      <c r="H187" s="162" t="n">
        <v>-54598</v>
      </c>
      <c r="I187" s="321" t="n">
        <v>-15.7</v>
      </c>
    </row>
    <row r="188" customFormat="false" ht="12.75" hidden="false" customHeight="true" outlineLevel="0" collapsed="false">
      <c r="A188" s="288" t="s">
        <v>1336</v>
      </c>
      <c r="B188" s="322" t="s">
        <v>75</v>
      </c>
      <c r="C188" s="192" t="n">
        <v>3593860</v>
      </c>
      <c r="D188" s="192" t="n">
        <v>9280405</v>
      </c>
      <c r="E188" s="192" t="n">
        <v>8528776</v>
      </c>
      <c r="F188" s="162" t="n">
        <v>573016</v>
      </c>
      <c r="G188" s="321" t="n">
        <v>19</v>
      </c>
      <c r="H188" s="162" t="n">
        <v>751629</v>
      </c>
      <c r="I188" s="321" t="n">
        <v>8.8</v>
      </c>
    </row>
    <row r="189" customFormat="false" ht="12.75" hidden="false" customHeight="true" outlineLevel="0" collapsed="false">
      <c r="A189" s="288"/>
      <c r="B189" s="314"/>
      <c r="C189" s="192"/>
      <c r="D189" s="192"/>
      <c r="E189" s="192"/>
      <c r="F189" s="162"/>
      <c r="G189" s="241"/>
      <c r="H189" s="164"/>
      <c r="I189" s="241"/>
    </row>
    <row r="190" customFormat="false" ht="12.75" hidden="false" customHeight="true" outlineLevel="0" collapsed="false">
      <c r="A190" s="288"/>
      <c r="B190" s="314"/>
      <c r="C190" s="300" t="s">
        <v>1321</v>
      </c>
      <c r="D190" s="192"/>
      <c r="E190" s="192"/>
      <c r="F190" s="162"/>
      <c r="G190" s="241"/>
      <c r="H190" s="164"/>
      <c r="I190" s="241"/>
    </row>
    <row r="191" customFormat="false" ht="12.75" hidden="false" customHeight="false" outlineLevel="0" collapsed="false">
      <c r="A191" s="320" t="s">
        <v>995</v>
      </c>
      <c r="B191" s="308" t="s">
        <v>996</v>
      </c>
      <c r="C191" s="192" t="n">
        <v>39555</v>
      </c>
      <c r="D191" s="192" t="n">
        <v>122986</v>
      </c>
      <c r="E191" s="192" t="n">
        <v>96360</v>
      </c>
      <c r="F191" s="162" t="n">
        <v>4343</v>
      </c>
      <c r="G191" s="321" t="n">
        <v>12.3</v>
      </c>
      <c r="H191" s="162" t="n">
        <v>26626</v>
      </c>
      <c r="I191" s="321" t="n">
        <v>27.6</v>
      </c>
    </row>
    <row r="192" customFormat="false" ht="12.75" hidden="false" customHeight="false" outlineLevel="0" collapsed="false">
      <c r="A192" s="288" t="s">
        <v>997</v>
      </c>
      <c r="B192" s="308" t="s">
        <v>998</v>
      </c>
      <c r="C192" s="192" t="n">
        <v>1182915</v>
      </c>
      <c r="D192" s="192" t="n">
        <v>3014204</v>
      </c>
      <c r="E192" s="192" t="n">
        <v>2439069</v>
      </c>
      <c r="F192" s="162" t="n">
        <v>364000</v>
      </c>
      <c r="G192" s="321" t="n">
        <v>44.4</v>
      </c>
      <c r="H192" s="162" t="n">
        <v>575135</v>
      </c>
      <c r="I192" s="321" t="n">
        <v>23.6</v>
      </c>
    </row>
    <row r="193" customFormat="false" ht="12.75" hidden="false" customHeight="false" outlineLevel="0" collapsed="false">
      <c r="A193" s="288" t="s">
        <v>999</v>
      </c>
      <c r="B193" s="308" t="s">
        <v>1000</v>
      </c>
      <c r="C193" s="192" t="n">
        <v>1125697</v>
      </c>
      <c r="D193" s="192" t="n">
        <v>2846017</v>
      </c>
      <c r="E193" s="192" t="n">
        <v>2294745</v>
      </c>
      <c r="F193" s="162" t="n">
        <v>358180</v>
      </c>
      <c r="G193" s="321" t="n">
        <v>46.7</v>
      </c>
      <c r="H193" s="162" t="n">
        <v>551272</v>
      </c>
      <c r="I193" s="321" t="n">
        <v>24</v>
      </c>
    </row>
    <row r="194" customFormat="false" ht="12.75" hidden="false" customHeight="false" outlineLevel="0" collapsed="false">
      <c r="A194" s="288" t="s">
        <v>16</v>
      </c>
      <c r="B194" s="160" t="s">
        <v>843</v>
      </c>
      <c r="C194" s="192" t="n">
        <v>8</v>
      </c>
      <c r="D194" s="192" t="n">
        <v>65</v>
      </c>
      <c r="E194" s="192" t="n">
        <v>14</v>
      </c>
      <c r="F194" s="162" t="n">
        <v>2</v>
      </c>
      <c r="G194" s="321" t="n">
        <v>33.3</v>
      </c>
      <c r="H194" s="162" t="n">
        <v>51</v>
      </c>
      <c r="I194" s="321" t="n">
        <v>364.3</v>
      </c>
    </row>
    <row r="195" customFormat="false" ht="12.75" hidden="false" customHeight="false" outlineLevel="0" collapsed="false">
      <c r="A195" s="288" t="s">
        <v>292</v>
      </c>
      <c r="B195" s="160" t="s">
        <v>1001</v>
      </c>
      <c r="C195" s="192" t="n">
        <v>3006</v>
      </c>
      <c r="D195" s="192" t="n">
        <v>10043</v>
      </c>
      <c r="E195" s="192" t="n">
        <v>9566</v>
      </c>
      <c r="F195" s="162" t="n">
        <v>-165</v>
      </c>
      <c r="G195" s="321" t="n">
        <v>-5.2</v>
      </c>
      <c r="H195" s="162" t="n">
        <v>477</v>
      </c>
      <c r="I195" s="321" t="n">
        <v>5</v>
      </c>
    </row>
    <row r="196" customFormat="false" ht="12.75" hidden="false" customHeight="false" outlineLevel="0" collapsed="false">
      <c r="A196" s="288" t="s">
        <v>35</v>
      </c>
      <c r="B196" s="160" t="s">
        <v>1002</v>
      </c>
      <c r="C196" s="192" t="n">
        <v>35567</v>
      </c>
      <c r="D196" s="192" t="n">
        <v>94331</v>
      </c>
      <c r="E196" s="192" t="n">
        <v>84046</v>
      </c>
      <c r="F196" s="162" t="n">
        <v>5210</v>
      </c>
      <c r="G196" s="321" t="n">
        <v>17.2</v>
      </c>
      <c r="H196" s="162" t="n">
        <v>10285</v>
      </c>
      <c r="I196" s="321" t="n">
        <v>12.2</v>
      </c>
    </row>
    <row r="197" customFormat="false" ht="12.75" hidden="false" customHeight="false" outlineLevel="0" collapsed="false">
      <c r="A197" s="288" t="s">
        <v>40</v>
      </c>
      <c r="B197" s="160" t="s">
        <v>1003</v>
      </c>
      <c r="C197" s="192" t="n">
        <v>970</v>
      </c>
      <c r="D197" s="192" t="n">
        <v>18537</v>
      </c>
      <c r="E197" s="192" t="n">
        <v>2737</v>
      </c>
      <c r="F197" s="162" t="n">
        <v>-706</v>
      </c>
      <c r="G197" s="321" t="n">
        <v>-42.1</v>
      </c>
      <c r="H197" s="162" t="n">
        <v>15800</v>
      </c>
      <c r="I197" s="321" t="n">
        <v>577.3</v>
      </c>
    </row>
    <row r="198" customFormat="false" ht="12.75" hidden="false" customHeight="false" outlineLevel="0" collapsed="false">
      <c r="A198" s="288" t="s">
        <v>42</v>
      </c>
      <c r="B198" s="308" t="s">
        <v>1004</v>
      </c>
      <c r="C198" s="192" t="n">
        <v>2757</v>
      </c>
      <c r="D198" s="192" t="n">
        <v>6706</v>
      </c>
      <c r="E198" s="192" t="n">
        <v>16622</v>
      </c>
      <c r="F198" s="162" t="n">
        <v>-3637</v>
      </c>
      <c r="G198" s="321" t="n">
        <v>-56.9</v>
      </c>
      <c r="H198" s="162" t="n">
        <v>-9916</v>
      </c>
      <c r="I198" s="321" t="n">
        <v>-59.7</v>
      </c>
    </row>
    <row r="199" customFormat="false" ht="12.75" hidden="false" customHeight="false" outlineLevel="0" collapsed="false">
      <c r="A199" s="288" t="s">
        <v>46</v>
      </c>
      <c r="B199" s="308" t="s">
        <v>1005</v>
      </c>
      <c r="C199" s="192" t="n">
        <v>54462</v>
      </c>
      <c r="D199" s="192" t="n">
        <v>161486</v>
      </c>
      <c r="E199" s="192" t="n">
        <v>127700</v>
      </c>
      <c r="F199" s="162" t="n">
        <v>9460</v>
      </c>
      <c r="G199" s="321" t="n">
        <v>21</v>
      </c>
      <c r="H199" s="162" t="n">
        <v>33786</v>
      </c>
      <c r="I199" s="321" t="n">
        <v>26.5</v>
      </c>
    </row>
    <row r="200" customFormat="false" ht="12.75" hidden="false" customHeight="false" outlineLevel="0" collapsed="false">
      <c r="A200" s="288" t="s">
        <v>54</v>
      </c>
      <c r="B200" s="308" t="s">
        <v>1006</v>
      </c>
      <c r="C200" s="192" t="n">
        <v>133669</v>
      </c>
      <c r="D200" s="192" t="n">
        <v>337870</v>
      </c>
      <c r="E200" s="192" t="n">
        <v>497073</v>
      </c>
      <c r="F200" s="162" t="n">
        <v>-27184</v>
      </c>
      <c r="G200" s="321" t="n">
        <v>-16.9</v>
      </c>
      <c r="H200" s="162" t="n">
        <v>-159203</v>
      </c>
      <c r="I200" s="321" t="n">
        <v>-32</v>
      </c>
    </row>
    <row r="201" customFormat="false" ht="12.75" hidden="false" customHeight="false" outlineLevel="0" collapsed="false">
      <c r="A201" s="288" t="s">
        <v>58</v>
      </c>
      <c r="B201" s="308" t="s">
        <v>1007</v>
      </c>
      <c r="C201" s="192" t="n">
        <v>992028</v>
      </c>
      <c r="D201" s="192" t="n">
        <v>2508150</v>
      </c>
      <c r="E201" s="192" t="n">
        <v>1797675</v>
      </c>
      <c r="F201" s="162" t="n">
        <v>385360</v>
      </c>
      <c r="G201" s="321" t="n">
        <v>63.5</v>
      </c>
      <c r="H201" s="162" t="n">
        <v>710475</v>
      </c>
      <c r="I201" s="321" t="n">
        <v>39.5</v>
      </c>
    </row>
    <row r="202" customFormat="false" ht="12.75" hidden="false" customHeight="false" outlineLevel="0" collapsed="false">
      <c r="A202" s="288" t="s">
        <v>69</v>
      </c>
      <c r="B202" s="308" t="s">
        <v>1008</v>
      </c>
      <c r="C202" s="192" t="n">
        <v>34952</v>
      </c>
      <c r="D202" s="192" t="n">
        <v>91960</v>
      </c>
      <c r="E202" s="192" t="n">
        <v>91235</v>
      </c>
      <c r="F202" s="162" t="n">
        <v>2954</v>
      </c>
      <c r="G202" s="321" t="n">
        <v>9.2</v>
      </c>
      <c r="H202" s="162" t="n">
        <v>725</v>
      </c>
      <c r="I202" s="321" t="n">
        <v>0.8</v>
      </c>
    </row>
    <row r="203" customFormat="false" ht="12.75" hidden="false" customHeight="true" outlineLevel="0" collapsed="false">
      <c r="A203" s="288" t="s">
        <v>1336</v>
      </c>
      <c r="B203" s="322" t="s">
        <v>75</v>
      </c>
      <c r="C203" s="192" t="n">
        <v>1257421</v>
      </c>
      <c r="D203" s="192" t="n">
        <v>3229155</v>
      </c>
      <c r="E203" s="192" t="n">
        <v>2626670</v>
      </c>
      <c r="F203" s="162" t="n">
        <v>371298</v>
      </c>
      <c r="G203" s="321" t="n">
        <v>41.9</v>
      </c>
      <c r="H203" s="162" t="n">
        <v>602485</v>
      </c>
      <c r="I203" s="321" t="n">
        <v>22.9</v>
      </c>
    </row>
    <row r="204" customFormat="false" ht="12.75" hidden="false" customHeight="true" outlineLevel="0" collapsed="false">
      <c r="A204" s="288"/>
      <c r="B204" s="314"/>
      <c r="C204" s="192"/>
      <c r="D204" s="192"/>
      <c r="E204" s="192"/>
      <c r="F204" s="162"/>
      <c r="G204" s="241"/>
      <c r="H204" s="164"/>
      <c r="I204" s="241"/>
    </row>
    <row r="205" customFormat="false" ht="12.75" hidden="false" customHeight="true" outlineLevel="0" collapsed="false">
      <c r="A205" s="288"/>
      <c r="B205" s="314"/>
      <c r="C205" s="300" t="s">
        <v>1322</v>
      </c>
      <c r="D205" s="192"/>
      <c r="E205" s="192"/>
      <c r="F205" s="162"/>
      <c r="G205" s="241"/>
      <c r="H205" s="164"/>
      <c r="I205" s="241"/>
    </row>
    <row r="206" customFormat="false" ht="12.75" hidden="false" customHeight="false" outlineLevel="0" collapsed="false">
      <c r="A206" s="320" t="s">
        <v>995</v>
      </c>
      <c r="B206" s="308" t="s">
        <v>996</v>
      </c>
      <c r="C206" s="192" t="n">
        <v>84678</v>
      </c>
      <c r="D206" s="192" t="n">
        <v>209558</v>
      </c>
      <c r="E206" s="192" t="n">
        <v>196775</v>
      </c>
      <c r="F206" s="162" t="n">
        <v>16149</v>
      </c>
      <c r="G206" s="321" t="n">
        <v>23.6</v>
      </c>
      <c r="H206" s="162" t="n">
        <v>12783</v>
      </c>
      <c r="I206" s="321" t="n">
        <v>6.5</v>
      </c>
    </row>
    <row r="207" customFormat="false" ht="12.75" hidden="false" customHeight="false" outlineLevel="0" collapsed="false">
      <c r="A207" s="288" t="s">
        <v>997</v>
      </c>
      <c r="B207" s="308" t="s">
        <v>998</v>
      </c>
      <c r="C207" s="192" t="n">
        <v>1892873</v>
      </c>
      <c r="D207" s="192" t="n">
        <v>4852948</v>
      </c>
      <c r="E207" s="192" t="n">
        <v>3891465</v>
      </c>
      <c r="F207" s="162" t="n">
        <v>498682</v>
      </c>
      <c r="G207" s="321" t="n">
        <v>35.8</v>
      </c>
      <c r="H207" s="162" t="n">
        <v>961483</v>
      </c>
      <c r="I207" s="321" t="n">
        <v>24.7</v>
      </c>
    </row>
    <row r="208" customFormat="false" ht="12.75" hidden="false" customHeight="false" outlineLevel="0" collapsed="false">
      <c r="A208" s="288" t="s">
        <v>999</v>
      </c>
      <c r="B208" s="308" t="s">
        <v>1000</v>
      </c>
      <c r="C208" s="192" t="n">
        <v>1804557</v>
      </c>
      <c r="D208" s="192" t="n">
        <v>4621286</v>
      </c>
      <c r="E208" s="192" t="n">
        <v>3636086</v>
      </c>
      <c r="F208" s="162" t="n">
        <v>502083</v>
      </c>
      <c r="G208" s="321" t="n">
        <v>38.5</v>
      </c>
      <c r="H208" s="162" t="n">
        <v>985200</v>
      </c>
      <c r="I208" s="321" t="n">
        <v>27.1</v>
      </c>
    </row>
    <row r="209" customFormat="false" ht="12.75" hidden="false" customHeight="false" outlineLevel="0" collapsed="false">
      <c r="A209" s="288" t="s">
        <v>16</v>
      </c>
      <c r="B209" s="160" t="s">
        <v>843</v>
      </c>
      <c r="C209" s="192" t="n">
        <v>6644</v>
      </c>
      <c r="D209" s="192" t="n">
        <v>15663</v>
      </c>
      <c r="E209" s="192" t="n">
        <v>4634</v>
      </c>
      <c r="F209" s="162" t="n">
        <v>5152</v>
      </c>
      <c r="G209" s="321" t="n">
        <v>345.3</v>
      </c>
      <c r="H209" s="162" t="n">
        <v>11029</v>
      </c>
      <c r="I209" s="321" t="n">
        <v>238</v>
      </c>
    </row>
    <row r="210" customFormat="false" ht="12.75" hidden="false" customHeight="false" outlineLevel="0" collapsed="false">
      <c r="A210" s="288" t="s">
        <v>292</v>
      </c>
      <c r="B210" s="160" t="s">
        <v>1001</v>
      </c>
      <c r="C210" s="192" t="n">
        <v>37923</v>
      </c>
      <c r="D210" s="192" t="n">
        <v>98273</v>
      </c>
      <c r="E210" s="192" t="n">
        <v>95758</v>
      </c>
      <c r="F210" s="162" t="n">
        <v>1951</v>
      </c>
      <c r="G210" s="321" t="n">
        <v>5.4</v>
      </c>
      <c r="H210" s="162" t="n">
        <v>2515</v>
      </c>
      <c r="I210" s="321" t="n">
        <v>2.6</v>
      </c>
    </row>
    <row r="211" customFormat="false" ht="12.75" hidden="false" customHeight="false" outlineLevel="0" collapsed="false">
      <c r="A211" s="288" t="s">
        <v>35</v>
      </c>
      <c r="B211" s="160" t="s">
        <v>1002</v>
      </c>
      <c r="C211" s="192" t="n">
        <v>33967</v>
      </c>
      <c r="D211" s="192" t="n">
        <v>76537</v>
      </c>
      <c r="E211" s="192" t="n">
        <v>76592</v>
      </c>
      <c r="F211" s="162" t="n">
        <v>7691</v>
      </c>
      <c r="G211" s="321" t="n">
        <v>29.3</v>
      </c>
      <c r="H211" s="162" t="n">
        <v>-55</v>
      </c>
      <c r="I211" s="321" t="n">
        <v>-0.1</v>
      </c>
    </row>
    <row r="212" customFormat="false" ht="12.75" hidden="false" customHeight="false" outlineLevel="0" collapsed="false">
      <c r="A212" s="288" t="s">
        <v>40</v>
      </c>
      <c r="B212" s="160" t="s">
        <v>1003</v>
      </c>
      <c r="C212" s="192" t="n">
        <v>6148</v>
      </c>
      <c r="D212" s="192" t="n">
        <v>19087</v>
      </c>
      <c r="E212" s="192" t="n">
        <v>19792</v>
      </c>
      <c r="F212" s="162" t="n">
        <v>1360</v>
      </c>
      <c r="G212" s="321" t="n">
        <v>28.4</v>
      </c>
      <c r="H212" s="162" t="n">
        <v>-705</v>
      </c>
      <c r="I212" s="321" t="n">
        <v>-3.6</v>
      </c>
    </row>
    <row r="213" customFormat="false" ht="12.75" hidden="false" customHeight="false" outlineLevel="0" collapsed="false">
      <c r="A213" s="288" t="s">
        <v>42</v>
      </c>
      <c r="B213" s="308" t="s">
        <v>1004</v>
      </c>
      <c r="C213" s="192" t="n">
        <v>5242</v>
      </c>
      <c r="D213" s="192" t="n">
        <v>17474</v>
      </c>
      <c r="E213" s="192" t="n">
        <v>19820</v>
      </c>
      <c r="F213" s="162" t="n">
        <v>-3928</v>
      </c>
      <c r="G213" s="321" t="n">
        <v>-42.8</v>
      </c>
      <c r="H213" s="162" t="n">
        <v>-2346</v>
      </c>
      <c r="I213" s="321" t="n">
        <v>-11.8</v>
      </c>
    </row>
    <row r="214" customFormat="false" ht="12.75" hidden="false" customHeight="false" outlineLevel="0" collapsed="false">
      <c r="A214" s="288" t="s">
        <v>46</v>
      </c>
      <c r="B214" s="308" t="s">
        <v>1005</v>
      </c>
      <c r="C214" s="192" t="n">
        <v>83081</v>
      </c>
      <c r="D214" s="192" t="n">
        <v>214190</v>
      </c>
      <c r="E214" s="192" t="n">
        <v>235581</v>
      </c>
      <c r="F214" s="162" t="n">
        <v>531</v>
      </c>
      <c r="G214" s="321" t="n">
        <v>0.6</v>
      </c>
      <c r="H214" s="162" t="n">
        <v>-21391</v>
      </c>
      <c r="I214" s="321" t="n">
        <v>-9.1</v>
      </c>
    </row>
    <row r="215" customFormat="false" ht="12.75" hidden="false" customHeight="false" outlineLevel="0" collapsed="false">
      <c r="A215" s="288" t="s">
        <v>54</v>
      </c>
      <c r="B215" s="308" t="s">
        <v>1006</v>
      </c>
      <c r="C215" s="192" t="n">
        <v>223657</v>
      </c>
      <c r="D215" s="192" t="n">
        <v>558417</v>
      </c>
      <c r="E215" s="192" t="n">
        <v>515227</v>
      </c>
      <c r="F215" s="162" t="n">
        <v>52773</v>
      </c>
      <c r="G215" s="321" t="n">
        <v>30.9</v>
      </c>
      <c r="H215" s="162" t="n">
        <v>43190</v>
      </c>
      <c r="I215" s="321" t="n">
        <v>8.4</v>
      </c>
    </row>
    <row r="216" customFormat="false" ht="12.75" hidden="false" customHeight="false" outlineLevel="0" collapsed="false">
      <c r="A216" s="288" t="s">
        <v>58</v>
      </c>
      <c r="B216" s="308" t="s">
        <v>1007</v>
      </c>
      <c r="C216" s="192" t="n">
        <v>1580905</v>
      </c>
      <c r="D216" s="192" t="n">
        <v>4062871</v>
      </c>
      <c r="E216" s="192" t="n">
        <v>3120849</v>
      </c>
      <c r="F216" s="162" t="n">
        <v>449322</v>
      </c>
      <c r="G216" s="321" t="n">
        <v>39.7</v>
      </c>
      <c r="H216" s="162" t="n">
        <v>942022</v>
      </c>
      <c r="I216" s="321" t="n">
        <v>30.2</v>
      </c>
    </row>
    <row r="217" customFormat="false" ht="12.75" hidden="false" customHeight="false" outlineLevel="0" collapsed="false">
      <c r="A217" s="288" t="s">
        <v>69</v>
      </c>
      <c r="B217" s="308" t="s">
        <v>1008</v>
      </c>
      <c r="C217" s="192" t="n">
        <v>70211</v>
      </c>
      <c r="D217" s="192" t="n">
        <v>184722</v>
      </c>
      <c r="E217" s="192" t="n">
        <v>208380</v>
      </c>
      <c r="F217" s="162" t="n">
        <v>-2870</v>
      </c>
      <c r="G217" s="321" t="n">
        <v>-3.9</v>
      </c>
      <c r="H217" s="162" t="n">
        <v>-23658</v>
      </c>
      <c r="I217" s="321" t="n">
        <v>-11.4</v>
      </c>
    </row>
    <row r="218" customFormat="false" ht="12.75" hidden="false" customHeight="true" outlineLevel="0" collapsed="false">
      <c r="A218" s="288" t="s">
        <v>1336</v>
      </c>
      <c r="B218" s="322" t="s">
        <v>75</v>
      </c>
      <c r="C218" s="192" t="n">
        <v>2047783</v>
      </c>
      <c r="D218" s="192" t="n">
        <v>5247244</v>
      </c>
      <c r="E218" s="192" t="n">
        <v>4296625</v>
      </c>
      <c r="F218" s="162" t="n">
        <v>511980</v>
      </c>
      <c r="G218" s="321" t="n">
        <v>33.3</v>
      </c>
      <c r="H218" s="162" t="n">
        <v>950619</v>
      </c>
      <c r="I218" s="321" t="n">
        <v>22.1</v>
      </c>
    </row>
    <row r="219" customFormat="false" ht="12.75" hidden="false" customHeight="true" outlineLevel="0" collapsed="false">
      <c r="A219" s="288"/>
      <c r="B219" s="314"/>
      <c r="C219" s="192"/>
      <c r="D219" s="192"/>
      <c r="E219" s="192"/>
      <c r="F219" s="162"/>
      <c r="G219" s="241"/>
      <c r="H219" s="164"/>
      <c r="I219" s="241"/>
    </row>
    <row r="220" customFormat="false" ht="12.75" hidden="false" customHeight="true" outlineLevel="0" collapsed="false">
      <c r="A220" s="288"/>
      <c r="B220" s="314"/>
      <c r="C220" s="300" t="s">
        <v>1323</v>
      </c>
      <c r="D220" s="192"/>
      <c r="E220" s="192"/>
      <c r="F220" s="162"/>
      <c r="G220" s="241"/>
      <c r="H220" s="164"/>
      <c r="I220" s="241"/>
    </row>
    <row r="221" customFormat="false" ht="12.75" hidden="false" customHeight="false" outlineLevel="0" collapsed="false">
      <c r="A221" s="320" t="s">
        <v>995</v>
      </c>
      <c r="B221" s="308" t="s">
        <v>996</v>
      </c>
      <c r="C221" s="192" t="n">
        <v>147813</v>
      </c>
      <c r="D221" s="192" t="n">
        <v>323489</v>
      </c>
      <c r="E221" s="192" t="n">
        <v>325998</v>
      </c>
      <c r="F221" s="162" t="n">
        <v>51568</v>
      </c>
      <c r="G221" s="321" t="n">
        <v>53.6</v>
      </c>
      <c r="H221" s="162" t="n">
        <v>-2509</v>
      </c>
      <c r="I221" s="321" t="n">
        <v>-0.8</v>
      </c>
    </row>
    <row r="222" customFormat="false" ht="12.75" hidden="false" customHeight="false" outlineLevel="0" collapsed="false">
      <c r="A222" s="288" t="s">
        <v>997</v>
      </c>
      <c r="B222" s="308" t="s">
        <v>998</v>
      </c>
      <c r="C222" s="192" t="n">
        <v>850703</v>
      </c>
      <c r="D222" s="192" t="n">
        <v>2244150</v>
      </c>
      <c r="E222" s="192" t="n">
        <v>2061158</v>
      </c>
      <c r="F222" s="162" t="n">
        <v>83523</v>
      </c>
      <c r="G222" s="321" t="n">
        <v>10.9</v>
      </c>
      <c r="H222" s="162" t="n">
        <v>182992</v>
      </c>
      <c r="I222" s="321" t="n">
        <v>8.9</v>
      </c>
    </row>
    <row r="223" customFormat="false" ht="12.75" hidden="false" customHeight="false" outlineLevel="0" collapsed="false">
      <c r="A223" s="288" t="s">
        <v>999</v>
      </c>
      <c r="B223" s="308" t="s">
        <v>1000</v>
      </c>
      <c r="C223" s="192" t="n">
        <v>695328</v>
      </c>
      <c r="D223" s="192" t="n">
        <v>1829914</v>
      </c>
      <c r="E223" s="192" t="n">
        <v>1714431</v>
      </c>
      <c r="F223" s="162" t="n">
        <v>54734</v>
      </c>
      <c r="G223" s="321" t="n">
        <v>8.5</v>
      </c>
      <c r="H223" s="162" t="n">
        <v>115483</v>
      </c>
      <c r="I223" s="321" t="n">
        <v>6.7</v>
      </c>
    </row>
    <row r="224" customFormat="false" ht="12.75" hidden="false" customHeight="false" outlineLevel="0" collapsed="false">
      <c r="A224" s="288" t="s">
        <v>16</v>
      </c>
      <c r="B224" s="160" t="s">
        <v>843</v>
      </c>
      <c r="C224" s="192" t="n">
        <v>1070</v>
      </c>
      <c r="D224" s="192" t="n">
        <v>2590</v>
      </c>
      <c r="E224" s="192" t="n">
        <v>3336</v>
      </c>
      <c r="F224" s="162" t="n">
        <v>726</v>
      </c>
      <c r="G224" s="321" t="n">
        <v>211</v>
      </c>
      <c r="H224" s="162" t="n">
        <v>-746</v>
      </c>
      <c r="I224" s="321" t="n">
        <v>-22.4</v>
      </c>
    </row>
    <row r="225" customFormat="false" ht="12.75" hidden="false" customHeight="false" outlineLevel="0" collapsed="false">
      <c r="A225" s="288" t="s">
        <v>292</v>
      </c>
      <c r="B225" s="160" t="s">
        <v>1001</v>
      </c>
      <c r="C225" s="192" t="n">
        <v>56681</v>
      </c>
      <c r="D225" s="192" t="n">
        <v>109707</v>
      </c>
      <c r="E225" s="192" t="n">
        <v>99426</v>
      </c>
      <c r="F225" s="162" t="n">
        <v>32535</v>
      </c>
      <c r="G225" s="321" t="n">
        <v>134.7</v>
      </c>
      <c r="H225" s="162" t="n">
        <v>10281</v>
      </c>
      <c r="I225" s="321" t="n">
        <v>10.3</v>
      </c>
    </row>
    <row r="226" customFormat="false" ht="12.75" hidden="false" customHeight="false" outlineLevel="0" collapsed="false">
      <c r="A226" s="288" t="s">
        <v>35</v>
      </c>
      <c r="B226" s="160" t="s">
        <v>1002</v>
      </c>
      <c r="C226" s="192" t="n">
        <v>84443</v>
      </c>
      <c r="D226" s="192" t="n">
        <v>193896</v>
      </c>
      <c r="E226" s="192" t="n">
        <v>202620</v>
      </c>
      <c r="F226" s="162" t="n">
        <v>18125</v>
      </c>
      <c r="G226" s="321" t="n">
        <v>27.3</v>
      </c>
      <c r="H226" s="162" t="n">
        <v>-8724</v>
      </c>
      <c r="I226" s="321" t="n">
        <v>-4.3</v>
      </c>
    </row>
    <row r="227" customFormat="false" ht="12.75" hidden="false" customHeight="false" outlineLevel="0" collapsed="false">
      <c r="A227" s="288" t="s">
        <v>40</v>
      </c>
      <c r="B227" s="160" t="s">
        <v>1003</v>
      </c>
      <c r="C227" s="192" t="n">
        <v>5617</v>
      </c>
      <c r="D227" s="192" t="n">
        <v>17293</v>
      </c>
      <c r="E227" s="192" t="n">
        <v>20623</v>
      </c>
      <c r="F227" s="162" t="n">
        <v>178</v>
      </c>
      <c r="G227" s="321" t="n">
        <v>3.3</v>
      </c>
      <c r="H227" s="162" t="n">
        <v>-3330</v>
      </c>
      <c r="I227" s="321" t="n">
        <v>-16.1</v>
      </c>
    </row>
    <row r="228" customFormat="false" ht="12.75" hidden="false" customHeight="false" outlineLevel="0" collapsed="false">
      <c r="A228" s="288" t="s">
        <v>42</v>
      </c>
      <c r="B228" s="308" t="s">
        <v>1004</v>
      </c>
      <c r="C228" s="192" t="n">
        <v>36025</v>
      </c>
      <c r="D228" s="192" t="n">
        <v>109288</v>
      </c>
      <c r="E228" s="192" t="n">
        <v>88009</v>
      </c>
      <c r="F228" s="162" t="n">
        <v>5817</v>
      </c>
      <c r="G228" s="321" t="n">
        <v>19.3</v>
      </c>
      <c r="H228" s="162" t="n">
        <v>21279</v>
      </c>
      <c r="I228" s="321" t="n">
        <v>24.2</v>
      </c>
    </row>
    <row r="229" customFormat="false" ht="12.75" hidden="false" customHeight="false" outlineLevel="0" collapsed="false">
      <c r="A229" s="288" t="s">
        <v>46</v>
      </c>
      <c r="B229" s="308" t="s">
        <v>1005</v>
      </c>
      <c r="C229" s="192" t="n">
        <v>119348</v>
      </c>
      <c r="D229" s="192" t="n">
        <v>304950</v>
      </c>
      <c r="E229" s="192" t="n">
        <v>258718</v>
      </c>
      <c r="F229" s="162" t="n">
        <v>22970</v>
      </c>
      <c r="G229" s="321" t="n">
        <v>23.8</v>
      </c>
      <c r="H229" s="162" t="n">
        <v>46232</v>
      </c>
      <c r="I229" s="321" t="n">
        <v>17.9</v>
      </c>
    </row>
    <row r="230" customFormat="false" ht="12.75" hidden="false" customHeight="false" outlineLevel="0" collapsed="false">
      <c r="A230" s="288" t="s">
        <v>54</v>
      </c>
      <c r="B230" s="308" t="s">
        <v>1006</v>
      </c>
      <c r="C230" s="192" t="n">
        <v>349707</v>
      </c>
      <c r="D230" s="192" t="n">
        <v>862218</v>
      </c>
      <c r="E230" s="192" t="n">
        <v>659318</v>
      </c>
      <c r="F230" s="162" t="n">
        <v>116753</v>
      </c>
      <c r="G230" s="321" t="n">
        <v>50.1</v>
      </c>
      <c r="H230" s="162" t="n">
        <v>202900</v>
      </c>
      <c r="I230" s="321" t="n">
        <v>30.8</v>
      </c>
    </row>
    <row r="231" customFormat="false" ht="12.75" hidden="false" customHeight="false" outlineLevel="0" collapsed="false">
      <c r="A231" s="288" t="s">
        <v>58</v>
      </c>
      <c r="B231" s="308" t="s">
        <v>1007</v>
      </c>
      <c r="C231" s="192" t="n">
        <v>345616</v>
      </c>
      <c r="D231" s="192" t="n">
        <v>967687</v>
      </c>
      <c r="E231" s="192" t="n">
        <v>1055111</v>
      </c>
      <c r="F231" s="162" t="n">
        <v>-62020</v>
      </c>
      <c r="G231" s="321" t="n">
        <v>-15.2</v>
      </c>
      <c r="H231" s="162" t="n">
        <v>-87424</v>
      </c>
      <c r="I231" s="321" t="n">
        <v>-8.3</v>
      </c>
    </row>
    <row r="232" customFormat="false" ht="12.75" hidden="false" customHeight="false" outlineLevel="0" collapsed="false">
      <c r="A232" s="288" t="s">
        <v>69</v>
      </c>
      <c r="B232" s="308" t="s">
        <v>1008</v>
      </c>
      <c r="C232" s="192" t="n">
        <v>34096</v>
      </c>
      <c r="D232" s="192" t="n">
        <v>89708</v>
      </c>
      <c r="E232" s="192" t="n">
        <v>106330</v>
      </c>
      <c r="F232" s="162" t="n">
        <v>-3195</v>
      </c>
      <c r="G232" s="321" t="n">
        <v>-8.6</v>
      </c>
      <c r="H232" s="162" t="n">
        <v>-16622</v>
      </c>
      <c r="I232" s="321" t="n">
        <v>-15.6</v>
      </c>
    </row>
    <row r="233" customFormat="false" ht="12.75" hidden="false" customHeight="true" outlineLevel="0" collapsed="false">
      <c r="A233" s="288" t="s">
        <v>1336</v>
      </c>
      <c r="B233" s="322" t="s">
        <v>75</v>
      </c>
      <c r="C233" s="192" t="n">
        <v>1032611</v>
      </c>
      <c r="D233" s="192" t="n">
        <v>2657341</v>
      </c>
      <c r="E233" s="192" t="n">
        <v>2493501</v>
      </c>
      <c r="F233" s="162" t="n">
        <v>131884</v>
      </c>
      <c r="G233" s="321" t="n">
        <v>14.6</v>
      </c>
      <c r="H233" s="162" t="n">
        <v>163840</v>
      </c>
      <c r="I233" s="321" t="n">
        <v>6.6</v>
      </c>
    </row>
    <row r="234" customFormat="false" ht="12.75" hidden="false" customHeight="false" outlineLevel="0" collapsed="false">
      <c r="A234" s="288"/>
      <c r="B234" s="314"/>
      <c r="C234" s="192"/>
      <c r="D234" s="192"/>
      <c r="E234" s="192"/>
      <c r="F234" s="162"/>
      <c r="G234" s="241"/>
      <c r="H234" s="164"/>
      <c r="I234" s="241"/>
    </row>
    <row r="235" customFormat="false" ht="12.75" hidden="false" customHeight="false" outlineLevel="0" collapsed="false">
      <c r="A235" s="288"/>
      <c r="B235" s="314"/>
      <c r="C235" s="300" t="s">
        <v>1324</v>
      </c>
      <c r="D235" s="192"/>
      <c r="E235" s="192"/>
      <c r="F235" s="162"/>
      <c r="G235" s="241"/>
      <c r="H235" s="164"/>
      <c r="I235" s="241"/>
    </row>
    <row r="236" customFormat="false" ht="12.75" hidden="false" customHeight="false" outlineLevel="0" collapsed="false">
      <c r="A236" s="320" t="s">
        <v>995</v>
      </c>
      <c r="B236" s="308" t="s">
        <v>996</v>
      </c>
      <c r="C236" s="192" t="n">
        <v>135027</v>
      </c>
      <c r="D236" s="192" t="n">
        <v>356822</v>
      </c>
      <c r="E236" s="192" t="n">
        <v>389180</v>
      </c>
      <c r="F236" s="162" t="n">
        <v>13313</v>
      </c>
      <c r="G236" s="321" t="n">
        <v>10.9</v>
      </c>
      <c r="H236" s="162" t="n">
        <v>-32358</v>
      </c>
      <c r="I236" s="321" t="n">
        <v>-8.3</v>
      </c>
    </row>
    <row r="237" customFormat="false" ht="12.75" hidden="false" customHeight="false" outlineLevel="0" collapsed="false">
      <c r="A237" s="288" t="s">
        <v>997</v>
      </c>
      <c r="B237" s="308" t="s">
        <v>998</v>
      </c>
      <c r="C237" s="192" t="n">
        <v>1255618</v>
      </c>
      <c r="D237" s="192" t="n">
        <v>3355905</v>
      </c>
      <c r="E237" s="192" t="n">
        <v>3200392</v>
      </c>
      <c r="F237" s="162" t="n">
        <v>92949</v>
      </c>
      <c r="G237" s="321" t="n">
        <v>8</v>
      </c>
      <c r="H237" s="162" t="n">
        <v>155513</v>
      </c>
      <c r="I237" s="321" t="n">
        <v>4.9</v>
      </c>
    </row>
    <row r="238" customFormat="false" ht="12.75" hidden="false" customHeight="false" outlineLevel="0" collapsed="false">
      <c r="A238" s="288" t="s">
        <v>999</v>
      </c>
      <c r="B238" s="308" t="s">
        <v>1000</v>
      </c>
      <c r="C238" s="192" t="n">
        <v>1108611</v>
      </c>
      <c r="D238" s="192" t="n">
        <v>2960692</v>
      </c>
      <c r="E238" s="192" t="n">
        <v>2887951</v>
      </c>
      <c r="F238" s="162" t="n">
        <v>65460</v>
      </c>
      <c r="G238" s="321" t="n">
        <v>6.3</v>
      </c>
      <c r="H238" s="162" t="n">
        <v>72741</v>
      </c>
      <c r="I238" s="321" t="n">
        <v>2.5</v>
      </c>
    </row>
    <row r="239" customFormat="false" ht="12.75" hidden="false" customHeight="false" outlineLevel="0" collapsed="false">
      <c r="A239" s="288" t="s">
        <v>16</v>
      </c>
      <c r="B239" s="160" t="s">
        <v>843</v>
      </c>
      <c r="C239" s="192" t="n">
        <v>1570</v>
      </c>
      <c r="D239" s="192" t="n">
        <v>4058</v>
      </c>
      <c r="E239" s="192" t="n">
        <v>3179</v>
      </c>
      <c r="F239" s="162" t="n">
        <v>1081</v>
      </c>
      <c r="G239" s="321" t="n">
        <v>221.1</v>
      </c>
      <c r="H239" s="162" t="n">
        <v>879</v>
      </c>
      <c r="I239" s="321" t="n">
        <v>27.7</v>
      </c>
    </row>
    <row r="240" customFormat="false" ht="12.75" hidden="false" customHeight="false" outlineLevel="0" collapsed="false">
      <c r="A240" s="288" t="s">
        <v>292</v>
      </c>
      <c r="B240" s="160" t="s">
        <v>1001</v>
      </c>
      <c r="C240" s="192" t="n">
        <v>60026</v>
      </c>
      <c r="D240" s="192" t="n">
        <v>168231</v>
      </c>
      <c r="E240" s="192" t="n">
        <v>146175</v>
      </c>
      <c r="F240" s="162" t="n">
        <v>16558</v>
      </c>
      <c r="G240" s="321" t="n">
        <v>38.1</v>
      </c>
      <c r="H240" s="162" t="n">
        <v>22056</v>
      </c>
      <c r="I240" s="321" t="n">
        <v>15.1</v>
      </c>
    </row>
    <row r="241" customFormat="false" ht="12.75" hidden="false" customHeight="false" outlineLevel="0" collapsed="false">
      <c r="A241" s="288" t="s">
        <v>35</v>
      </c>
      <c r="B241" s="160" t="s">
        <v>1002</v>
      </c>
      <c r="C241" s="192" t="n">
        <v>63608</v>
      </c>
      <c r="D241" s="192" t="n">
        <v>157308</v>
      </c>
      <c r="E241" s="192" t="n">
        <v>222331</v>
      </c>
      <c r="F241" s="162" t="n">
        <v>-7971</v>
      </c>
      <c r="G241" s="321" t="n">
        <v>-11.1</v>
      </c>
      <c r="H241" s="162" t="n">
        <v>-65023</v>
      </c>
      <c r="I241" s="321" t="n">
        <v>-29.2</v>
      </c>
    </row>
    <row r="242" customFormat="false" ht="12.75" hidden="false" customHeight="false" outlineLevel="0" collapsed="false">
      <c r="A242" s="288" t="s">
        <v>40</v>
      </c>
      <c r="B242" s="160" t="s">
        <v>1003</v>
      </c>
      <c r="C242" s="192" t="n">
        <v>9813</v>
      </c>
      <c r="D242" s="192" t="n">
        <v>27202</v>
      </c>
      <c r="E242" s="192" t="n">
        <v>17511</v>
      </c>
      <c r="F242" s="162" t="n">
        <v>3626</v>
      </c>
      <c r="G242" s="321" t="n">
        <v>58.6</v>
      </c>
      <c r="H242" s="162" t="n">
        <v>9691</v>
      </c>
      <c r="I242" s="321" t="n">
        <v>55.3</v>
      </c>
    </row>
    <row r="243" customFormat="false" ht="12.75" hidden="false" customHeight="false" outlineLevel="0" collapsed="false">
      <c r="A243" s="288" t="s">
        <v>42</v>
      </c>
      <c r="B243" s="308" t="s">
        <v>1004</v>
      </c>
      <c r="C243" s="192" t="n">
        <v>8971</v>
      </c>
      <c r="D243" s="192" t="n">
        <v>24570</v>
      </c>
      <c r="E243" s="192" t="n">
        <v>19536</v>
      </c>
      <c r="F243" s="162" t="n">
        <v>2932</v>
      </c>
      <c r="G243" s="321" t="n">
        <v>48.6</v>
      </c>
      <c r="H243" s="162" t="n">
        <v>5034</v>
      </c>
      <c r="I243" s="321" t="n">
        <v>25.8</v>
      </c>
    </row>
    <row r="244" customFormat="false" ht="12.75" hidden="false" customHeight="false" outlineLevel="0" collapsed="false">
      <c r="A244" s="288" t="s">
        <v>46</v>
      </c>
      <c r="B244" s="308" t="s">
        <v>1005</v>
      </c>
      <c r="C244" s="192" t="n">
        <v>138028</v>
      </c>
      <c r="D244" s="192" t="n">
        <v>370620</v>
      </c>
      <c r="E244" s="192" t="n">
        <v>292903</v>
      </c>
      <c r="F244" s="162" t="n">
        <v>24555</v>
      </c>
      <c r="G244" s="321" t="n">
        <v>21.6</v>
      </c>
      <c r="H244" s="162" t="n">
        <v>77717</v>
      </c>
      <c r="I244" s="321" t="n">
        <v>26.5</v>
      </c>
    </row>
    <row r="245" customFormat="false" ht="12.75" hidden="false" customHeight="false" outlineLevel="0" collapsed="false">
      <c r="A245" s="288" t="s">
        <v>54</v>
      </c>
      <c r="B245" s="308" t="s">
        <v>1006</v>
      </c>
      <c r="C245" s="192" t="n">
        <v>200805</v>
      </c>
      <c r="D245" s="192" t="n">
        <v>537399</v>
      </c>
      <c r="E245" s="192" t="n">
        <v>380938</v>
      </c>
      <c r="F245" s="162" t="n">
        <v>73972</v>
      </c>
      <c r="G245" s="321" t="n">
        <v>58.3</v>
      </c>
      <c r="H245" s="162" t="n">
        <v>156461</v>
      </c>
      <c r="I245" s="321" t="n">
        <v>41.1</v>
      </c>
    </row>
    <row r="246" customFormat="false" ht="12.75" hidden="false" customHeight="false" outlineLevel="0" collapsed="false">
      <c r="A246" s="288" t="s">
        <v>58</v>
      </c>
      <c r="B246" s="308" t="s">
        <v>1007</v>
      </c>
      <c r="C246" s="192" t="n">
        <v>907809</v>
      </c>
      <c r="D246" s="192" t="n">
        <v>2423290</v>
      </c>
      <c r="E246" s="192" t="n">
        <v>2507004</v>
      </c>
      <c r="F246" s="162" t="n">
        <v>-8503</v>
      </c>
      <c r="G246" s="321" t="n">
        <v>-0.9</v>
      </c>
      <c r="H246" s="162" t="n">
        <v>-83714</v>
      </c>
      <c r="I246" s="321" t="n">
        <v>-3.3</v>
      </c>
    </row>
    <row r="247" customFormat="false" ht="12.75" hidden="false" customHeight="false" outlineLevel="0" collapsed="false">
      <c r="A247" s="288" t="s">
        <v>69</v>
      </c>
      <c r="B247" s="308" t="s">
        <v>1008</v>
      </c>
      <c r="C247" s="192" t="n">
        <v>83474</v>
      </c>
      <c r="D247" s="192" t="n">
        <v>219619</v>
      </c>
      <c r="E247" s="192" t="n">
        <v>195685</v>
      </c>
      <c r="F247" s="162" t="n">
        <v>14842</v>
      </c>
      <c r="G247" s="321" t="n">
        <v>21.6</v>
      </c>
      <c r="H247" s="162" t="n">
        <v>23934</v>
      </c>
      <c r="I247" s="321" t="n">
        <v>12.2</v>
      </c>
    </row>
    <row r="248" customFormat="false" ht="12.75" hidden="false" customHeight="false" outlineLevel="0" collapsed="false">
      <c r="A248" s="288" t="s">
        <v>1336</v>
      </c>
      <c r="B248" s="322" t="s">
        <v>75</v>
      </c>
      <c r="C248" s="192" t="n">
        <v>1474120</v>
      </c>
      <c r="D248" s="192" t="n">
        <v>3932344</v>
      </c>
      <c r="E248" s="192" t="n">
        <v>3785267</v>
      </c>
      <c r="F248" s="162" t="n">
        <v>121107</v>
      </c>
      <c r="G248" s="321" t="n">
        <v>9</v>
      </c>
      <c r="H248" s="162" t="n">
        <v>147077</v>
      </c>
      <c r="I248" s="321" t="n">
        <v>3.9</v>
      </c>
    </row>
    <row r="249" customFormat="false" ht="12.75" hidden="false" customHeight="false" outlineLevel="0" collapsed="false">
      <c r="A249" s="288"/>
      <c r="B249" s="314"/>
      <c r="C249" s="192"/>
      <c r="D249" s="192"/>
      <c r="E249" s="192"/>
      <c r="F249" s="162"/>
      <c r="G249" s="241"/>
      <c r="H249" s="164"/>
      <c r="I249" s="241"/>
    </row>
    <row r="250" customFormat="false" ht="12.75" hidden="false" customHeight="false" outlineLevel="0" collapsed="false">
      <c r="A250" s="288"/>
      <c r="B250" s="314"/>
      <c r="C250" s="300" t="s">
        <v>1325</v>
      </c>
      <c r="D250" s="192"/>
      <c r="E250" s="192"/>
      <c r="F250" s="162"/>
      <c r="G250" s="241"/>
      <c r="H250" s="164"/>
      <c r="I250" s="241"/>
    </row>
    <row r="251" customFormat="false" ht="12.75" hidden="false" customHeight="false" outlineLevel="0" collapsed="false">
      <c r="A251" s="320" t="s">
        <v>995</v>
      </c>
      <c r="B251" s="308" t="s">
        <v>996</v>
      </c>
      <c r="C251" s="192" t="n">
        <v>54395</v>
      </c>
      <c r="D251" s="192" t="n">
        <v>156498</v>
      </c>
      <c r="E251" s="192" t="n">
        <v>135759</v>
      </c>
      <c r="F251" s="162" t="n">
        <v>9154</v>
      </c>
      <c r="G251" s="321" t="n">
        <v>20.2</v>
      </c>
      <c r="H251" s="162" t="n">
        <v>20739</v>
      </c>
      <c r="I251" s="321" t="n">
        <v>15.3</v>
      </c>
    </row>
    <row r="252" customFormat="false" ht="12.75" hidden="false" customHeight="false" outlineLevel="0" collapsed="false">
      <c r="A252" s="288" t="s">
        <v>997</v>
      </c>
      <c r="B252" s="308" t="s">
        <v>998</v>
      </c>
      <c r="C252" s="192" t="n">
        <v>823858</v>
      </c>
      <c r="D252" s="192" t="n">
        <v>2136249</v>
      </c>
      <c r="E252" s="192" t="n">
        <v>1847463</v>
      </c>
      <c r="F252" s="162" t="n">
        <v>188127</v>
      </c>
      <c r="G252" s="321" t="n">
        <v>29.6</v>
      </c>
      <c r="H252" s="162" t="n">
        <v>288786</v>
      </c>
      <c r="I252" s="321" t="n">
        <v>15.6</v>
      </c>
    </row>
    <row r="253" customFormat="false" ht="12.75" hidden="false" customHeight="false" outlineLevel="0" collapsed="false">
      <c r="A253" s="288" t="s">
        <v>999</v>
      </c>
      <c r="B253" s="308" t="s">
        <v>1000</v>
      </c>
      <c r="C253" s="192" t="n">
        <v>767539</v>
      </c>
      <c r="D253" s="192" t="n">
        <v>1990137</v>
      </c>
      <c r="E253" s="192" t="n">
        <v>1729812</v>
      </c>
      <c r="F253" s="162" t="n">
        <v>174182</v>
      </c>
      <c r="G253" s="321" t="n">
        <v>29.4</v>
      </c>
      <c r="H253" s="162" t="n">
        <v>260325</v>
      </c>
      <c r="I253" s="321" t="n">
        <v>15</v>
      </c>
    </row>
    <row r="254" customFormat="false" ht="12.75" hidden="false" customHeight="false" outlineLevel="0" collapsed="false">
      <c r="A254" s="288" t="s">
        <v>16</v>
      </c>
      <c r="B254" s="160" t="s">
        <v>843</v>
      </c>
      <c r="C254" s="192" t="n">
        <v>792</v>
      </c>
      <c r="D254" s="192" t="n">
        <v>2882</v>
      </c>
      <c r="E254" s="192" t="n">
        <v>4170</v>
      </c>
      <c r="F254" s="162" t="n">
        <v>-1074</v>
      </c>
      <c r="G254" s="321" t="n">
        <v>-57.6</v>
      </c>
      <c r="H254" s="162" t="n">
        <v>-1288</v>
      </c>
      <c r="I254" s="321" t="n">
        <v>-30.9</v>
      </c>
    </row>
    <row r="255" customFormat="false" ht="12.75" hidden="false" customHeight="false" outlineLevel="0" collapsed="false">
      <c r="A255" s="288" t="s">
        <v>292</v>
      </c>
      <c r="B255" s="160" t="s">
        <v>1001</v>
      </c>
      <c r="C255" s="192" t="n">
        <v>16755</v>
      </c>
      <c r="D255" s="192" t="n">
        <v>48959</v>
      </c>
      <c r="E255" s="192" t="n">
        <v>39440</v>
      </c>
      <c r="F255" s="162" t="n">
        <v>3205</v>
      </c>
      <c r="G255" s="321" t="n">
        <v>23.7</v>
      </c>
      <c r="H255" s="162" t="n">
        <v>9519</v>
      </c>
      <c r="I255" s="321" t="n">
        <v>24.1</v>
      </c>
    </row>
    <row r="256" customFormat="false" ht="12.75" hidden="false" customHeight="false" outlineLevel="0" collapsed="false">
      <c r="A256" s="288" t="s">
        <v>35</v>
      </c>
      <c r="B256" s="160" t="s">
        <v>1002</v>
      </c>
      <c r="C256" s="192" t="n">
        <v>33650</v>
      </c>
      <c r="D256" s="192" t="n">
        <v>93834</v>
      </c>
      <c r="E256" s="192" t="n">
        <v>87042</v>
      </c>
      <c r="F256" s="162" t="n">
        <v>4558</v>
      </c>
      <c r="G256" s="321" t="n">
        <v>15.7</v>
      </c>
      <c r="H256" s="162" t="n">
        <v>6792</v>
      </c>
      <c r="I256" s="321" t="n">
        <v>7.8</v>
      </c>
    </row>
    <row r="257" customFormat="false" ht="12.75" hidden="false" customHeight="false" outlineLevel="0" collapsed="false">
      <c r="A257" s="288" t="s">
        <v>40</v>
      </c>
      <c r="B257" s="160" t="s">
        <v>1003</v>
      </c>
      <c r="C257" s="192" t="n">
        <v>3197</v>
      </c>
      <c r="D257" s="192" t="n">
        <v>10812</v>
      </c>
      <c r="E257" s="192" t="n">
        <v>5106</v>
      </c>
      <c r="F257" s="162" t="n">
        <v>2462</v>
      </c>
      <c r="G257" s="321" t="n">
        <v>335</v>
      </c>
      <c r="H257" s="162" t="n">
        <v>5706</v>
      </c>
      <c r="I257" s="321" t="n">
        <v>111.8</v>
      </c>
    </row>
    <row r="258" customFormat="false" ht="12.75" hidden="false" customHeight="false" outlineLevel="0" collapsed="false">
      <c r="A258" s="288" t="s">
        <v>42</v>
      </c>
      <c r="B258" s="308" t="s">
        <v>1004</v>
      </c>
      <c r="C258" s="192" t="n">
        <v>7587</v>
      </c>
      <c r="D258" s="192" t="n">
        <v>19987</v>
      </c>
      <c r="E258" s="192" t="n">
        <v>20638</v>
      </c>
      <c r="F258" s="162" t="n">
        <v>-869</v>
      </c>
      <c r="G258" s="321" t="n">
        <v>-10.3</v>
      </c>
      <c r="H258" s="162" t="n">
        <v>-651</v>
      </c>
      <c r="I258" s="321" t="n">
        <v>-3.2</v>
      </c>
    </row>
    <row r="259" customFormat="false" ht="12.75" hidden="false" customHeight="false" outlineLevel="0" collapsed="false">
      <c r="A259" s="288" t="s">
        <v>46</v>
      </c>
      <c r="B259" s="308" t="s">
        <v>1005</v>
      </c>
      <c r="C259" s="192" t="n">
        <v>48734</v>
      </c>
      <c r="D259" s="192" t="n">
        <v>126117</v>
      </c>
      <c r="E259" s="192" t="n">
        <v>97003</v>
      </c>
      <c r="F259" s="162" t="n">
        <v>14812</v>
      </c>
      <c r="G259" s="321" t="n">
        <v>43.7</v>
      </c>
      <c r="H259" s="162" t="n">
        <v>29114</v>
      </c>
      <c r="I259" s="321" t="n">
        <v>30</v>
      </c>
    </row>
    <row r="260" customFormat="false" ht="12.75" hidden="false" customHeight="false" outlineLevel="0" collapsed="false">
      <c r="A260" s="288" t="s">
        <v>54</v>
      </c>
      <c r="B260" s="308" t="s">
        <v>1006</v>
      </c>
      <c r="C260" s="192" t="n">
        <v>86594</v>
      </c>
      <c r="D260" s="192" t="n">
        <v>216655</v>
      </c>
      <c r="E260" s="192" t="n">
        <v>224857</v>
      </c>
      <c r="F260" s="162" t="n">
        <v>9376</v>
      </c>
      <c r="G260" s="321" t="n">
        <v>12.1</v>
      </c>
      <c r="H260" s="162" t="n">
        <v>-8202</v>
      </c>
      <c r="I260" s="321" t="n">
        <v>-3.6</v>
      </c>
    </row>
    <row r="261" customFormat="false" ht="12.75" hidden="false" customHeight="false" outlineLevel="0" collapsed="false">
      <c r="A261" s="288" t="s">
        <v>58</v>
      </c>
      <c r="B261" s="308" t="s">
        <v>1007</v>
      </c>
      <c r="C261" s="192" t="n">
        <v>680938</v>
      </c>
      <c r="D261" s="192" t="n">
        <v>1773473</v>
      </c>
      <c r="E261" s="192" t="n">
        <v>1504963</v>
      </c>
      <c r="F261" s="162" t="n">
        <v>164800</v>
      </c>
      <c r="G261" s="321" t="n">
        <v>31.9</v>
      </c>
      <c r="H261" s="162" t="n">
        <v>268510</v>
      </c>
      <c r="I261" s="321" t="n">
        <v>17.8</v>
      </c>
    </row>
    <row r="262" customFormat="false" ht="12.75" hidden="false" customHeight="false" outlineLevel="0" collapsed="false">
      <c r="A262" s="288" t="s">
        <v>69</v>
      </c>
      <c r="B262" s="308" t="s">
        <v>1008</v>
      </c>
      <c r="C262" s="192" t="n">
        <v>50022</v>
      </c>
      <c r="D262" s="192" t="n">
        <v>131607</v>
      </c>
      <c r="E262" s="192" t="n">
        <v>148910</v>
      </c>
      <c r="F262" s="162" t="n">
        <v>-2206</v>
      </c>
      <c r="G262" s="321" t="n">
        <v>-4.2</v>
      </c>
      <c r="H262" s="162" t="n">
        <v>-17303</v>
      </c>
      <c r="I262" s="321" t="n">
        <v>-11.6</v>
      </c>
    </row>
    <row r="263" customFormat="false" ht="12.75" hidden="false" customHeight="false" outlineLevel="0" collapsed="false">
      <c r="A263" s="288" t="s">
        <v>1336</v>
      </c>
      <c r="B263" s="322" t="s">
        <v>75</v>
      </c>
      <c r="C263" s="192" t="n">
        <v>928273</v>
      </c>
      <c r="D263" s="192" t="n">
        <v>2424334</v>
      </c>
      <c r="E263" s="192" t="n">
        <v>2132134</v>
      </c>
      <c r="F263" s="162" t="n">
        <v>195070</v>
      </c>
      <c r="G263" s="321" t="n">
        <v>26.6</v>
      </c>
      <c r="H263" s="162" t="n">
        <v>292200</v>
      </c>
      <c r="I263" s="321" t="n">
        <v>13.7</v>
      </c>
    </row>
    <row r="264" customFormat="false" ht="12.75" hidden="false" customHeight="false" outlineLevel="0" collapsed="false">
      <c r="A264" s="288"/>
      <c r="B264" s="314"/>
      <c r="C264" s="192"/>
      <c r="D264" s="192"/>
      <c r="E264" s="192"/>
      <c r="F264" s="162"/>
      <c r="G264" s="241"/>
      <c r="H264" s="164"/>
      <c r="I264" s="241"/>
    </row>
    <row r="265" customFormat="false" ht="12.75" hidden="false" customHeight="false" outlineLevel="0" collapsed="false">
      <c r="A265" s="288"/>
      <c r="B265" s="314"/>
      <c r="C265" s="300" t="s">
        <v>1326</v>
      </c>
      <c r="D265" s="192"/>
      <c r="E265" s="192"/>
      <c r="F265" s="162"/>
      <c r="G265" s="241"/>
      <c r="H265" s="164"/>
      <c r="I265" s="241"/>
    </row>
    <row r="266" customFormat="false" ht="12.75" hidden="false" customHeight="false" outlineLevel="0" collapsed="false">
      <c r="A266" s="320" t="s">
        <v>995</v>
      </c>
      <c r="B266" s="308" t="s">
        <v>996</v>
      </c>
      <c r="C266" s="192" t="n">
        <v>582656</v>
      </c>
      <c r="D266" s="192" t="n">
        <v>1520074</v>
      </c>
      <c r="E266" s="192" t="n">
        <v>1402399</v>
      </c>
      <c r="F266" s="162" t="n">
        <v>132141</v>
      </c>
      <c r="G266" s="321" t="n">
        <v>29.3</v>
      </c>
      <c r="H266" s="162" t="n">
        <v>117675</v>
      </c>
      <c r="I266" s="321" t="n">
        <v>8.4</v>
      </c>
    </row>
    <row r="267" customFormat="false" ht="12.75" hidden="false" customHeight="false" outlineLevel="0" collapsed="false">
      <c r="A267" s="288" t="s">
        <v>997</v>
      </c>
      <c r="B267" s="308" t="s">
        <v>998</v>
      </c>
      <c r="C267" s="192" t="n">
        <v>14831141</v>
      </c>
      <c r="D267" s="192" t="n">
        <v>38615183</v>
      </c>
      <c r="E267" s="192" t="n">
        <v>34850234</v>
      </c>
      <c r="F267" s="162" t="n">
        <v>2534822</v>
      </c>
      <c r="G267" s="321" t="n">
        <v>20.6</v>
      </c>
      <c r="H267" s="162" t="n">
        <v>3764949</v>
      </c>
      <c r="I267" s="321" t="n">
        <v>10.8</v>
      </c>
    </row>
    <row r="268" customFormat="false" ht="12.75" hidden="false" customHeight="false" outlineLevel="0" collapsed="false">
      <c r="A268" s="288" t="s">
        <v>999</v>
      </c>
      <c r="B268" s="308" t="s">
        <v>1000</v>
      </c>
      <c r="C268" s="192" t="n">
        <v>14179656</v>
      </c>
      <c r="D268" s="192" t="n">
        <v>36776659</v>
      </c>
      <c r="E268" s="192" t="n">
        <v>33042097</v>
      </c>
      <c r="F268" s="162" t="n">
        <v>2431642</v>
      </c>
      <c r="G268" s="321" t="n">
        <v>20.7</v>
      </c>
      <c r="H268" s="162" t="n">
        <v>3734562</v>
      </c>
      <c r="I268" s="321" t="n">
        <v>11.3</v>
      </c>
    </row>
    <row r="269" customFormat="false" ht="12.75" hidden="false" customHeight="false" outlineLevel="0" collapsed="false">
      <c r="A269" s="288" t="s">
        <v>16</v>
      </c>
      <c r="B269" s="160" t="s">
        <v>843</v>
      </c>
      <c r="C269" s="192" t="n">
        <v>1584</v>
      </c>
      <c r="D269" s="192" t="n">
        <v>5344</v>
      </c>
      <c r="E269" s="192" t="n">
        <v>8791</v>
      </c>
      <c r="F269" s="162" t="n">
        <v>-599</v>
      </c>
      <c r="G269" s="321" t="n">
        <v>-27.4</v>
      </c>
      <c r="H269" s="162" t="n">
        <v>-3447</v>
      </c>
      <c r="I269" s="321" t="n">
        <v>-39.2</v>
      </c>
    </row>
    <row r="270" customFormat="false" ht="12.75" hidden="false" customHeight="false" outlineLevel="0" collapsed="false">
      <c r="A270" s="288" t="s">
        <v>292</v>
      </c>
      <c r="B270" s="160" t="s">
        <v>1001</v>
      </c>
      <c r="C270" s="192" t="n">
        <v>122249</v>
      </c>
      <c r="D270" s="192" t="n">
        <v>355971</v>
      </c>
      <c r="E270" s="192" t="n">
        <v>276678</v>
      </c>
      <c r="F270" s="162" t="n">
        <v>32885</v>
      </c>
      <c r="G270" s="321" t="n">
        <v>36.8</v>
      </c>
      <c r="H270" s="162" t="n">
        <v>79293</v>
      </c>
      <c r="I270" s="321" t="n">
        <v>28.7</v>
      </c>
    </row>
    <row r="271" customFormat="false" ht="12.75" hidden="false" customHeight="false" outlineLevel="0" collapsed="false">
      <c r="A271" s="288" t="s">
        <v>35</v>
      </c>
      <c r="B271" s="160" t="s">
        <v>1002</v>
      </c>
      <c r="C271" s="192" t="n">
        <v>265557</v>
      </c>
      <c r="D271" s="192" t="n">
        <v>679647</v>
      </c>
      <c r="E271" s="192" t="n">
        <v>705357</v>
      </c>
      <c r="F271" s="162" t="n">
        <v>31502</v>
      </c>
      <c r="G271" s="321" t="n">
        <v>13.5</v>
      </c>
      <c r="H271" s="162" t="n">
        <v>-25710</v>
      </c>
      <c r="I271" s="321" t="n">
        <v>-3.6</v>
      </c>
    </row>
    <row r="272" customFormat="false" ht="12.75" hidden="false" customHeight="false" outlineLevel="0" collapsed="false">
      <c r="A272" s="288" t="s">
        <v>40</v>
      </c>
      <c r="B272" s="160" t="s">
        <v>1003</v>
      </c>
      <c r="C272" s="192" t="n">
        <v>193265</v>
      </c>
      <c r="D272" s="192" t="n">
        <v>479116</v>
      </c>
      <c r="E272" s="192" t="n">
        <v>411593</v>
      </c>
      <c r="F272" s="162" t="n">
        <v>68351</v>
      </c>
      <c r="G272" s="321" t="n">
        <v>54.7</v>
      </c>
      <c r="H272" s="162" t="n">
        <v>67523</v>
      </c>
      <c r="I272" s="321" t="n">
        <v>16.4</v>
      </c>
    </row>
    <row r="273" customFormat="false" ht="12.75" hidden="false" customHeight="false" outlineLevel="0" collapsed="false">
      <c r="A273" s="288" t="s">
        <v>42</v>
      </c>
      <c r="B273" s="308" t="s">
        <v>1004</v>
      </c>
      <c r="C273" s="192" t="n">
        <v>359751</v>
      </c>
      <c r="D273" s="192" t="n">
        <v>1014925</v>
      </c>
      <c r="E273" s="192" t="n">
        <v>1032836</v>
      </c>
      <c r="F273" s="162" t="n">
        <v>126182</v>
      </c>
      <c r="G273" s="321" t="n">
        <v>54</v>
      </c>
      <c r="H273" s="162" t="n">
        <v>-17911</v>
      </c>
      <c r="I273" s="321" t="n">
        <v>-1.7</v>
      </c>
    </row>
    <row r="274" customFormat="false" ht="12.75" hidden="false" customHeight="false" outlineLevel="0" collapsed="false">
      <c r="A274" s="288" t="s">
        <v>46</v>
      </c>
      <c r="B274" s="308" t="s">
        <v>1005</v>
      </c>
      <c r="C274" s="192" t="n">
        <v>291741</v>
      </c>
      <c r="D274" s="192" t="n">
        <v>823593</v>
      </c>
      <c r="E274" s="192" t="n">
        <v>775275</v>
      </c>
      <c r="F274" s="162" t="n">
        <v>-22982</v>
      </c>
      <c r="G274" s="321" t="n">
        <v>-7.3</v>
      </c>
      <c r="H274" s="162" t="n">
        <v>48318</v>
      </c>
      <c r="I274" s="321" t="n">
        <v>6.2</v>
      </c>
    </row>
    <row r="275" customFormat="false" ht="12.75" hidden="false" customHeight="false" outlineLevel="0" collapsed="false">
      <c r="A275" s="288" t="s">
        <v>54</v>
      </c>
      <c r="B275" s="308" t="s">
        <v>1006</v>
      </c>
      <c r="C275" s="192" t="n">
        <v>957295</v>
      </c>
      <c r="D275" s="192" t="n">
        <v>2489599</v>
      </c>
      <c r="E275" s="192" t="n">
        <v>2769134</v>
      </c>
      <c r="F275" s="162" t="n">
        <v>-119537</v>
      </c>
      <c r="G275" s="321" t="n">
        <v>-11.1</v>
      </c>
      <c r="H275" s="162" t="n">
        <v>-279535</v>
      </c>
      <c r="I275" s="321" t="n">
        <v>-10.1</v>
      </c>
    </row>
    <row r="276" customFormat="false" ht="12.75" hidden="false" customHeight="false" outlineLevel="0" collapsed="false">
      <c r="A276" s="288" t="s">
        <v>58</v>
      </c>
      <c r="B276" s="308" t="s">
        <v>1007</v>
      </c>
      <c r="C276" s="192" t="n">
        <v>13222350</v>
      </c>
      <c r="D276" s="192" t="n">
        <v>34287066</v>
      </c>
      <c r="E276" s="192" t="n">
        <v>30272963</v>
      </c>
      <c r="F276" s="162" t="n">
        <v>2551156</v>
      </c>
      <c r="G276" s="321" t="n">
        <v>23.9</v>
      </c>
      <c r="H276" s="162" t="n">
        <v>4014103</v>
      </c>
      <c r="I276" s="321" t="n">
        <v>13.3</v>
      </c>
    </row>
    <row r="277" customFormat="false" ht="12.75" hidden="false" customHeight="false" outlineLevel="0" collapsed="false">
      <c r="A277" s="288" t="s">
        <v>69</v>
      </c>
      <c r="B277" s="308" t="s">
        <v>1008</v>
      </c>
      <c r="C277" s="192" t="n">
        <v>873388</v>
      </c>
      <c r="D277" s="192" t="n">
        <v>2269588</v>
      </c>
      <c r="E277" s="192" t="n">
        <v>2322270</v>
      </c>
      <c r="F277" s="162" t="n">
        <v>50387</v>
      </c>
      <c r="G277" s="321" t="n">
        <v>6.1</v>
      </c>
      <c r="H277" s="162" t="n">
        <v>-52682</v>
      </c>
      <c r="I277" s="321" t="n">
        <v>-2.3</v>
      </c>
    </row>
    <row r="278" customFormat="false" ht="12.75" hidden="false" customHeight="false" outlineLevel="0" collapsed="false">
      <c r="A278" s="288" t="s">
        <v>1336</v>
      </c>
      <c r="B278" s="322" t="s">
        <v>75</v>
      </c>
      <c r="C278" s="192" t="n">
        <v>16287194</v>
      </c>
      <c r="D278" s="192" t="n">
        <v>42404860</v>
      </c>
      <c r="E278" s="192" t="n">
        <v>38574907</v>
      </c>
      <c r="F278" s="162" t="n">
        <v>2717351</v>
      </c>
      <c r="G278" s="321" t="n">
        <v>20</v>
      </c>
      <c r="H278" s="162" t="n">
        <v>3829953</v>
      </c>
      <c r="I278" s="321" t="n">
        <v>9.9</v>
      </c>
    </row>
    <row r="279" customFormat="false" ht="12.75" hidden="false" customHeight="false" outlineLevel="0" collapsed="false">
      <c r="A279" s="288"/>
      <c r="B279" s="314"/>
      <c r="C279" s="192"/>
      <c r="D279" s="192"/>
      <c r="E279" s="192"/>
      <c r="F279" s="162"/>
      <c r="G279" s="241"/>
      <c r="H279" s="164"/>
      <c r="I279" s="241"/>
    </row>
    <row r="280" customFormat="false" ht="12.75" hidden="false" customHeight="false" outlineLevel="0" collapsed="false">
      <c r="A280" s="288"/>
      <c r="B280" s="314"/>
      <c r="C280" s="300" t="s">
        <v>1327</v>
      </c>
      <c r="D280" s="192"/>
      <c r="E280" s="192"/>
      <c r="F280" s="162"/>
      <c r="G280" s="241"/>
      <c r="H280" s="164"/>
      <c r="I280" s="241"/>
    </row>
    <row r="281" customFormat="false" ht="12.75" hidden="false" customHeight="false" outlineLevel="0" collapsed="false">
      <c r="A281" s="320" t="s">
        <v>995</v>
      </c>
      <c r="B281" s="308" t="s">
        <v>996</v>
      </c>
      <c r="C281" s="192" t="n">
        <v>2729</v>
      </c>
      <c r="D281" s="192" t="n">
        <v>3955</v>
      </c>
      <c r="E281" s="192" t="n">
        <v>13874</v>
      </c>
      <c r="F281" s="328" t="n">
        <v>2635</v>
      </c>
      <c r="G281" s="321" t="n">
        <v>2803.2</v>
      </c>
      <c r="H281" s="328" t="n">
        <v>-9919</v>
      </c>
      <c r="I281" s="321" t="n">
        <v>-71.5</v>
      </c>
    </row>
    <row r="282" customFormat="false" ht="12.75" hidden="false" customHeight="false" outlineLevel="0" collapsed="false">
      <c r="A282" s="288" t="s">
        <v>997</v>
      </c>
      <c r="B282" s="308" t="s">
        <v>998</v>
      </c>
      <c r="C282" s="192" t="n">
        <v>2554</v>
      </c>
      <c r="D282" s="192" t="n">
        <v>14990</v>
      </c>
      <c r="E282" s="192" t="n">
        <v>99758</v>
      </c>
      <c r="F282" s="328" t="n">
        <v>-33517</v>
      </c>
      <c r="G282" s="321" t="n">
        <v>-92.9</v>
      </c>
      <c r="H282" s="328" t="n">
        <v>-84768</v>
      </c>
      <c r="I282" s="321" t="n">
        <v>-85</v>
      </c>
    </row>
    <row r="283" customFormat="false" ht="12.75" hidden="false" customHeight="false" outlineLevel="0" collapsed="false">
      <c r="A283" s="288" t="s">
        <v>999</v>
      </c>
      <c r="B283" s="308" t="s">
        <v>1000</v>
      </c>
      <c r="C283" s="192" t="n">
        <v>1862</v>
      </c>
      <c r="D283" s="192" t="n">
        <v>6074</v>
      </c>
      <c r="E283" s="192" t="n">
        <v>14936</v>
      </c>
      <c r="F283" s="328" t="n">
        <v>-1811</v>
      </c>
      <c r="G283" s="321" t="n">
        <v>-49.3</v>
      </c>
      <c r="H283" s="328" t="n">
        <v>-8862</v>
      </c>
      <c r="I283" s="321" t="n">
        <v>-59.3</v>
      </c>
    </row>
    <row r="284" customFormat="false" ht="12.75" hidden="false" customHeight="false" outlineLevel="0" collapsed="false">
      <c r="A284" s="288" t="s">
        <v>16</v>
      </c>
      <c r="B284" s="160" t="s">
        <v>843</v>
      </c>
      <c r="C284" s="192" t="s">
        <v>601</v>
      </c>
      <c r="D284" s="192" t="s">
        <v>601</v>
      </c>
      <c r="E284" s="192" t="s">
        <v>601</v>
      </c>
      <c r="F284" s="328" t="s">
        <v>601</v>
      </c>
      <c r="G284" s="321" t="s">
        <v>601</v>
      </c>
      <c r="H284" s="328" t="s">
        <v>601</v>
      </c>
      <c r="I284" s="321" t="s">
        <v>601</v>
      </c>
    </row>
    <row r="285" customFormat="false" ht="12.75" hidden="false" customHeight="false" outlineLevel="0" collapsed="false">
      <c r="A285" s="288" t="s">
        <v>292</v>
      </c>
      <c r="B285" s="160" t="s">
        <v>1001</v>
      </c>
      <c r="C285" s="192" t="n">
        <v>70</v>
      </c>
      <c r="D285" s="192" t="n">
        <v>71</v>
      </c>
      <c r="E285" s="192" t="s">
        <v>601</v>
      </c>
      <c r="F285" s="328" t="n">
        <v>70</v>
      </c>
      <c r="G285" s="321" t="s">
        <v>601</v>
      </c>
      <c r="H285" s="328" t="n">
        <v>71</v>
      </c>
      <c r="I285" s="321" t="s">
        <v>601</v>
      </c>
    </row>
    <row r="286" customFormat="false" ht="12.75" hidden="false" customHeight="false" outlineLevel="0" collapsed="false">
      <c r="A286" s="288" t="s">
        <v>35</v>
      </c>
      <c r="B286" s="160" t="s">
        <v>1002</v>
      </c>
      <c r="C286" s="192" t="n">
        <v>2659</v>
      </c>
      <c r="D286" s="192" t="n">
        <v>3884</v>
      </c>
      <c r="E286" s="192" t="n">
        <v>13874</v>
      </c>
      <c r="F286" s="328" t="n">
        <v>2565</v>
      </c>
      <c r="G286" s="321" t="n">
        <v>2728.7</v>
      </c>
      <c r="H286" s="328" t="n">
        <v>-9990</v>
      </c>
      <c r="I286" s="321" t="n">
        <v>-72</v>
      </c>
    </row>
    <row r="287" customFormat="false" ht="12.75" hidden="false" customHeight="false" outlineLevel="0" collapsed="false">
      <c r="A287" s="288" t="s">
        <v>40</v>
      </c>
      <c r="B287" s="160" t="s">
        <v>1003</v>
      </c>
      <c r="C287" s="192" t="s">
        <v>601</v>
      </c>
      <c r="D287" s="192" t="s">
        <v>601</v>
      </c>
      <c r="E287" s="192" t="s">
        <v>601</v>
      </c>
      <c r="F287" s="328" t="s">
        <v>601</v>
      </c>
      <c r="G287" s="321" t="s">
        <v>601</v>
      </c>
      <c r="H287" s="328" t="s">
        <v>601</v>
      </c>
      <c r="I287" s="321" t="s">
        <v>601</v>
      </c>
    </row>
    <row r="288" customFormat="false" ht="12.75" hidden="false" customHeight="false" outlineLevel="0" collapsed="false">
      <c r="A288" s="288" t="s">
        <v>42</v>
      </c>
      <c r="B288" s="308" t="s">
        <v>1004</v>
      </c>
      <c r="C288" s="192" t="s">
        <v>601</v>
      </c>
      <c r="D288" s="192" t="s">
        <v>601</v>
      </c>
      <c r="E288" s="192" t="s">
        <v>601</v>
      </c>
      <c r="F288" s="328" t="s">
        <v>601</v>
      </c>
      <c r="G288" s="321" t="s">
        <v>601</v>
      </c>
      <c r="H288" s="328" t="s">
        <v>601</v>
      </c>
      <c r="I288" s="321" t="s">
        <v>601</v>
      </c>
    </row>
    <row r="289" customFormat="false" ht="12.75" hidden="false" customHeight="false" outlineLevel="0" collapsed="false">
      <c r="A289" s="288" t="s">
        <v>46</v>
      </c>
      <c r="B289" s="308" t="s">
        <v>1005</v>
      </c>
      <c r="C289" s="192" t="n">
        <v>693</v>
      </c>
      <c r="D289" s="192" t="n">
        <v>8918</v>
      </c>
      <c r="E289" s="192" t="n">
        <v>84822</v>
      </c>
      <c r="F289" s="328" t="n">
        <v>-31705</v>
      </c>
      <c r="G289" s="321" t="n">
        <v>-97.9</v>
      </c>
      <c r="H289" s="328" t="n">
        <v>-75904</v>
      </c>
      <c r="I289" s="321" t="n">
        <v>-89.5</v>
      </c>
    </row>
    <row r="290" customFormat="false" ht="12.75" hidden="false" customHeight="false" outlineLevel="0" collapsed="false">
      <c r="A290" s="288" t="s">
        <v>54</v>
      </c>
      <c r="B290" s="308" t="s">
        <v>1006</v>
      </c>
      <c r="C290" s="192" t="n">
        <v>0</v>
      </c>
      <c r="D290" s="192" t="n">
        <v>26</v>
      </c>
      <c r="E290" s="192" t="n">
        <v>10</v>
      </c>
      <c r="F290" s="328" t="n">
        <v>-1</v>
      </c>
      <c r="G290" s="321" t="n">
        <v>-100</v>
      </c>
      <c r="H290" s="328" t="n">
        <v>16</v>
      </c>
      <c r="I290" s="321" t="n">
        <v>160</v>
      </c>
    </row>
    <row r="291" customFormat="false" ht="12.75" hidden="false" customHeight="false" outlineLevel="0" collapsed="false">
      <c r="A291" s="288" t="s">
        <v>58</v>
      </c>
      <c r="B291" s="308" t="s">
        <v>1007</v>
      </c>
      <c r="C291" s="192" t="n">
        <v>1862</v>
      </c>
      <c r="D291" s="192" t="n">
        <v>6048</v>
      </c>
      <c r="E291" s="192" t="n">
        <v>14927</v>
      </c>
      <c r="F291" s="328" t="n">
        <v>-1810</v>
      </c>
      <c r="G291" s="321" t="n">
        <v>-49.3</v>
      </c>
      <c r="H291" s="328" t="n">
        <v>-8879</v>
      </c>
      <c r="I291" s="321" t="n">
        <v>-59.5</v>
      </c>
    </row>
    <row r="292" customFormat="false" ht="12.75" hidden="false" customHeight="false" outlineLevel="0" collapsed="false">
      <c r="A292" s="288" t="s">
        <v>69</v>
      </c>
      <c r="B292" s="308" t="s">
        <v>1008</v>
      </c>
      <c r="C292" s="192" t="n">
        <v>11</v>
      </c>
      <c r="D292" s="192" t="n">
        <v>31</v>
      </c>
      <c r="E292" s="192" t="n">
        <v>179626</v>
      </c>
      <c r="F292" s="328" t="n">
        <v>-63340</v>
      </c>
      <c r="G292" s="321" t="n">
        <v>-100</v>
      </c>
      <c r="H292" s="328" t="n">
        <v>-179595</v>
      </c>
      <c r="I292" s="321" t="n">
        <v>-100</v>
      </c>
    </row>
    <row r="293" customFormat="false" ht="12.75" hidden="false" customHeight="false" outlineLevel="0" collapsed="false">
      <c r="A293" s="288" t="s">
        <v>1336</v>
      </c>
      <c r="B293" s="322" t="s">
        <v>75</v>
      </c>
      <c r="C293" s="192" t="n">
        <v>5296</v>
      </c>
      <c r="D293" s="192" t="n">
        <v>18976</v>
      </c>
      <c r="E293" s="192" t="n">
        <v>293258</v>
      </c>
      <c r="F293" s="328" t="n">
        <v>-94220</v>
      </c>
      <c r="G293" s="321" t="n">
        <v>-94.7</v>
      </c>
      <c r="H293" s="328" t="n">
        <v>-274282</v>
      </c>
      <c r="I293" s="321" t="n">
        <v>-93.5</v>
      </c>
    </row>
  </sheetData>
  <mergeCells count="17">
    <mergeCell ref="A1:I1"/>
    <mergeCell ref="A2:I2"/>
    <mergeCell ref="A3:I3"/>
    <mergeCell ref="A4:A8"/>
    <mergeCell ref="B4:B8"/>
    <mergeCell ref="C4:D5"/>
    <mergeCell ref="E4:E5"/>
    <mergeCell ref="F4:G5"/>
    <mergeCell ref="H4:I5"/>
    <mergeCell ref="D6:E6"/>
    <mergeCell ref="F6:G6"/>
    <mergeCell ref="H6:I6"/>
    <mergeCell ref="C7:E8"/>
    <mergeCell ref="F7:F8"/>
    <mergeCell ref="G7:G8"/>
    <mergeCell ref="H7:H8"/>
    <mergeCell ref="I7:I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rowBreaks count="4" manualBreakCount="4">
    <brk id="68" man="true" max="16383" min="0"/>
    <brk id="128" man="true" max="16383" min="0"/>
    <brk id="188" man="true" max="16383" min="0"/>
    <brk id="2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8" width="83.7"/>
    <col collapsed="false" customWidth="false" hidden="false" outlineLevel="0" max="257" min="2" style="49" width="11.42"/>
  </cols>
  <sheetData>
    <row r="1" s="51" customFormat="true" ht="20.1" hidden="false" customHeight="true" outlineLevel="0" collapsed="false">
      <c r="A1" s="50" t="s">
        <v>177</v>
      </c>
    </row>
    <row r="2" s="51" customFormat="true" ht="12.75" hidden="false" customHeight="true" outlineLevel="0" collapsed="false">
      <c r="A2" s="52"/>
    </row>
    <row r="3" s="51" customFormat="true" ht="48" hidden="false" customHeight="true" outlineLevel="0" collapsed="false">
      <c r="A3" s="52" t="s">
        <v>178</v>
      </c>
    </row>
    <row r="4" s="51" customFormat="true" ht="12.75" hidden="false" customHeight="true" outlineLevel="0" collapsed="false">
      <c r="A4" s="52"/>
    </row>
    <row r="5" s="51" customFormat="true" ht="72" hidden="false" customHeight="true" outlineLevel="0" collapsed="false">
      <c r="A5" s="52" t="s">
        <v>179</v>
      </c>
    </row>
    <row r="6" s="51" customFormat="true" ht="12.75" hidden="false" customHeight="true" outlineLevel="0" collapsed="false">
      <c r="A6" s="52"/>
    </row>
    <row r="7" s="51" customFormat="true" ht="12.75" hidden="false" customHeight="true" outlineLevel="0" collapsed="false">
      <c r="A7" s="53" t="s">
        <v>180</v>
      </c>
    </row>
    <row r="8" s="51" customFormat="true" ht="12.75" hidden="false" customHeight="true" outlineLevel="0" collapsed="false">
      <c r="A8" s="52"/>
    </row>
    <row r="9" s="51" customFormat="true" ht="12.75" hidden="false" customHeight="true" outlineLevel="0" collapsed="false">
      <c r="A9" s="52" t="s">
        <v>181</v>
      </c>
    </row>
    <row r="10" s="51" customFormat="true" ht="6" hidden="false" customHeight="true" outlineLevel="0" collapsed="false">
      <c r="A10" s="52"/>
    </row>
    <row r="11" s="51" customFormat="true" ht="24" hidden="false" customHeight="true" outlineLevel="0" collapsed="false">
      <c r="A11" s="52" t="s">
        <v>182</v>
      </c>
    </row>
    <row r="12" s="51" customFormat="true" ht="6" hidden="false" customHeight="true" outlineLevel="0" collapsed="false">
      <c r="A12" s="52"/>
    </row>
    <row r="13" s="51" customFormat="true" ht="24" hidden="false" customHeight="true" outlineLevel="0" collapsed="false">
      <c r="A13" s="52" t="s">
        <v>183</v>
      </c>
    </row>
    <row r="14" s="51" customFormat="true" ht="6" hidden="false" customHeight="true" outlineLevel="0" collapsed="false">
      <c r="A14" s="52"/>
    </row>
    <row r="15" s="51" customFormat="true" ht="36" hidden="false" customHeight="true" outlineLevel="0" collapsed="false">
      <c r="A15" s="52" t="s">
        <v>184</v>
      </c>
    </row>
    <row r="16" s="51" customFormat="true" ht="6" hidden="false" customHeight="true" outlineLevel="0" collapsed="false">
      <c r="A16" s="52"/>
    </row>
    <row r="17" s="51" customFormat="true" ht="24" hidden="false" customHeight="true" outlineLevel="0" collapsed="false">
      <c r="A17" s="52" t="s">
        <v>185</v>
      </c>
    </row>
    <row r="18" s="51" customFormat="true" ht="6" hidden="false" customHeight="true" outlineLevel="0" collapsed="false">
      <c r="A18" s="52"/>
    </row>
    <row r="19" s="51" customFormat="true" ht="36" hidden="false" customHeight="true" outlineLevel="0" collapsed="false">
      <c r="A19" s="52" t="s">
        <v>186</v>
      </c>
    </row>
    <row r="20" s="51" customFormat="true" ht="6" hidden="false" customHeight="true" outlineLevel="0" collapsed="false">
      <c r="A20" s="52"/>
    </row>
    <row r="21" s="51" customFormat="true" ht="48" hidden="false" customHeight="true" outlineLevel="0" collapsed="false">
      <c r="A21" s="52" t="s">
        <v>187</v>
      </c>
    </row>
    <row r="22" s="51" customFormat="true" ht="6" hidden="false" customHeight="true" outlineLevel="0" collapsed="false">
      <c r="A22" s="52"/>
    </row>
    <row r="23" s="51" customFormat="true" ht="24" hidden="false" customHeight="true" outlineLevel="0" collapsed="false">
      <c r="A23" s="52" t="s">
        <v>188</v>
      </c>
    </row>
    <row r="24" s="51" customFormat="true" ht="12.75" hidden="false" customHeight="true" outlineLevel="0" collapsed="false">
      <c r="A24" s="52"/>
    </row>
    <row r="25" s="51" customFormat="true" ht="12.75" hidden="false" customHeight="true" outlineLevel="0" collapsed="false">
      <c r="A25" s="53" t="s">
        <v>189</v>
      </c>
    </row>
    <row r="26" s="51" customFormat="true" ht="12.75" hidden="false" customHeight="true" outlineLevel="0" collapsed="false">
      <c r="A26" s="52"/>
    </row>
    <row r="27" s="51" customFormat="true" ht="36" hidden="false" customHeight="true" outlineLevel="0" collapsed="false">
      <c r="A27" s="52" t="s">
        <v>190</v>
      </c>
    </row>
    <row r="28" s="51" customFormat="true" ht="12.75" hidden="false" customHeight="true" outlineLevel="0" collapsed="false">
      <c r="A28" s="52"/>
    </row>
    <row r="29" s="51" customFormat="true" ht="12.75" hidden="false" customHeight="true" outlineLevel="0" collapsed="false">
      <c r="A29" s="53" t="s">
        <v>191</v>
      </c>
    </row>
    <row r="30" s="51" customFormat="true" ht="12.75" hidden="false" customHeight="true" outlineLevel="0" collapsed="false">
      <c r="A30" s="52"/>
    </row>
    <row r="31" s="51" customFormat="true" ht="24" hidden="false" customHeight="true" outlineLevel="0" collapsed="false">
      <c r="A31" s="52" t="s">
        <v>192</v>
      </c>
    </row>
    <row r="32" s="51" customFormat="true" ht="12.75" hidden="false" customHeight="true" outlineLevel="0" collapsed="false">
      <c r="A32" s="52"/>
    </row>
    <row r="33" s="51" customFormat="true" ht="12.75" hidden="false" customHeight="true" outlineLevel="0" collapsed="false">
      <c r="A33" s="52"/>
    </row>
    <row r="34" s="51" customFormat="true" ht="12.75" hidden="false" customHeight="true" outlineLevel="0" collapsed="false">
      <c r="A34" s="53" t="s">
        <v>193</v>
      </c>
    </row>
    <row r="35" s="51" customFormat="true" ht="12.75" hidden="false" customHeight="true" outlineLevel="0" collapsed="false">
      <c r="A35" s="52"/>
    </row>
    <row r="36" s="51" customFormat="true" ht="72" hidden="false" customHeight="true" outlineLevel="0" collapsed="false">
      <c r="A36" s="52" t="s">
        <v>194</v>
      </c>
    </row>
    <row r="37" s="51" customFormat="true" ht="12" hidden="false" customHeight="true" outlineLevel="0" collapsed="false">
      <c r="A37" s="52"/>
    </row>
    <row r="38" s="51" customFormat="true" ht="12.75" hidden="false" customHeight="true" outlineLevel="0" collapsed="false">
      <c r="A38" s="52"/>
    </row>
    <row r="39" s="51" customFormat="true" ht="12.75" hidden="false" customHeight="true" outlineLevel="0" collapsed="false">
      <c r="A39" s="53" t="s">
        <v>195</v>
      </c>
    </row>
    <row r="40" s="51" customFormat="true" ht="12.75" hidden="false" customHeight="true" outlineLevel="0" collapsed="false">
      <c r="A40" s="52"/>
    </row>
    <row r="41" s="51" customFormat="true" ht="96" hidden="false" customHeight="true" outlineLevel="0" collapsed="false">
      <c r="A41" s="52" t="s">
        <v>196</v>
      </c>
    </row>
    <row r="42" s="51" customFormat="true" ht="12.75" hidden="false" customHeight="true" outlineLevel="0" collapsed="false">
      <c r="A42" s="54" t="s">
        <v>197</v>
      </c>
    </row>
    <row r="43" s="51" customFormat="true" ht="12.75" hidden="false" customHeight="true" outlineLevel="0" collapsed="false">
      <c r="A43" s="54"/>
    </row>
    <row r="44" s="51" customFormat="true" ht="12.75" hidden="false" customHeight="true" outlineLevel="0" collapsed="false">
      <c r="A44" s="53" t="s">
        <v>198</v>
      </c>
    </row>
    <row r="45" s="51" customFormat="true" ht="12.75" hidden="false" customHeight="true" outlineLevel="0" collapsed="false">
      <c r="A45" s="52"/>
    </row>
    <row r="46" s="51" customFormat="true" ht="48" hidden="false" customHeight="true" outlineLevel="0" collapsed="false">
      <c r="A46" s="52" t="s">
        <v>199</v>
      </c>
    </row>
    <row r="47" s="51" customFormat="true" ht="12.75" hidden="false" customHeight="true" outlineLevel="0" collapsed="false">
      <c r="A47" s="52"/>
    </row>
    <row r="48" s="51" customFormat="true" ht="12.75" hidden="false" customHeight="true" outlineLevel="0" collapsed="false">
      <c r="A48" s="53" t="s">
        <v>200</v>
      </c>
    </row>
    <row r="49" s="51" customFormat="true" ht="12.75" hidden="false" customHeight="true" outlineLevel="0" collapsed="false">
      <c r="A49" s="52"/>
    </row>
    <row r="50" s="51" customFormat="true" ht="48" hidden="false" customHeight="true" outlineLevel="0" collapsed="false">
      <c r="A50" s="52" t="s">
        <v>201</v>
      </c>
    </row>
    <row r="51" s="51" customFormat="true" ht="12.75" hidden="false" customHeight="true" outlineLevel="0" collapsed="false">
      <c r="A51" s="52"/>
    </row>
    <row r="52" s="51" customFormat="true" ht="12.75" hidden="false" customHeight="true" outlineLevel="0" collapsed="false">
      <c r="A52" s="53" t="s">
        <v>202</v>
      </c>
    </row>
    <row r="53" s="51" customFormat="true" ht="12.75" hidden="false" customHeight="true" outlineLevel="0" collapsed="false">
      <c r="A53" s="52"/>
    </row>
    <row r="54" s="51" customFormat="true" ht="36" hidden="false" customHeight="true" outlineLevel="0" collapsed="false">
      <c r="A54" s="52" t="s">
        <v>203</v>
      </c>
    </row>
    <row r="55" s="51" customFormat="true" ht="12.75" hidden="false" customHeight="true" outlineLevel="0" collapsed="false">
      <c r="A55" s="52"/>
    </row>
    <row r="56" s="51" customFormat="true" ht="12.75" hidden="false" customHeight="true" outlineLevel="0" collapsed="false">
      <c r="A56" s="53" t="s">
        <v>204</v>
      </c>
    </row>
    <row r="57" s="51" customFormat="true" ht="12.75" hidden="false" customHeight="true" outlineLevel="0" collapsed="false">
      <c r="A57" s="52"/>
    </row>
    <row r="58" s="51" customFormat="true" ht="60" hidden="false" customHeight="true" outlineLevel="0" collapsed="false">
      <c r="A58" s="52" t="s">
        <v>205</v>
      </c>
    </row>
    <row r="59" s="51" customFormat="true" ht="12.75" hidden="false" customHeight="true" outlineLevel="0" collapsed="false">
      <c r="A59" s="52"/>
    </row>
    <row r="60" s="51" customFormat="true" ht="12.75" hidden="false" customHeight="true" outlineLevel="0" collapsed="false">
      <c r="A60" s="53" t="s">
        <v>206</v>
      </c>
    </row>
    <row r="61" s="51" customFormat="true" ht="12.75" hidden="false" customHeight="true" outlineLevel="0" collapsed="false">
      <c r="A61" s="52"/>
    </row>
    <row r="62" s="51" customFormat="true" ht="24" hidden="false" customHeight="true" outlineLevel="0" collapsed="false">
      <c r="A62" s="52" t="s">
        <v>207</v>
      </c>
    </row>
    <row r="63" s="51" customFormat="true" ht="12" hidden="false" customHeight="true" outlineLevel="0" collapsed="false">
      <c r="A63" s="52"/>
    </row>
    <row r="64" s="51" customFormat="true" ht="12.75" hidden="false" customHeight="true" outlineLevel="0" collapsed="false">
      <c r="A64" s="52"/>
    </row>
    <row r="65" s="51" customFormat="true" ht="12.75" hidden="false" customHeight="true" outlineLevel="0" collapsed="false">
      <c r="A65" s="53" t="s">
        <v>208</v>
      </c>
    </row>
    <row r="66" s="51" customFormat="true" ht="12.75" hidden="false" customHeight="true" outlineLevel="0" collapsed="false">
      <c r="A66" s="52"/>
    </row>
    <row r="67" s="51" customFormat="true" ht="108" hidden="false" customHeight="true" outlineLevel="0" collapsed="false">
      <c r="A67" s="52" t="s">
        <v>209</v>
      </c>
    </row>
    <row r="68" s="51" customFormat="true" ht="12.75" hidden="false" customHeight="true" outlineLevel="0" collapsed="false">
      <c r="A68" s="52"/>
    </row>
    <row r="69" s="51" customFormat="true" ht="24" hidden="false" customHeight="true" outlineLevel="0" collapsed="false">
      <c r="A69" s="52" t="s">
        <v>210</v>
      </c>
    </row>
    <row r="70" s="51" customFormat="true" ht="12" hidden="false" customHeight="true" outlineLevel="0" collapsed="false">
      <c r="A70" s="52"/>
    </row>
    <row r="71" s="51" customFormat="true" ht="12.75" hidden="false" customHeight="true" outlineLevel="0" collapsed="false">
      <c r="A71" s="52"/>
    </row>
    <row r="72" s="51" customFormat="true" ht="12.75" hidden="false" customHeight="true" outlineLevel="0" collapsed="false">
      <c r="A72" s="53" t="s">
        <v>211</v>
      </c>
    </row>
    <row r="73" s="51" customFormat="true" ht="12.75" hidden="false" customHeight="true" outlineLevel="0" collapsed="false">
      <c r="A73" s="52"/>
    </row>
    <row r="74" s="51" customFormat="true" ht="12.75" hidden="false" customHeight="true" outlineLevel="0" collapsed="false">
      <c r="A74" s="53" t="s">
        <v>212</v>
      </c>
    </row>
    <row r="75" s="51" customFormat="true" ht="12.75" hidden="false" customHeight="true" outlineLevel="0" collapsed="false">
      <c r="A75" s="52"/>
    </row>
    <row r="76" s="51" customFormat="true" ht="24" hidden="false" customHeight="true" outlineLevel="0" collapsed="false">
      <c r="A76" s="52" t="s">
        <v>213</v>
      </c>
    </row>
    <row r="77" s="51" customFormat="true" ht="12.75" hidden="false" customHeight="true" outlineLevel="0" collapsed="false">
      <c r="A77" s="52"/>
    </row>
    <row r="78" s="51" customFormat="true" ht="12.75" hidden="false" customHeight="true" outlineLevel="0" collapsed="false">
      <c r="A78" s="52" t="s">
        <v>214</v>
      </c>
    </row>
    <row r="79" s="51" customFormat="true" ht="48" hidden="false" customHeight="true" outlineLevel="0" collapsed="false">
      <c r="A79" s="52" t="s">
        <v>215</v>
      </c>
    </row>
    <row r="80" s="51" customFormat="true" ht="12.75" hidden="false" customHeight="true" outlineLevel="0" collapsed="false">
      <c r="A80" s="52"/>
    </row>
    <row r="81" s="51" customFormat="true" ht="12.75" hidden="false" customHeight="true" outlineLevel="0" collapsed="false">
      <c r="A81" s="52" t="s">
        <v>216</v>
      </c>
    </row>
    <row r="82" s="51" customFormat="true" ht="48" hidden="false" customHeight="true" outlineLevel="0" collapsed="false">
      <c r="A82" s="52" t="s">
        <v>217</v>
      </c>
    </row>
    <row r="83" s="51" customFormat="true" ht="12.75" hidden="false" customHeight="true" outlineLevel="0" collapsed="false">
      <c r="A83" s="52"/>
    </row>
    <row r="84" s="51" customFormat="true" ht="12.75" hidden="false" customHeight="true" outlineLevel="0" collapsed="false">
      <c r="A84" s="53" t="s">
        <v>218</v>
      </c>
    </row>
    <row r="85" s="51" customFormat="true" ht="12.75" hidden="false" customHeight="true" outlineLevel="0" collapsed="false">
      <c r="A85" s="52"/>
    </row>
    <row r="86" s="51" customFormat="true" ht="24" hidden="false" customHeight="true" outlineLevel="0" collapsed="false">
      <c r="A86" s="52" t="s">
        <v>219</v>
      </c>
    </row>
    <row r="87" s="51" customFormat="true" ht="12.75" hidden="false" customHeight="true" outlineLevel="0" collapsed="false">
      <c r="A87" s="52"/>
    </row>
    <row r="88" s="51" customFormat="true" ht="12.75" hidden="false" customHeight="true" outlineLevel="0" collapsed="false">
      <c r="A88" s="53" t="s">
        <v>220</v>
      </c>
    </row>
    <row r="89" s="51" customFormat="true" ht="12.75" hidden="false" customHeight="true" outlineLevel="0" collapsed="false">
      <c r="A89" s="52"/>
    </row>
    <row r="90" s="51" customFormat="true" ht="12" hidden="false" customHeight="true" outlineLevel="0" collapsed="false">
      <c r="A90" s="52" t="s">
        <v>221</v>
      </c>
    </row>
    <row r="91" s="51" customFormat="true" ht="12.75" hidden="false" customHeight="true" outlineLevel="0" collapsed="false">
      <c r="A91" s="52"/>
    </row>
    <row r="92" s="51" customFormat="true" ht="12.75" hidden="false" customHeight="true" outlineLevel="0" collapsed="false">
      <c r="A92" s="53" t="s">
        <v>222</v>
      </c>
    </row>
    <row r="93" s="51" customFormat="true" ht="12.75" hidden="false" customHeight="true" outlineLevel="0" collapsed="false">
      <c r="A93" s="53"/>
    </row>
    <row r="94" s="51" customFormat="true" ht="36" hidden="false" customHeight="true" outlineLevel="0" collapsed="false">
      <c r="A94" s="52" t="s">
        <v>223</v>
      </c>
    </row>
    <row r="95" s="51" customFormat="true" ht="12.75" hidden="false" customHeight="true" outlineLevel="0" collapsed="false">
      <c r="A95" s="52"/>
    </row>
    <row r="96" s="51" customFormat="true" ht="12.75" hidden="false" customHeight="true" outlineLevel="0" collapsed="false">
      <c r="A96" s="53" t="s">
        <v>224</v>
      </c>
    </row>
    <row r="97" s="51" customFormat="true" ht="12.75" hidden="false" customHeight="true" outlineLevel="0" collapsed="false">
      <c r="A97" s="53"/>
    </row>
    <row r="98" s="51" customFormat="true" ht="60" hidden="false" customHeight="true" outlineLevel="0" collapsed="false">
      <c r="A98" s="52" t="s">
        <v>225</v>
      </c>
    </row>
    <row r="99" s="51" customFormat="true" ht="12.75" hidden="false" customHeight="true" outlineLevel="0" collapsed="false">
      <c r="A99" s="52"/>
    </row>
    <row r="100" s="51" customFormat="true" ht="12.75" hidden="false" customHeight="true" outlineLevel="0" collapsed="false">
      <c r="A100" s="53" t="s">
        <v>226</v>
      </c>
    </row>
    <row r="101" s="51" customFormat="true" ht="12.75" hidden="false" customHeight="true" outlineLevel="0" collapsed="false">
      <c r="A101" s="55"/>
    </row>
    <row r="102" s="51" customFormat="true" ht="72" hidden="false" customHeight="true" outlineLevel="0" collapsed="false">
      <c r="A102" s="52" t="s">
        <v>227</v>
      </c>
    </row>
    <row r="103" s="51" customFormat="true" ht="12.75" hidden="false" customHeight="true" outlineLevel="0" collapsed="false">
      <c r="A103" s="52"/>
    </row>
    <row r="104" s="51" customFormat="true" ht="12.75" hidden="false" customHeight="true" outlineLevel="0" collapsed="false">
      <c r="A104" s="53" t="s">
        <v>228</v>
      </c>
    </row>
    <row r="105" s="51" customFormat="true" ht="12.75" hidden="false" customHeight="true" outlineLevel="0" collapsed="false">
      <c r="A105" s="52"/>
    </row>
    <row r="106" s="51" customFormat="true" ht="48" hidden="false" customHeight="true" outlineLevel="0" collapsed="false">
      <c r="A106" s="52" t="s">
        <v>229</v>
      </c>
    </row>
    <row r="107" s="51" customFormat="true" ht="12.75" hidden="false" customHeight="true" outlineLevel="0" collapsed="false">
      <c r="A107" s="52"/>
    </row>
    <row r="108" s="51" customFormat="true" ht="72" hidden="false" customHeight="true" outlineLevel="0" collapsed="false">
      <c r="A108" s="52" t="s">
        <v>230</v>
      </c>
    </row>
    <row r="109" s="51" customFormat="true" ht="12.75" hidden="false" customHeight="true" outlineLevel="0" collapsed="false">
      <c r="A109" s="52"/>
    </row>
    <row r="110" s="51" customFormat="true" ht="12.75" hidden="false" customHeight="true" outlineLevel="0" collapsed="false">
      <c r="A110" s="53" t="s">
        <v>231</v>
      </c>
    </row>
    <row r="111" s="51" customFormat="true" ht="12.75" hidden="false" customHeight="true" outlineLevel="0" collapsed="false">
      <c r="A111" s="52"/>
    </row>
    <row r="112" s="51" customFormat="true" ht="24" hidden="false" customHeight="true" outlineLevel="0" collapsed="false">
      <c r="A112" s="52" t="s">
        <v>232</v>
      </c>
    </row>
    <row r="113" s="51" customFormat="true" ht="12.75" hidden="false" customHeight="true" outlineLevel="0" collapsed="false">
      <c r="A113" s="52"/>
    </row>
    <row r="114" s="51" customFormat="true" ht="12.75" hidden="false" customHeight="true" outlineLevel="0" collapsed="false">
      <c r="A114" s="53" t="s">
        <v>233</v>
      </c>
    </row>
    <row r="115" s="51" customFormat="true" ht="12.75" hidden="false" customHeight="true" outlineLevel="0" collapsed="false">
      <c r="A115" s="52"/>
    </row>
    <row r="116" s="51" customFormat="true" ht="48" hidden="false" customHeight="true" outlineLevel="0" collapsed="false">
      <c r="A116" s="52" t="s">
        <v>234</v>
      </c>
    </row>
    <row r="117" s="51" customFormat="true" ht="12.75" hidden="false" customHeight="true" outlineLevel="0" collapsed="false">
      <c r="A117" s="52"/>
    </row>
    <row r="118" s="51" customFormat="true" ht="12.75" hidden="false" customHeight="true" outlineLevel="0" collapsed="false">
      <c r="A118" s="53" t="s">
        <v>235</v>
      </c>
    </row>
    <row r="119" s="51" customFormat="true" ht="12.75" hidden="false" customHeight="true" outlineLevel="0" collapsed="false">
      <c r="A119" s="55"/>
    </row>
    <row r="120" s="51" customFormat="true" ht="84" hidden="false" customHeight="true" outlineLevel="0" collapsed="false">
      <c r="A120" s="52" t="s">
        <v>236</v>
      </c>
    </row>
    <row r="121" s="51" customFormat="true" ht="12.75" hidden="false" customHeight="true" outlineLevel="0" collapsed="false">
      <c r="A121" s="52"/>
    </row>
    <row r="122" s="51" customFormat="true" ht="36" hidden="false" customHeight="true" outlineLevel="0" collapsed="false">
      <c r="A122" s="52" t="s">
        <v>237</v>
      </c>
    </row>
    <row r="123" s="51" customFormat="true" ht="12.75" hidden="false" customHeight="true" outlineLevel="0" collapsed="false">
      <c r="A123" s="52"/>
    </row>
    <row r="124" s="51" customFormat="true" ht="24" hidden="false" customHeight="true" outlineLevel="0" collapsed="false">
      <c r="A124" s="52" t="s">
        <v>238</v>
      </c>
    </row>
    <row r="125" s="51" customFormat="true" ht="12.75" hidden="false" customHeight="true" outlineLevel="0" collapsed="false">
      <c r="A125" s="52"/>
    </row>
    <row r="126" s="51" customFormat="true" ht="12.75" hidden="false" customHeight="true" outlineLevel="0" collapsed="false">
      <c r="A126" s="52" t="s">
        <v>239</v>
      </c>
    </row>
    <row r="127" s="51" customFormat="true" ht="12.75" hidden="false" customHeight="true" outlineLevel="0" collapsed="false">
      <c r="A127" s="52"/>
    </row>
    <row r="128" s="51" customFormat="true" ht="12.75" hidden="false" customHeight="true" outlineLevel="0" collapsed="false">
      <c r="A128" s="56" t="s">
        <v>240</v>
      </c>
    </row>
    <row r="129" s="51" customFormat="true" ht="12.75" hidden="false" customHeight="true" outlineLevel="0" collapsed="false">
      <c r="A129" s="55"/>
    </row>
    <row r="130" s="51" customFormat="true" ht="12.75" hidden="false" customHeight="true" outlineLevel="0" collapsed="false">
      <c r="A130" s="55" t="s">
        <v>241</v>
      </c>
    </row>
    <row r="131" s="51" customFormat="true" ht="12.75" hidden="false" customHeight="true" outlineLevel="0" collapsed="false">
      <c r="A131" s="52"/>
    </row>
    <row r="132" s="51" customFormat="true" ht="12.75" hidden="false" customHeight="true" outlineLevel="0" collapsed="false">
      <c r="A132" s="56" t="s">
        <v>242</v>
      </c>
    </row>
    <row r="133" s="51" customFormat="true" ht="12.75" hidden="false" customHeight="true" outlineLevel="0" collapsed="false">
      <c r="A133" s="52"/>
    </row>
    <row r="134" s="51" customFormat="true" ht="12.75" hidden="false" customHeight="true" outlineLevel="0" collapsed="false">
      <c r="A134" s="52"/>
    </row>
    <row r="135" s="51" customFormat="true" ht="12.75" hidden="false" customHeight="true" outlineLevel="0" collapsed="false">
      <c r="A135" s="52"/>
    </row>
    <row r="136" s="51" customFormat="true" ht="12.75" hidden="false" customHeight="true" outlineLevel="0" collapsed="false">
      <c r="A136" s="56"/>
    </row>
    <row r="137" s="51" customFormat="true" ht="12.75" hidden="false" customHeight="true" outlineLevel="0" collapsed="false">
      <c r="A137" s="56"/>
    </row>
    <row r="138" s="51" customFormat="true" ht="12.75" hidden="false" customHeight="true" outlineLevel="0" collapsed="false">
      <c r="A138" s="56" t="s">
        <v>243</v>
      </c>
    </row>
    <row r="139" s="51" customFormat="true" ht="12.75" hidden="false" customHeight="true" outlineLevel="0" collapsed="false">
      <c r="A139" s="56"/>
    </row>
    <row r="140" s="51" customFormat="true" ht="12.75" hidden="false" customHeight="true" outlineLevel="0" collapsed="false">
      <c r="A140" s="56"/>
    </row>
    <row r="141" s="51" customFormat="true" ht="12.75" hidden="false" customHeight="true" outlineLevel="0" collapsed="false">
      <c r="A141" s="56"/>
    </row>
    <row r="142" s="51" customFormat="true" ht="12.75" hidden="false" customHeight="true" outlineLevel="0" collapsed="false">
      <c r="A142" s="56"/>
    </row>
    <row r="143" s="51" customFormat="true" ht="12.75" hidden="false" customHeight="true" outlineLevel="0" collapsed="false">
      <c r="A143" s="56"/>
    </row>
    <row r="144" s="51" customFormat="true" ht="12.75" hidden="false" customHeight="true" outlineLevel="0" collapsed="false">
      <c r="A144" s="56"/>
    </row>
    <row r="145" s="51" customFormat="true" ht="12.75" hidden="false" customHeight="true" outlineLevel="0" collapsed="false">
      <c r="A145" s="56" t="s">
        <v>244</v>
      </c>
    </row>
    <row r="146" s="51" customFormat="true" ht="12.75" hidden="false" customHeight="true" outlineLevel="0" collapsed="false">
      <c r="A146" s="56"/>
    </row>
    <row r="147" s="51" customFormat="true" ht="12.75" hidden="false" customHeight="true" outlineLevel="0" collapsed="false">
      <c r="A147" s="56"/>
    </row>
    <row r="148" s="51" customFormat="true" ht="12.75" hidden="false" customHeight="true" outlineLevel="0" collapsed="false">
      <c r="A148" s="56"/>
    </row>
    <row r="149" s="51" customFormat="true" ht="12.75" hidden="false" customHeight="true" outlineLevel="0" collapsed="false">
      <c r="A149" s="56"/>
    </row>
    <row r="150" s="51" customFormat="true" ht="12.75" hidden="false" customHeight="true" outlineLevel="0" collapsed="false">
      <c r="A150" s="56"/>
    </row>
    <row r="151" s="51" customFormat="true" ht="12.75" hidden="false" customHeight="true" outlineLevel="0" collapsed="false">
      <c r="A151" s="56" t="s">
        <v>245</v>
      </c>
    </row>
    <row r="152" s="51" customFormat="true" ht="12.75" hidden="false" customHeight="true" outlineLevel="0" collapsed="false">
      <c r="A152" s="56"/>
    </row>
    <row r="153" s="51" customFormat="true" ht="12.75" hidden="false" customHeight="true" outlineLevel="0" collapsed="false">
      <c r="A153" s="56"/>
    </row>
    <row r="154" s="51" customFormat="true" ht="12.75" hidden="false" customHeight="true" outlineLevel="0" collapsed="false">
      <c r="A154" s="56"/>
    </row>
    <row r="155" s="51" customFormat="true" ht="12.75" hidden="false" customHeight="true" outlineLevel="0" collapsed="false">
      <c r="A155" s="56"/>
    </row>
    <row r="156" s="51" customFormat="true" ht="12.75" hidden="false" customHeight="true" outlineLevel="0" collapsed="false">
      <c r="A156" s="56"/>
    </row>
    <row r="157" s="51" customFormat="true" ht="12.75" hidden="false" customHeight="true" outlineLevel="0" collapsed="false">
      <c r="A157" s="56" t="s">
        <v>246</v>
      </c>
    </row>
    <row r="158" s="51" customFormat="true" ht="12.75" hidden="false" customHeight="true" outlineLevel="0" collapsed="false">
      <c r="A158" s="56" t="s">
        <v>247</v>
      </c>
    </row>
    <row r="159" s="51" customFormat="true" ht="12.75" hidden="false" customHeight="true" outlineLevel="0" collapsed="false">
      <c r="A159" s="56" t="s">
        <v>248</v>
      </c>
    </row>
    <row r="160" s="51" customFormat="true" ht="12.75" hidden="false" customHeight="true" outlineLevel="0" collapsed="false">
      <c r="A160" s="52" t="s">
        <v>249</v>
      </c>
    </row>
    <row r="161" s="51" customFormat="true" ht="12.75" hidden="false" customHeight="true" outlineLevel="0" collapsed="false">
      <c r="A161" s="52"/>
    </row>
    <row r="162" s="51" customFormat="true" ht="12.75" hidden="false" customHeight="true" outlineLevel="0" collapsed="false">
      <c r="A162" s="52" t="s">
        <v>250</v>
      </c>
    </row>
    <row r="163" s="51" customFormat="true" ht="12.75" hidden="false" customHeight="true" outlineLevel="0" collapsed="false">
      <c r="A163" s="52" t="s">
        <v>251</v>
      </c>
    </row>
    <row r="164" s="51" customFormat="true" ht="12.75" hidden="false" customHeight="true" outlineLevel="0" collapsed="false">
      <c r="A164" s="52" t="s">
        <v>252</v>
      </c>
    </row>
    <row r="165" s="51" customFormat="true" ht="12.75" hidden="false" customHeight="true" outlineLevel="0" collapsed="false">
      <c r="A165" s="52"/>
    </row>
    <row r="166" s="51" customFormat="true" ht="12.75" hidden="false" customHeight="true" outlineLevel="0" collapsed="false">
      <c r="A166" s="53" t="s">
        <v>253</v>
      </c>
    </row>
    <row r="167" s="51" customFormat="true" ht="12.75" hidden="false" customHeight="true" outlineLevel="0" collapsed="false">
      <c r="A167" s="52"/>
    </row>
    <row r="168" s="51" customFormat="true" ht="84" hidden="false" customHeight="true" outlineLevel="0" collapsed="false">
      <c r="A168" s="52" t="s">
        <v>254</v>
      </c>
    </row>
    <row r="169" s="51" customFormat="true" ht="12.75" hidden="false" customHeight="true" outlineLevel="0" collapsed="false">
      <c r="A169" s="57" t="s">
        <v>255</v>
      </c>
    </row>
    <row r="170" s="51" customFormat="true" ht="12.75" hidden="false" customHeight="true" outlineLevel="0" collapsed="false">
      <c r="A170" s="52"/>
    </row>
    <row r="171" s="51" customFormat="true" ht="12.75" hidden="false" customHeight="true" outlineLevel="0" collapsed="false">
      <c r="A171" s="53" t="s">
        <v>256</v>
      </c>
    </row>
    <row r="172" s="51" customFormat="true" ht="12.75" hidden="false" customHeight="true" outlineLevel="0" collapsed="false">
      <c r="A172" s="53"/>
    </row>
    <row r="173" s="51" customFormat="true" ht="12.75" hidden="false" customHeight="true" outlineLevel="0" collapsed="false">
      <c r="A173" s="52" t="s">
        <v>257</v>
      </c>
    </row>
    <row r="174" s="51" customFormat="true" ht="12.75" hidden="false" customHeight="true" outlineLevel="0" collapsed="false">
      <c r="A174" s="58"/>
    </row>
    <row r="175" s="51" customFormat="true" ht="24" hidden="false" customHeight="true" outlineLevel="0" collapsed="false">
      <c r="A175" s="52" t="s">
        <v>258</v>
      </c>
    </row>
    <row r="176" s="51" customFormat="true" ht="12" hidden="false" customHeight="true" outlineLevel="0" collapsed="false">
      <c r="A176" s="52"/>
    </row>
    <row r="177" s="51" customFormat="true" ht="24" hidden="false" customHeight="true" outlineLevel="0" collapsed="false">
      <c r="A177" s="52" t="s">
        <v>259</v>
      </c>
    </row>
    <row r="178" s="51" customFormat="true" ht="12" hidden="false" customHeight="true" outlineLevel="0" collapsed="false">
      <c r="A178" s="52"/>
    </row>
    <row r="179" s="51" customFormat="true" ht="48" hidden="false" customHeight="true" outlineLevel="0" collapsed="false">
      <c r="A179" s="52" t="s">
        <v>260</v>
      </c>
    </row>
    <row r="180" s="51" customFormat="true" ht="12.75" hidden="false" customHeight="true" outlineLevel="0" collapsed="false">
      <c r="A180" s="52"/>
    </row>
    <row r="181" s="51" customFormat="true" ht="12.75" hidden="false" customHeight="true" outlineLevel="0" collapsed="false">
      <c r="A181" s="55"/>
    </row>
    <row r="182" s="51" customFormat="true" ht="12.75" hidden="false" customHeight="true" outlineLevel="0" collapsed="false">
      <c r="A182" s="52"/>
    </row>
    <row r="183" s="51" customFormat="true" ht="12.75" hidden="false" customHeight="true" outlineLevel="0" collapsed="false">
      <c r="A183" s="52"/>
    </row>
    <row r="184" s="51" customFormat="true" ht="12.75" hidden="false" customHeight="true" outlineLevel="0" collapsed="false">
      <c r="A184" s="52"/>
    </row>
    <row r="185" s="51" customFormat="true" ht="12.75" hidden="false" customHeight="true" outlineLevel="0" collapsed="false">
      <c r="A185" s="52"/>
    </row>
    <row r="186" s="51" customFormat="true" ht="12.75" hidden="false" customHeight="true" outlineLevel="0" collapsed="false">
      <c r="A186" s="52"/>
    </row>
    <row r="187" s="51" customFormat="true" ht="12.75" hidden="false" customHeight="true" outlineLevel="0" collapsed="false">
      <c r="A187" s="52"/>
    </row>
    <row r="188" s="51" customFormat="true" ht="12.75" hidden="false" customHeight="true" outlineLevel="0" collapsed="false">
      <c r="A188" s="52"/>
    </row>
    <row r="189" s="51" customFormat="true" ht="12.75" hidden="false" customHeight="true" outlineLevel="0" collapsed="false">
      <c r="A189" s="52"/>
    </row>
  </sheetData>
  <hyperlinks>
    <hyperlink ref="A42" r:id="rId1" display="E-Mail: heinrich.peschke@destatis.d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1" fitToWidth="1" fitToHeight="1" pageOrder="downThenOver" orientation="portrait" blackAndWhite="false" draft="false" cellComments="none" horizontalDpi="300" verticalDpi="300" copies="1"/>
  <headerFooter differentFirst="false" differentOddEven="false">
    <oddHeader/>
    <oddFooter>&amp;L&amp;"MetaNormalLF-Roman,Regular"&amp;8Statististisches Bundesamt, Fachserie 7, Reihe 1, 3/2010&amp;R&amp;"MetaNormalLF-Roman,Regular"&amp;8&amp;P</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75" width="8.7"/>
    <col collapsed="false" customWidth="true" hidden="false" outlineLevel="0" max="2" min="2" style="275" width="35.7"/>
    <col collapsed="false" customWidth="true" hidden="false" outlineLevel="0" max="3" min="3" style="3" width="13.7"/>
    <col collapsed="false" customWidth="true" hidden="false" outlineLevel="0" max="4" min="4" style="3" width="11.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250" customFormat="true" ht="20.1" hidden="false" customHeight="true" outlineLevel="0" collapsed="false">
      <c r="A1" s="305" t="s">
        <v>1332</v>
      </c>
      <c r="B1" s="305"/>
      <c r="C1" s="305"/>
      <c r="D1" s="305"/>
      <c r="E1" s="305"/>
      <c r="F1" s="305"/>
      <c r="G1" s="305"/>
      <c r="H1" s="305"/>
      <c r="I1" s="305"/>
    </row>
    <row r="2" s="250" customFormat="true" ht="20.1" hidden="false" customHeight="true" outlineLevel="0" collapsed="false">
      <c r="A2" s="306" t="s">
        <v>1337</v>
      </c>
      <c r="B2" s="306"/>
      <c r="C2" s="306"/>
      <c r="D2" s="306"/>
      <c r="E2" s="306"/>
      <c r="F2" s="306"/>
      <c r="G2" s="306"/>
      <c r="H2" s="306"/>
      <c r="I2" s="306"/>
    </row>
    <row r="3" s="250" customFormat="true" ht="20.1" hidden="false" customHeight="true" outlineLevel="0" collapsed="false">
      <c r="A3" s="315"/>
      <c r="B3" s="315"/>
      <c r="C3" s="315"/>
      <c r="D3" s="315"/>
      <c r="E3" s="315"/>
      <c r="F3" s="315"/>
      <c r="G3" s="315"/>
      <c r="H3" s="315"/>
      <c r="I3" s="315"/>
    </row>
    <row r="4" customFormat="false" ht="12.75" hidden="false" customHeight="true" outlineLevel="0" collapsed="false">
      <c r="A4" s="316" t="s">
        <v>1334</v>
      </c>
      <c r="B4" s="278" t="s">
        <v>1335</v>
      </c>
      <c r="C4" s="148" t="n">
        <v>2010</v>
      </c>
      <c r="D4" s="148"/>
      <c r="E4" s="279" t="n">
        <v>2009</v>
      </c>
      <c r="F4" s="147" t="s">
        <v>991</v>
      </c>
      <c r="G4" s="147"/>
      <c r="H4" s="147" t="s">
        <v>991</v>
      </c>
      <c r="I4" s="147"/>
    </row>
    <row r="5" customFormat="false" ht="12.75" hidden="false" customHeight="true" outlineLevel="0" collapsed="false">
      <c r="A5" s="316"/>
      <c r="B5" s="278"/>
      <c r="C5" s="148"/>
      <c r="D5" s="148"/>
      <c r="E5" s="279"/>
      <c r="F5" s="147"/>
      <c r="G5" s="147"/>
      <c r="H5" s="147"/>
      <c r="I5" s="147"/>
    </row>
    <row r="6" customFormat="false" ht="24" hidden="false" customHeight="true" outlineLevel="0" collapsed="false">
      <c r="A6" s="316"/>
      <c r="B6" s="278"/>
      <c r="C6" s="148" t="s">
        <v>483</v>
      </c>
      <c r="D6" s="148" t="s">
        <v>493</v>
      </c>
      <c r="E6" s="148"/>
      <c r="F6" s="234" t="s">
        <v>494</v>
      </c>
      <c r="G6" s="234"/>
      <c r="H6" s="235" t="s">
        <v>495</v>
      </c>
      <c r="I6" s="235"/>
    </row>
    <row r="7" customFormat="false" ht="12.75" hidden="false" customHeight="true" outlineLevel="0" collapsed="false">
      <c r="A7" s="316"/>
      <c r="B7" s="278"/>
      <c r="C7" s="81" t="s">
        <v>790</v>
      </c>
      <c r="D7" s="81"/>
      <c r="E7" s="81"/>
      <c r="F7" s="153" t="s">
        <v>790</v>
      </c>
      <c r="G7" s="80" t="s">
        <v>394</v>
      </c>
      <c r="H7" s="153" t="s">
        <v>790</v>
      </c>
      <c r="I7" s="80" t="s">
        <v>394</v>
      </c>
    </row>
    <row r="8" customFormat="false" ht="12.75" hidden="false" customHeight="true" outlineLevel="0" collapsed="false">
      <c r="A8" s="316"/>
      <c r="B8" s="278"/>
      <c r="C8" s="81"/>
      <c r="D8" s="81"/>
      <c r="E8" s="81"/>
      <c r="F8" s="153"/>
      <c r="G8" s="80"/>
      <c r="H8" s="153"/>
      <c r="I8" s="80"/>
    </row>
    <row r="9" customFormat="false" ht="12.75" hidden="false" customHeight="true" outlineLevel="0" collapsed="false">
      <c r="A9" s="317"/>
      <c r="B9" s="318"/>
      <c r="C9" s="112"/>
      <c r="D9" s="112"/>
      <c r="E9" s="112"/>
      <c r="F9" s="255"/>
      <c r="G9" s="112"/>
      <c r="H9" s="255"/>
      <c r="I9" s="112"/>
    </row>
    <row r="10" customFormat="false" ht="12.75" hidden="false" customHeight="true" outlineLevel="0" collapsed="false">
      <c r="A10" s="317"/>
      <c r="B10" s="319"/>
      <c r="C10" s="236" t="s">
        <v>1309</v>
      </c>
      <c r="D10" s="112"/>
      <c r="E10" s="112"/>
      <c r="F10" s="255"/>
      <c r="G10" s="112"/>
      <c r="H10" s="255"/>
      <c r="I10" s="112"/>
    </row>
    <row r="11" customFormat="false" ht="12.75" hidden="false" customHeight="true" outlineLevel="0" collapsed="false">
      <c r="A11" s="320" t="s">
        <v>995</v>
      </c>
      <c r="B11" s="308" t="s">
        <v>996</v>
      </c>
      <c r="C11" s="192" t="n">
        <v>5184596</v>
      </c>
      <c r="D11" s="192" t="n">
        <v>14236210</v>
      </c>
      <c r="E11" s="192" t="n">
        <v>14194197</v>
      </c>
      <c r="F11" s="240" t="n">
        <v>284677</v>
      </c>
      <c r="G11" s="321" t="n">
        <v>5.8</v>
      </c>
      <c r="H11" s="240" t="n">
        <v>42013</v>
      </c>
      <c r="I11" s="321" t="n">
        <v>0.3</v>
      </c>
    </row>
    <row r="12" customFormat="false" ht="12.75" hidden="false" customHeight="true" outlineLevel="0" collapsed="false">
      <c r="A12" s="288" t="s">
        <v>997</v>
      </c>
      <c r="B12" s="308" t="s">
        <v>998</v>
      </c>
      <c r="C12" s="192" t="n">
        <v>59347116</v>
      </c>
      <c r="D12" s="192" t="n">
        <v>156358266</v>
      </c>
      <c r="E12" s="192" t="n">
        <v>144453617</v>
      </c>
      <c r="F12" s="240" t="n">
        <v>10575523</v>
      </c>
      <c r="G12" s="321" t="n">
        <v>21.7</v>
      </c>
      <c r="H12" s="240" t="n">
        <v>11904649</v>
      </c>
      <c r="I12" s="321" t="n">
        <v>8.2</v>
      </c>
    </row>
    <row r="13" customFormat="false" ht="12.75" hidden="false" customHeight="true" outlineLevel="0" collapsed="false">
      <c r="A13" s="288" t="s">
        <v>999</v>
      </c>
      <c r="B13" s="308" t="s">
        <v>1000</v>
      </c>
      <c r="C13" s="192" t="n">
        <v>47004414</v>
      </c>
      <c r="D13" s="192" t="n">
        <v>123139745</v>
      </c>
      <c r="E13" s="192" t="n">
        <v>114544947</v>
      </c>
      <c r="F13" s="240" t="n">
        <v>7829276</v>
      </c>
      <c r="G13" s="321" t="n">
        <v>20</v>
      </c>
      <c r="H13" s="240" t="n">
        <v>8594798</v>
      </c>
      <c r="I13" s="321" t="n">
        <v>7.5</v>
      </c>
    </row>
    <row r="14" customFormat="false" ht="12.75" hidden="false" customHeight="true" outlineLevel="0" collapsed="false">
      <c r="A14" s="288" t="s">
        <v>16</v>
      </c>
      <c r="B14" s="160" t="s">
        <v>843</v>
      </c>
      <c r="C14" s="192" t="n">
        <v>91247</v>
      </c>
      <c r="D14" s="192" t="n">
        <v>275400</v>
      </c>
      <c r="E14" s="192" t="n">
        <v>291278</v>
      </c>
      <c r="F14" s="240" t="n">
        <v>-3670</v>
      </c>
      <c r="G14" s="321" t="n">
        <v>-3.9</v>
      </c>
      <c r="H14" s="240" t="n">
        <v>-15878</v>
      </c>
      <c r="I14" s="321" t="n">
        <v>-5.5</v>
      </c>
    </row>
    <row r="15" customFormat="false" ht="12.75" hidden="false" customHeight="true" outlineLevel="0" collapsed="false">
      <c r="A15" s="288" t="s">
        <v>292</v>
      </c>
      <c r="B15" s="160" t="s">
        <v>1001</v>
      </c>
      <c r="C15" s="192" t="n">
        <v>1372475</v>
      </c>
      <c r="D15" s="192" t="n">
        <v>3719223</v>
      </c>
      <c r="E15" s="192" t="n">
        <v>3522648</v>
      </c>
      <c r="F15" s="240" t="n">
        <v>211502</v>
      </c>
      <c r="G15" s="321" t="n">
        <v>18.2</v>
      </c>
      <c r="H15" s="240" t="n">
        <v>196575</v>
      </c>
      <c r="I15" s="321" t="n">
        <v>5.6</v>
      </c>
    </row>
    <row r="16" customFormat="false" ht="12.75" hidden="false" customHeight="true" outlineLevel="0" collapsed="false">
      <c r="A16" s="288" t="s">
        <v>35</v>
      </c>
      <c r="B16" s="160" t="s">
        <v>1002</v>
      </c>
      <c r="C16" s="192" t="n">
        <v>2989371</v>
      </c>
      <c r="D16" s="192" t="n">
        <v>8250959</v>
      </c>
      <c r="E16" s="192" t="n">
        <v>8403296</v>
      </c>
      <c r="F16" s="240" t="n">
        <v>59099</v>
      </c>
      <c r="G16" s="321" t="n">
        <v>2</v>
      </c>
      <c r="H16" s="240" t="n">
        <v>-152337</v>
      </c>
      <c r="I16" s="321" t="n">
        <v>-1.8</v>
      </c>
    </row>
    <row r="17" customFormat="false" ht="12.75" hidden="false" customHeight="true" outlineLevel="0" collapsed="false">
      <c r="A17" s="288" t="s">
        <v>40</v>
      </c>
      <c r="B17" s="160" t="s">
        <v>1003</v>
      </c>
      <c r="C17" s="192" t="n">
        <v>731502</v>
      </c>
      <c r="D17" s="192" t="n">
        <v>1990583</v>
      </c>
      <c r="E17" s="192" t="n">
        <v>1976924</v>
      </c>
      <c r="F17" s="240" t="n">
        <v>17763</v>
      </c>
      <c r="G17" s="321" t="n">
        <v>2.5</v>
      </c>
      <c r="H17" s="240" t="n">
        <v>13659</v>
      </c>
      <c r="I17" s="321" t="n">
        <v>0.7</v>
      </c>
    </row>
    <row r="18" customFormat="false" ht="12.75" hidden="false" customHeight="true" outlineLevel="0" collapsed="false">
      <c r="A18" s="288" t="s">
        <v>42</v>
      </c>
      <c r="B18" s="308" t="s">
        <v>1004</v>
      </c>
      <c r="C18" s="192" t="n">
        <v>6570481</v>
      </c>
      <c r="D18" s="192" t="n">
        <v>18194406</v>
      </c>
      <c r="E18" s="192" t="n">
        <v>18088525</v>
      </c>
      <c r="F18" s="240" t="n">
        <v>918508</v>
      </c>
      <c r="G18" s="321" t="n">
        <v>16.3</v>
      </c>
      <c r="H18" s="240" t="n">
        <v>105881</v>
      </c>
      <c r="I18" s="321" t="n">
        <v>0.6</v>
      </c>
    </row>
    <row r="19" customFormat="false" ht="12.75" hidden="false" customHeight="true" outlineLevel="0" collapsed="false">
      <c r="A19" s="288" t="s">
        <v>46</v>
      </c>
      <c r="B19" s="308" t="s">
        <v>1005</v>
      </c>
      <c r="C19" s="192" t="n">
        <v>5772228</v>
      </c>
      <c r="D19" s="192" t="n">
        <v>15024093</v>
      </c>
      <c r="E19" s="192" t="n">
        <v>11820109</v>
      </c>
      <c r="F19" s="240" t="n">
        <v>1827757</v>
      </c>
      <c r="G19" s="321" t="n">
        <v>46.3</v>
      </c>
      <c r="H19" s="240" t="n">
        <v>3203984</v>
      </c>
      <c r="I19" s="321" t="n">
        <v>27.1</v>
      </c>
    </row>
    <row r="20" customFormat="false" ht="12.75" hidden="false" customHeight="true" outlineLevel="0" collapsed="false">
      <c r="A20" s="288" t="s">
        <v>54</v>
      </c>
      <c r="B20" s="308" t="s">
        <v>1006</v>
      </c>
      <c r="C20" s="192" t="n">
        <v>6875122</v>
      </c>
      <c r="D20" s="192" t="n">
        <v>17996870</v>
      </c>
      <c r="E20" s="192" t="n">
        <v>16268361</v>
      </c>
      <c r="F20" s="240" t="n">
        <v>1501640</v>
      </c>
      <c r="G20" s="321" t="n">
        <v>27.9</v>
      </c>
      <c r="H20" s="240" t="n">
        <v>1728509</v>
      </c>
      <c r="I20" s="321" t="n">
        <v>10.6</v>
      </c>
    </row>
    <row r="21" customFormat="false" ht="12.75" hidden="false" customHeight="true" outlineLevel="0" collapsed="false">
      <c r="A21" s="288" t="s">
        <v>58</v>
      </c>
      <c r="B21" s="308" t="s">
        <v>1007</v>
      </c>
      <c r="C21" s="192" t="n">
        <v>40129292</v>
      </c>
      <c r="D21" s="192" t="n">
        <v>105142861</v>
      </c>
      <c r="E21" s="192" t="n">
        <v>98276583</v>
      </c>
      <c r="F21" s="240" t="n">
        <v>6327634</v>
      </c>
      <c r="G21" s="321" t="n">
        <v>18.7</v>
      </c>
      <c r="H21" s="240" t="n">
        <v>6866278</v>
      </c>
      <c r="I21" s="321" t="n">
        <v>7</v>
      </c>
    </row>
    <row r="22" customFormat="false" ht="12.75" hidden="false" customHeight="true" outlineLevel="0" collapsed="false">
      <c r="A22" s="288" t="s">
        <v>69</v>
      </c>
      <c r="B22" s="308" t="s">
        <v>1008</v>
      </c>
      <c r="C22" s="192" t="n">
        <v>4515064</v>
      </c>
      <c r="D22" s="192" t="n">
        <v>12149220</v>
      </c>
      <c r="E22" s="192" t="n">
        <v>14503586</v>
      </c>
      <c r="F22" s="240" t="n">
        <v>-778162</v>
      </c>
      <c r="G22" s="321" t="n">
        <v>-14.7</v>
      </c>
      <c r="H22" s="240" t="n">
        <v>-2354366</v>
      </c>
      <c r="I22" s="321" t="n">
        <v>-16.2</v>
      </c>
    </row>
    <row r="23" customFormat="false" ht="12.75" hidden="false" customHeight="true" outlineLevel="0" collapsed="false">
      <c r="A23" s="288" t="s">
        <v>1336</v>
      </c>
      <c r="B23" s="322" t="s">
        <v>75</v>
      </c>
      <c r="C23" s="192" t="n">
        <v>69046816</v>
      </c>
      <c r="D23" s="192" t="n">
        <v>182743705</v>
      </c>
      <c r="E23" s="192" t="n">
        <v>173151470</v>
      </c>
      <c r="F23" s="240" t="n">
        <v>10082060</v>
      </c>
      <c r="G23" s="321" t="n">
        <v>17.1</v>
      </c>
      <c r="H23" s="240" t="n">
        <v>9592235</v>
      </c>
      <c r="I23" s="321" t="n">
        <v>5.5</v>
      </c>
    </row>
    <row r="24" customFormat="false" ht="12.75" hidden="false" customHeight="true" outlineLevel="0" collapsed="false">
      <c r="A24" s="288"/>
      <c r="B24" s="314"/>
      <c r="C24" s="192"/>
      <c r="D24" s="192"/>
      <c r="E24" s="192"/>
      <c r="F24" s="240"/>
      <c r="G24" s="241"/>
      <c r="H24" s="164"/>
      <c r="I24" s="241"/>
    </row>
    <row r="25" customFormat="false" ht="12.75" hidden="false" customHeight="true" outlineLevel="0" collapsed="false">
      <c r="A25" s="288"/>
      <c r="B25" s="314"/>
      <c r="C25" s="290" t="s">
        <v>1310</v>
      </c>
      <c r="D25" s="192"/>
      <c r="E25" s="192"/>
      <c r="F25" s="240"/>
      <c r="G25" s="241"/>
      <c r="H25" s="164"/>
      <c r="I25" s="241"/>
    </row>
    <row r="26" customFormat="false" ht="12.75" hidden="false" customHeight="true" outlineLevel="0" collapsed="false">
      <c r="A26" s="320" t="s">
        <v>995</v>
      </c>
      <c r="B26" s="308" t="s">
        <v>996</v>
      </c>
      <c r="C26" s="192" t="n">
        <v>564893</v>
      </c>
      <c r="D26" s="192" t="n">
        <v>1537732</v>
      </c>
      <c r="E26" s="192" t="n">
        <v>1549320</v>
      </c>
      <c r="F26" s="162" t="n">
        <v>27788</v>
      </c>
      <c r="G26" s="321" t="n">
        <v>5.2</v>
      </c>
      <c r="H26" s="162" t="n">
        <v>-11588</v>
      </c>
      <c r="I26" s="321" t="n">
        <v>-0.7</v>
      </c>
    </row>
    <row r="27" customFormat="false" ht="12.75" hidden="false" customHeight="true" outlineLevel="0" collapsed="false">
      <c r="A27" s="288" t="s">
        <v>997</v>
      </c>
      <c r="B27" s="308" t="s">
        <v>998</v>
      </c>
      <c r="C27" s="192" t="n">
        <v>9614478</v>
      </c>
      <c r="D27" s="192" t="n">
        <v>25978539</v>
      </c>
      <c r="E27" s="192" t="n">
        <v>23688149</v>
      </c>
      <c r="F27" s="162" t="n">
        <v>1705756</v>
      </c>
      <c r="G27" s="321" t="n">
        <v>21.6</v>
      </c>
      <c r="H27" s="162" t="n">
        <v>2290390</v>
      </c>
      <c r="I27" s="321" t="n">
        <v>9.7</v>
      </c>
    </row>
    <row r="28" customFormat="false" ht="12.75" hidden="false" customHeight="true" outlineLevel="0" collapsed="false">
      <c r="A28" s="288" t="s">
        <v>999</v>
      </c>
      <c r="B28" s="308" t="s">
        <v>1000</v>
      </c>
      <c r="C28" s="192" t="n">
        <v>8629606</v>
      </c>
      <c r="D28" s="192" t="n">
        <v>23143750</v>
      </c>
      <c r="E28" s="192" t="n">
        <v>21244705</v>
      </c>
      <c r="F28" s="162" t="n">
        <v>1533684</v>
      </c>
      <c r="G28" s="321" t="n">
        <v>21.6</v>
      </c>
      <c r="H28" s="162" t="n">
        <v>1899045</v>
      </c>
      <c r="I28" s="321" t="n">
        <v>8.9</v>
      </c>
    </row>
    <row r="29" customFormat="false" ht="12.75" hidden="false" customHeight="true" outlineLevel="0" collapsed="false">
      <c r="A29" s="288" t="s">
        <v>16</v>
      </c>
      <c r="B29" s="160" t="s">
        <v>843</v>
      </c>
      <c r="C29" s="192" t="n">
        <v>1392</v>
      </c>
      <c r="D29" s="192" t="n">
        <v>3798</v>
      </c>
      <c r="E29" s="192" t="n">
        <v>4025</v>
      </c>
      <c r="F29" s="162" t="n">
        <v>335</v>
      </c>
      <c r="G29" s="321" t="n">
        <v>31.7</v>
      </c>
      <c r="H29" s="162" t="n">
        <v>-227</v>
      </c>
      <c r="I29" s="321" t="n">
        <v>-5.6</v>
      </c>
    </row>
    <row r="30" customFormat="false" ht="12.75" hidden="false" customHeight="true" outlineLevel="0" collapsed="false">
      <c r="A30" s="288" t="s">
        <v>292</v>
      </c>
      <c r="B30" s="160" t="s">
        <v>1001</v>
      </c>
      <c r="C30" s="192" t="n">
        <v>147700</v>
      </c>
      <c r="D30" s="192" t="n">
        <v>376672</v>
      </c>
      <c r="E30" s="192" t="n">
        <v>396173</v>
      </c>
      <c r="F30" s="162" t="n">
        <v>5888</v>
      </c>
      <c r="G30" s="321" t="n">
        <v>4.2</v>
      </c>
      <c r="H30" s="162" t="n">
        <v>-19501</v>
      </c>
      <c r="I30" s="321" t="n">
        <v>-4.9</v>
      </c>
    </row>
    <row r="31" customFormat="false" ht="12.75" hidden="false" customHeight="true" outlineLevel="0" collapsed="false">
      <c r="A31" s="288" t="s">
        <v>35</v>
      </c>
      <c r="B31" s="160" t="s">
        <v>1002</v>
      </c>
      <c r="C31" s="192" t="n">
        <v>361843</v>
      </c>
      <c r="D31" s="192" t="n">
        <v>1006627</v>
      </c>
      <c r="E31" s="192" t="n">
        <v>998305</v>
      </c>
      <c r="F31" s="162" t="n">
        <v>24219</v>
      </c>
      <c r="G31" s="321" t="n">
        <v>7.2</v>
      </c>
      <c r="H31" s="162" t="n">
        <v>8322</v>
      </c>
      <c r="I31" s="321" t="n">
        <v>0.8</v>
      </c>
    </row>
    <row r="32" customFormat="false" ht="12.75" hidden="false" customHeight="true" outlineLevel="0" collapsed="false">
      <c r="A32" s="288" t="s">
        <v>40</v>
      </c>
      <c r="B32" s="160" t="s">
        <v>1003</v>
      </c>
      <c r="C32" s="192" t="n">
        <v>53964</v>
      </c>
      <c r="D32" s="192" t="n">
        <v>150632</v>
      </c>
      <c r="E32" s="192" t="n">
        <v>150810</v>
      </c>
      <c r="F32" s="162" t="n">
        <v>-2642</v>
      </c>
      <c r="G32" s="321" t="n">
        <v>-4.7</v>
      </c>
      <c r="H32" s="162" t="n">
        <v>-178</v>
      </c>
      <c r="I32" s="321" t="n">
        <v>-0.1</v>
      </c>
    </row>
    <row r="33" customFormat="false" ht="12.75" hidden="false" customHeight="true" outlineLevel="0" collapsed="false">
      <c r="A33" s="288" t="s">
        <v>42</v>
      </c>
      <c r="B33" s="308" t="s">
        <v>1004</v>
      </c>
      <c r="C33" s="192" t="n">
        <v>327420</v>
      </c>
      <c r="D33" s="192" t="n">
        <v>1182723</v>
      </c>
      <c r="E33" s="192" t="n">
        <v>1287619</v>
      </c>
      <c r="F33" s="162" t="n">
        <v>-82867</v>
      </c>
      <c r="G33" s="321" t="n">
        <v>-20.2</v>
      </c>
      <c r="H33" s="162" t="n">
        <v>-104896</v>
      </c>
      <c r="I33" s="321" t="n">
        <v>-8.1</v>
      </c>
    </row>
    <row r="34" customFormat="false" ht="12.75" hidden="false" customHeight="true" outlineLevel="0" collapsed="false">
      <c r="A34" s="288" t="s">
        <v>46</v>
      </c>
      <c r="B34" s="308" t="s">
        <v>1005</v>
      </c>
      <c r="C34" s="192" t="n">
        <v>657444</v>
      </c>
      <c r="D34" s="192" t="n">
        <v>1652073</v>
      </c>
      <c r="E34" s="192" t="n">
        <v>1155812</v>
      </c>
      <c r="F34" s="162" t="n">
        <v>254940</v>
      </c>
      <c r="G34" s="321" t="n">
        <v>63.3</v>
      </c>
      <c r="H34" s="162" t="n">
        <v>496261</v>
      </c>
      <c r="I34" s="321" t="n">
        <v>42.9</v>
      </c>
    </row>
    <row r="35" customFormat="false" ht="12.75" hidden="false" customHeight="true" outlineLevel="0" collapsed="false">
      <c r="A35" s="288" t="s">
        <v>54</v>
      </c>
      <c r="B35" s="308" t="s">
        <v>1006</v>
      </c>
      <c r="C35" s="192" t="n">
        <v>1153398</v>
      </c>
      <c r="D35" s="192" t="n">
        <v>3070314</v>
      </c>
      <c r="E35" s="192" t="n">
        <v>3042487</v>
      </c>
      <c r="F35" s="162" t="n">
        <v>253873</v>
      </c>
      <c r="G35" s="321" t="n">
        <v>28.2</v>
      </c>
      <c r="H35" s="162" t="n">
        <v>27827</v>
      </c>
      <c r="I35" s="321" t="n">
        <v>0.9</v>
      </c>
    </row>
    <row r="36" customFormat="false" ht="12.75" hidden="false" customHeight="true" outlineLevel="0" collapsed="false">
      <c r="A36" s="288" t="s">
        <v>58</v>
      </c>
      <c r="B36" s="308" t="s">
        <v>1007</v>
      </c>
      <c r="C36" s="192" t="n">
        <v>7476209</v>
      </c>
      <c r="D36" s="192" t="n">
        <v>20073427</v>
      </c>
      <c r="E36" s="192" t="n">
        <v>18202234</v>
      </c>
      <c r="F36" s="162" t="n">
        <v>1279802</v>
      </c>
      <c r="G36" s="321" t="n">
        <v>20.7</v>
      </c>
      <c r="H36" s="162" t="n">
        <v>1871193</v>
      </c>
      <c r="I36" s="321" t="n">
        <v>10.3</v>
      </c>
    </row>
    <row r="37" customFormat="false" ht="12.75" hidden="false" customHeight="true" outlineLevel="0" collapsed="false">
      <c r="A37" s="288" t="s">
        <v>69</v>
      </c>
      <c r="B37" s="308" t="s">
        <v>1008</v>
      </c>
      <c r="C37" s="192" t="n">
        <v>778446</v>
      </c>
      <c r="D37" s="192" t="n">
        <v>2044776</v>
      </c>
      <c r="E37" s="192" t="n">
        <v>2596503</v>
      </c>
      <c r="F37" s="162" t="n">
        <v>-134561</v>
      </c>
      <c r="G37" s="321" t="n">
        <v>-14.7</v>
      </c>
      <c r="H37" s="162" t="n">
        <v>-551727</v>
      </c>
      <c r="I37" s="321" t="n">
        <v>-21.2</v>
      </c>
    </row>
    <row r="38" customFormat="false" ht="12.75" hidden="false" customHeight="true" outlineLevel="0" collapsed="false">
      <c r="A38" s="288" t="s">
        <v>1336</v>
      </c>
      <c r="B38" s="322" t="s">
        <v>75</v>
      </c>
      <c r="C38" s="192" t="n">
        <v>10957826</v>
      </c>
      <c r="D38" s="192" t="n">
        <v>29561071</v>
      </c>
      <c r="E38" s="192" t="n">
        <v>27833973</v>
      </c>
      <c r="F38" s="162" t="n">
        <v>1598998</v>
      </c>
      <c r="G38" s="321" t="n">
        <v>17.1</v>
      </c>
      <c r="H38" s="162" t="n">
        <v>1727098</v>
      </c>
      <c r="I38" s="321" t="n">
        <v>6.2</v>
      </c>
    </row>
    <row r="39" customFormat="false" ht="12.75" hidden="false" customHeight="true" outlineLevel="0" collapsed="false">
      <c r="A39" s="288"/>
      <c r="B39" s="314"/>
      <c r="C39" s="192"/>
      <c r="D39" s="192"/>
      <c r="E39" s="192"/>
      <c r="F39" s="162"/>
      <c r="G39" s="321"/>
      <c r="H39" s="162"/>
      <c r="I39" s="321"/>
    </row>
    <row r="40" customFormat="false" ht="12.75" hidden="false" customHeight="true" outlineLevel="0" collapsed="false">
      <c r="A40" s="288"/>
      <c r="B40" s="314"/>
      <c r="C40" s="300" t="s">
        <v>1311</v>
      </c>
      <c r="D40" s="192"/>
      <c r="E40" s="192"/>
      <c r="F40" s="162"/>
      <c r="G40" s="241"/>
      <c r="H40" s="164"/>
      <c r="I40" s="241"/>
    </row>
    <row r="41" customFormat="false" ht="12.75" hidden="false" customHeight="true" outlineLevel="0" collapsed="false">
      <c r="A41" s="320" t="s">
        <v>995</v>
      </c>
      <c r="B41" s="308" t="s">
        <v>996</v>
      </c>
      <c r="C41" s="192" t="n">
        <v>565077</v>
      </c>
      <c r="D41" s="192" t="n">
        <v>1629927</v>
      </c>
      <c r="E41" s="192" t="n">
        <v>1505988</v>
      </c>
      <c r="F41" s="162" t="n">
        <v>89775</v>
      </c>
      <c r="G41" s="321" t="n">
        <v>18.9</v>
      </c>
      <c r="H41" s="162" t="n">
        <v>123939</v>
      </c>
      <c r="I41" s="321" t="n">
        <v>8.2</v>
      </c>
    </row>
    <row r="42" customFormat="false" ht="12.75" hidden="false" customHeight="true" outlineLevel="0" collapsed="false">
      <c r="A42" s="288" t="s">
        <v>997</v>
      </c>
      <c r="B42" s="308" t="s">
        <v>998</v>
      </c>
      <c r="C42" s="192" t="n">
        <v>9412598</v>
      </c>
      <c r="D42" s="192" t="n">
        <v>25236050</v>
      </c>
      <c r="E42" s="192" t="n">
        <v>22938394</v>
      </c>
      <c r="F42" s="162" t="n">
        <v>1532200</v>
      </c>
      <c r="G42" s="321" t="n">
        <v>19.4</v>
      </c>
      <c r="H42" s="162" t="n">
        <v>2297656</v>
      </c>
      <c r="I42" s="321" t="n">
        <v>10</v>
      </c>
    </row>
    <row r="43" customFormat="false" ht="12.75" hidden="false" customHeight="true" outlineLevel="0" collapsed="false">
      <c r="A43" s="288" t="s">
        <v>999</v>
      </c>
      <c r="B43" s="308" t="s">
        <v>1000</v>
      </c>
      <c r="C43" s="192" t="n">
        <v>8002579</v>
      </c>
      <c r="D43" s="192" t="n">
        <v>21097325</v>
      </c>
      <c r="E43" s="192" t="n">
        <v>19456267</v>
      </c>
      <c r="F43" s="162" t="n">
        <v>1125529</v>
      </c>
      <c r="G43" s="321" t="n">
        <v>16.4</v>
      </c>
      <c r="H43" s="162" t="n">
        <v>1641058</v>
      </c>
      <c r="I43" s="321" t="n">
        <v>8.4</v>
      </c>
    </row>
    <row r="44" customFormat="false" ht="12.75" hidden="false" customHeight="true" outlineLevel="0" collapsed="false">
      <c r="A44" s="288" t="s">
        <v>16</v>
      </c>
      <c r="B44" s="160" t="s">
        <v>843</v>
      </c>
      <c r="C44" s="192" t="n">
        <v>5027</v>
      </c>
      <c r="D44" s="192" t="n">
        <v>12133</v>
      </c>
      <c r="E44" s="192" t="n">
        <v>11386</v>
      </c>
      <c r="F44" s="162" t="n">
        <v>1863</v>
      </c>
      <c r="G44" s="321" t="n">
        <v>58.9</v>
      </c>
      <c r="H44" s="162" t="n">
        <v>747</v>
      </c>
      <c r="I44" s="321" t="n">
        <v>6.6</v>
      </c>
    </row>
    <row r="45" customFormat="false" ht="12.75" hidden="false" customHeight="true" outlineLevel="0" collapsed="false">
      <c r="A45" s="288" t="s">
        <v>292</v>
      </c>
      <c r="B45" s="160" t="s">
        <v>1001</v>
      </c>
      <c r="C45" s="192" t="n">
        <v>172114</v>
      </c>
      <c r="D45" s="192" t="n">
        <v>452583</v>
      </c>
      <c r="E45" s="192" t="n">
        <v>468756</v>
      </c>
      <c r="F45" s="162" t="n">
        <v>26189</v>
      </c>
      <c r="G45" s="321" t="n">
        <v>17.9</v>
      </c>
      <c r="H45" s="162" t="n">
        <v>-16173</v>
      </c>
      <c r="I45" s="321" t="n">
        <v>-3.5</v>
      </c>
    </row>
    <row r="46" customFormat="false" ht="12.75" hidden="false" customHeight="true" outlineLevel="0" collapsed="false">
      <c r="A46" s="288" t="s">
        <v>35</v>
      </c>
      <c r="B46" s="160" t="s">
        <v>1002</v>
      </c>
      <c r="C46" s="192" t="n">
        <v>314946</v>
      </c>
      <c r="D46" s="192" t="n">
        <v>974191</v>
      </c>
      <c r="E46" s="192" t="n">
        <v>828898</v>
      </c>
      <c r="F46" s="162" t="n">
        <v>41607</v>
      </c>
      <c r="G46" s="321" t="n">
        <v>15.2</v>
      </c>
      <c r="H46" s="162" t="n">
        <v>145293</v>
      </c>
      <c r="I46" s="321" t="n">
        <v>17.5</v>
      </c>
    </row>
    <row r="47" customFormat="false" ht="12.75" hidden="false" customHeight="true" outlineLevel="0" collapsed="false">
      <c r="A47" s="288" t="s">
        <v>40</v>
      </c>
      <c r="B47" s="160" t="s">
        <v>1003</v>
      </c>
      <c r="C47" s="192" t="n">
        <v>72985</v>
      </c>
      <c r="D47" s="192" t="n">
        <v>191018</v>
      </c>
      <c r="E47" s="192" t="n">
        <v>196948</v>
      </c>
      <c r="F47" s="162" t="n">
        <v>20120</v>
      </c>
      <c r="G47" s="321" t="n">
        <v>38.1</v>
      </c>
      <c r="H47" s="162" t="n">
        <v>-5930</v>
      </c>
      <c r="I47" s="321" t="n">
        <v>-3</v>
      </c>
    </row>
    <row r="48" customFormat="false" ht="12.75" hidden="false" customHeight="true" outlineLevel="0" collapsed="false">
      <c r="A48" s="288" t="s">
        <v>42</v>
      </c>
      <c r="B48" s="308" t="s">
        <v>1004</v>
      </c>
      <c r="C48" s="192" t="n">
        <v>977942</v>
      </c>
      <c r="D48" s="192" t="n">
        <v>3029130</v>
      </c>
      <c r="E48" s="192" t="n">
        <v>2589468</v>
      </c>
      <c r="F48" s="162" t="n">
        <v>296648</v>
      </c>
      <c r="G48" s="321" t="n">
        <v>43.5</v>
      </c>
      <c r="H48" s="162" t="n">
        <v>439662</v>
      </c>
      <c r="I48" s="321" t="n">
        <v>17</v>
      </c>
    </row>
    <row r="49" customFormat="false" ht="12.75" hidden="false" customHeight="true" outlineLevel="0" collapsed="false">
      <c r="A49" s="288" t="s">
        <v>46</v>
      </c>
      <c r="B49" s="308" t="s">
        <v>1005</v>
      </c>
      <c r="C49" s="192" t="n">
        <v>432076</v>
      </c>
      <c r="D49" s="192" t="n">
        <v>1109593</v>
      </c>
      <c r="E49" s="192" t="n">
        <v>892645</v>
      </c>
      <c r="F49" s="162" t="n">
        <v>110025</v>
      </c>
      <c r="G49" s="321" t="n">
        <v>34.2</v>
      </c>
      <c r="H49" s="162" t="n">
        <v>216948</v>
      </c>
      <c r="I49" s="321" t="n">
        <v>24.3</v>
      </c>
    </row>
    <row r="50" customFormat="false" ht="12.75" hidden="false" customHeight="true" outlineLevel="0" collapsed="false">
      <c r="A50" s="288" t="s">
        <v>54</v>
      </c>
      <c r="B50" s="308" t="s">
        <v>1006</v>
      </c>
      <c r="C50" s="192" t="n">
        <v>865184</v>
      </c>
      <c r="D50" s="192" t="n">
        <v>2305606</v>
      </c>
      <c r="E50" s="192" t="n">
        <v>1818823</v>
      </c>
      <c r="F50" s="162" t="n">
        <v>230020</v>
      </c>
      <c r="G50" s="321" t="n">
        <v>36.2</v>
      </c>
      <c r="H50" s="162" t="n">
        <v>486783</v>
      </c>
      <c r="I50" s="321" t="n">
        <v>26.8</v>
      </c>
    </row>
    <row r="51" customFormat="false" ht="12.75" hidden="false" customHeight="true" outlineLevel="0" collapsed="false">
      <c r="A51" s="288" t="s">
        <v>58</v>
      </c>
      <c r="B51" s="308" t="s">
        <v>1007</v>
      </c>
      <c r="C51" s="192" t="n">
        <v>7137387</v>
      </c>
      <c r="D51" s="192" t="n">
        <v>18791708</v>
      </c>
      <c r="E51" s="192" t="n">
        <v>17637447</v>
      </c>
      <c r="F51" s="162" t="n">
        <v>895501</v>
      </c>
      <c r="G51" s="321" t="n">
        <v>14.3</v>
      </c>
      <c r="H51" s="162" t="n">
        <v>1154261</v>
      </c>
      <c r="I51" s="321" t="n">
        <v>6.5</v>
      </c>
    </row>
    <row r="52" customFormat="false" ht="12.75" hidden="false" customHeight="true" outlineLevel="0" collapsed="false">
      <c r="A52" s="288" t="s">
        <v>69</v>
      </c>
      <c r="B52" s="308" t="s">
        <v>1008</v>
      </c>
      <c r="C52" s="192" t="n">
        <v>898871</v>
      </c>
      <c r="D52" s="192" t="n">
        <v>2423592</v>
      </c>
      <c r="E52" s="192" t="n">
        <v>2673409</v>
      </c>
      <c r="F52" s="162" t="n">
        <v>-26168</v>
      </c>
      <c r="G52" s="321" t="n">
        <v>-2.8</v>
      </c>
      <c r="H52" s="162" t="n">
        <v>-249817</v>
      </c>
      <c r="I52" s="321" t="n">
        <v>-9.3</v>
      </c>
    </row>
    <row r="53" customFormat="false" ht="12.75" hidden="false" customHeight="true" outlineLevel="0" collapsed="false">
      <c r="A53" s="288" t="s">
        <v>1336</v>
      </c>
      <c r="B53" s="322" t="s">
        <v>75</v>
      </c>
      <c r="C53" s="192" t="n">
        <v>10876545</v>
      </c>
      <c r="D53" s="192" t="n">
        <v>29289570</v>
      </c>
      <c r="E53" s="192" t="n">
        <v>27117794</v>
      </c>
      <c r="F53" s="162" t="n">
        <v>1595799</v>
      </c>
      <c r="G53" s="321" t="n">
        <v>17.2</v>
      </c>
      <c r="H53" s="162" t="n">
        <v>2171776</v>
      </c>
      <c r="I53" s="321" t="n">
        <v>8</v>
      </c>
    </row>
    <row r="54" customFormat="false" ht="12.75" hidden="false" customHeight="true" outlineLevel="0" collapsed="false">
      <c r="A54" s="288"/>
      <c r="B54" s="314"/>
      <c r="C54" s="192"/>
      <c r="D54" s="192"/>
      <c r="E54" s="192"/>
      <c r="F54" s="162"/>
      <c r="G54" s="321"/>
      <c r="H54" s="162"/>
      <c r="I54" s="321"/>
    </row>
    <row r="55" customFormat="false" ht="12.75" hidden="false" customHeight="true" outlineLevel="0" collapsed="false">
      <c r="A55" s="288"/>
      <c r="B55" s="314"/>
      <c r="C55" s="300" t="s">
        <v>1312</v>
      </c>
      <c r="D55" s="192"/>
      <c r="E55" s="192"/>
      <c r="F55" s="162"/>
      <c r="G55" s="241"/>
      <c r="H55" s="164"/>
      <c r="I55" s="241"/>
    </row>
    <row r="56" customFormat="false" ht="12.75" hidden="false" customHeight="false" outlineLevel="0" collapsed="false">
      <c r="A56" s="320" t="s">
        <v>995</v>
      </c>
      <c r="B56" s="308" t="s">
        <v>996</v>
      </c>
      <c r="C56" s="192" t="n">
        <v>87731</v>
      </c>
      <c r="D56" s="192" t="n">
        <v>265388</v>
      </c>
      <c r="E56" s="192" t="n">
        <v>267582</v>
      </c>
      <c r="F56" s="162" t="n">
        <v>3796</v>
      </c>
      <c r="G56" s="321" t="n">
        <v>4.5</v>
      </c>
      <c r="H56" s="162" t="n">
        <v>-2194</v>
      </c>
      <c r="I56" s="321" t="n">
        <v>-0.8</v>
      </c>
    </row>
    <row r="57" customFormat="false" ht="12.75" hidden="false" customHeight="false" outlineLevel="0" collapsed="false">
      <c r="A57" s="288" t="s">
        <v>997</v>
      </c>
      <c r="B57" s="308" t="s">
        <v>998</v>
      </c>
      <c r="C57" s="192" t="n">
        <v>533717</v>
      </c>
      <c r="D57" s="192" t="n">
        <v>1806279</v>
      </c>
      <c r="E57" s="192" t="n">
        <v>1737850</v>
      </c>
      <c r="F57" s="162" t="n">
        <v>-105633</v>
      </c>
      <c r="G57" s="321" t="n">
        <v>-16.5</v>
      </c>
      <c r="H57" s="162" t="n">
        <v>68429</v>
      </c>
      <c r="I57" s="321" t="n">
        <v>3.9</v>
      </c>
    </row>
    <row r="58" customFormat="false" ht="12.75" hidden="false" customHeight="false" outlineLevel="0" collapsed="false">
      <c r="A58" s="288" t="s">
        <v>999</v>
      </c>
      <c r="B58" s="308" t="s">
        <v>1000</v>
      </c>
      <c r="C58" s="192" t="n">
        <v>499700</v>
      </c>
      <c r="D58" s="192" t="n">
        <v>1721216</v>
      </c>
      <c r="E58" s="192" t="n">
        <v>1659281</v>
      </c>
      <c r="F58" s="162" t="n">
        <v>-109452</v>
      </c>
      <c r="G58" s="321" t="n">
        <v>-18</v>
      </c>
      <c r="H58" s="162" t="n">
        <v>61935</v>
      </c>
      <c r="I58" s="321" t="n">
        <v>3.7</v>
      </c>
    </row>
    <row r="59" customFormat="false" ht="12.75" hidden="false" customHeight="false" outlineLevel="0" collapsed="false">
      <c r="A59" s="288" t="s">
        <v>16</v>
      </c>
      <c r="B59" s="160" t="s">
        <v>843</v>
      </c>
      <c r="C59" s="192" t="n">
        <v>99</v>
      </c>
      <c r="D59" s="192" t="n">
        <v>362</v>
      </c>
      <c r="E59" s="192" t="n">
        <v>112</v>
      </c>
      <c r="F59" s="162" t="n">
        <v>12</v>
      </c>
      <c r="G59" s="321" t="n">
        <v>13.8</v>
      </c>
      <c r="H59" s="162" t="n">
        <v>250</v>
      </c>
      <c r="I59" s="321" t="n">
        <v>223.2</v>
      </c>
    </row>
    <row r="60" customFormat="false" ht="12.75" hidden="false" customHeight="false" outlineLevel="0" collapsed="false">
      <c r="A60" s="288" t="s">
        <v>292</v>
      </c>
      <c r="B60" s="160" t="s">
        <v>1001</v>
      </c>
      <c r="C60" s="192" t="n">
        <v>16958</v>
      </c>
      <c r="D60" s="192" t="n">
        <v>55079</v>
      </c>
      <c r="E60" s="192" t="n">
        <v>50615</v>
      </c>
      <c r="F60" s="162" t="n">
        <v>1867</v>
      </c>
      <c r="G60" s="321" t="n">
        <v>12.4</v>
      </c>
      <c r="H60" s="162" t="n">
        <v>4464</v>
      </c>
      <c r="I60" s="321" t="n">
        <v>8.8</v>
      </c>
    </row>
    <row r="61" customFormat="false" ht="12.75" hidden="false" customHeight="false" outlineLevel="0" collapsed="false">
      <c r="A61" s="288" t="s">
        <v>35</v>
      </c>
      <c r="B61" s="160" t="s">
        <v>1002</v>
      </c>
      <c r="C61" s="192" t="n">
        <v>46205</v>
      </c>
      <c r="D61" s="192" t="n">
        <v>140415</v>
      </c>
      <c r="E61" s="192" t="n">
        <v>150557</v>
      </c>
      <c r="F61" s="162" t="n">
        <v>-3389</v>
      </c>
      <c r="G61" s="321" t="n">
        <v>-6.8</v>
      </c>
      <c r="H61" s="162" t="n">
        <v>-10142</v>
      </c>
      <c r="I61" s="321" t="n">
        <v>-6.7</v>
      </c>
    </row>
    <row r="62" customFormat="false" ht="12.75" hidden="false" customHeight="false" outlineLevel="0" collapsed="false">
      <c r="A62" s="288" t="s">
        <v>40</v>
      </c>
      <c r="B62" s="160" t="s">
        <v>1003</v>
      </c>
      <c r="C62" s="192" t="n">
        <v>24464</v>
      </c>
      <c r="D62" s="192" t="n">
        <v>69520</v>
      </c>
      <c r="E62" s="192" t="n">
        <v>66301</v>
      </c>
      <c r="F62" s="162" t="n">
        <v>5298</v>
      </c>
      <c r="G62" s="321" t="n">
        <v>27.6</v>
      </c>
      <c r="H62" s="162" t="n">
        <v>3219</v>
      </c>
      <c r="I62" s="321" t="n">
        <v>4.9</v>
      </c>
    </row>
    <row r="63" customFormat="false" ht="12.75" hidden="false" customHeight="true" outlineLevel="0" collapsed="false">
      <c r="A63" s="288" t="s">
        <v>42</v>
      </c>
      <c r="B63" s="308" t="s">
        <v>1004</v>
      </c>
      <c r="C63" s="192" t="n">
        <v>14195</v>
      </c>
      <c r="D63" s="192" t="n">
        <v>37833</v>
      </c>
      <c r="E63" s="192" t="n">
        <v>26349</v>
      </c>
      <c r="F63" s="162" t="n">
        <v>6048</v>
      </c>
      <c r="G63" s="321" t="n">
        <v>74.2</v>
      </c>
      <c r="H63" s="162" t="n">
        <v>11484</v>
      </c>
      <c r="I63" s="321" t="n">
        <v>43.6</v>
      </c>
    </row>
    <row r="64" customFormat="false" ht="12.75" hidden="false" customHeight="false" outlineLevel="0" collapsed="false">
      <c r="A64" s="288" t="s">
        <v>46</v>
      </c>
      <c r="B64" s="308" t="s">
        <v>1005</v>
      </c>
      <c r="C64" s="192" t="n">
        <v>19822</v>
      </c>
      <c r="D64" s="192" t="n">
        <v>47213</v>
      </c>
      <c r="E64" s="192" t="n">
        <v>52218</v>
      </c>
      <c r="F64" s="162" t="n">
        <v>-2227</v>
      </c>
      <c r="G64" s="321" t="n">
        <v>-10.1</v>
      </c>
      <c r="H64" s="162" t="n">
        <v>-5005</v>
      </c>
      <c r="I64" s="321" t="n">
        <v>-9.6</v>
      </c>
    </row>
    <row r="65" customFormat="false" ht="12.75" hidden="false" customHeight="false" outlineLevel="0" collapsed="false">
      <c r="A65" s="288" t="s">
        <v>54</v>
      </c>
      <c r="B65" s="308" t="s">
        <v>1006</v>
      </c>
      <c r="C65" s="192" t="n">
        <v>60236</v>
      </c>
      <c r="D65" s="192" t="n">
        <v>213381</v>
      </c>
      <c r="E65" s="192" t="n">
        <v>188740</v>
      </c>
      <c r="F65" s="162" t="n">
        <v>-9296</v>
      </c>
      <c r="G65" s="321" t="n">
        <v>-13.4</v>
      </c>
      <c r="H65" s="162" t="n">
        <v>24641</v>
      </c>
      <c r="I65" s="321" t="n">
        <v>13.1</v>
      </c>
    </row>
    <row r="66" customFormat="false" ht="12.75" hidden="false" customHeight="false" outlineLevel="0" collapsed="false">
      <c r="A66" s="288" t="s">
        <v>58</v>
      </c>
      <c r="B66" s="308" t="s">
        <v>1007</v>
      </c>
      <c r="C66" s="192" t="n">
        <v>439470</v>
      </c>
      <c r="D66" s="192" t="n">
        <v>1507842</v>
      </c>
      <c r="E66" s="192" t="n">
        <v>1470541</v>
      </c>
      <c r="F66" s="162" t="n">
        <v>-100145</v>
      </c>
      <c r="G66" s="321" t="n">
        <v>-18.6</v>
      </c>
      <c r="H66" s="162" t="n">
        <v>37301</v>
      </c>
      <c r="I66" s="321" t="n">
        <v>2.5</v>
      </c>
    </row>
    <row r="67" customFormat="false" ht="12.75" hidden="false" customHeight="false" outlineLevel="0" collapsed="false">
      <c r="A67" s="288" t="s">
        <v>69</v>
      </c>
      <c r="B67" s="308" t="s">
        <v>1008</v>
      </c>
      <c r="C67" s="192" t="n">
        <v>81897</v>
      </c>
      <c r="D67" s="192" t="n">
        <v>228174</v>
      </c>
      <c r="E67" s="192" t="n">
        <v>241414</v>
      </c>
      <c r="F67" s="162" t="n">
        <v>-1443</v>
      </c>
      <c r="G67" s="321" t="n">
        <v>-1.7</v>
      </c>
      <c r="H67" s="162" t="n">
        <v>-13240</v>
      </c>
      <c r="I67" s="321" t="n">
        <v>-5.5</v>
      </c>
    </row>
    <row r="68" customFormat="false" ht="12.75" hidden="false" customHeight="true" outlineLevel="0" collapsed="false">
      <c r="A68" s="288" t="s">
        <v>1336</v>
      </c>
      <c r="B68" s="322" t="s">
        <v>75</v>
      </c>
      <c r="C68" s="192" t="n">
        <v>703345</v>
      </c>
      <c r="D68" s="192" t="n">
        <v>2299844</v>
      </c>
      <c r="E68" s="192" t="n">
        <v>2246853</v>
      </c>
      <c r="F68" s="162" t="n">
        <v>-103283</v>
      </c>
      <c r="G68" s="321" t="n">
        <v>-12.8</v>
      </c>
      <c r="H68" s="162" t="n">
        <v>52991</v>
      </c>
      <c r="I68" s="321" t="n">
        <v>2.4</v>
      </c>
    </row>
    <row r="69" customFormat="false" ht="12.75" hidden="false" customHeight="true" outlineLevel="0" collapsed="false">
      <c r="A69" s="288"/>
      <c r="B69" s="314"/>
      <c r="C69" s="192"/>
      <c r="D69" s="192"/>
      <c r="E69" s="192"/>
      <c r="F69" s="162"/>
      <c r="G69" s="241"/>
      <c r="H69" s="164"/>
      <c r="I69" s="241"/>
    </row>
    <row r="70" customFormat="false" ht="12.75" hidden="false" customHeight="true" outlineLevel="0" collapsed="false">
      <c r="A70" s="288"/>
      <c r="B70" s="314"/>
      <c r="C70" s="300" t="s">
        <v>1313</v>
      </c>
      <c r="D70" s="192"/>
      <c r="E70" s="192"/>
      <c r="F70" s="162"/>
      <c r="G70" s="241"/>
      <c r="H70" s="164"/>
      <c r="I70" s="241"/>
    </row>
    <row r="71" customFormat="false" ht="12.75" hidden="false" customHeight="false" outlineLevel="0" collapsed="false">
      <c r="A71" s="320" t="s">
        <v>995</v>
      </c>
      <c r="B71" s="308" t="s">
        <v>996</v>
      </c>
      <c r="C71" s="192" t="n">
        <v>91583</v>
      </c>
      <c r="D71" s="192" t="n">
        <v>255092</v>
      </c>
      <c r="E71" s="192" t="n">
        <v>210901</v>
      </c>
      <c r="F71" s="162" t="n">
        <v>24816</v>
      </c>
      <c r="G71" s="321" t="n">
        <v>37.2</v>
      </c>
      <c r="H71" s="162" t="n">
        <v>44191</v>
      </c>
      <c r="I71" s="321" t="n">
        <v>21</v>
      </c>
    </row>
    <row r="72" customFormat="false" ht="12.75" hidden="false" customHeight="false" outlineLevel="0" collapsed="false">
      <c r="A72" s="288" t="s">
        <v>997</v>
      </c>
      <c r="B72" s="308" t="s">
        <v>998</v>
      </c>
      <c r="C72" s="192" t="n">
        <v>992737</v>
      </c>
      <c r="D72" s="192" t="n">
        <v>2836040</v>
      </c>
      <c r="E72" s="192" t="n">
        <v>2285726</v>
      </c>
      <c r="F72" s="162" t="n">
        <v>210595</v>
      </c>
      <c r="G72" s="321" t="n">
        <v>26.9</v>
      </c>
      <c r="H72" s="162" t="n">
        <v>550314</v>
      </c>
      <c r="I72" s="321" t="n">
        <v>24.1</v>
      </c>
    </row>
    <row r="73" customFormat="false" ht="12.75" hidden="false" customHeight="false" outlineLevel="0" collapsed="false">
      <c r="A73" s="288" t="s">
        <v>999</v>
      </c>
      <c r="B73" s="308" t="s">
        <v>1000</v>
      </c>
      <c r="C73" s="192" t="n">
        <v>534884</v>
      </c>
      <c r="D73" s="192" t="n">
        <v>1419025</v>
      </c>
      <c r="E73" s="192" t="n">
        <v>1247378</v>
      </c>
      <c r="F73" s="162" t="n">
        <v>49984</v>
      </c>
      <c r="G73" s="321" t="n">
        <v>10.3</v>
      </c>
      <c r="H73" s="162" t="n">
        <v>171647</v>
      </c>
      <c r="I73" s="321" t="n">
        <v>13.8</v>
      </c>
    </row>
    <row r="74" customFormat="false" ht="12.75" hidden="false" customHeight="false" outlineLevel="0" collapsed="false">
      <c r="A74" s="288" t="s">
        <v>16</v>
      </c>
      <c r="B74" s="160" t="s">
        <v>843</v>
      </c>
      <c r="C74" s="192" t="n">
        <v>517</v>
      </c>
      <c r="D74" s="192" t="n">
        <v>1171</v>
      </c>
      <c r="E74" s="192" t="n">
        <v>1029</v>
      </c>
      <c r="F74" s="162" t="n">
        <v>151</v>
      </c>
      <c r="G74" s="321" t="n">
        <v>41.3</v>
      </c>
      <c r="H74" s="162" t="n">
        <v>142</v>
      </c>
      <c r="I74" s="321" t="n">
        <v>13.8</v>
      </c>
    </row>
    <row r="75" customFormat="false" ht="12.75" hidden="false" customHeight="false" outlineLevel="0" collapsed="false">
      <c r="A75" s="288" t="s">
        <v>292</v>
      </c>
      <c r="B75" s="160" t="s">
        <v>1001</v>
      </c>
      <c r="C75" s="192" t="n">
        <v>30652</v>
      </c>
      <c r="D75" s="192" t="n">
        <v>79711</v>
      </c>
      <c r="E75" s="192" t="n">
        <v>43230</v>
      </c>
      <c r="F75" s="162" t="n">
        <v>21516</v>
      </c>
      <c r="G75" s="321" t="n">
        <v>235.5</v>
      </c>
      <c r="H75" s="162" t="n">
        <v>36481</v>
      </c>
      <c r="I75" s="321" t="n">
        <v>84.4</v>
      </c>
    </row>
    <row r="76" customFormat="false" ht="12.75" hidden="false" customHeight="false" outlineLevel="0" collapsed="false">
      <c r="A76" s="288" t="s">
        <v>35</v>
      </c>
      <c r="B76" s="160" t="s">
        <v>1002</v>
      </c>
      <c r="C76" s="192" t="n">
        <v>43751</v>
      </c>
      <c r="D76" s="192" t="n">
        <v>125734</v>
      </c>
      <c r="E76" s="192" t="n">
        <v>133535</v>
      </c>
      <c r="F76" s="162" t="n">
        <v>787</v>
      </c>
      <c r="G76" s="321" t="n">
        <v>1.8</v>
      </c>
      <c r="H76" s="162" t="n">
        <v>-7801</v>
      </c>
      <c r="I76" s="321" t="n">
        <v>-5.8</v>
      </c>
    </row>
    <row r="77" customFormat="false" ht="12.75" hidden="false" customHeight="false" outlineLevel="0" collapsed="false">
      <c r="A77" s="288" t="s">
        <v>40</v>
      </c>
      <c r="B77" s="160" t="s">
        <v>1003</v>
      </c>
      <c r="C77" s="192" t="n">
        <v>16667</v>
      </c>
      <c r="D77" s="192" t="n">
        <v>48476</v>
      </c>
      <c r="E77" s="192" t="n">
        <v>33105</v>
      </c>
      <c r="F77" s="162" t="n">
        <v>2366</v>
      </c>
      <c r="G77" s="321" t="n">
        <v>16.5</v>
      </c>
      <c r="H77" s="162" t="n">
        <v>15371</v>
      </c>
      <c r="I77" s="321" t="n">
        <v>46.4</v>
      </c>
    </row>
    <row r="78" customFormat="false" ht="12.75" hidden="false" customHeight="false" outlineLevel="0" collapsed="false">
      <c r="A78" s="288" t="s">
        <v>42</v>
      </c>
      <c r="B78" s="308" t="s">
        <v>1004</v>
      </c>
      <c r="C78" s="192" t="n">
        <v>397944</v>
      </c>
      <c r="D78" s="192" t="n">
        <v>1267847</v>
      </c>
      <c r="E78" s="192" t="n">
        <v>922958</v>
      </c>
      <c r="F78" s="162" t="n">
        <v>143484</v>
      </c>
      <c r="G78" s="321" t="n">
        <v>56.4</v>
      </c>
      <c r="H78" s="162" t="n">
        <v>344889</v>
      </c>
      <c r="I78" s="321" t="n">
        <v>37.4</v>
      </c>
    </row>
    <row r="79" customFormat="false" ht="12.75" hidden="false" customHeight="false" outlineLevel="0" collapsed="false">
      <c r="A79" s="288" t="s">
        <v>46</v>
      </c>
      <c r="B79" s="308" t="s">
        <v>1005</v>
      </c>
      <c r="C79" s="192" t="n">
        <v>59905</v>
      </c>
      <c r="D79" s="192" t="n">
        <v>149156</v>
      </c>
      <c r="E79" s="192" t="n">
        <v>115386</v>
      </c>
      <c r="F79" s="162" t="n">
        <v>17128</v>
      </c>
      <c r="G79" s="321" t="n">
        <v>40</v>
      </c>
      <c r="H79" s="162" t="n">
        <v>33770</v>
      </c>
      <c r="I79" s="321" t="n">
        <v>29.3</v>
      </c>
    </row>
    <row r="80" customFormat="false" ht="12.75" hidden="false" customHeight="false" outlineLevel="0" collapsed="false">
      <c r="A80" s="288" t="s">
        <v>54</v>
      </c>
      <c r="B80" s="308" t="s">
        <v>1006</v>
      </c>
      <c r="C80" s="192" t="n">
        <v>90619</v>
      </c>
      <c r="D80" s="192" t="n">
        <v>241697</v>
      </c>
      <c r="E80" s="192" t="n">
        <v>166065</v>
      </c>
      <c r="F80" s="162" t="n">
        <v>37265</v>
      </c>
      <c r="G80" s="321" t="n">
        <v>69.8</v>
      </c>
      <c r="H80" s="162" t="n">
        <v>75632</v>
      </c>
      <c r="I80" s="321" t="n">
        <v>45.5</v>
      </c>
    </row>
    <row r="81" customFormat="false" ht="12.75" hidden="false" customHeight="false" outlineLevel="0" collapsed="false">
      <c r="A81" s="288" t="s">
        <v>58</v>
      </c>
      <c r="B81" s="308" t="s">
        <v>1007</v>
      </c>
      <c r="C81" s="192" t="n">
        <v>444258</v>
      </c>
      <c r="D81" s="192" t="n">
        <v>1177326</v>
      </c>
      <c r="E81" s="192" t="n">
        <v>1081324</v>
      </c>
      <c r="F81" s="162" t="n">
        <v>12705</v>
      </c>
      <c r="G81" s="321" t="n">
        <v>2.9</v>
      </c>
      <c r="H81" s="162" t="n">
        <v>96002</v>
      </c>
      <c r="I81" s="321" t="n">
        <v>8.9</v>
      </c>
    </row>
    <row r="82" customFormat="false" ht="12.75" hidden="false" customHeight="false" outlineLevel="0" collapsed="false">
      <c r="A82" s="288" t="s">
        <v>69</v>
      </c>
      <c r="B82" s="308" t="s">
        <v>1008</v>
      </c>
      <c r="C82" s="192" t="n">
        <v>66476</v>
      </c>
      <c r="D82" s="192" t="n">
        <v>186595</v>
      </c>
      <c r="E82" s="192" t="n">
        <v>181227</v>
      </c>
      <c r="F82" s="162" t="n">
        <v>857</v>
      </c>
      <c r="G82" s="321" t="n">
        <v>1.3</v>
      </c>
      <c r="H82" s="162" t="n">
        <v>5368</v>
      </c>
      <c r="I82" s="321" t="n">
        <v>3</v>
      </c>
    </row>
    <row r="83" customFormat="false" ht="12.75" hidden="false" customHeight="true" outlineLevel="0" collapsed="false">
      <c r="A83" s="288" t="s">
        <v>1336</v>
      </c>
      <c r="B83" s="322" t="s">
        <v>75</v>
      </c>
      <c r="C83" s="192" t="n">
        <v>1150795</v>
      </c>
      <c r="D83" s="192" t="n">
        <v>3277724</v>
      </c>
      <c r="E83" s="192" t="n">
        <v>2677873</v>
      </c>
      <c r="F83" s="162" t="n">
        <v>236260</v>
      </c>
      <c r="G83" s="321" t="n">
        <v>25.8</v>
      </c>
      <c r="H83" s="162" t="n">
        <v>599851</v>
      </c>
      <c r="I83" s="321" t="n">
        <v>22.4</v>
      </c>
    </row>
    <row r="84" customFormat="false" ht="12.75" hidden="false" customHeight="true" outlineLevel="0" collapsed="false">
      <c r="A84" s="288"/>
      <c r="B84" s="314"/>
      <c r="C84" s="192"/>
      <c r="D84" s="192"/>
      <c r="E84" s="192"/>
      <c r="F84" s="162"/>
      <c r="G84" s="321"/>
      <c r="H84" s="162"/>
      <c r="I84" s="321"/>
    </row>
    <row r="85" s="136" customFormat="true" ht="12.75" hidden="false" customHeight="true" outlineLevel="0" collapsed="false">
      <c r="A85" s="323"/>
      <c r="B85" s="324"/>
      <c r="C85" s="44" t="s">
        <v>1314</v>
      </c>
      <c r="D85" s="198"/>
      <c r="E85" s="198"/>
      <c r="F85" s="325"/>
      <c r="G85" s="326"/>
      <c r="H85" s="327"/>
      <c r="I85" s="326"/>
    </row>
    <row r="86" customFormat="false" ht="12.75" hidden="false" customHeight="false" outlineLevel="0" collapsed="false">
      <c r="A86" s="320" t="s">
        <v>995</v>
      </c>
      <c r="B86" s="308" t="s">
        <v>996</v>
      </c>
      <c r="C86" s="192" t="n">
        <v>251076</v>
      </c>
      <c r="D86" s="192" t="n">
        <v>722339</v>
      </c>
      <c r="E86" s="192" t="n">
        <v>648470</v>
      </c>
      <c r="F86" s="162" t="n">
        <v>16412</v>
      </c>
      <c r="G86" s="321" t="n">
        <v>7</v>
      </c>
      <c r="H86" s="162" t="n">
        <v>73869</v>
      </c>
      <c r="I86" s="321" t="n">
        <v>11.4</v>
      </c>
    </row>
    <row r="87" customFormat="false" ht="12.75" hidden="false" customHeight="false" outlineLevel="0" collapsed="false">
      <c r="A87" s="288" t="s">
        <v>997</v>
      </c>
      <c r="B87" s="308" t="s">
        <v>998</v>
      </c>
      <c r="C87" s="192" t="n">
        <v>649748</v>
      </c>
      <c r="D87" s="192" t="n">
        <v>1850118</v>
      </c>
      <c r="E87" s="192" t="n">
        <v>1981704</v>
      </c>
      <c r="F87" s="162" t="n">
        <v>-63781</v>
      </c>
      <c r="G87" s="321" t="n">
        <v>-8.9</v>
      </c>
      <c r="H87" s="162" t="n">
        <v>-131586</v>
      </c>
      <c r="I87" s="321" t="n">
        <v>-6.6</v>
      </c>
    </row>
    <row r="88" customFormat="false" ht="12.75" hidden="false" customHeight="false" outlineLevel="0" collapsed="false">
      <c r="A88" s="288" t="s">
        <v>999</v>
      </c>
      <c r="B88" s="308" t="s">
        <v>1000</v>
      </c>
      <c r="C88" s="192" t="n">
        <v>545462</v>
      </c>
      <c r="D88" s="192" t="n">
        <v>1465013</v>
      </c>
      <c r="E88" s="192" t="n">
        <v>1616454</v>
      </c>
      <c r="F88" s="162" t="n">
        <v>-47919</v>
      </c>
      <c r="G88" s="321" t="n">
        <v>-8.1</v>
      </c>
      <c r="H88" s="162" t="n">
        <v>-151441</v>
      </c>
      <c r="I88" s="321" t="n">
        <v>-9.4</v>
      </c>
    </row>
    <row r="89" customFormat="false" ht="12.75" hidden="false" customHeight="false" outlineLevel="0" collapsed="false">
      <c r="A89" s="288" t="s">
        <v>16</v>
      </c>
      <c r="B89" s="160" t="s">
        <v>843</v>
      </c>
      <c r="C89" s="192" t="n">
        <v>18</v>
      </c>
      <c r="D89" s="192" t="n">
        <v>369</v>
      </c>
      <c r="E89" s="192" t="n">
        <v>1249</v>
      </c>
      <c r="F89" s="162" t="n">
        <v>-123</v>
      </c>
      <c r="G89" s="321" t="n">
        <v>-87.2</v>
      </c>
      <c r="H89" s="162" t="n">
        <v>-880</v>
      </c>
      <c r="I89" s="321" t="n">
        <v>-70.5</v>
      </c>
    </row>
    <row r="90" customFormat="false" ht="12.75" hidden="false" customHeight="false" outlineLevel="0" collapsed="false">
      <c r="A90" s="288" t="s">
        <v>292</v>
      </c>
      <c r="B90" s="160" t="s">
        <v>1001</v>
      </c>
      <c r="C90" s="192" t="n">
        <v>77330</v>
      </c>
      <c r="D90" s="192" t="n">
        <v>245431</v>
      </c>
      <c r="E90" s="192" t="n">
        <v>184303</v>
      </c>
      <c r="F90" s="162" t="n">
        <v>19406</v>
      </c>
      <c r="G90" s="321" t="n">
        <v>33.5</v>
      </c>
      <c r="H90" s="162" t="n">
        <v>61128</v>
      </c>
      <c r="I90" s="321" t="n">
        <v>33.2</v>
      </c>
    </row>
    <row r="91" customFormat="false" ht="12.75" hidden="false" customHeight="false" outlineLevel="0" collapsed="false">
      <c r="A91" s="288" t="s">
        <v>35</v>
      </c>
      <c r="B91" s="160" t="s">
        <v>1002</v>
      </c>
      <c r="C91" s="192" t="n">
        <v>45590</v>
      </c>
      <c r="D91" s="192" t="n">
        <v>156128</v>
      </c>
      <c r="E91" s="192" t="n">
        <v>188969</v>
      </c>
      <c r="F91" s="162" t="n">
        <v>-26674</v>
      </c>
      <c r="G91" s="321" t="n">
        <v>-36.9</v>
      </c>
      <c r="H91" s="162" t="n">
        <v>-32841</v>
      </c>
      <c r="I91" s="321" t="n">
        <v>-17.4</v>
      </c>
    </row>
    <row r="92" customFormat="false" ht="12.75" hidden="false" customHeight="false" outlineLevel="0" collapsed="false">
      <c r="A92" s="288" t="s">
        <v>40</v>
      </c>
      <c r="B92" s="160" t="s">
        <v>1003</v>
      </c>
      <c r="C92" s="192" t="n">
        <v>128136</v>
      </c>
      <c r="D92" s="192" t="n">
        <v>320409</v>
      </c>
      <c r="E92" s="192" t="n">
        <v>273937</v>
      </c>
      <c r="F92" s="162" t="n">
        <v>23801</v>
      </c>
      <c r="G92" s="321" t="n">
        <v>22.8</v>
      </c>
      <c r="H92" s="162" t="n">
        <v>46472</v>
      </c>
      <c r="I92" s="321" t="n">
        <v>17</v>
      </c>
    </row>
    <row r="93" customFormat="false" ht="12.75" hidden="false" customHeight="false" outlineLevel="0" collapsed="false">
      <c r="A93" s="288" t="s">
        <v>42</v>
      </c>
      <c r="B93" s="308" t="s">
        <v>1004</v>
      </c>
      <c r="C93" s="192" t="n">
        <v>46212</v>
      </c>
      <c r="D93" s="192" t="n">
        <v>131004</v>
      </c>
      <c r="E93" s="192" t="n">
        <v>117770</v>
      </c>
      <c r="F93" s="162" t="n">
        <v>5363</v>
      </c>
      <c r="G93" s="321" t="n">
        <v>13.1</v>
      </c>
      <c r="H93" s="162" t="n">
        <v>13234</v>
      </c>
      <c r="I93" s="321" t="n">
        <v>11.2</v>
      </c>
    </row>
    <row r="94" customFormat="false" ht="12.75" hidden="false" customHeight="false" outlineLevel="0" collapsed="false">
      <c r="A94" s="288" t="s">
        <v>46</v>
      </c>
      <c r="B94" s="308" t="s">
        <v>1005</v>
      </c>
      <c r="C94" s="192" t="n">
        <v>58072</v>
      </c>
      <c r="D94" s="192" t="n">
        <v>254095</v>
      </c>
      <c r="E94" s="192" t="n">
        <v>247483</v>
      </c>
      <c r="F94" s="162" t="n">
        <v>-21228</v>
      </c>
      <c r="G94" s="321" t="n">
        <v>-26.8</v>
      </c>
      <c r="H94" s="162" t="n">
        <v>6612</v>
      </c>
      <c r="I94" s="321" t="n">
        <v>2.7</v>
      </c>
    </row>
    <row r="95" customFormat="false" ht="12.75" hidden="false" customHeight="false" outlineLevel="0" collapsed="false">
      <c r="A95" s="288" t="s">
        <v>54</v>
      </c>
      <c r="B95" s="308" t="s">
        <v>1006</v>
      </c>
      <c r="C95" s="192" t="n">
        <v>70496</v>
      </c>
      <c r="D95" s="192" t="n">
        <v>177920</v>
      </c>
      <c r="E95" s="192" t="n">
        <v>244121</v>
      </c>
      <c r="F95" s="162" t="n">
        <v>-15127</v>
      </c>
      <c r="G95" s="321" t="n">
        <v>-17.7</v>
      </c>
      <c r="H95" s="162" t="n">
        <v>-66201</v>
      </c>
      <c r="I95" s="321" t="n">
        <v>-27.1</v>
      </c>
    </row>
    <row r="96" customFormat="false" ht="12.75" hidden="false" customHeight="false" outlineLevel="0" collapsed="false">
      <c r="A96" s="288" t="s">
        <v>58</v>
      </c>
      <c r="B96" s="308" t="s">
        <v>1007</v>
      </c>
      <c r="C96" s="192" t="n">
        <v>474965</v>
      </c>
      <c r="D96" s="192" t="n">
        <v>1287092</v>
      </c>
      <c r="E96" s="192" t="n">
        <v>1372328</v>
      </c>
      <c r="F96" s="162" t="n">
        <v>-32789</v>
      </c>
      <c r="G96" s="321" t="n">
        <v>-6.5</v>
      </c>
      <c r="H96" s="162" t="n">
        <v>-85236</v>
      </c>
      <c r="I96" s="321" t="n">
        <v>-6.2</v>
      </c>
    </row>
    <row r="97" customFormat="false" ht="12.75" hidden="false" customHeight="false" outlineLevel="0" collapsed="false">
      <c r="A97" s="288" t="s">
        <v>69</v>
      </c>
      <c r="B97" s="308" t="s">
        <v>1008</v>
      </c>
      <c r="C97" s="192" t="n">
        <v>51484</v>
      </c>
      <c r="D97" s="192" t="n">
        <v>138475</v>
      </c>
      <c r="E97" s="192" t="n">
        <v>180777</v>
      </c>
      <c r="F97" s="162" t="n">
        <v>-11623</v>
      </c>
      <c r="G97" s="321" t="n">
        <v>-18.4</v>
      </c>
      <c r="H97" s="162" t="n">
        <v>-42302</v>
      </c>
      <c r="I97" s="321" t="n">
        <v>-23.4</v>
      </c>
    </row>
    <row r="98" customFormat="false" ht="12.75" hidden="false" customHeight="true" outlineLevel="0" collapsed="false">
      <c r="A98" s="288" t="s">
        <v>1336</v>
      </c>
      <c r="B98" s="322" t="s">
        <v>75</v>
      </c>
      <c r="C98" s="192" t="n">
        <v>952303</v>
      </c>
      <c r="D98" s="192" t="n">
        <v>2710929</v>
      </c>
      <c r="E98" s="192" t="n">
        <v>2810962</v>
      </c>
      <c r="F98" s="162" t="n">
        <v>-58994</v>
      </c>
      <c r="G98" s="321" t="n">
        <v>-5.8</v>
      </c>
      <c r="H98" s="162" t="n">
        <v>-100033</v>
      </c>
      <c r="I98" s="321" t="n">
        <v>-3.6</v>
      </c>
    </row>
    <row r="99" customFormat="false" ht="12.75" hidden="false" customHeight="true" outlineLevel="0" collapsed="false">
      <c r="A99" s="288"/>
      <c r="B99" s="314"/>
      <c r="C99" s="192"/>
      <c r="D99" s="192"/>
      <c r="E99" s="192"/>
      <c r="F99" s="162"/>
      <c r="G99" s="241"/>
      <c r="H99" s="164"/>
      <c r="I99" s="241"/>
    </row>
    <row r="100" customFormat="false" ht="12.75" hidden="false" customHeight="true" outlineLevel="0" collapsed="false">
      <c r="A100" s="288"/>
      <c r="B100" s="314"/>
      <c r="C100" s="300" t="s">
        <v>1315</v>
      </c>
      <c r="D100" s="192"/>
      <c r="E100" s="192"/>
      <c r="F100" s="162"/>
      <c r="G100" s="241"/>
      <c r="H100" s="164"/>
      <c r="I100" s="241"/>
    </row>
    <row r="101" customFormat="false" ht="12.75" hidden="false" customHeight="false" outlineLevel="0" collapsed="false">
      <c r="A101" s="320" t="s">
        <v>995</v>
      </c>
      <c r="B101" s="308" t="s">
        <v>996</v>
      </c>
      <c r="C101" s="192" t="n">
        <v>650852</v>
      </c>
      <c r="D101" s="192" t="n">
        <v>1743199</v>
      </c>
      <c r="E101" s="192" t="n">
        <v>1983261</v>
      </c>
      <c r="F101" s="162" t="n">
        <v>-88630</v>
      </c>
      <c r="G101" s="321" t="n">
        <v>-12</v>
      </c>
      <c r="H101" s="162" t="n">
        <v>-240062</v>
      </c>
      <c r="I101" s="321" t="n">
        <v>-12.1</v>
      </c>
    </row>
    <row r="102" customFormat="false" ht="12.75" hidden="false" customHeight="false" outlineLevel="0" collapsed="false">
      <c r="A102" s="288" t="s">
        <v>997</v>
      </c>
      <c r="B102" s="308" t="s">
        <v>998</v>
      </c>
      <c r="C102" s="192" t="n">
        <v>4735976</v>
      </c>
      <c r="D102" s="192" t="n">
        <v>13234317</v>
      </c>
      <c r="E102" s="192" t="n">
        <v>11886436</v>
      </c>
      <c r="F102" s="162" t="n">
        <v>1158923</v>
      </c>
      <c r="G102" s="321" t="n">
        <v>32.4</v>
      </c>
      <c r="H102" s="162" t="n">
        <v>1347881</v>
      </c>
      <c r="I102" s="321" t="n">
        <v>11.3</v>
      </c>
    </row>
    <row r="103" customFormat="false" ht="12.75" hidden="false" customHeight="false" outlineLevel="0" collapsed="false">
      <c r="A103" s="288" t="s">
        <v>999</v>
      </c>
      <c r="B103" s="308" t="s">
        <v>1000</v>
      </c>
      <c r="C103" s="192" t="n">
        <v>3636047</v>
      </c>
      <c r="D103" s="192" t="n">
        <v>10145745</v>
      </c>
      <c r="E103" s="192" t="n">
        <v>9572649</v>
      </c>
      <c r="F103" s="162" t="n">
        <v>738379</v>
      </c>
      <c r="G103" s="321" t="n">
        <v>25.5</v>
      </c>
      <c r="H103" s="162" t="n">
        <v>573096</v>
      </c>
      <c r="I103" s="321" t="n">
        <v>6</v>
      </c>
    </row>
    <row r="104" customFormat="false" ht="12.75" hidden="false" customHeight="false" outlineLevel="0" collapsed="false">
      <c r="A104" s="288" t="s">
        <v>16</v>
      </c>
      <c r="B104" s="160" t="s">
        <v>843</v>
      </c>
      <c r="C104" s="192" t="n">
        <v>106</v>
      </c>
      <c r="D104" s="192" t="n">
        <v>238</v>
      </c>
      <c r="E104" s="192" t="n">
        <v>1000</v>
      </c>
      <c r="F104" s="162" t="n">
        <v>-759</v>
      </c>
      <c r="G104" s="321" t="n">
        <v>-87.7</v>
      </c>
      <c r="H104" s="162" t="n">
        <v>-762</v>
      </c>
      <c r="I104" s="321" t="n">
        <v>-76.2</v>
      </c>
    </row>
    <row r="105" customFormat="false" ht="12.75" hidden="false" customHeight="false" outlineLevel="0" collapsed="false">
      <c r="A105" s="288" t="s">
        <v>292</v>
      </c>
      <c r="B105" s="160" t="s">
        <v>1001</v>
      </c>
      <c r="C105" s="192" t="n">
        <v>114095</v>
      </c>
      <c r="D105" s="192" t="n">
        <v>281936</v>
      </c>
      <c r="E105" s="192" t="n">
        <v>317490</v>
      </c>
      <c r="F105" s="162" t="n">
        <v>1463</v>
      </c>
      <c r="G105" s="321" t="n">
        <v>1.3</v>
      </c>
      <c r="H105" s="162" t="n">
        <v>-35554</v>
      </c>
      <c r="I105" s="321" t="n">
        <v>-11.2</v>
      </c>
    </row>
    <row r="106" customFormat="false" ht="12.75" hidden="false" customHeight="false" outlineLevel="0" collapsed="false">
      <c r="A106" s="288" t="s">
        <v>35</v>
      </c>
      <c r="B106" s="160" t="s">
        <v>1002</v>
      </c>
      <c r="C106" s="192" t="n">
        <v>422290</v>
      </c>
      <c r="D106" s="192" t="n">
        <v>1132770</v>
      </c>
      <c r="E106" s="192" t="n">
        <v>1227360</v>
      </c>
      <c r="F106" s="162" t="n">
        <v>-49849</v>
      </c>
      <c r="G106" s="321" t="n">
        <v>-10.6</v>
      </c>
      <c r="H106" s="162" t="n">
        <v>-94590</v>
      </c>
      <c r="I106" s="321" t="n">
        <v>-7.7</v>
      </c>
    </row>
    <row r="107" customFormat="false" ht="12.75" hidden="false" customHeight="false" outlineLevel="0" collapsed="false">
      <c r="A107" s="288" t="s">
        <v>40</v>
      </c>
      <c r="B107" s="160" t="s">
        <v>1003</v>
      </c>
      <c r="C107" s="192" t="n">
        <v>114365</v>
      </c>
      <c r="D107" s="192" t="n">
        <v>328254</v>
      </c>
      <c r="E107" s="192" t="n">
        <v>437401</v>
      </c>
      <c r="F107" s="162" t="n">
        <v>-39473</v>
      </c>
      <c r="G107" s="321" t="n">
        <v>-25.7</v>
      </c>
      <c r="H107" s="162" t="n">
        <v>-109147</v>
      </c>
      <c r="I107" s="321" t="n">
        <v>-25</v>
      </c>
    </row>
    <row r="108" customFormat="false" ht="12.75" hidden="false" customHeight="false" outlineLevel="0" collapsed="false">
      <c r="A108" s="288" t="s">
        <v>42</v>
      </c>
      <c r="B108" s="308" t="s">
        <v>1004</v>
      </c>
      <c r="C108" s="192" t="n">
        <v>488295</v>
      </c>
      <c r="D108" s="192" t="n">
        <v>1522481</v>
      </c>
      <c r="E108" s="192" t="n">
        <v>991441</v>
      </c>
      <c r="F108" s="162" t="n">
        <v>241531</v>
      </c>
      <c r="G108" s="321" t="n">
        <v>97.9</v>
      </c>
      <c r="H108" s="162" t="n">
        <v>531040</v>
      </c>
      <c r="I108" s="321" t="n">
        <v>53.6</v>
      </c>
    </row>
    <row r="109" customFormat="false" ht="12.75" hidden="false" customHeight="false" outlineLevel="0" collapsed="false">
      <c r="A109" s="288" t="s">
        <v>46</v>
      </c>
      <c r="B109" s="308" t="s">
        <v>1005</v>
      </c>
      <c r="C109" s="192" t="n">
        <v>611640</v>
      </c>
      <c r="D109" s="192" t="n">
        <v>1566085</v>
      </c>
      <c r="E109" s="192" t="n">
        <v>1322343</v>
      </c>
      <c r="F109" s="162" t="n">
        <v>179023</v>
      </c>
      <c r="G109" s="321" t="n">
        <v>41.4</v>
      </c>
      <c r="H109" s="162" t="n">
        <v>243742</v>
      </c>
      <c r="I109" s="321" t="n">
        <v>18.4</v>
      </c>
    </row>
    <row r="110" customFormat="false" ht="12.75" hidden="false" customHeight="false" outlineLevel="0" collapsed="false">
      <c r="A110" s="288" t="s">
        <v>54</v>
      </c>
      <c r="B110" s="308" t="s">
        <v>1006</v>
      </c>
      <c r="C110" s="192" t="n">
        <v>212902</v>
      </c>
      <c r="D110" s="192" t="n">
        <v>629117</v>
      </c>
      <c r="E110" s="192" t="n">
        <v>574340</v>
      </c>
      <c r="F110" s="162" t="n">
        <v>12131</v>
      </c>
      <c r="G110" s="321" t="n">
        <v>6</v>
      </c>
      <c r="H110" s="162" t="n">
        <v>54777</v>
      </c>
      <c r="I110" s="321" t="n">
        <v>9.5</v>
      </c>
    </row>
    <row r="111" customFormat="false" ht="12.75" hidden="false" customHeight="false" outlineLevel="0" collapsed="false">
      <c r="A111" s="288" t="s">
        <v>58</v>
      </c>
      <c r="B111" s="308" t="s">
        <v>1007</v>
      </c>
      <c r="C111" s="192" t="n">
        <v>3423144</v>
      </c>
      <c r="D111" s="192" t="n">
        <v>9516629</v>
      </c>
      <c r="E111" s="192" t="n">
        <v>8998307</v>
      </c>
      <c r="F111" s="162" t="n">
        <v>726249</v>
      </c>
      <c r="G111" s="321" t="n">
        <v>26.9</v>
      </c>
      <c r="H111" s="162" t="n">
        <v>518322</v>
      </c>
      <c r="I111" s="321" t="n">
        <v>5.8</v>
      </c>
    </row>
    <row r="112" customFormat="false" ht="12.75" hidden="false" customHeight="false" outlineLevel="0" collapsed="false">
      <c r="A112" s="288" t="s">
        <v>69</v>
      </c>
      <c r="B112" s="308" t="s">
        <v>1008</v>
      </c>
      <c r="C112" s="192" t="n">
        <v>121655</v>
      </c>
      <c r="D112" s="192" t="n">
        <v>329115</v>
      </c>
      <c r="E112" s="192" t="n">
        <v>377361</v>
      </c>
      <c r="F112" s="162" t="n">
        <v>-8577</v>
      </c>
      <c r="G112" s="321" t="n">
        <v>-6.6</v>
      </c>
      <c r="H112" s="162" t="n">
        <v>-48246</v>
      </c>
      <c r="I112" s="321" t="n">
        <v>-12.8</v>
      </c>
    </row>
    <row r="113" customFormat="false" ht="12.75" hidden="false" customHeight="true" outlineLevel="0" collapsed="false">
      <c r="A113" s="288" t="s">
        <v>1336</v>
      </c>
      <c r="B113" s="322" t="s">
        <v>75</v>
      </c>
      <c r="C113" s="192" t="n">
        <v>5508493</v>
      </c>
      <c r="D113" s="192" t="n">
        <v>15306638</v>
      </c>
      <c r="E113" s="192" t="n">
        <v>14247063</v>
      </c>
      <c r="F113" s="162" t="n">
        <v>1061727</v>
      </c>
      <c r="G113" s="321" t="n">
        <v>23.9</v>
      </c>
      <c r="H113" s="162" t="n">
        <v>1059575</v>
      </c>
      <c r="I113" s="321" t="n">
        <v>7.4</v>
      </c>
    </row>
    <row r="114" customFormat="false" ht="12.75" hidden="false" customHeight="false" outlineLevel="0" collapsed="false">
      <c r="A114" s="288"/>
      <c r="B114" s="160"/>
      <c r="C114" s="192"/>
      <c r="D114" s="192"/>
      <c r="E114" s="192"/>
      <c r="F114" s="162"/>
      <c r="G114" s="321"/>
      <c r="H114" s="162"/>
      <c r="I114" s="321"/>
    </row>
    <row r="115" customFormat="false" ht="12.75" hidden="false" customHeight="true" outlineLevel="0" collapsed="false">
      <c r="A115" s="288"/>
      <c r="B115" s="314"/>
      <c r="C115" s="300" t="s">
        <v>1316</v>
      </c>
      <c r="D115" s="192"/>
      <c r="E115" s="192"/>
      <c r="F115" s="162"/>
      <c r="G115" s="241"/>
      <c r="H115" s="164"/>
      <c r="I115" s="241"/>
    </row>
    <row r="116" customFormat="false" ht="12.75" hidden="false" customHeight="false" outlineLevel="0" collapsed="false">
      <c r="A116" s="320" t="s">
        <v>995</v>
      </c>
      <c r="B116" s="308" t="s">
        <v>996</v>
      </c>
      <c r="C116" s="192" t="n">
        <v>198251</v>
      </c>
      <c r="D116" s="192" t="n">
        <v>564482</v>
      </c>
      <c r="E116" s="192" t="n">
        <v>625873</v>
      </c>
      <c r="F116" s="162" t="n">
        <v>-11821</v>
      </c>
      <c r="G116" s="321" t="n">
        <v>-5.6</v>
      </c>
      <c r="H116" s="162" t="n">
        <v>-61391</v>
      </c>
      <c r="I116" s="321" t="n">
        <v>-9.8</v>
      </c>
    </row>
    <row r="117" customFormat="false" ht="12.75" hidden="false" customHeight="false" outlineLevel="0" collapsed="false">
      <c r="A117" s="288" t="s">
        <v>997</v>
      </c>
      <c r="B117" s="308" t="s">
        <v>998</v>
      </c>
      <c r="C117" s="192" t="n">
        <v>5312623</v>
      </c>
      <c r="D117" s="192" t="n">
        <v>13696211</v>
      </c>
      <c r="E117" s="192" t="n">
        <v>13954152</v>
      </c>
      <c r="F117" s="162" t="n">
        <v>99616</v>
      </c>
      <c r="G117" s="321" t="n">
        <v>1.9</v>
      </c>
      <c r="H117" s="162" t="n">
        <v>-257941</v>
      </c>
      <c r="I117" s="321" t="n">
        <v>-1.8</v>
      </c>
    </row>
    <row r="118" customFormat="false" ht="12.75" hidden="false" customHeight="false" outlineLevel="0" collapsed="false">
      <c r="A118" s="288" t="s">
        <v>999</v>
      </c>
      <c r="B118" s="308" t="s">
        <v>1000</v>
      </c>
      <c r="C118" s="192" t="n">
        <v>4554228</v>
      </c>
      <c r="D118" s="192" t="n">
        <v>11550478</v>
      </c>
      <c r="E118" s="192" t="n">
        <v>11736916</v>
      </c>
      <c r="F118" s="162" t="n">
        <v>158491</v>
      </c>
      <c r="G118" s="321" t="n">
        <v>3.6</v>
      </c>
      <c r="H118" s="162" t="n">
        <v>-186438</v>
      </c>
      <c r="I118" s="321" t="n">
        <v>-1.6</v>
      </c>
    </row>
    <row r="119" customFormat="false" ht="12.75" hidden="false" customHeight="false" outlineLevel="0" collapsed="false">
      <c r="A119" s="288" t="s">
        <v>16</v>
      </c>
      <c r="B119" s="160" t="s">
        <v>843</v>
      </c>
      <c r="C119" s="192" t="n">
        <v>1123</v>
      </c>
      <c r="D119" s="192" t="n">
        <v>2310</v>
      </c>
      <c r="E119" s="192" t="n">
        <v>2217</v>
      </c>
      <c r="F119" s="162" t="n">
        <v>695</v>
      </c>
      <c r="G119" s="321" t="n">
        <v>162.4</v>
      </c>
      <c r="H119" s="162" t="n">
        <v>93</v>
      </c>
      <c r="I119" s="321" t="n">
        <v>4.2</v>
      </c>
    </row>
    <row r="120" customFormat="false" ht="12.75" hidden="false" customHeight="false" outlineLevel="0" collapsed="false">
      <c r="A120" s="288" t="s">
        <v>292</v>
      </c>
      <c r="B120" s="160" t="s">
        <v>1001</v>
      </c>
      <c r="C120" s="192" t="n">
        <v>36945</v>
      </c>
      <c r="D120" s="192" t="n">
        <v>111709</v>
      </c>
      <c r="E120" s="192" t="n">
        <v>113555</v>
      </c>
      <c r="F120" s="162" t="n">
        <v>-1403</v>
      </c>
      <c r="G120" s="321" t="n">
        <v>-3.7</v>
      </c>
      <c r="H120" s="162" t="n">
        <v>-1846</v>
      </c>
      <c r="I120" s="321" t="n">
        <v>-1.6</v>
      </c>
    </row>
    <row r="121" customFormat="false" ht="12.75" hidden="false" customHeight="false" outlineLevel="0" collapsed="false">
      <c r="A121" s="288" t="s">
        <v>35</v>
      </c>
      <c r="B121" s="160" t="s">
        <v>1002</v>
      </c>
      <c r="C121" s="192" t="n">
        <v>136080</v>
      </c>
      <c r="D121" s="192" t="n">
        <v>394420</v>
      </c>
      <c r="E121" s="192" t="n">
        <v>440873</v>
      </c>
      <c r="F121" s="162" t="n">
        <v>-6488</v>
      </c>
      <c r="G121" s="321" t="n">
        <v>-4.6</v>
      </c>
      <c r="H121" s="162" t="n">
        <v>-46453</v>
      </c>
      <c r="I121" s="321" t="n">
        <v>-10.5</v>
      </c>
    </row>
    <row r="122" customFormat="false" ht="12.75" hidden="false" customHeight="false" outlineLevel="0" collapsed="false">
      <c r="A122" s="288" t="s">
        <v>40</v>
      </c>
      <c r="B122" s="160" t="s">
        <v>1003</v>
      </c>
      <c r="C122" s="192" t="n">
        <v>24106</v>
      </c>
      <c r="D122" s="192" t="n">
        <v>56048</v>
      </c>
      <c r="E122" s="192" t="n">
        <v>69227</v>
      </c>
      <c r="F122" s="162" t="n">
        <v>-4624</v>
      </c>
      <c r="G122" s="321" t="n">
        <v>-16.1</v>
      </c>
      <c r="H122" s="162" t="n">
        <v>-13179</v>
      </c>
      <c r="I122" s="321" t="n">
        <v>-19</v>
      </c>
    </row>
    <row r="123" customFormat="false" ht="12.75" hidden="false" customHeight="false" outlineLevel="0" collapsed="false">
      <c r="A123" s="288" t="s">
        <v>42</v>
      </c>
      <c r="B123" s="308" t="s">
        <v>1004</v>
      </c>
      <c r="C123" s="192" t="n">
        <v>162777</v>
      </c>
      <c r="D123" s="192" t="n">
        <v>462959</v>
      </c>
      <c r="E123" s="192" t="n">
        <v>294086</v>
      </c>
      <c r="F123" s="162" t="n">
        <v>84622</v>
      </c>
      <c r="G123" s="321" t="n">
        <v>108.3</v>
      </c>
      <c r="H123" s="162" t="n">
        <v>168873</v>
      </c>
      <c r="I123" s="321" t="n">
        <v>57.4</v>
      </c>
    </row>
    <row r="124" customFormat="false" ht="12.75" hidden="false" customHeight="false" outlineLevel="0" collapsed="false">
      <c r="A124" s="288" t="s">
        <v>46</v>
      </c>
      <c r="B124" s="308" t="s">
        <v>1005</v>
      </c>
      <c r="C124" s="192" t="n">
        <v>595616</v>
      </c>
      <c r="D124" s="192" t="n">
        <v>1682770</v>
      </c>
      <c r="E124" s="192" t="n">
        <v>1923152</v>
      </c>
      <c r="F124" s="162" t="n">
        <v>-143499</v>
      </c>
      <c r="G124" s="321" t="n">
        <v>-19.4</v>
      </c>
      <c r="H124" s="162" t="n">
        <v>-240382</v>
      </c>
      <c r="I124" s="321" t="n">
        <v>-12.5</v>
      </c>
    </row>
    <row r="125" customFormat="false" ht="12.75" hidden="false" customHeight="false" outlineLevel="0" collapsed="false">
      <c r="A125" s="288" t="s">
        <v>54</v>
      </c>
      <c r="B125" s="308" t="s">
        <v>1006</v>
      </c>
      <c r="C125" s="192" t="n">
        <v>571406</v>
      </c>
      <c r="D125" s="192" t="n">
        <v>1371182</v>
      </c>
      <c r="E125" s="192" t="n">
        <v>1182230</v>
      </c>
      <c r="F125" s="162" t="n">
        <v>166399</v>
      </c>
      <c r="G125" s="321" t="n">
        <v>41.1</v>
      </c>
      <c r="H125" s="162" t="n">
        <v>188952</v>
      </c>
      <c r="I125" s="321" t="n">
        <v>16</v>
      </c>
    </row>
    <row r="126" customFormat="false" ht="12.75" hidden="false" customHeight="false" outlineLevel="0" collapsed="false">
      <c r="A126" s="288" t="s">
        <v>58</v>
      </c>
      <c r="B126" s="308" t="s">
        <v>1007</v>
      </c>
      <c r="C126" s="192" t="n">
        <v>3982830</v>
      </c>
      <c r="D126" s="192" t="n">
        <v>10179305</v>
      </c>
      <c r="E126" s="192" t="n">
        <v>10554685</v>
      </c>
      <c r="F126" s="162" t="n">
        <v>-7899</v>
      </c>
      <c r="G126" s="321" t="n">
        <v>-0.2</v>
      </c>
      <c r="H126" s="162" t="n">
        <v>-375380</v>
      </c>
      <c r="I126" s="321" t="n">
        <v>-3.6</v>
      </c>
    </row>
    <row r="127" customFormat="false" ht="12.75" hidden="false" customHeight="false" outlineLevel="0" collapsed="false">
      <c r="A127" s="288" t="s">
        <v>69</v>
      </c>
      <c r="B127" s="308" t="s">
        <v>1008</v>
      </c>
      <c r="C127" s="192" t="n">
        <v>295905</v>
      </c>
      <c r="D127" s="192" t="n">
        <v>824691</v>
      </c>
      <c r="E127" s="192" t="n">
        <v>919099</v>
      </c>
      <c r="F127" s="162" t="n">
        <v>-27235</v>
      </c>
      <c r="G127" s="321" t="n">
        <v>-8.4</v>
      </c>
      <c r="H127" s="162" t="n">
        <v>-94408</v>
      </c>
      <c r="I127" s="321" t="n">
        <v>-10.3</v>
      </c>
    </row>
    <row r="128" customFormat="false" ht="12.75" hidden="false" customHeight="true" outlineLevel="0" collapsed="false">
      <c r="A128" s="288" t="s">
        <v>1336</v>
      </c>
      <c r="B128" s="322" t="s">
        <v>75</v>
      </c>
      <c r="C128" s="192" t="n">
        <v>5806776</v>
      </c>
      <c r="D128" s="192" t="n">
        <v>15085377</v>
      </c>
      <c r="E128" s="192" t="n">
        <v>15499121</v>
      </c>
      <c r="F128" s="162" t="n">
        <v>60557</v>
      </c>
      <c r="G128" s="321" t="n">
        <v>1.1</v>
      </c>
      <c r="H128" s="162" t="n">
        <v>-413744</v>
      </c>
      <c r="I128" s="321" t="n">
        <v>-2.7</v>
      </c>
    </row>
    <row r="129" customFormat="false" ht="12.75" hidden="false" customHeight="true" outlineLevel="0" collapsed="false">
      <c r="A129" s="288"/>
      <c r="B129" s="314"/>
      <c r="C129" s="192"/>
      <c r="D129" s="192"/>
      <c r="E129" s="192"/>
      <c r="F129" s="162"/>
      <c r="G129" s="241"/>
      <c r="H129" s="164"/>
      <c r="I129" s="241"/>
    </row>
    <row r="130" customFormat="false" ht="12.75" hidden="false" customHeight="true" outlineLevel="0" collapsed="false">
      <c r="A130" s="288"/>
      <c r="B130" s="314"/>
      <c r="C130" s="300" t="s">
        <v>1317</v>
      </c>
      <c r="D130" s="192"/>
      <c r="E130" s="192"/>
      <c r="F130" s="162"/>
      <c r="G130" s="241"/>
      <c r="H130" s="164"/>
      <c r="I130" s="241"/>
    </row>
    <row r="131" customFormat="false" ht="12.75" hidden="false" customHeight="false" outlineLevel="0" collapsed="false">
      <c r="A131" s="320" t="s">
        <v>995</v>
      </c>
      <c r="B131" s="308" t="s">
        <v>996</v>
      </c>
      <c r="C131" s="192" t="n">
        <v>67407</v>
      </c>
      <c r="D131" s="192" t="n">
        <v>190215</v>
      </c>
      <c r="E131" s="192" t="n">
        <v>212499</v>
      </c>
      <c r="F131" s="162" t="n">
        <v>-7049</v>
      </c>
      <c r="G131" s="321" t="n">
        <v>-9.5</v>
      </c>
      <c r="H131" s="162" t="n">
        <v>-22284</v>
      </c>
      <c r="I131" s="321" t="n">
        <v>-10.5</v>
      </c>
    </row>
    <row r="132" customFormat="false" ht="12.75" hidden="false" customHeight="false" outlineLevel="0" collapsed="false">
      <c r="A132" s="288" t="s">
        <v>997</v>
      </c>
      <c r="B132" s="308" t="s">
        <v>998</v>
      </c>
      <c r="C132" s="192" t="n">
        <v>198238</v>
      </c>
      <c r="D132" s="192" t="n">
        <v>555985</v>
      </c>
      <c r="E132" s="192" t="n">
        <v>626776</v>
      </c>
      <c r="F132" s="162" t="n">
        <v>-13955</v>
      </c>
      <c r="G132" s="321" t="n">
        <v>-6.6</v>
      </c>
      <c r="H132" s="162" t="n">
        <v>-70791</v>
      </c>
      <c r="I132" s="321" t="n">
        <v>-11.3</v>
      </c>
    </row>
    <row r="133" customFormat="false" ht="12.75" hidden="false" customHeight="false" outlineLevel="0" collapsed="false">
      <c r="A133" s="288" t="s">
        <v>999</v>
      </c>
      <c r="B133" s="308" t="s">
        <v>1000</v>
      </c>
      <c r="C133" s="192" t="n">
        <v>123399</v>
      </c>
      <c r="D133" s="192" t="n">
        <v>362559</v>
      </c>
      <c r="E133" s="192" t="n">
        <v>415161</v>
      </c>
      <c r="F133" s="162" t="n">
        <v>-15092</v>
      </c>
      <c r="G133" s="321" t="n">
        <v>-10.9</v>
      </c>
      <c r="H133" s="162" t="n">
        <v>-52602</v>
      </c>
      <c r="I133" s="321" t="n">
        <v>-12.7</v>
      </c>
    </row>
    <row r="134" customFormat="false" ht="12.75" hidden="false" customHeight="false" outlineLevel="0" collapsed="false">
      <c r="A134" s="288" t="s">
        <v>16</v>
      </c>
      <c r="B134" s="160" t="s">
        <v>843</v>
      </c>
      <c r="C134" s="192" t="n">
        <v>784</v>
      </c>
      <c r="D134" s="192" t="n">
        <v>2626</v>
      </c>
      <c r="E134" s="192" t="n">
        <v>4516</v>
      </c>
      <c r="F134" s="162" t="n">
        <v>-274</v>
      </c>
      <c r="G134" s="321" t="n">
        <v>-25.9</v>
      </c>
      <c r="H134" s="162" t="n">
        <v>-1890</v>
      </c>
      <c r="I134" s="321" t="n">
        <v>-41.9</v>
      </c>
    </row>
    <row r="135" customFormat="false" ht="12.75" hidden="false" customHeight="false" outlineLevel="0" collapsed="false">
      <c r="A135" s="288" t="s">
        <v>292</v>
      </c>
      <c r="B135" s="160" t="s">
        <v>1001</v>
      </c>
      <c r="C135" s="192" t="n">
        <v>23737</v>
      </c>
      <c r="D135" s="192" t="n">
        <v>78193</v>
      </c>
      <c r="E135" s="192" t="n">
        <v>70329</v>
      </c>
      <c r="F135" s="162" t="n">
        <v>3656</v>
      </c>
      <c r="G135" s="321" t="n">
        <v>18.2</v>
      </c>
      <c r="H135" s="162" t="n">
        <v>7864</v>
      </c>
      <c r="I135" s="321" t="n">
        <v>11.2</v>
      </c>
    </row>
    <row r="136" customFormat="false" ht="12.75" hidden="false" customHeight="false" outlineLevel="0" collapsed="false">
      <c r="A136" s="288" t="s">
        <v>35</v>
      </c>
      <c r="B136" s="160" t="s">
        <v>1002</v>
      </c>
      <c r="C136" s="192" t="n">
        <v>41441</v>
      </c>
      <c r="D136" s="192" t="n">
        <v>103504</v>
      </c>
      <c r="E136" s="192" t="n">
        <v>134956</v>
      </c>
      <c r="F136" s="162" t="n">
        <v>-11000</v>
      </c>
      <c r="G136" s="321" t="n">
        <v>-21</v>
      </c>
      <c r="H136" s="162" t="n">
        <v>-31452</v>
      </c>
      <c r="I136" s="321" t="n">
        <v>-23.3</v>
      </c>
    </row>
    <row r="137" customFormat="false" ht="12.75" hidden="false" customHeight="false" outlineLevel="0" collapsed="false">
      <c r="A137" s="288" t="s">
        <v>40</v>
      </c>
      <c r="B137" s="160" t="s">
        <v>1003</v>
      </c>
      <c r="C137" s="192" t="n">
        <v>1445</v>
      </c>
      <c r="D137" s="192" t="n">
        <v>5885</v>
      </c>
      <c r="E137" s="192" t="n">
        <v>2691</v>
      </c>
      <c r="F137" s="162" t="n">
        <v>572</v>
      </c>
      <c r="G137" s="321" t="n">
        <v>65.5</v>
      </c>
      <c r="H137" s="162" t="n">
        <v>3194</v>
      </c>
      <c r="I137" s="321" t="n">
        <v>118.7</v>
      </c>
    </row>
    <row r="138" customFormat="false" ht="12.75" hidden="false" customHeight="false" outlineLevel="0" collapsed="false">
      <c r="A138" s="288" t="s">
        <v>42</v>
      </c>
      <c r="B138" s="308" t="s">
        <v>1004</v>
      </c>
      <c r="C138" s="192" t="n">
        <v>18362</v>
      </c>
      <c r="D138" s="192" t="n">
        <v>56698</v>
      </c>
      <c r="E138" s="192" t="n">
        <v>38130</v>
      </c>
      <c r="F138" s="162" t="n">
        <v>10797</v>
      </c>
      <c r="G138" s="321" t="n">
        <v>142.7</v>
      </c>
      <c r="H138" s="162" t="n">
        <v>18568</v>
      </c>
      <c r="I138" s="321" t="n">
        <v>48.7</v>
      </c>
    </row>
    <row r="139" customFormat="false" ht="12.75" hidden="false" customHeight="false" outlineLevel="0" collapsed="false">
      <c r="A139" s="288" t="s">
        <v>46</v>
      </c>
      <c r="B139" s="308" t="s">
        <v>1005</v>
      </c>
      <c r="C139" s="192" t="n">
        <v>56475</v>
      </c>
      <c r="D139" s="192" t="n">
        <v>136733</v>
      </c>
      <c r="E139" s="192" t="n">
        <v>173492</v>
      </c>
      <c r="F139" s="162" t="n">
        <v>-9664</v>
      </c>
      <c r="G139" s="321" t="n">
        <v>-14.6</v>
      </c>
      <c r="H139" s="162" t="n">
        <v>-36759</v>
      </c>
      <c r="I139" s="321" t="n">
        <v>-21.2</v>
      </c>
    </row>
    <row r="140" customFormat="false" ht="12.75" hidden="false" customHeight="false" outlineLevel="0" collapsed="false">
      <c r="A140" s="288" t="s">
        <v>54</v>
      </c>
      <c r="B140" s="308" t="s">
        <v>1006</v>
      </c>
      <c r="C140" s="192" t="n">
        <v>38223</v>
      </c>
      <c r="D140" s="192" t="n">
        <v>128614</v>
      </c>
      <c r="E140" s="192" t="n">
        <v>122483</v>
      </c>
      <c r="F140" s="162" t="n">
        <v>-5658</v>
      </c>
      <c r="G140" s="321" t="n">
        <v>-12.9</v>
      </c>
      <c r="H140" s="162" t="n">
        <v>6131</v>
      </c>
      <c r="I140" s="321" t="n">
        <v>5</v>
      </c>
    </row>
    <row r="141" customFormat="false" ht="12.75" hidden="false" customHeight="false" outlineLevel="0" collapsed="false">
      <c r="A141" s="288" t="s">
        <v>58</v>
      </c>
      <c r="B141" s="308" t="s">
        <v>1007</v>
      </c>
      <c r="C141" s="192" t="n">
        <v>85171</v>
      </c>
      <c r="D141" s="192" t="n">
        <v>233939</v>
      </c>
      <c r="E141" s="192" t="n">
        <v>292677</v>
      </c>
      <c r="F141" s="162" t="n">
        <v>-9445</v>
      </c>
      <c r="G141" s="321" t="n">
        <v>-10</v>
      </c>
      <c r="H141" s="162" t="n">
        <v>-58738</v>
      </c>
      <c r="I141" s="321" t="n">
        <v>-20.1</v>
      </c>
    </row>
    <row r="142" customFormat="false" ht="12.75" hidden="false" customHeight="false" outlineLevel="0" collapsed="false">
      <c r="A142" s="288" t="s">
        <v>69</v>
      </c>
      <c r="B142" s="308" t="s">
        <v>1008</v>
      </c>
      <c r="C142" s="192" t="n">
        <v>32052</v>
      </c>
      <c r="D142" s="192" t="n">
        <v>81908</v>
      </c>
      <c r="E142" s="192" t="n">
        <v>102062</v>
      </c>
      <c r="F142" s="162" t="n">
        <v>-2961</v>
      </c>
      <c r="G142" s="321" t="n">
        <v>-8.5</v>
      </c>
      <c r="H142" s="162" t="n">
        <v>-20154</v>
      </c>
      <c r="I142" s="321" t="n">
        <v>-19.7</v>
      </c>
    </row>
    <row r="143" customFormat="false" ht="12.75" hidden="false" customHeight="true" outlineLevel="0" collapsed="false">
      <c r="A143" s="288" t="s">
        <v>1336</v>
      </c>
      <c r="B143" s="322" t="s">
        <v>75</v>
      </c>
      <c r="C143" s="192" t="n">
        <v>297695</v>
      </c>
      <c r="D143" s="192" t="n">
        <v>828102</v>
      </c>
      <c r="E143" s="192" t="n">
        <v>941334</v>
      </c>
      <c r="F143" s="162" t="n">
        <v>-23955</v>
      </c>
      <c r="G143" s="321" t="n">
        <v>-7.4</v>
      </c>
      <c r="H143" s="162" t="n">
        <v>-113232</v>
      </c>
      <c r="I143" s="321" t="n">
        <v>-12</v>
      </c>
    </row>
    <row r="144" customFormat="false" ht="12.75" hidden="false" customHeight="true" outlineLevel="0" collapsed="false">
      <c r="A144" s="288"/>
      <c r="B144" s="314"/>
      <c r="C144" s="192"/>
      <c r="D144" s="192"/>
      <c r="E144" s="192"/>
      <c r="F144" s="162"/>
      <c r="G144" s="241"/>
      <c r="H144" s="164"/>
      <c r="I144" s="241"/>
    </row>
    <row r="145" customFormat="false" ht="12.75" hidden="false" customHeight="true" outlineLevel="0" collapsed="false">
      <c r="A145" s="288"/>
      <c r="B145" s="314"/>
      <c r="C145" s="300" t="s">
        <v>1318</v>
      </c>
      <c r="D145" s="192"/>
      <c r="E145" s="192"/>
      <c r="F145" s="162"/>
      <c r="G145" s="241"/>
      <c r="H145" s="164"/>
      <c r="I145" s="241"/>
    </row>
    <row r="146" customFormat="false" ht="12.75" hidden="false" customHeight="false" outlineLevel="0" collapsed="false">
      <c r="A146" s="320" t="s">
        <v>995</v>
      </c>
      <c r="B146" s="308" t="s">
        <v>996</v>
      </c>
      <c r="C146" s="192" t="n">
        <v>577301</v>
      </c>
      <c r="D146" s="192" t="n">
        <v>1553930</v>
      </c>
      <c r="E146" s="192" t="n">
        <v>1469113</v>
      </c>
      <c r="F146" s="162" t="n">
        <v>52262</v>
      </c>
      <c r="G146" s="321" t="n">
        <v>10</v>
      </c>
      <c r="H146" s="162" t="n">
        <v>84817</v>
      </c>
      <c r="I146" s="321" t="n">
        <v>5.8</v>
      </c>
    </row>
    <row r="147" customFormat="false" ht="12.75" hidden="false" customHeight="false" outlineLevel="0" collapsed="false">
      <c r="A147" s="288" t="s">
        <v>997</v>
      </c>
      <c r="B147" s="308" t="s">
        <v>998</v>
      </c>
      <c r="C147" s="192" t="n">
        <v>6094800</v>
      </c>
      <c r="D147" s="192" t="n">
        <v>14555843</v>
      </c>
      <c r="E147" s="192" t="n">
        <v>13714522</v>
      </c>
      <c r="F147" s="162" t="n">
        <v>1268019</v>
      </c>
      <c r="G147" s="321" t="n">
        <v>26.3</v>
      </c>
      <c r="H147" s="162" t="n">
        <v>841321</v>
      </c>
      <c r="I147" s="321" t="n">
        <v>6.1</v>
      </c>
    </row>
    <row r="148" customFormat="false" ht="12.75" hidden="false" customHeight="false" outlineLevel="0" collapsed="false">
      <c r="A148" s="288" t="s">
        <v>999</v>
      </c>
      <c r="B148" s="308" t="s">
        <v>1000</v>
      </c>
      <c r="C148" s="192" t="n">
        <v>4249859</v>
      </c>
      <c r="D148" s="192" t="n">
        <v>9453314</v>
      </c>
      <c r="E148" s="192" t="n">
        <v>7655475</v>
      </c>
      <c r="F148" s="162" t="n">
        <v>1518828</v>
      </c>
      <c r="G148" s="321" t="n">
        <v>55.6</v>
      </c>
      <c r="H148" s="162" t="n">
        <v>1797839</v>
      </c>
      <c r="I148" s="321" t="n">
        <v>23.5</v>
      </c>
    </row>
    <row r="149" customFormat="false" ht="12.75" hidden="false" customHeight="false" outlineLevel="0" collapsed="false">
      <c r="A149" s="288" t="s">
        <v>16</v>
      </c>
      <c r="B149" s="160" t="s">
        <v>843</v>
      </c>
      <c r="C149" s="192" t="n">
        <v>37373</v>
      </c>
      <c r="D149" s="192" t="n">
        <v>119020</v>
      </c>
      <c r="E149" s="192" t="n">
        <v>94655</v>
      </c>
      <c r="F149" s="162" t="n">
        <v>10766</v>
      </c>
      <c r="G149" s="321" t="n">
        <v>40.5</v>
      </c>
      <c r="H149" s="162" t="n">
        <v>24365</v>
      </c>
      <c r="I149" s="321" t="n">
        <v>25.7</v>
      </c>
    </row>
    <row r="150" customFormat="false" ht="12.75" hidden="false" customHeight="false" outlineLevel="0" collapsed="false">
      <c r="A150" s="288" t="s">
        <v>292</v>
      </c>
      <c r="B150" s="160" t="s">
        <v>1001</v>
      </c>
      <c r="C150" s="192" t="n">
        <v>184269</v>
      </c>
      <c r="D150" s="192" t="n">
        <v>495869</v>
      </c>
      <c r="E150" s="192" t="n">
        <v>477258</v>
      </c>
      <c r="F150" s="162" t="n">
        <v>33720</v>
      </c>
      <c r="G150" s="321" t="n">
        <v>22.4</v>
      </c>
      <c r="H150" s="162" t="n">
        <v>18611</v>
      </c>
      <c r="I150" s="321" t="n">
        <v>3.9</v>
      </c>
    </row>
    <row r="151" customFormat="false" ht="12.75" hidden="false" customHeight="false" outlineLevel="0" collapsed="false">
      <c r="A151" s="288" t="s">
        <v>35</v>
      </c>
      <c r="B151" s="160" t="s">
        <v>1002</v>
      </c>
      <c r="C151" s="192" t="n">
        <v>321481</v>
      </c>
      <c r="D151" s="192" t="n">
        <v>840455</v>
      </c>
      <c r="E151" s="192" t="n">
        <v>816955</v>
      </c>
      <c r="F151" s="162" t="n">
        <v>5818</v>
      </c>
      <c r="G151" s="321" t="n">
        <v>1.8</v>
      </c>
      <c r="H151" s="162" t="n">
        <v>23500</v>
      </c>
      <c r="I151" s="321" t="n">
        <v>2.9</v>
      </c>
    </row>
    <row r="152" customFormat="false" ht="12.75" hidden="false" customHeight="false" outlineLevel="0" collapsed="false">
      <c r="A152" s="288" t="s">
        <v>40</v>
      </c>
      <c r="B152" s="160" t="s">
        <v>1003</v>
      </c>
      <c r="C152" s="192" t="n">
        <v>34174</v>
      </c>
      <c r="D152" s="192" t="n">
        <v>98571</v>
      </c>
      <c r="E152" s="192" t="n">
        <v>80241</v>
      </c>
      <c r="F152" s="162" t="n">
        <v>1957</v>
      </c>
      <c r="G152" s="321" t="n">
        <v>6.1</v>
      </c>
      <c r="H152" s="162" t="n">
        <v>18330</v>
      </c>
      <c r="I152" s="321" t="n">
        <v>22.8</v>
      </c>
    </row>
    <row r="153" customFormat="false" ht="12.75" hidden="false" customHeight="false" outlineLevel="0" collapsed="false">
      <c r="A153" s="288" t="s">
        <v>42</v>
      </c>
      <c r="B153" s="308" t="s">
        <v>1004</v>
      </c>
      <c r="C153" s="192" t="n">
        <v>1332145</v>
      </c>
      <c r="D153" s="192" t="n">
        <v>3825325</v>
      </c>
      <c r="E153" s="192" t="n">
        <v>5038478</v>
      </c>
      <c r="F153" s="162" t="n">
        <v>-480015</v>
      </c>
      <c r="G153" s="321" t="n">
        <v>-26.5</v>
      </c>
      <c r="H153" s="162" t="n">
        <v>-1213153</v>
      </c>
      <c r="I153" s="321" t="n">
        <v>-24.1</v>
      </c>
    </row>
    <row r="154" customFormat="false" ht="12.75" hidden="false" customHeight="false" outlineLevel="0" collapsed="false">
      <c r="A154" s="288" t="s">
        <v>46</v>
      </c>
      <c r="B154" s="308" t="s">
        <v>1005</v>
      </c>
      <c r="C154" s="192" t="n">
        <v>512806</v>
      </c>
      <c r="D154" s="192" t="n">
        <v>1277221</v>
      </c>
      <c r="E154" s="192" t="n">
        <v>1020574</v>
      </c>
      <c r="F154" s="162" t="n">
        <v>229217</v>
      </c>
      <c r="G154" s="321" t="n">
        <v>80.8</v>
      </c>
      <c r="H154" s="162" t="n">
        <v>256647</v>
      </c>
      <c r="I154" s="321" t="n">
        <v>25.1</v>
      </c>
    </row>
    <row r="155" customFormat="false" ht="12.75" hidden="false" customHeight="false" outlineLevel="0" collapsed="false">
      <c r="A155" s="288" t="s">
        <v>54</v>
      </c>
      <c r="B155" s="308" t="s">
        <v>1006</v>
      </c>
      <c r="C155" s="192" t="n">
        <v>615672</v>
      </c>
      <c r="D155" s="192" t="n">
        <v>1492593</v>
      </c>
      <c r="E155" s="192" t="n">
        <v>1307289</v>
      </c>
      <c r="F155" s="162" t="n">
        <v>169818</v>
      </c>
      <c r="G155" s="321" t="n">
        <v>38.1</v>
      </c>
      <c r="H155" s="162" t="n">
        <v>185304</v>
      </c>
      <c r="I155" s="321" t="n">
        <v>14.2</v>
      </c>
    </row>
    <row r="156" customFormat="false" ht="12.75" hidden="false" customHeight="false" outlineLevel="0" collapsed="false">
      <c r="A156" s="288" t="s">
        <v>58</v>
      </c>
      <c r="B156" s="308" t="s">
        <v>1007</v>
      </c>
      <c r="C156" s="192" t="n">
        <v>3634190</v>
      </c>
      <c r="D156" s="192" t="n">
        <v>7960735</v>
      </c>
      <c r="E156" s="192" t="n">
        <v>6348181</v>
      </c>
      <c r="F156" s="162" t="n">
        <v>1349016</v>
      </c>
      <c r="G156" s="321" t="n">
        <v>59</v>
      </c>
      <c r="H156" s="162" t="n">
        <v>1612554</v>
      </c>
      <c r="I156" s="321" t="n">
        <v>25.4</v>
      </c>
    </row>
    <row r="157" customFormat="false" ht="12.75" hidden="false" customHeight="false" outlineLevel="0" collapsed="false">
      <c r="A157" s="288" t="s">
        <v>69</v>
      </c>
      <c r="B157" s="308" t="s">
        <v>1008</v>
      </c>
      <c r="C157" s="192" t="n">
        <v>360991</v>
      </c>
      <c r="D157" s="192" t="n">
        <v>972464</v>
      </c>
      <c r="E157" s="192" t="n">
        <v>1088402</v>
      </c>
      <c r="F157" s="162" t="n">
        <v>-18720</v>
      </c>
      <c r="G157" s="321" t="n">
        <v>-4.9</v>
      </c>
      <c r="H157" s="162" t="n">
        <v>-115938</v>
      </c>
      <c r="I157" s="321" t="n">
        <v>-10.7</v>
      </c>
    </row>
    <row r="158" customFormat="false" ht="12.75" hidden="false" customHeight="true" outlineLevel="0" collapsed="false">
      <c r="A158" s="288" t="s">
        <v>1336</v>
      </c>
      <c r="B158" s="322" t="s">
        <v>75</v>
      </c>
      <c r="C158" s="192" t="n">
        <v>7033102</v>
      </c>
      <c r="D158" s="192" t="n">
        <v>17082246</v>
      </c>
      <c r="E158" s="192" t="n">
        <v>16272061</v>
      </c>
      <c r="F158" s="162" t="n">
        <v>1301565</v>
      </c>
      <c r="G158" s="321" t="n">
        <v>22.7</v>
      </c>
      <c r="H158" s="162" t="n">
        <v>810185</v>
      </c>
      <c r="I158" s="321" t="n">
        <v>5</v>
      </c>
    </row>
    <row r="159" customFormat="false" ht="12.75" hidden="false" customHeight="true" outlineLevel="0" collapsed="false">
      <c r="A159" s="288"/>
      <c r="B159" s="314"/>
      <c r="C159" s="192"/>
      <c r="D159" s="192"/>
      <c r="E159" s="192"/>
      <c r="F159" s="162"/>
      <c r="G159" s="241"/>
      <c r="H159" s="164"/>
      <c r="I159" s="241"/>
    </row>
    <row r="160" customFormat="false" ht="12.75" hidden="false" customHeight="true" outlineLevel="0" collapsed="false">
      <c r="A160" s="288"/>
      <c r="B160" s="314"/>
      <c r="C160" s="300" t="s">
        <v>1319</v>
      </c>
      <c r="D160" s="192"/>
      <c r="E160" s="192"/>
      <c r="F160" s="162"/>
      <c r="G160" s="241"/>
      <c r="H160" s="164"/>
      <c r="I160" s="241"/>
    </row>
    <row r="161" customFormat="false" ht="12.75" hidden="false" customHeight="false" outlineLevel="0" collapsed="false">
      <c r="A161" s="320" t="s">
        <v>995</v>
      </c>
      <c r="B161" s="308" t="s">
        <v>996</v>
      </c>
      <c r="C161" s="192" t="n">
        <v>1323734</v>
      </c>
      <c r="D161" s="192" t="n">
        <v>3561218</v>
      </c>
      <c r="E161" s="192" t="n">
        <v>3602804</v>
      </c>
      <c r="F161" s="162" t="n">
        <v>116202</v>
      </c>
      <c r="G161" s="321" t="n">
        <v>9.6</v>
      </c>
      <c r="H161" s="162" t="n">
        <v>-41586</v>
      </c>
      <c r="I161" s="321" t="n">
        <v>-1.2</v>
      </c>
    </row>
    <row r="162" customFormat="false" ht="12.75" hidden="false" customHeight="false" outlineLevel="0" collapsed="false">
      <c r="A162" s="288" t="s">
        <v>997</v>
      </c>
      <c r="B162" s="308" t="s">
        <v>998</v>
      </c>
      <c r="C162" s="192" t="n">
        <v>12685335</v>
      </c>
      <c r="D162" s="192" t="n">
        <v>33681582</v>
      </c>
      <c r="E162" s="192" t="n">
        <v>30539196</v>
      </c>
      <c r="F162" s="162" t="n">
        <v>2712173</v>
      </c>
      <c r="G162" s="321" t="n">
        <v>27.2</v>
      </c>
      <c r="H162" s="162" t="n">
        <v>3142386</v>
      </c>
      <c r="I162" s="321" t="n">
        <v>10.3</v>
      </c>
    </row>
    <row r="163" customFormat="false" ht="12.75" hidden="false" customHeight="false" outlineLevel="0" collapsed="false">
      <c r="A163" s="288" t="s">
        <v>999</v>
      </c>
      <c r="B163" s="308" t="s">
        <v>1000</v>
      </c>
      <c r="C163" s="192" t="n">
        <v>9184046</v>
      </c>
      <c r="D163" s="192" t="n">
        <v>24023842</v>
      </c>
      <c r="E163" s="192" t="n">
        <v>22895515</v>
      </c>
      <c r="F163" s="162" t="n">
        <v>1571149</v>
      </c>
      <c r="G163" s="321" t="n">
        <v>20.6</v>
      </c>
      <c r="H163" s="162" t="n">
        <v>1128327</v>
      </c>
      <c r="I163" s="321" t="n">
        <v>4.9</v>
      </c>
    </row>
    <row r="164" customFormat="false" ht="12.75" hidden="false" customHeight="false" outlineLevel="0" collapsed="false">
      <c r="A164" s="288" t="s">
        <v>16</v>
      </c>
      <c r="B164" s="160" t="s">
        <v>843</v>
      </c>
      <c r="C164" s="192" t="n">
        <v>34031</v>
      </c>
      <c r="D164" s="192" t="n">
        <v>107248</v>
      </c>
      <c r="E164" s="192" t="n">
        <v>140308</v>
      </c>
      <c r="F164" s="162" t="n">
        <v>-16927</v>
      </c>
      <c r="G164" s="321" t="n">
        <v>-33.2</v>
      </c>
      <c r="H164" s="162" t="n">
        <v>-33060</v>
      </c>
      <c r="I164" s="321" t="n">
        <v>-23.6</v>
      </c>
    </row>
    <row r="165" customFormat="false" ht="12.75" hidden="false" customHeight="false" outlineLevel="0" collapsed="false">
      <c r="A165" s="288" t="s">
        <v>292</v>
      </c>
      <c r="B165" s="160" t="s">
        <v>1001</v>
      </c>
      <c r="C165" s="192" t="n">
        <v>356020</v>
      </c>
      <c r="D165" s="192" t="n">
        <v>938138</v>
      </c>
      <c r="E165" s="192" t="n">
        <v>873720</v>
      </c>
      <c r="F165" s="162" t="n">
        <v>50191</v>
      </c>
      <c r="G165" s="321" t="n">
        <v>16.4</v>
      </c>
      <c r="H165" s="162" t="n">
        <v>64418</v>
      </c>
      <c r="I165" s="321" t="n">
        <v>7.4</v>
      </c>
    </row>
    <row r="166" customFormat="false" ht="12.75" hidden="false" customHeight="false" outlineLevel="0" collapsed="false">
      <c r="A166" s="288" t="s">
        <v>35</v>
      </c>
      <c r="B166" s="160" t="s">
        <v>1002</v>
      </c>
      <c r="C166" s="192" t="n">
        <v>834775</v>
      </c>
      <c r="D166" s="192" t="n">
        <v>2232715</v>
      </c>
      <c r="E166" s="192" t="n">
        <v>2345131</v>
      </c>
      <c r="F166" s="162" t="n">
        <v>72144</v>
      </c>
      <c r="G166" s="321" t="n">
        <v>9.5</v>
      </c>
      <c r="H166" s="162" t="n">
        <v>-112416</v>
      </c>
      <c r="I166" s="321" t="n">
        <v>-4.8</v>
      </c>
    </row>
    <row r="167" customFormat="false" ht="12.75" hidden="false" customHeight="false" outlineLevel="0" collapsed="false">
      <c r="A167" s="288" t="s">
        <v>40</v>
      </c>
      <c r="B167" s="160" t="s">
        <v>1003</v>
      </c>
      <c r="C167" s="192" t="n">
        <v>98912</v>
      </c>
      <c r="D167" s="192" t="n">
        <v>283115</v>
      </c>
      <c r="E167" s="192" t="n">
        <v>243660</v>
      </c>
      <c r="F167" s="162" t="n">
        <v>10794</v>
      </c>
      <c r="G167" s="321" t="n">
        <v>12.2</v>
      </c>
      <c r="H167" s="162" t="n">
        <v>39455</v>
      </c>
      <c r="I167" s="321" t="n">
        <v>16.2</v>
      </c>
    </row>
    <row r="168" customFormat="false" ht="12.75" hidden="false" customHeight="false" outlineLevel="0" collapsed="false">
      <c r="A168" s="288" t="s">
        <v>42</v>
      </c>
      <c r="B168" s="308" t="s">
        <v>1004</v>
      </c>
      <c r="C168" s="192" t="n">
        <v>1572814</v>
      </c>
      <c r="D168" s="192" t="n">
        <v>4690434</v>
      </c>
      <c r="E168" s="192" t="n">
        <v>4677872</v>
      </c>
      <c r="F168" s="162" t="n">
        <v>156996</v>
      </c>
      <c r="G168" s="321" t="n">
        <v>11.1</v>
      </c>
      <c r="H168" s="162" t="n">
        <v>12562</v>
      </c>
      <c r="I168" s="321" t="n">
        <v>0.3</v>
      </c>
    </row>
    <row r="169" customFormat="false" ht="12.75" hidden="false" customHeight="false" outlineLevel="0" collapsed="false">
      <c r="A169" s="288" t="s">
        <v>46</v>
      </c>
      <c r="B169" s="308" t="s">
        <v>1005</v>
      </c>
      <c r="C169" s="192" t="n">
        <v>1928482</v>
      </c>
      <c r="D169" s="192" t="n">
        <v>4967315</v>
      </c>
      <c r="E169" s="192" t="n">
        <v>2965802</v>
      </c>
      <c r="F169" s="162" t="n">
        <v>984048</v>
      </c>
      <c r="G169" s="321" t="n">
        <v>104.2</v>
      </c>
      <c r="H169" s="162" t="n">
        <v>2001513</v>
      </c>
      <c r="I169" s="321" t="n">
        <v>67.5</v>
      </c>
    </row>
    <row r="170" customFormat="false" ht="12.75" hidden="false" customHeight="false" outlineLevel="0" collapsed="false">
      <c r="A170" s="288" t="s">
        <v>54</v>
      </c>
      <c r="B170" s="308" t="s">
        <v>1006</v>
      </c>
      <c r="C170" s="192" t="n">
        <v>1891981</v>
      </c>
      <c r="D170" s="192" t="n">
        <v>4841522</v>
      </c>
      <c r="E170" s="192" t="n">
        <v>4341213</v>
      </c>
      <c r="F170" s="162" t="n">
        <v>500562</v>
      </c>
      <c r="G170" s="321" t="n">
        <v>36</v>
      </c>
      <c r="H170" s="162" t="n">
        <v>500309</v>
      </c>
      <c r="I170" s="321" t="n">
        <v>11.5</v>
      </c>
    </row>
    <row r="171" customFormat="false" ht="12.75" hidden="false" customHeight="false" outlineLevel="0" collapsed="false">
      <c r="A171" s="288" t="s">
        <v>58</v>
      </c>
      <c r="B171" s="308" t="s">
        <v>1007</v>
      </c>
      <c r="C171" s="192" t="n">
        <v>7292058</v>
      </c>
      <c r="D171" s="192" t="n">
        <v>19182302</v>
      </c>
      <c r="E171" s="192" t="n">
        <v>18554301</v>
      </c>
      <c r="F171" s="162" t="n">
        <v>1070583</v>
      </c>
      <c r="G171" s="321" t="n">
        <v>17.2</v>
      </c>
      <c r="H171" s="162" t="n">
        <v>628001</v>
      </c>
      <c r="I171" s="321" t="n">
        <v>3.4</v>
      </c>
    </row>
    <row r="172" customFormat="false" ht="12.75" hidden="false" customHeight="false" outlineLevel="0" collapsed="false">
      <c r="A172" s="288" t="s">
        <v>69</v>
      </c>
      <c r="B172" s="308" t="s">
        <v>1008</v>
      </c>
      <c r="C172" s="192" t="n">
        <v>1122465</v>
      </c>
      <c r="D172" s="192" t="n">
        <v>3012298</v>
      </c>
      <c r="E172" s="192" t="n">
        <v>3485020</v>
      </c>
      <c r="F172" s="162" t="n">
        <v>-91650</v>
      </c>
      <c r="G172" s="321" t="n">
        <v>-7.5</v>
      </c>
      <c r="H172" s="162" t="n">
        <v>-472722</v>
      </c>
      <c r="I172" s="321" t="n">
        <v>-13.6</v>
      </c>
    </row>
    <row r="173" customFormat="false" ht="12.75" hidden="false" customHeight="true" outlineLevel="0" collapsed="false">
      <c r="A173" s="288" t="s">
        <v>1336</v>
      </c>
      <c r="B173" s="322" t="s">
        <v>75</v>
      </c>
      <c r="C173" s="192" t="n">
        <v>15131537</v>
      </c>
      <c r="D173" s="192" t="n">
        <v>40255093</v>
      </c>
      <c r="E173" s="192" t="n">
        <v>37627037</v>
      </c>
      <c r="F173" s="162" t="n">
        <v>2736729</v>
      </c>
      <c r="G173" s="321" t="n">
        <v>22.1</v>
      </c>
      <c r="H173" s="162" t="n">
        <v>2628056</v>
      </c>
      <c r="I173" s="321" t="n">
        <v>7</v>
      </c>
    </row>
    <row r="174" customFormat="false" ht="12.75" hidden="false" customHeight="true" outlineLevel="0" collapsed="false">
      <c r="A174" s="288"/>
      <c r="B174" s="314"/>
      <c r="C174" s="192"/>
      <c r="D174" s="192"/>
      <c r="E174" s="192"/>
      <c r="F174" s="162"/>
      <c r="G174" s="241"/>
      <c r="H174" s="164"/>
      <c r="I174" s="241"/>
    </row>
    <row r="175" customFormat="false" ht="12.75" hidden="false" customHeight="true" outlineLevel="0" collapsed="false">
      <c r="A175" s="288"/>
      <c r="B175" s="314"/>
      <c r="C175" s="300" t="s">
        <v>1320</v>
      </c>
      <c r="D175" s="192"/>
      <c r="E175" s="192"/>
      <c r="F175" s="162"/>
      <c r="G175" s="241"/>
      <c r="H175" s="164"/>
      <c r="I175" s="241"/>
    </row>
    <row r="176" customFormat="false" ht="12.75" hidden="false" customHeight="false" outlineLevel="0" collapsed="false">
      <c r="A176" s="320" t="s">
        <v>995</v>
      </c>
      <c r="B176" s="308" t="s">
        <v>996</v>
      </c>
      <c r="C176" s="192" t="n">
        <v>212444</v>
      </c>
      <c r="D176" s="192" t="n">
        <v>617242</v>
      </c>
      <c r="E176" s="192" t="n">
        <v>634337</v>
      </c>
      <c r="F176" s="162" t="n">
        <v>-7854</v>
      </c>
      <c r="G176" s="321" t="n">
        <v>-3.6</v>
      </c>
      <c r="H176" s="162" t="n">
        <v>-17095</v>
      </c>
      <c r="I176" s="321" t="n">
        <v>-2.7</v>
      </c>
    </row>
    <row r="177" customFormat="false" ht="12.75" hidden="false" customHeight="false" outlineLevel="0" collapsed="false">
      <c r="A177" s="288" t="s">
        <v>997</v>
      </c>
      <c r="B177" s="308" t="s">
        <v>998</v>
      </c>
      <c r="C177" s="192" t="n">
        <v>1914103</v>
      </c>
      <c r="D177" s="192" t="n">
        <v>5062379</v>
      </c>
      <c r="E177" s="192" t="n">
        <v>4490621</v>
      </c>
      <c r="F177" s="162" t="n">
        <v>370783</v>
      </c>
      <c r="G177" s="321" t="n">
        <v>24</v>
      </c>
      <c r="H177" s="162" t="n">
        <v>571758</v>
      </c>
      <c r="I177" s="321" t="n">
        <v>12.7</v>
      </c>
    </row>
    <row r="178" customFormat="false" ht="12.75" hidden="false" customHeight="false" outlineLevel="0" collapsed="false">
      <c r="A178" s="288" t="s">
        <v>999</v>
      </c>
      <c r="B178" s="308" t="s">
        <v>1000</v>
      </c>
      <c r="C178" s="192" t="n">
        <v>1507345</v>
      </c>
      <c r="D178" s="192" t="n">
        <v>4007092</v>
      </c>
      <c r="E178" s="192" t="n">
        <v>3660795</v>
      </c>
      <c r="F178" s="162" t="n">
        <v>233323</v>
      </c>
      <c r="G178" s="321" t="n">
        <v>18.3</v>
      </c>
      <c r="H178" s="162" t="n">
        <v>346297</v>
      </c>
      <c r="I178" s="321" t="n">
        <v>9.5</v>
      </c>
    </row>
    <row r="179" customFormat="false" ht="12.75" hidden="false" customHeight="false" outlineLevel="0" collapsed="false">
      <c r="A179" s="288" t="s">
        <v>16</v>
      </c>
      <c r="B179" s="160" t="s">
        <v>843</v>
      </c>
      <c r="C179" s="192" t="n">
        <v>2691</v>
      </c>
      <c r="D179" s="192" t="n">
        <v>7710</v>
      </c>
      <c r="E179" s="192" t="n">
        <v>10296</v>
      </c>
      <c r="F179" s="162" t="n">
        <v>-761</v>
      </c>
      <c r="G179" s="321" t="n">
        <v>-22</v>
      </c>
      <c r="H179" s="162" t="n">
        <v>-2586</v>
      </c>
      <c r="I179" s="321" t="n">
        <v>-25.1</v>
      </c>
    </row>
    <row r="180" customFormat="false" ht="12.75" hidden="false" customHeight="false" outlineLevel="0" collapsed="false">
      <c r="A180" s="288" t="s">
        <v>292</v>
      </c>
      <c r="B180" s="160" t="s">
        <v>1001</v>
      </c>
      <c r="C180" s="192" t="n">
        <v>29811</v>
      </c>
      <c r="D180" s="192" t="n">
        <v>90212</v>
      </c>
      <c r="E180" s="192" t="n">
        <v>99104</v>
      </c>
      <c r="F180" s="162" t="n">
        <v>231</v>
      </c>
      <c r="G180" s="321" t="n">
        <v>0.8</v>
      </c>
      <c r="H180" s="162" t="n">
        <v>-8892</v>
      </c>
      <c r="I180" s="321" t="n">
        <v>-9</v>
      </c>
    </row>
    <row r="181" customFormat="false" ht="12.75" hidden="false" customHeight="false" outlineLevel="0" collapsed="false">
      <c r="A181" s="288" t="s">
        <v>35</v>
      </c>
      <c r="B181" s="160" t="s">
        <v>1002</v>
      </c>
      <c r="C181" s="192" t="n">
        <v>104638</v>
      </c>
      <c r="D181" s="192" t="n">
        <v>294556</v>
      </c>
      <c r="E181" s="192" t="n">
        <v>280415</v>
      </c>
      <c r="F181" s="162" t="n">
        <v>5728</v>
      </c>
      <c r="G181" s="321" t="n">
        <v>5.8</v>
      </c>
      <c r="H181" s="162" t="n">
        <v>14141</v>
      </c>
      <c r="I181" s="321" t="n">
        <v>5</v>
      </c>
    </row>
    <row r="182" customFormat="false" ht="12.75" hidden="false" customHeight="false" outlineLevel="0" collapsed="false">
      <c r="A182" s="288" t="s">
        <v>40</v>
      </c>
      <c r="B182" s="160" t="s">
        <v>1003</v>
      </c>
      <c r="C182" s="192" t="n">
        <v>75307</v>
      </c>
      <c r="D182" s="192" t="n">
        <v>224769</v>
      </c>
      <c r="E182" s="192" t="n">
        <v>244514</v>
      </c>
      <c r="F182" s="162" t="n">
        <v>-13049</v>
      </c>
      <c r="G182" s="321" t="n">
        <v>-14.8</v>
      </c>
      <c r="H182" s="162" t="n">
        <v>-19745</v>
      </c>
      <c r="I182" s="321" t="n">
        <v>-8.1</v>
      </c>
    </row>
    <row r="183" customFormat="false" ht="12.75" hidden="false" customHeight="false" outlineLevel="0" collapsed="false">
      <c r="A183" s="288" t="s">
        <v>42</v>
      </c>
      <c r="B183" s="308" t="s">
        <v>1004</v>
      </c>
      <c r="C183" s="192" t="n">
        <v>82123</v>
      </c>
      <c r="D183" s="192" t="n">
        <v>251010</v>
      </c>
      <c r="E183" s="192" t="n">
        <v>284524</v>
      </c>
      <c r="F183" s="162" t="n">
        <v>2969</v>
      </c>
      <c r="G183" s="321" t="n">
        <v>3.8</v>
      </c>
      <c r="H183" s="162" t="n">
        <v>-33514</v>
      </c>
      <c r="I183" s="321" t="n">
        <v>-11.8</v>
      </c>
    </row>
    <row r="184" customFormat="false" ht="12.75" hidden="false" customHeight="false" outlineLevel="0" collapsed="false">
      <c r="A184" s="288" t="s">
        <v>46</v>
      </c>
      <c r="B184" s="308" t="s">
        <v>1005</v>
      </c>
      <c r="C184" s="192" t="n">
        <v>324631</v>
      </c>
      <c r="D184" s="192" t="n">
        <v>804269</v>
      </c>
      <c r="E184" s="192" t="n">
        <v>545307</v>
      </c>
      <c r="F184" s="162" t="n">
        <v>134480</v>
      </c>
      <c r="G184" s="321" t="n">
        <v>70.7</v>
      </c>
      <c r="H184" s="162" t="n">
        <v>258962</v>
      </c>
      <c r="I184" s="321" t="n">
        <v>47.5</v>
      </c>
    </row>
    <row r="185" customFormat="false" ht="12.75" hidden="false" customHeight="false" outlineLevel="0" collapsed="false">
      <c r="A185" s="288" t="s">
        <v>54</v>
      </c>
      <c r="B185" s="308" t="s">
        <v>1006</v>
      </c>
      <c r="C185" s="192" t="n">
        <v>471881</v>
      </c>
      <c r="D185" s="192" t="n">
        <v>1207225</v>
      </c>
      <c r="E185" s="192" t="n">
        <v>921883</v>
      </c>
      <c r="F185" s="162" t="n">
        <v>129577</v>
      </c>
      <c r="G185" s="321" t="n">
        <v>37.9</v>
      </c>
      <c r="H185" s="162" t="n">
        <v>285342</v>
      </c>
      <c r="I185" s="321" t="n">
        <v>31</v>
      </c>
    </row>
    <row r="186" customFormat="false" ht="12.75" hidden="false" customHeight="false" outlineLevel="0" collapsed="false">
      <c r="A186" s="288" t="s">
        <v>58</v>
      </c>
      <c r="B186" s="308" t="s">
        <v>1007</v>
      </c>
      <c r="C186" s="192" t="n">
        <v>1035462</v>
      </c>
      <c r="D186" s="192" t="n">
        <v>2799856</v>
      </c>
      <c r="E186" s="192" t="n">
        <v>2738905</v>
      </c>
      <c r="F186" s="162" t="n">
        <v>103752</v>
      </c>
      <c r="G186" s="321" t="n">
        <v>11.1</v>
      </c>
      <c r="H186" s="162" t="n">
        <v>60951</v>
      </c>
      <c r="I186" s="321" t="n">
        <v>2.2</v>
      </c>
    </row>
    <row r="187" customFormat="false" ht="12.75" hidden="false" customHeight="false" outlineLevel="0" collapsed="false">
      <c r="A187" s="288" t="s">
        <v>69</v>
      </c>
      <c r="B187" s="308" t="s">
        <v>1008</v>
      </c>
      <c r="C187" s="192" t="n">
        <v>178094</v>
      </c>
      <c r="D187" s="192" t="n">
        <v>469794</v>
      </c>
      <c r="E187" s="192" t="n">
        <v>909678</v>
      </c>
      <c r="F187" s="162" t="n">
        <v>-387631</v>
      </c>
      <c r="G187" s="321" t="n">
        <v>-68.5</v>
      </c>
      <c r="H187" s="162" t="n">
        <v>-439884</v>
      </c>
      <c r="I187" s="321" t="n">
        <v>-48.4</v>
      </c>
    </row>
    <row r="188" customFormat="false" ht="12.75" hidden="false" customHeight="true" outlineLevel="0" collapsed="false">
      <c r="A188" s="288" t="s">
        <v>1336</v>
      </c>
      <c r="B188" s="322" t="s">
        <v>75</v>
      </c>
      <c r="C188" s="192" t="n">
        <v>2304643</v>
      </c>
      <c r="D188" s="192" t="n">
        <v>6149421</v>
      </c>
      <c r="E188" s="192" t="n">
        <v>6034635</v>
      </c>
      <c r="F188" s="162" t="n">
        <v>-24696</v>
      </c>
      <c r="G188" s="321" t="n">
        <v>-1.1</v>
      </c>
      <c r="H188" s="162" t="n">
        <v>114786</v>
      </c>
      <c r="I188" s="321" t="n">
        <v>1.9</v>
      </c>
    </row>
    <row r="189" customFormat="false" ht="12.75" hidden="false" customHeight="true" outlineLevel="0" collapsed="false">
      <c r="A189" s="288"/>
      <c r="B189" s="314"/>
      <c r="C189" s="192"/>
      <c r="D189" s="192"/>
      <c r="E189" s="192"/>
      <c r="F189" s="162"/>
      <c r="G189" s="241"/>
      <c r="H189" s="164"/>
      <c r="I189" s="241"/>
    </row>
    <row r="190" customFormat="false" ht="12.75" hidden="false" customHeight="true" outlineLevel="0" collapsed="false">
      <c r="A190" s="288"/>
      <c r="B190" s="314"/>
      <c r="C190" s="300" t="s">
        <v>1321</v>
      </c>
      <c r="D190" s="192"/>
      <c r="E190" s="192"/>
      <c r="F190" s="162"/>
      <c r="G190" s="241"/>
      <c r="H190" s="164"/>
      <c r="I190" s="241"/>
    </row>
    <row r="191" customFormat="false" ht="12.75" hidden="false" customHeight="false" outlineLevel="0" collapsed="false">
      <c r="A191" s="320" t="s">
        <v>995</v>
      </c>
      <c r="B191" s="308" t="s">
        <v>996</v>
      </c>
      <c r="C191" s="192" t="n">
        <v>64871</v>
      </c>
      <c r="D191" s="192" t="n">
        <v>176173</v>
      </c>
      <c r="E191" s="192" t="n">
        <v>153499</v>
      </c>
      <c r="F191" s="162" t="n">
        <v>12348</v>
      </c>
      <c r="G191" s="321" t="n">
        <v>23.5</v>
      </c>
      <c r="H191" s="162" t="n">
        <v>22674</v>
      </c>
      <c r="I191" s="321" t="n">
        <v>14.8</v>
      </c>
    </row>
    <row r="192" customFormat="false" ht="12.75" hidden="false" customHeight="false" outlineLevel="0" collapsed="false">
      <c r="A192" s="288" t="s">
        <v>997</v>
      </c>
      <c r="B192" s="308" t="s">
        <v>998</v>
      </c>
      <c r="C192" s="192" t="n">
        <v>947586</v>
      </c>
      <c r="D192" s="192" t="n">
        <v>2295121</v>
      </c>
      <c r="E192" s="192" t="n">
        <v>2028194</v>
      </c>
      <c r="F192" s="162" t="n">
        <v>209988</v>
      </c>
      <c r="G192" s="321" t="n">
        <v>28.5</v>
      </c>
      <c r="H192" s="162" t="n">
        <v>266927</v>
      </c>
      <c r="I192" s="321" t="n">
        <v>13.2</v>
      </c>
    </row>
    <row r="193" customFormat="false" ht="12.75" hidden="false" customHeight="false" outlineLevel="0" collapsed="false">
      <c r="A193" s="288" t="s">
        <v>999</v>
      </c>
      <c r="B193" s="308" t="s">
        <v>1000</v>
      </c>
      <c r="C193" s="192" t="n">
        <v>788926</v>
      </c>
      <c r="D193" s="192" t="n">
        <v>1930764</v>
      </c>
      <c r="E193" s="192" t="n">
        <v>1534460</v>
      </c>
      <c r="F193" s="162" t="n">
        <v>216783</v>
      </c>
      <c r="G193" s="321" t="n">
        <v>37.9</v>
      </c>
      <c r="H193" s="162" t="n">
        <v>396304</v>
      </c>
      <c r="I193" s="321" t="n">
        <v>25.8</v>
      </c>
    </row>
    <row r="194" customFormat="false" ht="12.75" hidden="false" customHeight="false" outlineLevel="0" collapsed="false">
      <c r="A194" s="288" t="s">
        <v>16</v>
      </c>
      <c r="B194" s="160" t="s">
        <v>843</v>
      </c>
      <c r="C194" s="192" t="n">
        <v>9</v>
      </c>
      <c r="D194" s="192" t="n">
        <v>29</v>
      </c>
      <c r="E194" s="192" t="n">
        <v>27</v>
      </c>
      <c r="F194" s="162" t="n">
        <v>1</v>
      </c>
      <c r="G194" s="321" t="n">
        <v>12.5</v>
      </c>
      <c r="H194" s="162" t="n">
        <v>2</v>
      </c>
      <c r="I194" s="321" t="n">
        <v>7.4</v>
      </c>
    </row>
    <row r="195" customFormat="false" ht="12.75" hidden="false" customHeight="false" outlineLevel="0" collapsed="false">
      <c r="A195" s="288" t="s">
        <v>292</v>
      </c>
      <c r="B195" s="160" t="s">
        <v>1001</v>
      </c>
      <c r="C195" s="192" t="n">
        <v>22292</v>
      </c>
      <c r="D195" s="192" t="n">
        <v>63084</v>
      </c>
      <c r="E195" s="192" t="n">
        <v>66725</v>
      </c>
      <c r="F195" s="162" t="n">
        <v>-225</v>
      </c>
      <c r="G195" s="321" t="n">
        <v>-1</v>
      </c>
      <c r="H195" s="162" t="n">
        <v>-3641</v>
      </c>
      <c r="I195" s="321" t="n">
        <v>-5.5</v>
      </c>
    </row>
    <row r="196" customFormat="false" ht="12.75" hidden="false" customHeight="false" outlineLevel="0" collapsed="false">
      <c r="A196" s="288" t="s">
        <v>35</v>
      </c>
      <c r="B196" s="160" t="s">
        <v>1002</v>
      </c>
      <c r="C196" s="192" t="n">
        <v>37822</v>
      </c>
      <c r="D196" s="192" t="n">
        <v>99061</v>
      </c>
      <c r="E196" s="192" t="n">
        <v>73355</v>
      </c>
      <c r="F196" s="162" t="n">
        <v>12354</v>
      </c>
      <c r="G196" s="321" t="n">
        <v>48.5</v>
      </c>
      <c r="H196" s="162" t="n">
        <v>25706</v>
      </c>
      <c r="I196" s="321" t="n">
        <v>35</v>
      </c>
    </row>
    <row r="197" customFormat="false" ht="12.75" hidden="false" customHeight="false" outlineLevel="0" collapsed="false">
      <c r="A197" s="288" t="s">
        <v>40</v>
      </c>
      <c r="B197" s="160" t="s">
        <v>1003</v>
      </c>
      <c r="C197" s="192" t="n">
        <v>4749</v>
      </c>
      <c r="D197" s="192" t="n">
        <v>14002</v>
      </c>
      <c r="E197" s="192" t="n">
        <v>13397</v>
      </c>
      <c r="F197" s="162" t="n">
        <v>216</v>
      </c>
      <c r="G197" s="321" t="n">
        <v>4.8</v>
      </c>
      <c r="H197" s="162" t="n">
        <v>605</v>
      </c>
      <c r="I197" s="321" t="n">
        <v>4.5</v>
      </c>
    </row>
    <row r="198" customFormat="false" ht="12.75" hidden="false" customHeight="false" outlineLevel="0" collapsed="false">
      <c r="A198" s="288" t="s">
        <v>42</v>
      </c>
      <c r="B198" s="308" t="s">
        <v>1004</v>
      </c>
      <c r="C198" s="192" t="n">
        <v>110091</v>
      </c>
      <c r="D198" s="192" t="n">
        <v>228974</v>
      </c>
      <c r="E198" s="192" t="n">
        <v>343916</v>
      </c>
      <c r="F198" s="162" t="n">
        <v>-11019</v>
      </c>
      <c r="G198" s="321" t="n">
        <v>-9.1</v>
      </c>
      <c r="H198" s="162" t="n">
        <v>-114942</v>
      </c>
      <c r="I198" s="321" t="n">
        <v>-33.4</v>
      </c>
    </row>
    <row r="199" customFormat="false" ht="12.75" hidden="false" customHeight="false" outlineLevel="0" collapsed="false">
      <c r="A199" s="288" t="s">
        <v>46</v>
      </c>
      <c r="B199" s="308" t="s">
        <v>1005</v>
      </c>
      <c r="C199" s="192" t="n">
        <v>48567</v>
      </c>
      <c r="D199" s="192" t="n">
        <v>135390</v>
      </c>
      <c r="E199" s="192" t="n">
        <v>149824</v>
      </c>
      <c r="F199" s="162" t="n">
        <v>4217</v>
      </c>
      <c r="G199" s="321" t="n">
        <v>9.5</v>
      </c>
      <c r="H199" s="162" t="n">
        <v>-14434</v>
      </c>
      <c r="I199" s="321" t="n">
        <v>-9.6</v>
      </c>
    </row>
    <row r="200" customFormat="false" ht="12.75" hidden="false" customHeight="false" outlineLevel="0" collapsed="false">
      <c r="A200" s="288" t="s">
        <v>54</v>
      </c>
      <c r="B200" s="308" t="s">
        <v>1006</v>
      </c>
      <c r="C200" s="192" t="n">
        <v>71288</v>
      </c>
      <c r="D200" s="192" t="n">
        <v>183811</v>
      </c>
      <c r="E200" s="192" t="n">
        <v>124537</v>
      </c>
      <c r="F200" s="162" t="n">
        <v>30656</v>
      </c>
      <c r="G200" s="321" t="n">
        <v>75.4</v>
      </c>
      <c r="H200" s="162" t="n">
        <v>59274</v>
      </c>
      <c r="I200" s="321" t="n">
        <v>47.6</v>
      </c>
    </row>
    <row r="201" customFormat="false" ht="12.75" hidden="false" customHeight="false" outlineLevel="0" collapsed="false">
      <c r="A201" s="288" t="s">
        <v>58</v>
      </c>
      <c r="B201" s="308" t="s">
        <v>1007</v>
      </c>
      <c r="C201" s="192" t="n">
        <v>717642</v>
      </c>
      <c r="D201" s="192" t="n">
        <v>1746953</v>
      </c>
      <c r="E201" s="192" t="n">
        <v>1409915</v>
      </c>
      <c r="F201" s="162" t="n">
        <v>186129</v>
      </c>
      <c r="G201" s="321" t="n">
        <v>35</v>
      </c>
      <c r="H201" s="162" t="n">
        <v>337038</v>
      </c>
      <c r="I201" s="321" t="n">
        <v>23.9</v>
      </c>
    </row>
    <row r="202" customFormat="false" ht="12.75" hidden="false" customHeight="false" outlineLevel="0" collapsed="false">
      <c r="A202" s="288" t="s">
        <v>69</v>
      </c>
      <c r="B202" s="308" t="s">
        <v>1008</v>
      </c>
      <c r="C202" s="192" t="n">
        <v>49451</v>
      </c>
      <c r="D202" s="192" t="n">
        <v>136749</v>
      </c>
      <c r="E202" s="192" t="n">
        <v>164578</v>
      </c>
      <c r="F202" s="162" t="n">
        <v>-8498</v>
      </c>
      <c r="G202" s="321" t="n">
        <v>-14.7</v>
      </c>
      <c r="H202" s="162" t="n">
        <v>-27829</v>
      </c>
      <c r="I202" s="321" t="n">
        <v>-16.9</v>
      </c>
    </row>
    <row r="203" customFormat="false" ht="12.75" hidden="false" customHeight="true" outlineLevel="0" collapsed="false">
      <c r="A203" s="288" t="s">
        <v>1336</v>
      </c>
      <c r="B203" s="322" t="s">
        <v>75</v>
      </c>
      <c r="C203" s="192" t="n">
        <v>1061919</v>
      </c>
      <c r="D203" s="192" t="n">
        <v>2608047</v>
      </c>
      <c r="E203" s="192" t="n">
        <v>2346274</v>
      </c>
      <c r="F203" s="162" t="n">
        <v>213850</v>
      </c>
      <c r="G203" s="321" t="n">
        <v>25.2</v>
      </c>
      <c r="H203" s="162" t="n">
        <v>261773</v>
      </c>
      <c r="I203" s="321" t="n">
        <v>11.2</v>
      </c>
    </row>
    <row r="204" customFormat="false" ht="12.75" hidden="false" customHeight="true" outlineLevel="0" collapsed="false">
      <c r="A204" s="288"/>
      <c r="B204" s="314"/>
      <c r="C204" s="192"/>
      <c r="D204" s="192"/>
      <c r="E204" s="192"/>
      <c r="F204" s="162"/>
      <c r="G204" s="241"/>
      <c r="H204" s="164"/>
      <c r="I204" s="241"/>
    </row>
    <row r="205" customFormat="false" ht="12.75" hidden="false" customHeight="true" outlineLevel="0" collapsed="false">
      <c r="A205" s="288"/>
      <c r="B205" s="314"/>
      <c r="C205" s="300" t="s">
        <v>1322</v>
      </c>
      <c r="D205" s="192"/>
      <c r="E205" s="192"/>
      <c r="F205" s="162"/>
      <c r="G205" s="241"/>
      <c r="H205" s="164"/>
      <c r="I205" s="241"/>
    </row>
    <row r="206" customFormat="false" ht="12.75" hidden="false" customHeight="false" outlineLevel="0" collapsed="false">
      <c r="A206" s="320" t="s">
        <v>995</v>
      </c>
      <c r="B206" s="308" t="s">
        <v>996</v>
      </c>
      <c r="C206" s="192" t="n">
        <v>79430</v>
      </c>
      <c r="D206" s="192" t="n">
        <v>212631</v>
      </c>
      <c r="E206" s="192" t="n">
        <v>208286</v>
      </c>
      <c r="F206" s="162" t="n">
        <v>7629</v>
      </c>
      <c r="G206" s="321" t="n">
        <v>10.6</v>
      </c>
      <c r="H206" s="162" t="n">
        <v>4345</v>
      </c>
      <c r="I206" s="321" t="n">
        <v>2.1</v>
      </c>
    </row>
    <row r="207" customFormat="false" ht="12.75" hidden="false" customHeight="false" outlineLevel="0" collapsed="false">
      <c r="A207" s="288" t="s">
        <v>997</v>
      </c>
      <c r="B207" s="308" t="s">
        <v>998</v>
      </c>
      <c r="C207" s="192" t="n">
        <v>1160713</v>
      </c>
      <c r="D207" s="192" t="n">
        <v>2974670</v>
      </c>
      <c r="E207" s="192" t="n">
        <v>2728004</v>
      </c>
      <c r="F207" s="162" t="n">
        <v>168050</v>
      </c>
      <c r="G207" s="321" t="n">
        <v>16.9</v>
      </c>
      <c r="H207" s="162" t="n">
        <v>246666</v>
      </c>
      <c r="I207" s="321" t="n">
        <v>9</v>
      </c>
    </row>
    <row r="208" customFormat="false" ht="12.75" hidden="false" customHeight="false" outlineLevel="0" collapsed="false">
      <c r="A208" s="288" t="s">
        <v>999</v>
      </c>
      <c r="B208" s="308" t="s">
        <v>1000</v>
      </c>
      <c r="C208" s="192" t="n">
        <v>933425</v>
      </c>
      <c r="D208" s="192" t="n">
        <v>2431532</v>
      </c>
      <c r="E208" s="192" t="n">
        <v>2227239</v>
      </c>
      <c r="F208" s="162" t="n">
        <v>125268</v>
      </c>
      <c r="G208" s="321" t="n">
        <v>15.5</v>
      </c>
      <c r="H208" s="162" t="n">
        <v>204293</v>
      </c>
      <c r="I208" s="321" t="n">
        <v>9.2</v>
      </c>
    </row>
    <row r="209" customFormat="false" ht="12.75" hidden="false" customHeight="false" outlineLevel="0" collapsed="false">
      <c r="A209" s="288" t="s">
        <v>16</v>
      </c>
      <c r="B209" s="160" t="s">
        <v>843</v>
      </c>
      <c r="C209" s="192" t="n">
        <v>1600</v>
      </c>
      <c r="D209" s="192" t="n">
        <v>2496</v>
      </c>
      <c r="E209" s="192" t="n">
        <v>267</v>
      </c>
      <c r="F209" s="162" t="n">
        <v>1583</v>
      </c>
      <c r="G209" s="321" t="n">
        <v>9311.8</v>
      </c>
      <c r="H209" s="162" t="n">
        <v>2229</v>
      </c>
      <c r="I209" s="321" t="n">
        <v>834.8</v>
      </c>
    </row>
    <row r="210" customFormat="false" ht="12.75" hidden="false" customHeight="false" outlineLevel="0" collapsed="false">
      <c r="A210" s="288" t="s">
        <v>292</v>
      </c>
      <c r="B210" s="160" t="s">
        <v>1001</v>
      </c>
      <c r="C210" s="192" t="n">
        <v>24054</v>
      </c>
      <c r="D210" s="192" t="n">
        <v>57111</v>
      </c>
      <c r="E210" s="192" t="n">
        <v>50910</v>
      </c>
      <c r="F210" s="162" t="n">
        <v>7469</v>
      </c>
      <c r="G210" s="321" t="n">
        <v>45</v>
      </c>
      <c r="H210" s="162" t="n">
        <v>6201</v>
      </c>
      <c r="I210" s="321" t="n">
        <v>12.2</v>
      </c>
    </row>
    <row r="211" customFormat="false" ht="12.75" hidden="false" customHeight="false" outlineLevel="0" collapsed="false">
      <c r="A211" s="288" t="s">
        <v>35</v>
      </c>
      <c r="B211" s="160" t="s">
        <v>1002</v>
      </c>
      <c r="C211" s="192" t="n">
        <v>47211</v>
      </c>
      <c r="D211" s="192" t="n">
        <v>136494</v>
      </c>
      <c r="E211" s="192" t="n">
        <v>135910</v>
      </c>
      <c r="F211" s="162" t="n">
        <v>439</v>
      </c>
      <c r="G211" s="321" t="n">
        <v>0.9</v>
      </c>
      <c r="H211" s="162" t="n">
        <v>584</v>
      </c>
      <c r="I211" s="321" t="n">
        <v>0.4</v>
      </c>
    </row>
    <row r="212" customFormat="false" ht="12.75" hidden="false" customHeight="false" outlineLevel="0" collapsed="false">
      <c r="A212" s="288" t="s">
        <v>40</v>
      </c>
      <c r="B212" s="160" t="s">
        <v>1003</v>
      </c>
      <c r="C212" s="192" t="n">
        <v>6563</v>
      </c>
      <c r="D212" s="192" t="n">
        <v>16525</v>
      </c>
      <c r="E212" s="192" t="n">
        <v>21195</v>
      </c>
      <c r="F212" s="162" t="n">
        <v>-1868</v>
      </c>
      <c r="G212" s="321" t="n">
        <v>-22.2</v>
      </c>
      <c r="H212" s="162" t="n">
        <v>-4670</v>
      </c>
      <c r="I212" s="321" t="n">
        <v>-22</v>
      </c>
    </row>
    <row r="213" customFormat="false" ht="12.75" hidden="false" customHeight="false" outlineLevel="0" collapsed="false">
      <c r="A213" s="288" t="s">
        <v>42</v>
      </c>
      <c r="B213" s="308" t="s">
        <v>1004</v>
      </c>
      <c r="C213" s="192" t="n">
        <v>106590</v>
      </c>
      <c r="D213" s="192" t="n">
        <v>228516</v>
      </c>
      <c r="E213" s="192" t="n">
        <v>302602</v>
      </c>
      <c r="F213" s="162" t="n">
        <v>-5757</v>
      </c>
      <c r="G213" s="321" t="n">
        <v>-5.1</v>
      </c>
      <c r="H213" s="162" t="n">
        <v>-74086</v>
      </c>
      <c r="I213" s="321" t="n">
        <v>-24.5</v>
      </c>
    </row>
    <row r="214" customFormat="false" ht="12.75" hidden="false" customHeight="false" outlineLevel="0" collapsed="false">
      <c r="A214" s="288" t="s">
        <v>46</v>
      </c>
      <c r="B214" s="308" t="s">
        <v>1005</v>
      </c>
      <c r="C214" s="192" t="n">
        <v>120699</v>
      </c>
      <c r="D214" s="192" t="n">
        <v>314614</v>
      </c>
      <c r="E214" s="192" t="n">
        <v>198159</v>
      </c>
      <c r="F214" s="162" t="n">
        <v>48533</v>
      </c>
      <c r="G214" s="321" t="n">
        <v>67.3</v>
      </c>
      <c r="H214" s="162" t="n">
        <v>116455</v>
      </c>
      <c r="I214" s="321" t="n">
        <v>58.8</v>
      </c>
    </row>
    <row r="215" customFormat="false" ht="12.75" hidden="false" customHeight="false" outlineLevel="0" collapsed="false">
      <c r="A215" s="288" t="s">
        <v>54</v>
      </c>
      <c r="B215" s="308" t="s">
        <v>1006</v>
      </c>
      <c r="C215" s="192" t="n">
        <v>148079</v>
      </c>
      <c r="D215" s="192" t="n">
        <v>402932</v>
      </c>
      <c r="E215" s="192" t="n">
        <v>379061</v>
      </c>
      <c r="F215" s="162" t="n">
        <v>21385</v>
      </c>
      <c r="G215" s="321" t="n">
        <v>16.9</v>
      </c>
      <c r="H215" s="162" t="n">
        <v>23871</v>
      </c>
      <c r="I215" s="321" t="n">
        <v>6.3</v>
      </c>
    </row>
    <row r="216" customFormat="false" ht="12.75" hidden="false" customHeight="false" outlineLevel="0" collapsed="false">
      <c r="A216" s="288" t="s">
        <v>58</v>
      </c>
      <c r="B216" s="308" t="s">
        <v>1007</v>
      </c>
      <c r="C216" s="192" t="n">
        <v>785347</v>
      </c>
      <c r="D216" s="192" t="n">
        <v>2028608</v>
      </c>
      <c r="E216" s="192" t="n">
        <v>1848181</v>
      </c>
      <c r="F216" s="162" t="n">
        <v>103883</v>
      </c>
      <c r="G216" s="321" t="n">
        <v>15.2</v>
      </c>
      <c r="H216" s="162" t="n">
        <v>180427</v>
      </c>
      <c r="I216" s="321" t="n">
        <v>9.8</v>
      </c>
    </row>
    <row r="217" customFormat="false" ht="12.75" hidden="false" customHeight="false" outlineLevel="0" collapsed="false">
      <c r="A217" s="288" t="s">
        <v>69</v>
      </c>
      <c r="B217" s="308" t="s">
        <v>1008</v>
      </c>
      <c r="C217" s="192" t="n">
        <v>107064</v>
      </c>
      <c r="D217" s="192" t="n">
        <v>288609</v>
      </c>
      <c r="E217" s="192" t="n">
        <v>315789</v>
      </c>
      <c r="F217" s="162" t="n">
        <v>-436</v>
      </c>
      <c r="G217" s="321" t="n">
        <v>-0.4</v>
      </c>
      <c r="H217" s="162" t="n">
        <v>-27180</v>
      </c>
      <c r="I217" s="321" t="n">
        <v>-8.6</v>
      </c>
    </row>
    <row r="218" customFormat="false" ht="12.75" hidden="false" customHeight="true" outlineLevel="0" collapsed="false">
      <c r="A218" s="288" t="s">
        <v>1336</v>
      </c>
      <c r="B218" s="322" t="s">
        <v>75</v>
      </c>
      <c r="C218" s="192" t="n">
        <v>1347213</v>
      </c>
      <c r="D218" s="192" t="n">
        <v>3475908</v>
      </c>
      <c r="E218" s="192" t="n">
        <v>3252081</v>
      </c>
      <c r="F218" s="162" t="n">
        <v>175242</v>
      </c>
      <c r="G218" s="321" t="n">
        <v>15</v>
      </c>
      <c r="H218" s="162" t="n">
        <v>223827</v>
      </c>
      <c r="I218" s="321" t="n">
        <v>6.9</v>
      </c>
    </row>
    <row r="219" customFormat="false" ht="12.75" hidden="false" customHeight="true" outlineLevel="0" collapsed="false">
      <c r="A219" s="288"/>
      <c r="B219" s="314"/>
      <c r="C219" s="192"/>
      <c r="D219" s="192"/>
      <c r="E219" s="192"/>
      <c r="F219" s="162"/>
      <c r="G219" s="241"/>
      <c r="H219" s="164"/>
      <c r="I219" s="241"/>
    </row>
    <row r="220" customFormat="false" ht="12.75" hidden="false" customHeight="true" outlineLevel="0" collapsed="false">
      <c r="A220" s="288"/>
      <c r="B220" s="314"/>
      <c r="C220" s="300" t="s">
        <v>1323</v>
      </c>
      <c r="D220" s="192"/>
      <c r="E220" s="192"/>
      <c r="F220" s="162"/>
      <c r="G220" s="241"/>
      <c r="H220" s="164"/>
      <c r="I220" s="241"/>
    </row>
    <row r="221" customFormat="false" ht="12.75" hidden="false" customHeight="false" outlineLevel="0" collapsed="false">
      <c r="A221" s="320" t="s">
        <v>995</v>
      </c>
      <c r="B221" s="308" t="s">
        <v>996</v>
      </c>
      <c r="C221" s="192" t="n">
        <v>46636</v>
      </c>
      <c r="D221" s="192" t="n">
        <v>122638</v>
      </c>
      <c r="E221" s="192" t="n">
        <v>129798</v>
      </c>
      <c r="F221" s="162" t="n">
        <v>-1966</v>
      </c>
      <c r="G221" s="321" t="n">
        <v>-4</v>
      </c>
      <c r="H221" s="162" t="n">
        <v>-7160</v>
      </c>
      <c r="I221" s="321" t="n">
        <v>-5.5</v>
      </c>
    </row>
    <row r="222" customFormat="false" ht="12.75" hidden="false" customHeight="false" outlineLevel="0" collapsed="false">
      <c r="A222" s="288" t="s">
        <v>997</v>
      </c>
      <c r="B222" s="308" t="s">
        <v>998</v>
      </c>
      <c r="C222" s="192" t="n">
        <v>1182900</v>
      </c>
      <c r="D222" s="192" t="n">
        <v>2027227</v>
      </c>
      <c r="E222" s="192" t="n">
        <v>1850843</v>
      </c>
      <c r="F222" s="162" t="n">
        <v>530305</v>
      </c>
      <c r="G222" s="321" t="n">
        <v>81.3</v>
      </c>
      <c r="H222" s="162" t="n">
        <v>176384</v>
      </c>
      <c r="I222" s="321" t="n">
        <v>9.5</v>
      </c>
    </row>
    <row r="223" customFormat="false" ht="12.75" hidden="false" customHeight="false" outlineLevel="0" collapsed="false">
      <c r="A223" s="288" t="s">
        <v>999</v>
      </c>
      <c r="B223" s="308" t="s">
        <v>1000</v>
      </c>
      <c r="C223" s="192" t="n">
        <v>402607</v>
      </c>
      <c r="D223" s="192" t="n">
        <v>1071865</v>
      </c>
      <c r="E223" s="192" t="n">
        <v>1067810</v>
      </c>
      <c r="F223" s="162" t="n">
        <v>16946</v>
      </c>
      <c r="G223" s="321" t="n">
        <v>4.4</v>
      </c>
      <c r="H223" s="162" t="n">
        <v>4055</v>
      </c>
      <c r="I223" s="321" t="n">
        <v>0.4</v>
      </c>
    </row>
    <row r="224" customFormat="false" ht="12.75" hidden="false" customHeight="false" outlineLevel="0" collapsed="false">
      <c r="A224" s="288" t="s">
        <v>16</v>
      </c>
      <c r="B224" s="160" t="s">
        <v>843</v>
      </c>
      <c r="C224" s="192" t="n">
        <v>1355</v>
      </c>
      <c r="D224" s="192" t="n">
        <v>4313</v>
      </c>
      <c r="E224" s="192" t="n">
        <v>4854</v>
      </c>
      <c r="F224" s="162" t="n">
        <v>-947</v>
      </c>
      <c r="G224" s="321" t="n">
        <v>-41.1</v>
      </c>
      <c r="H224" s="162" t="n">
        <v>-541</v>
      </c>
      <c r="I224" s="321" t="n">
        <v>-11.1</v>
      </c>
    </row>
    <row r="225" customFormat="false" ht="12.75" hidden="false" customHeight="false" outlineLevel="0" collapsed="false">
      <c r="A225" s="288" t="s">
        <v>292</v>
      </c>
      <c r="B225" s="160" t="s">
        <v>1001</v>
      </c>
      <c r="C225" s="192" t="n">
        <v>8196</v>
      </c>
      <c r="D225" s="192" t="n">
        <v>15844</v>
      </c>
      <c r="E225" s="192" t="n">
        <v>12729</v>
      </c>
      <c r="F225" s="162" t="n">
        <v>4208</v>
      </c>
      <c r="G225" s="321" t="n">
        <v>105.5</v>
      </c>
      <c r="H225" s="162" t="n">
        <v>3115</v>
      </c>
      <c r="I225" s="321" t="n">
        <v>24.5</v>
      </c>
    </row>
    <row r="226" customFormat="false" ht="12.75" hidden="false" customHeight="false" outlineLevel="0" collapsed="false">
      <c r="A226" s="288" t="s">
        <v>35</v>
      </c>
      <c r="B226" s="160" t="s">
        <v>1002</v>
      </c>
      <c r="C226" s="192" t="n">
        <v>31363</v>
      </c>
      <c r="D226" s="192" t="n">
        <v>86544</v>
      </c>
      <c r="E226" s="192" t="n">
        <v>99748</v>
      </c>
      <c r="F226" s="162" t="n">
        <v>-6427</v>
      </c>
      <c r="G226" s="321" t="n">
        <v>-17</v>
      </c>
      <c r="H226" s="162" t="n">
        <v>-13204</v>
      </c>
      <c r="I226" s="321" t="n">
        <v>-13.2</v>
      </c>
    </row>
    <row r="227" customFormat="false" ht="12.75" hidden="false" customHeight="false" outlineLevel="0" collapsed="false">
      <c r="A227" s="288" t="s">
        <v>40</v>
      </c>
      <c r="B227" s="160" t="s">
        <v>1003</v>
      </c>
      <c r="C227" s="192" t="n">
        <v>5720</v>
      </c>
      <c r="D227" s="192" t="n">
        <v>15938</v>
      </c>
      <c r="E227" s="192" t="n">
        <v>12473</v>
      </c>
      <c r="F227" s="162" t="n">
        <v>1197</v>
      </c>
      <c r="G227" s="321" t="n">
        <v>26.5</v>
      </c>
      <c r="H227" s="162" t="n">
        <v>3465</v>
      </c>
      <c r="I227" s="321" t="n">
        <v>27.8</v>
      </c>
    </row>
    <row r="228" customFormat="false" ht="12.75" hidden="false" customHeight="false" outlineLevel="0" collapsed="false">
      <c r="A228" s="288" t="s">
        <v>42</v>
      </c>
      <c r="B228" s="308" t="s">
        <v>1004</v>
      </c>
      <c r="C228" s="192" t="n">
        <v>662195</v>
      </c>
      <c r="D228" s="192" t="n">
        <v>683161</v>
      </c>
      <c r="E228" s="192" t="n">
        <v>621927</v>
      </c>
      <c r="F228" s="162" t="n">
        <v>458080</v>
      </c>
      <c r="G228" s="321" t="n">
        <v>224.4</v>
      </c>
      <c r="H228" s="162" t="n">
        <v>61234</v>
      </c>
      <c r="I228" s="321" t="n">
        <v>9.8</v>
      </c>
    </row>
    <row r="229" customFormat="false" ht="12.75" hidden="false" customHeight="false" outlineLevel="0" collapsed="false">
      <c r="A229" s="288" t="s">
        <v>46</v>
      </c>
      <c r="B229" s="308" t="s">
        <v>1005</v>
      </c>
      <c r="C229" s="192" t="n">
        <v>118096</v>
      </c>
      <c r="D229" s="192" t="n">
        <v>272194</v>
      </c>
      <c r="E229" s="192" t="n">
        <v>161110</v>
      </c>
      <c r="F229" s="162" t="n">
        <v>55271</v>
      </c>
      <c r="G229" s="321" t="n">
        <v>88</v>
      </c>
      <c r="H229" s="162" t="n">
        <v>111084</v>
      </c>
      <c r="I229" s="321" t="n">
        <v>68.9</v>
      </c>
    </row>
    <row r="230" customFormat="false" ht="12.75" hidden="false" customHeight="false" outlineLevel="0" collapsed="false">
      <c r="A230" s="288" t="s">
        <v>54</v>
      </c>
      <c r="B230" s="308" t="s">
        <v>1006</v>
      </c>
      <c r="C230" s="192" t="n">
        <v>166137</v>
      </c>
      <c r="D230" s="192" t="n">
        <v>425457</v>
      </c>
      <c r="E230" s="192" t="n">
        <v>435175</v>
      </c>
      <c r="F230" s="162" t="n">
        <v>3427</v>
      </c>
      <c r="G230" s="321" t="n">
        <v>2.1</v>
      </c>
      <c r="H230" s="162" t="n">
        <v>-9718</v>
      </c>
      <c r="I230" s="321" t="n">
        <v>-2.2</v>
      </c>
    </row>
    <row r="231" customFormat="false" ht="12.75" hidden="false" customHeight="false" outlineLevel="0" collapsed="false">
      <c r="A231" s="288" t="s">
        <v>58</v>
      </c>
      <c r="B231" s="308" t="s">
        <v>1007</v>
      </c>
      <c r="C231" s="192" t="n">
        <v>236468</v>
      </c>
      <c r="D231" s="192" t="n">
        <v>646405</v>
      </c>
      <c r="E231" s="192" t="n">
        <v>632631</v>
      </c>
      <c r="F231" s="162" t="n">
        <v>13517</v>
      </c>
      <c r="G231" s="321" t="n">
        <v>6.1</v>
      </c>
      <c r="H231" s="162" t="n">
        <v>13774</v>
      </c>
      <c r="I231" s="321" t="n">
        <v>2.2</v>
      </c>
    </row>
    <row r="232" customFormat="false" ht="12.75" hidden="false" customHeight="false" outlineLevel="0" collapsed="false">
      <c r="A232" s="288" t="s">
        <v>69</v>
      </c>
      <c r="B232" s="308" t="s">
        <v>1008</v>
      </c>
      <c r="C232" s="192" t="n">
        <v>51943</v>
      </c>
      <c r="D232" s="192" t="n">
        <v>144872</v>
      </c>
      <c r="E232" s="192" t="n">
        <v>162292</v>
      </c>
      <c r="F232" s="162" t="n">
        <v>-4929</v>
      </c>
      <c r="G232" s="321" t="n">
        <v>-8.7</v>
      </c>
      <c r="H232" s="162" t="n">
        <v>-17420</v>
      </c>
      <c r="I232" s="321" t="n">
        <v>-10.7</v>
      </c>
    </row>
    <row r="233" customFormat="false" ht="12.75" hidden="false" customHeight="true" outlineLevel="0" collapsed="false">
      <c r="A233" s="288" t="s">
        <v>1336</v>
      </c>
      <c r="B233" s="322" t="s">
        <v>75</v>
      </c>
      <c r="C233" s="192" t="n">
        <v>1281478</v>
      </c>
      <c r="D233" s="192" t="n">
        <v>2294737</v>
      </c>
      <c r="E233" s="192" t="n">
        <v>2142942</v>
      </c>
      <c r="F233" s="162" t="n">
        <v>523401</v>
      </c>
      <c r="G233" s="321" t="n">
        <v>69</v>
      </c>
      <c r="H233" s="162" t="n">
        <v>151795</v>
      </c>
      <c r="I233" s="321" t="n">
        <v>7.1</v>
      </c>
    </row>
    <row r="234" customFormat="false" ht="12.75" hidden="false" customHeight="false" outlineLevel="0" collapsed="false">
      <c r="A234" s="288"/>
      <c r="B234" s="314"/>
      <c r="C234" s="192"/>
      <c r="D234" s="192"/>
      <c r="E234" s="192"/>
      <c r="F234" s="162"/>
      <c r="G234" s="241"/>
      <c r="H234" s="164"/>
      <c r="I234" s="241"/>
    </row>
    <row r="235" customFormat="false" ht="12.75" hidden="false" customHeight="false" outlineLevel="0" collapsed="false">
      <c r="A235" s="288"/>
      <c r="B235" s="314"/>
      <c r="C235" s="300" t="s">
        <v>1324</v>
      </c>
      <c r="D235" s="192"/>
      <c r="E235" s="192"/>
      <c r="F235" s="162"/>
      <c r="G235" s="241"/>
      <c r="H235" s="164"/>
      <c r="I235" s="241"/>
    </row>
    <row r="236" customFormat="false" ht="12.75" hidden="false" customHeight="false" outlineLevel="0" collapsed="false">
      <c r="A236" s="320" t="s">
        <v>995</v>
      </c>
      <c r="B236" s="308" t="s">
        <v>996</v>
      </c>
      <c r="C236" s="192" t="n">
        <v>202666</v>
      </c>
      <c r="D236" s="192" t="n">
        <v>526717</v>
      </c>
      <c r="E236" s="192" t="n">
        <v>444925</v>
      </c>
      <c r="F236" s="162" t="n">
        <v>55617</v>
      </c>
      <c r="G236" s="321" t="n">
        <v>37.8</v>
      </c>
      <c r="H236" s="162" t="n">
        <v>81792</v>
      </c>
      <c r="I236" s="321" t="n">
        <v>18.4</v>
      </c>
    </row>
    <row r="237" customFormat="false" ht="12.75" hidden="false" customHeight="false" outlineLevel="0" collapsed="false">
      <c r="A237" s="288" t="s">
        <v>997</v>
      </c>
      <c r="B237" s="308" t="s">
        <v>998</v>
      </c>
      <c r="C237" s="192" t="n">
        <v>1329155</v>
      </c>
      <c r="D237" s="192" t="n">
        <v>3763013</v>
      </c>
      <c r="E237" s="192" t="n">
        <v>3580365</v>
      </c>
      <c r="F237" s="162" t="n">
        <v>233283</v>
      </c>
      <c r="G237" s="321" t="n">
        <v>21.3</v>
      </c>
      <c r="H237" s="162" t="n">
        <v>182648</v>
      </c>
      <c r="I237" s="321" t="n">
        <v>5.1</v>
      </c>
    </row>
    <row r="238" customFormat="false" ht="12.75" hidden="false" customHeight="false" outlineLevel="0" collapsed="false">
      <c r="A238" s="288" t="s">
        <v>999</v>
      </c>
      <c r="B238" s="308" t="s">
        <v>1000</v>
      </c>
      <c r="C238" s="192" t="n">
        <v>991585</v>
      </c>
      <c r="D238" s="192" t="n">
        <v>2954204</v>
      </c>
      <c r="E238" s="192" t="n">
        <v>2492825</v>
      </c>
      <c r="F238" s="162" t="n">
        <v>199551</v>
      </c>
      <c r="G238" s="321" t="n">
        <v>25.2</v>
      </c>
      <c r="H238" s="162" t="n">
        <v>461379</v>
      </c>
      <c r="I238" s="321" t="n">
        <v>18.5</v>
      </c>
    </row>
    <row r="239" customFormat="false" ht="12.75" hidden="false" customHeight="false" outlineLevel="0" collapsed="false">
      <c r="A239" s="288" t="s">
        <v>16</v>
      </c>
      <c r="B239" s="160" t="s">
        <v>843</v>
      </c>
      <c r="C239" s="192" t="n">
        <v>4243</v>
      </c>
      <c r="D239" s="192" t="n">
        <v>9060</v>
      </c>
      <c r="E239" s="192" t="n">
        <v>10087</v>
      </c>
      <c r="F239" s="162" t="n">
        <v>1867</v>
      </c>
      <c r="G239" s="321" t="n">
        <v>78.6</v>
      </c>
      <c r="H239" s="162" t="n">
        <v>-1027</v>
      </c>
      <c r="I239" s="321" t="n">
        <v>-10.2</v>
      </c>
    </row>
    <row r="240" customFormat="false" ht="12.75" hidden="false" customHeight="false" outlineLevel="0" collapsed="false">
      <c r="A240" s="288" t="s">
        <v>292</v>
      </c>
      <c r="B240" s="160" t="s">
        <v>1001</v>
      </c>
      <c r="C240" s="192" t="n">
        <v>59771</v>
      </c>
      <c r="D240" s="192" t="n">
        <v>187963</v>
      </c>
      <c r="E240" s="192" t="n">
        <v>150569</v>
      </c>
      <c r="F240" s="162" t="n">
        <v>23546</v>
      </c>
      <c r="G240" s="321" t="n">
        <v>65</v>
      </c>
      <c r="H240" s="162" t="n">
        <v>37394</v>
      </c>
      <c r="I240" s="321" t="n">
        <v>24.8</v>
      </c>
    </row>
    <row r="241" customFormat="false" ht="12.75" hidden="false" customHeight="false" outlineLevel="0" collapsed="false">
      <c r="A241" s="288" t="s">
        <v>35</v>
      </c>
      <c r="B241" s="160" t="s">
        <v>1002</v>
      </c>
      <c r="C241" s="192" t="n">
        <v>97264</v>
      </c>
      <c r="D241" s="192" t="n">
        <v>224351</v>
      </c>
      <c r="E241" s="192" t="n">
        <v>207020</v>
      </c>
      <c r="F241" s="162" t="n">
        <v>18580</v>
      </c>
      <c r="G241" s="321" t="n">
        <v>23.6</v>
      </c>
      <c r="H241" s="162" t="n">
        <v>17331</v>
      </c>
      <c r="I241" s="321" t="n">
        <v>8.4</v>
      </c>
    </row>
    <row r="242" customFormat="false" ht="12.75" hidden="false" customHeight="false" outlineLevel="0" collapsed="false">
      <c r="A242" s="288" t="s">
        <v>40</v>
      </c>
      <c r="B242" s="160" t="s">
        <v>1003</v>
      </c>
      <c r="C242" s="192" t="n">
        <v>41387</v>
      </c>
      <c r="D242" s="192" t="n">
        <v>105352</v>
      </c>
      <c r="E242" s="192" t="n">
        <v>77238</v>
      </c>
      <c r="F242" s="162" t="n">
        <v>11626</v>
      </c>
      <c r="G242" s="321" t="n">
        <v>39.1</v>
      </c>
      <c r="H242" s="162" t="n">
        <v>28114</v>
      </c>
      <c r="I242" s="321" t="n">
        <v>36.4</v>
      </c>
    </row>
    <row r="243" customFormat="false" ht="12.75" hidden="false" customHeight="false" outlineLevel="0" collapsed="false">
      <c r="A243" s="288" t="s">
        <v>42</v>
      </c>
      <c r="B243" s="308" t="s">
        <v>1004</v>
      </c>
      <c r="C243" s="192" t="n">
        <v>201366</v>
      </c>
      <c r="D243" s="192" t="n">
        <v>419887</v>
      </c>
      <c r="E243" s="192" t="n">
        <v>358194</v>
      </c>
      <c r="F243" s="162" t="n">
        <v>82225</v>
      </c>
      <c r="G243" s="321" t="n">
        <v>69</v>
      </c>
      <c r="H243" s="162" t="n">
        <v>61693</v>
      </c>
      <c r="I243" s="321" t="n">
        <v>17.2</v>
      </c>
    </row>
    <row r="244" customFormat="false" ht="12.75" hidden="false" customHeight="false" outlineLevel="0" collapsed="false">
      <c r="A244" s="288" t="s">
        <v>46</v>
      </c>
      <c r="B244" s="308" t="s">
        <v>1005</v>
      </c>
      <c r="C244" s="192" t="n">
        <v>136212</v>
      </c>
      <c r="D244" s="192" t="n">
        <v>388921</v>
      </c>
      <c r="E244" s="192" t="n">
        <v>729337</v>
      </c>
      <c r="F244" s="162" t="n">
        <v>-48485</v>
      </c>
      <c r="G244" s="321" t="n">
        <v>-26.3</v>
      </c>
      <c r="H244" s="162" t="n">
        <v>-340416</v>
      </c>
      <c r="I244" s="321" t="n">
        <v>-46.7</v>
      </c>
    </row>
    <row r="245" customFormat="false" ht="12.75" hidden="false" customHeight="false" outlineLevel="0" collapsed="false">
      <c r="A245" s="288" t="s">
        <v>54</v>
      </c>
      <c r="B245" s="308" t="s">
        <v>1006</v>
      </c>
      <c r="C245" s="192" t="n">
        <v>129944</v>
      </c>
      <c r="D245" s="192" t="n">
        <v>398772</v>
      </c>
      <c r="E245" s="192" t="n">
        <v>534596</v>
      </c>
      <c r="F245" s="162" t="n">
        <v>-39269</v>
      </c>
      <c r="G245" s="321" t="n">
        <v>-23.2</v>
      </c>
      <c r="H245" s="162" t="n">
        <v>-135824</v>
      </c>
      <c r="I245" s="321" t="n">
        <v>-25.4</v>
      </c>
    </row>
    <row r="246" customFormat="false" ht="12.75" hidden="false" customHeight="false" outlineLevel="0" collapsed="false">
      <c r="A246" s="288" t="s">
        <v>58</v>
      </c>
      <c r="B246" s="308" t="s">
        <v>1007</v>
      </c>
      <c r="C246" s="192" t="n">
        <v>861643</v>
      </c>
      <c r="D246" s="192" t="n">
        <v>2555430</v>
      </c>
      <c r="E246" s="192" t="n">
        <v>1958231</v>
      </c>
      <c r="F246" s="162" t="n">
        <v>238822</v>
      </c>
      <c r="G246" s="321" t="n">
        <v>38.3</v>
      </c>
      <c r="H246" s="162" t="n">
        <v>597199</v>
      </c>
      <c r="I246" s="321" t="n">
        <v>30.5</v>
      </c>
    </row>
    <row r="247" customFormat="false" ht="12.75" hidden="false" customHeight="false" outlineLevel="0" collapsed="false">
      <c r="A247" s="288" t="s">
        <v>69</v>
      </c>
      <c r="B247" s="308" t="s">
        <v>1008</v>
      </c>
      <c r="C247" s="192" t="n">
        <v>140524</v>
      </c>
      <c r="D247" s="192" t="n">
        <v>383895</v>
      </c>
      <c r="E247" s="192" t="n">
        <v>386388</v>
      </c>
      <c r="F247" s="162" t="n">
        <v>10812</v>
      </c>
      <c r="G247" s="321" t="n">
        <v>8.3</v>
      </c>
      <c r="H247" s="162" t="n">
        <v>-2493</v>
      </c>
      <c r="I247" s="321" t="n">
        <v>-0.6</v>
      </c>
    </row>
    <row r="248" customFormat="false" ht="12.75" hidden="false" customHeight="false" outlineLevel="0" collapsed="false">
      <c r="A248" s="288" t="s">
        <v>1336</v>
      </c>
      <c r="B248" s="322" t="s">
        <v>75</v>
      </c>
      <c r="C248" s="192" t="n">
        <v>1672348</v>
      </c>
      <c r="D248" s="192" t="n">
        <v>4673626</v>
      </c>
      <c r="E248" s="192" t="n">
        <v>4411680</v>
      </c>
      <c r="F248" s="162" t="n">
        <v>299709</v>
      </c>
      <c r="G248" s="321" t="n">
        <v>21.8</v>
      </c>
      <c r="H248" s="162" t="n">
        <v>261946</v>
      </c>
      <c r="I248" s="321" t="n">
        <v>5.9</v>
      </c>
    </row>
    <row r="249" customFormat="false" ht="12.75" hidden="false" customHeight="false" outlineLevel="0" collapsed="false">
      <c r="A249" s="288"/>
      <c r="B249" s="314"/>
      <c r="C249" s="192"/>
      <c r="D249" s="192"/>
      <c r="E249" s="192"/>
      <c r="F249" s="162"/>
      <c r="G249" s="241"/>
      <c r="H249" s="164"/>
      <c r="I249" s="241"/>
    </row>
    <row r="250" customFormat="false" ht="12.75" hidden="false" customHeight="false" outlineLevel="0" collapsed="false">
      <c r="A250" s="288"/>
      <c r="B250" s="314"/>
      <c r="C250" s="300" t="s">
        <v>1325</v>
      </c>
      <c r="D250" s="192"/>
      <c r="E250" s="192"/>
      <c r="F250" s="162"/>
      <c r="G250" s="241"/>
      <c r="H250" s="164"/>
      <c r="I250" s="241"/>
    </row>
    <row r="251" customFormat="false" ht="12.75" hidden="false" customHeight="false" outlineLevel="0" collapsed="false">
      <c r="A251" s="320" t="s">
        <v>995</v>
      </c>
      <c r="B251" s="308" t="s">
        <v>996</v>
      </c>
      <c r="C251" s="192" t="n">
        <v>47851</v>
      </c>
      <c r="D251" s="192" t="n">
        <v>136559</v>
      </c>
      <c r="E251" s="192" t="n">
        <v>126396</v>
      </c>
      <c r="F251" s="162" t="n">
        <v>5268</v>
      </c>
      <c r="G251" s="321" t="n">
        <v>12.4</v>
      </c>
      <c r="H251" s="162" t="n">
        <v>10163</v>
      </c>
      <c r="I251" s="321" t="n">
        <v>8</v>
      </c>
    </row>
    <row r="252" customFormat="false" ht="12.75" hidden="false" customHeight="false" outlineLevel="0" collapsed="false">
      <c r="A252" s="288" t="s">
        <v>997</v>
      </c>
      <c r="B252" s="308" t="s">
        <v>998</v>
      </c>
      <c r="C252" s="192" t="n">
        <v>460702</v>
      </c>
      <c r="D252" s="192" t="n">
        <v>1239575</v>
      </c>
      <c r="E252" s="192" t="n">
        <v>1206078</v>
      </c>
      <c r="F252" s="162" t="n">
        <v>57295</v>
      </c>
      <c r="G252" s="321" t="n">
        <v>14.2</v>
      </c>
      <c r="H252" s="162" t="n">
        <v>33497</v>
      </c>
      <c r="I252" s="321" t="n">
        <v>2.8</v>
      </c>
    </row>
    <row r="253" customFormat="false" ht="12.75" hidden="false" customHeight="false" outlineLevel="0" collapsed="false">
      <c r="A253" s="288" t="s">
        <v>999</v>
      </c>
      <c r="B253" s="308" t="s">
        <v>1000</v>
      </c>
      <c r="C253" s="192" t="n">
        <v>402504</v>
      </c>
      <c r="D253" s="192" t="n">
        <v>1086908</v>
      </c>
      <c r="E253" s="192" t="n">
        <v>1037818</v>
      </c>
      <c r="F253" s="162" t="n">
        <v>54925</v>
      </c>
      <c r="G253" s="321" t="n">
        <v>15.8</v>
      </c>
      <c r="H253" s="162" t="n">
        <v>49090</v>
      </c>
      <c r="I253" s="321" t="n">
        <v>4.7</v>
      </c>
    </row>
    <row r="254" customFormat="false" ht="12.75" hidden="false" customHeight="false" outlineLevel="0" collapsed="false">
      <c r="A254" s="288" t="s">
        <v>16</v>
      </c>
      <c r="B254" s="160" t="s">
        <v>843</v>
      </c>
      <c r="C254" s="192" t="n">
        <v>262</v>
      </c>
      <c r="D254" s="192" t="n">
        <v>1055</v>
      </c>
      <c r="E254" s="192" t="n">
        <v>3195</v>
      </c>
      <c r="F254" s="162" t="n">
        <v>-1306</v>
      </c>
      <c r="G254" s="321" t="n">
        <v>-83.3</v>
      </c>
      <c r="H254" s="162" t="n">
        <v>-2140</v>
      </c>
      <c r="I254" s="321" t="n">
        <v>-67</v>
      </c>
    </row>
    <row r="255" customFormat="false" ht="12.75" hidden="false" customHeight="false" outlineLevel="0" collapsed="false">
      <c r="A255" s="288" t="s">
        <v>292</v>
      </c>
      <c r="B255" s="160" t="s">
        <v>1001</v>
      </c>
      <c r="C255" s="192" t="n">
        <v>10986</v>
      </c>
      <c r="D255" s="192" t="n">
        <v>29660</v>
      </c>
      <c r="E255" s="192" t="n">
        <v>19418</v>
      </c>
      <c r="F255" s="162" t="n">
        <v>3202</v>
      </c>
      <c r="G255" s="321" t="n">
        <v>41.1</v>
      </c>
      <c r="H255" s="162" t="n">
        <v>10242</v>
      </c>
      <c r="I255" s="321" t="n">
        <v>52.7</v>
      </c>
    </row>
    <row r="256" customFormat="false" ht="12.75" hidden="false" customHeight="false" outlineLevel="0" collapsed="false">
      <c r="A256" s="288" t="s">
        <v>35</v>
      </c>
      <c r="B256" s="160" t="s">
        <v>1002</v>
      </c>
      <c r="C256" s="192" t="n">
        <v>31618</v>
      </c>
      <c r="D256" s="192" t="n">
        <v>96186</v>
      </c>
      <c r="E256" s="192" t="n">
        <v>97159</v>
      </c>
      <c r="F256" s="162" t="n">
        <v>783</v>
      </c>
      <c r="G256" s="321" t="n">
        <v>2.5</v>
      </c>
      <c r="H256" s="162" t="n">
        <v>-973</v>
      </c>
      <c r="I256" s="321" t="n">
        <v>-1</v>
      </c>
    </row>
    <row r="257" customFormat="false" ht="12.75" hidden="false" customHeight="false" outlineLevel="0" collapsed="false">
      <c r="A257" s="288" t="s">
        <v>40</v>
      </c>
      <c r="B257" s="160" t="s">
        <v>1003</v>
      </c>
      <c r="C257" s="192" t="n">
        <v>4985</v>
      </c>
      <c r="D257" s="192" t="n">
        <v>9654</v>
      </c>
      <c r="E257" s="192" t="n">
        <v>6617</v>
      </c>
      <c r="F257" s="162" t="n">
        <v>2589</v>
      </c>
      <c r="G257" s="321" t="n">
        <v>108.1</v>
      </c>
      <c r="H257" s="162" t="n">
        <v>3037</v>
      </c>
      <c r="I257" s="321" t="n">
        <v>45.9</v>
      </c>
    </row>
    <row r="258" customFormat="false" ht="12.75" hidden="false" customHeight="false" outlineLevel="0" collapsed="false">
      <c r="A258" s="288" t="s">
        <v>42</v>
      </c>
      <c r="B258" s="308" t="s">
        <v>1004</v>
      </c>
      <c r="C258" s="192" t="n">
        <v>32973</v>
      </c>
      <c r="D258" s="192" t="n">
        <v>84866</v>
      </c>
      <c r="E258" s="192" t="n">
        <v>133029</v>
      </c>
      <c r="F258" s="162" t="n">
        <v>-13190</v>
      </c>
      <c r="G258" s="321" t="n">
        <v>-28.6</v>
      </c>
      <c r="H258" s="162" t="n">
        <v>-48163</v>
      </c>
      <c r="I258" s="321" t="n">
        <v>-36.2</v>
      </c>
    </row>
    <row r="259" customFormat="false" ht="12.75" hidden="false" customHeight="false" outlineLevel="0" collapsed="false">
      <c r="A259" s="288" t="s">
        <v>46</v>
      </c>
      <c r="B259" s="308" t="s">
        <v>1005</v>
      </c>
      <c r="C259" s="192" t="n">
        <v>25227</v>
      </c>
      <c r="D259" s="192" t="n">
        <v>67808</v>
      </c>
      <c r="E259" s="192" t="n">
        <v>35230</v>
      </c>
      <c r="F259" s="162" t="n">
        <v>15563</v>
      </c>
      <c r="G259" s="321" t="n">
        <v>161</v>
      </c>
      <c r="H259" s="162" t="n">
        <v>32578</v>
      </c>
      <c r="I259" s="321" t="n">
        <v>92.5</v>
      </c>
    </row>
    <row r="260" customFormat="false" ht="12.75" hidden="false" customHeight="false" outlineLevel="0" collapsed="false">
      <c r="A260" s="288" t="s">
        <v>54</v>
      </c>
      <c r="B260" s="308" t="s">
        <v>1006</v>
      </c>
      <c r="C260" s="192" t="n">
        <v>80952</v>
      </c>
      <c r="D260" s="192" t="n">
        <v>232264</v>
      </c>
      <c r="E260" s="192" t="n">
        <v>210869</v>
      </c>
      <c r="F260" s="162" t="n">
        <v>15716</v>
      </c>
      <c r="G260" s="321" t="n">
        <v>24.1</v>
      </c>
      <c r="H260" s="162" t="n">
        <v>21395</v>
      </c>
      <c r="I260" s="321" t="n">
        <v>10.1</v>
      </c>
    </row>
    <row r="261" customFormat="false" ht="12.75" hidden="false" customHeight="false" outlineLevel="0" collapsed="false">
      <c r="A261" s="288" t="s">
        <v>58</v>
      </c>
      <c r="B261" s="308" t="s">
        <v>1007</v>
      </c>
      <c r="C261" s="192" t="n">
        <v>321558</v>
      </c>
      <c r="D261" s="192" t="n">
        <v>854648</v>
      </c>
      <c r="E261" s="192" t="n">
        <v>826953</v>
      </c>
      <c r="F261" s="162" t="n">
        <v>39213</v>
      </c>
      <c r="G261" s="321" t="n">
        <v>13.9</v>
      </c>
      <c r="H261" s="162" t="n">
        <v>27695</v>
      </c>
      <c r="I261" s="321" t="n">
        <v>3.3</v>
      </c>
    </row>
    <row r="262" customFormat="false" ht="12.75" hidden="false" customHeight="false" outlineLevel="0" collapsed="false">
      <c r="A262" s="288" t="s">
        <v>69</v>
      </c>
      <c r="B262" s="308" t="s">
        <v>1008</v>
      </c>
      <c r="C262" s="192" t="n">
        <v>63716</v>
      </c>
      <c r="D262" s="192" t="n">
        <v>172284</v>
      </c>
      <c r="E262" s="192" t="n">
        <v>180768</v>
      </c>
      <c r="F262" s="162" t="n">
        <v>1284</v>
      </c>
      <c r="G262" s="321" t="n">
        <v>2.1</v>
      </c>
      <c r="H262" s="162" t="n">
        <v>-8484</v>
      </c>
      <c r="I262" s="321" t="n">
        <v>-4.7</v>
      </c>
    </row>
    <row r="263" customFormat="false" ht="12.75" hidden="false" customHeight="false" outlineLevel="0" collapsed="false">
      <c r="A263" s="288" t="s">
        <v>1336</v>
      </c>
      <c r="B263" s="322" t="s">
        <v>75</v>
      </c>
      <c r="C263" s="192" t="n">
        <v>572270</v>
      </c>
      <c r="D263" s="192" t="n">
        <v>1548415</v>
      </c>
      <c r="E263" s="192" t="n">
        <v>1513227</v>
      </c>
      <c r="F263" s="162" t="n">
        <v>63851</v>
      </c>
      <c r="G263" s="321" t="n">
        <v>12.6</v>
      </c>
      <c r="H263" s="162" t="n">
        <v>35188</v>
      </c>
      <c r="I263" s="321" t="n">
        <v>2.3</v>
      </c>
    </row>
    <row r="264" customFormat="false" ht="12.75" hidden="false" customHeight="false" outlineLevel="0" collapsed="false">
      <c r="A264" s="288"/>
      <c r="B264" s="314"/>
      <c r="C264" s="192"/>
      <c r="D264" s="192"/>
      <c r="E264" s="192"/>
      <c r="F264" s="162"/>
      <c r="G264" s="241"/>
      <c r="H264" s="164"/>
      <c r="I264" s="241"/>
    </row>
    <row r="265" customFormat="false" ht="12.75" hidden="false" customHeight="false" outlineLevel="0" collapsed="false">
      <c r="A265" s="288"/>
      <c r="B265" s="314"/>
      <c r="C265" s="300" t="s">
        <v>1329</v>
      </c>
      <c r="D265" s="192"/>
      <c r="E265" s="192"/>
      <c r="F265" s="162"/>
      <c r="G265" s="241"/>
      <c r="H265" s="164"/>
      <c r="I265" s="241"/>
    </row>
    <row r="266" customFormat="false" ht="12.75" hidden="false" customHeight="false" outlineLevel="0" collapsed="false">
      <c r="A266" s="320" t="s">
        <v>995</v>
      </c>
      <c r="B266" s="308" t="s">
        <v>996</v>
      </c>
      <c r="C266" s="192" t="n">
        <v>149889</v>
      </c>
      <c r="D266" s="192" t="n">
        <v>417499</v>
      </c>
      <c r="E266" s="192" t="n">
        <v>412318</v>
      </c>
      <c r="F266" s="162" t="n">
        <v>-12254</v>
      </c>
      <c r="G266" s="321" t="n">
        <v>-7.6</v>
      </c>
      <c r="H266" s="162" t="n">
        <v>5181</v>
      </c>
      <c r="I266" s="321" t="n">
        <v>1.3</v>
      </c>
    </row>
    <row r="267" customFormat="false" ht="12.75" hidden="false" customHeight="false" outlineLevel="0" collapsed="false">
      <c r="A267" s="288" t="s">
        <v>997</v>
      </c>
      <c r="B267" s="308" t="s">
        <v>998</v>
      </c>
      <c r="C267" s="192" t="n">
        <v>2120672</v>
      </c>
      <c r="D267" s="192" t="n">
        <v>5559016</v>
      </c>
      <c r="E267" s="192" t="n">
        <v>5185081</v>
      </c>
      <c r="F267" s="162" t="n">
        <v>501739</v>
      </c>
      <c r="G267" s="321" t="n">
        <v>31</v>
      </c>
      <c r="H267" s="162" t="n">
        <v>373935</v>
      </c>
      <c r="I267" s="321" t="n">
        <v>7.2</v>
      </c>
    </row>
    <row r="268" customFormat="false" ht="12.75" hidden="false" customHeight="false" outlineLevel="0" collapsed="false">
      <c r="A268" s="288" t="s">
        <v>999</v>
      </c>
      <c r="B268" s="308" t="s">
        <v>1000</v>
      </c>
      <c r="C268" s="192" t="n">
        <v>2017184</v>
      </c>
      <c r="D268" s="192" t="n">
        <v>5268836</v>
      </c>
      <c r="E268" s="192" t="n">
        <v>4993366</v>
      </c>
      <c r="F268" s="162" t="n">
        <v>458739</v>
      </c>
      <c r="G268" s="321" t="n">
        <v>29.4</v>
      </c>
      <c r="H268" s="162" t="n">
        <v>275470</v>
      </c>
      <c r="I268" s="321" t="n">
        <v>5.5</v>
      </c>
    </row>
    <row r="269" customFormat="false" ht="12.75" hidden="false" customHeight="false" outlineLevel="0" collapsed="false">
      <c r="A269" s="288" t="s">
        <v>16</v>
      </c>
      <c r="B269" s="160" t="s">
        <v>843</v>
      </c>
      <c r="C269" s="192" t="n">
        <v>617</v>
      </c>
      <c r="D269" s="192" t="n">
        <v>1299</v>
      </c>
      <c r="E269" s="192" t="n">
        <v>855</v>
      </c>
      <c r="F269" s="162" t="n">
        <v>154</v>
      </c>
      <c r="G269" s="321" t="n">
        <v>33.3</v>
      </c>
      <c r="H269" s="162" t="n">
        <v>444</v>
      </c>
      <c r="I269" s="321" t="n">
        <v>51.9</v>
      </c>
    </row>
    <row r="270" customFormat="false" ht="12.75" hidden="false" customHeight="false" outlineLevel="0" collapsed="false">
      <c r="A270" s="288" t="s">
        <v>292</v>
      </c>
      <c r="B270" s="160" t="s">
        <v>1001</v>
      </c>
      <c r="C270" s="192" t="n">
        <v>57409</v>
      </c>
      <c r="D270" s="192" t="n">
        <v>159748</v>
      </c>
      <c r="E270" s="192" t="n">
        <v>124529</v>
      </c>
      <c r="F270" s="162" t="n">
        <v>10444</v>
      </c>
      <c r="G270" s="321" t="n">
        <v>22.2</v>
      </c>
      <c r="H270" s="162" t="n">
        <v>35219</v>
      </c>
      <c r="I270" s="321" t="n">
        <v>28.3</v>
      </c>
    </row>
    <row r="271" customFormat="false" ht="12.75" hidden="false" customHeight="false" outlineLevel="0" collapsed="false">
      <c r="A271" s="288" t="s">
        <v>35</v>
      </c>
      <c r="B271" s="160" t="s">
        <v>1002</v>
      </c>
      <c r="C271" s="192" t="n">
        <v>71006</v>
      </c>
      <c r="D271" s="192" t="n">
        <v>206743</v>
      </c>
      <c r="E271" s="192" t="n">
        <v>240519</v>
      </c>
      <c r="F271" s="162" t="n">
        <v>-19580</v>
      </c>
      <c r="G271" s="321" t="n">
        <v>-21.6</v>
      </c>
      <c r="H271" s="162" t="n">
        <v>-33776</v>
      </c>
      <c r="I271" s="321" t="n">
        <v>-14</v>
      </c>
    </row>
    <row r="272" customFormat="false" ht="12.75" hidden="false" customHeight="false" outlineLevel="0" collapsed="false">
      <c r="A272" s="288" t="s">
        <v>40</v>
      </c>
      <c r="B272" s="160" t="s">
        <v>1003</v>
      </c>
      <c r="C272" s="192" t="n">
        <v>20852</v>
      </c>
      <c r="D272" s="192" t="n">
        <v>49694</v>
      </c>
      <c r="E272" s="192" t="n">
        <v>46408</v>
      </c>
      <c r="F272" s="162" t="n">
        <v>-3274</v>
      </c>
      <c r="G272" s="321" t="n">
        <v>-13.6</v>
      </c>
      <c r="H272" s="162" t="n">
        <v>3286</v>
      </c>
      <c r="I272" s="321" t="n">
        <v>7.1</v>
      </c>
    </row>
    <row r="273" customFormat="false" ht="12.75" hidden="false" customHeight="false" outlineLevel="0" collapsed="false">
      <c r="A273" s="288" t="s">
        <v>42</v>
      </c>
      <c r="B273" s="308" t="s">
        <v>1004</v>
      </c>
      <c r="C273" s="192" t="n">
        <v>37030</v>
      </c>
      <c r="D273" s="192" t="n">
        <v>91551</v>
      </c>
      <c r="E273" s="192" t="n">
        <v>59896</v>
      </c>
      <c r="F273" s="162" t="n">
        <v>22586</v>
      </c>
      <c r="G273" s="321" t="n">
        <v>156.4</v>
      </c>
      <c r="H273" s="162" t="n">
        <v>31655</v>
      </c>
      <c r="I273" s="321" t="n">
        <v>52.8</v>
      </c>
    </row>
    <row r="274" customFormat="false" ht="12.75" hidden="false" customHeight="false" outlineLevel="0" collapsed="false">
      <c r="A274" s="288" t="s">
        <v>46</v>
      </c>
      <c r="B274" s="308" t="s">
        <v>1005</v>
      </c>
      <c r="C274" s="192" t="n">
        <v>66458</v>
      </c>
      <c r="D274" s="192" t="n">
        <v>198626</v>
      </c>
      <c r="E274" s="192" t="n">
        <v>131808</v>
      </c>
      <c r="F274" s="162" t="n">
        <v>20415</v>
      </c>
      <c r="G274" s="321" t="n">
        <v>44.3</v>
      </c>
      <c r="H274" s="162" t="n">
        <v>66818</v>
      </c>
      <c r="I274" s="321" t="n">
        <v>50.7</v>
      </c>
    </row>
    <row r="275" customFormat="false" ht="12.75" hidden="false" customHeight="false" outlineLevel="0" collapsed="false">
      <c r="A275" s="288" t="s">
        <v>54</v>
      </c>
      <c r="B275" s="308" t="s">
        <v>1006</v>
      </c>
      <c r="C275" s="192" t="n">
        <v>236714</v>
      </c>
      <c r="D275" s="192" t="n">
        <v>674365</v>
      </c>
      <c r="E275" s="192" t="n">
        <v>670356</v>
      </c>
      <c r="F275" s="162" t="n">
        <v>151</v>
      </c>
      <c r="G275" s="321" t="n">
        <v>0.1</v>
      </c>
      <c r="H275" s="162" t="n">
        <v>4009</v>
      </c>
      <c r="I275" s="321" t="n">
        <v>0.6</v>
      </c>
    </row>
    <row r="276" customFormat="false" ht="12.75" hidden="false" customHeight="false" outlineLevel="0" collapsed="false">
      <c r="A276" s="288" t="s">
        <v>58</v>
      </c>
      <c r="B276" s="308" t="s">
        <v>1007</v>
      </c>
      <c r="C276" s="192" t="n">
        <v>1780473</v>
      </c>
      <c r="D276" s="192" t="n">
        <v>4594476</v>
      </c>
      <c r="E276" s="192" t="n">
        <v>4323003</v>
      </c>
      <c r="F276" s="162" t="n">
        <v>458591</v>
      </c>
      <c r="G276" s="321" t="n">
        <v>34.7</v>
      </c>
      <c r="H276" s="162" t="n">
        <v>271473</v>
      </c>
      <c r="I276" s="321" t="n">
        <v>6.3</v>
      </c>
    </row>
    <row r="277" customFormat="false" ht="12.75" hidden="false" customHeight="false" outlineLevel="0" collapsed="false">
      <c r="A277" s="288" t="s">
        <v>69</v>
      </c>
      <c r="B277" s="308" t="s">
        <v>1008</v>
      </c>
      <c r="C277" s="192" t="n">
        <v>107289</v>
      </c>
      <c r="D277" s="192" t="n">
        <v>289857</v>
      </c>
      <c r="E277" s="192" t="n">
        <v>353835</v>
      </c>
      <c r="F277" s="162" t="n">
        <v>-14673</v>
      </c>
      <c r="G277" s="321" t="n">
        <v>-12</v>
      </c>
      <c r="H277" s="162" t="n">
        <v>-63978</v>
      </c>
      <c r="I277" s="321" t="n">
        <v>-18.1</v>
      </c>
    </row>
    <row r="278" customFormat="false" ht="12.75" hidden="false" customHeight="false" outlineLevel="0" collapsed="false">
      <c r="A278" s="288" t="s">
        <v>1336</v>
      </c>
      <c r="B278" s="322" t="s">
        <v>75</v>
      </c>
      <c r="C278" s="192" t="n">
        <v>2377848</v>
      </c>
      <c r="D278" s="192" t="n">
        <v>6266354</v>
      </c>
      <c r="E278" s="192" t="n">
        <v>5951239</v>
      </c>
      <c r="F278" s="162" t="n">
        <v>474805</v>
      </c>
      <c r="G278" s="321" t="n">
        <v>24.9</v>
      </c>
      <c r="H278" s="162" t="n">
        <v>315115</v>
      </c>
      <c r="I278" s="321" t="n">
        <v>5.3</v>
      </c>
    </row>
    <row r="279" customFormat="false" ht="12.75" hidden="false" customHeight="false" outlineLevel="0" collapsed="false">
      <c r="A279" s="288"/>
      <c r="B279" s="314"/>
      <c r="C279" s="192"/>
      <c r="D279" s="192"/>
      <c r="E279" s="192"/>
      <c r="F279" s="162"/>
      <c r="G279" s="241"/>
      <c r="H279" s="164"/>
      <c r="I279" s="241"/>
    </row>
    <row r="280" customFormat="false" ht="12.75" hidden="false" customHeight="false" outlineLevel="0" collapsed="false">
      <c r="A280" s="288"/>
      <c r="B280" s="314"/>
      <c r="C280" s="300" t="s">
        <v>1327</v>
      </c>
      <c r="D280" s="192"/>
      <c r="E280" s="192"/>
      <c r="F280" s="162"/>
      <c r="G280" s="241"/>
      <c r="H280" s="164"/>
      <c r="I280" s="241"/>
    </row>
    <row r="281" customFormat="false" ht="12.75" hidden="false" customHeight="false" outlineLevel="0" collapsed="false">
      <c r="A281" s="320" t="s">
        <v>995</v>
      </c>
      <c r="B281" s="308" t="s">
        <v>996</v>
      </c>
      <c r="C281" s="192" t="n">
        <v>2904</v>
      </c>
      <c r="D281" s="192" t="n">
        <v>3229</v>
      </c>
      <c r="E281" s="192" t="n">
        <v>8827</v>
      </c>
      <c r="F281" s="162" t="n">
        <v>2338</v>
      </c>
      <c r="G281" s="321" t="n">
        <v>413.1</v>
      </c>
      <c r="H281" s="162" t="n">
        <v>-5598</v>
      </c>
      <c r="I281" s="321" t="n">
        <v>-63.4</v>
      </c>
    </row>
    <row r="282" customFormat="false" ht="12.75" hidden="false" customHeight="false" outlineLevel="0" collapsed="false">
      <c r="A282" s="288" t="s">
        <v>997</v>
      </c>
      <c r="B282" s="308" t="s">
        <v>998</v>
      </c>
      <c r="C282" s="192" t="n">
        <v>1035</v>
      </c>
      <c r="D282" s="192" t="n">
        <v>6301</v>
      </c>
      <c r="E282" s="192" t="n">
        <v>31526</v>
      </c>
      <c r="F282" s="162" t="n">
        <v>167</v>
      </c>
      <c r="G282" s="321" t="n">
        <v>19.2</v>
      </c>
      <c r="H282" s="162" t="n">
        <v>-25225</v>
      </c>
      <c r="I282" s="321" t="n">
        <v>-80</v>
      </c>
    </row>
    <row r="283" customFormat="false" ht="12.75" hidden="false" customHeight="false" outlineLevel="0" collapsed="false">
      <c r="A283" s="288" t="s">
        <v>999</v>
      </c>
      <c r="B283" s="308" t="s">
        <v>1000</v>
      </c>
      <c r="C283" s="192" t="n">
        <v>1028</v>
      </c>
      <c r="D283" s="192" t="n">
        <v>6277</v>
      </c>
      <c r="E283" s="192" t="n">
        <v>30833</v>
      </c>
      <c r="F283" s="162" t="n">
        <v>160</v>
      </c>
      <c r="G283" s="321" t="n">
        <v>18.4</v>
      </c>
      <c r="H283" s="162" t="n">
        <v>-24556</v>
      </c>
      <c r="I283" s="321" t="n">
        <v>-79.6</v>
      </c>
    </row>
    <row r="284" customFormat="false" ht="12.75" hidden="false" customHeight="false" outlineLevel="0" collapsed="false">
      <c r="A284" s="288" t="s">
        <v>16</v>
      </c>
      <c r="B284" s="160" t="s">
        <v>843</v>
      </c>
      <c r="C284" s="192" t="s">
        <v>601</v>
      </c>
      <c r="D284" s="192" t="n">
        <v>163</v>
      </c>
      <c r="E284" s="192" t="n">
        <v>1200</v>
      </c>
      <c r="F284" s="328" t="s">
        <v>601</v>
      </c>
      <c r="G284" s="321" t="s">
        <v>601</v>
      </c>
      <c r="H284" s="162" t="n">
        <v>-1037</v>
      </c>
      <c r="I284" s="321" t="n">
        <v>-86.4</v>
      </c>
    </row>
    <row r="285" customFormat="false" ht="12.75" hidden="false" customHeight="false" outlineLevel="0" collapsed="false">
      <c r="A285" s="288" t="s">
        <v>292</v>
      </c>
      <c r="B285" s="160" t="s">
        <v>1001</v>
      </c>
      <c r="C285" s="192" t="n">
        <v>136</v>
      </c>
      <c r="D285" s="192" t="n">
        <v>280</v>
      </c>
      <c r="E285" s="192" t="n">
        <v>3235</v>
      </c>
      <c r="F285" s="162" t="n">
        <v>134</v>
      </c>
      <c r="G285" s="321" t="n">
        <v>6700</v>
      </c>
      <c r="H285" s="162" t="n">
        <v>-2955</v>
      </c>
      <c r="I285" s="321" t="n">
        <v>-91.3</v>
      </c>
    </row>
    <row r="286" customFormat="false" ht="12.75" hidden="false" customHeight="false" outlineLevel="0" collapsed="false">
      <c r="A286" s="288" t="s">
        <v>35</v>
      </c>
      <c r="B286" s="160" t="s">
        <v>1002</v>
      </c>
      <c r="C286" s="192" t="n">
        <v>47</v>
      </c>
      <c r="D286" s="192" t="n">
        <v>65</v>
      </c>
      <c r="E286" s="192" t="n">
        <v>3631</v>
      </c>
      <c r="F286" s="162" t="n">
        <v>47</v>
      </c>
      <c r="G286" s="321" t="s">
        <v>601</v>
      </c>
      <c r="H286" s="162" t="n">
        <v>-3566</v>
      </c>
      <c r="I286" s="321" t="n">
        <v>-98.2</v>
      </c>
    </row>
    <row r="287" customFormat="false" ht="12.75" hidden="false" customHeight="false" outlineLevel="0" collapsed="false">
      <c r="A287" s="288" t="s">
        <v>40</v>
      </c>
      <c r="B287" s="160" t="s">
        <v>1003</v>
      </c>
      <c r="C287" s="192" t="n">
        <v>2721</v>
      </c>
      <c r="D287" s="192" t="n">
        <v>2721</v>
      </c>
      <c r="E287" s="192" t="n">
        <v>761</v>
      </c>
      <c r="F287" s="162" t="n">
        <v>2157</v>
      </c>
      <c r="G287" s="321" t="n">
        <v>382.4</v>
      </c>
      <c r="H287" s="162" t="n">
        <v>1960</v>
      </c>
      <c r="I287" s="321" t="n">
        <v>257.6</v>
      </c>
    </row>
    <row r="288" customFormat="false" ht="12.75" hidden="false" customHeight="false" outlineLevel="0" collapsed="false">
      <c r="A288" s="288" t="s">
        <v>42</v>
      </c>
      <c r="B288" s="308" t="s">
        <v>1004</v>
      </c>
      <c r="C288" s="192" t="n">
        <v>7</v>
      </c>
      <c r="D288" s="192" t="n">
        <v>7</v>
      </c>
      <c r="E288" s="192" t="n">
        <v>266</v>
      </c>
      <c r="F288" s="162" t="n">
        <v>7</v>
      </c>
      <c r="G288" s="321" t="s">
        <v>601</v>
      </c>
      <c r="H288" s="162" t="n">
        <v>-259</v>
      </c>
      <c r="I288" s="321" t="n">
        <v>-97.4</v>
      </c>
    </row>
    <row r="289" customFormat="false" ht="12.75" hidden="false" customHeight="false" outlineLevel="0" collapsed="false">
      <c r="A289" s="288" t="s">
        <v>46</v>
      </c>
      <c r="B289" s="308" t="s">
        <v>1005</v>
      </c>
      <c r="C289" s="192" t="s">
        <v>601</v>
      </c>
      <c r="D289" s="192" t="n">
        <v>17</v>
      </c>
      <c r="E289" s="192" t="n">
        <v>427</v>
      </c>
      <c r="F289" s="328" t="s">
        <v>601</v>
      </c>
      <c r="G289" s="321" t="s">
        <v>601</v>
      </c>
      <c r="H289" s="162" t="n">
        <v>-410</v>
      </c>
      <c r="I289" s="321" t="n">
        <v>-96</v>
      </c>
    </row>
    <row r="290" customFormat="false" ht="12.75" hidden="false" customHeight="false" outlineLevel="0" collapsed="false">
      <c r="A290" s="288" t="s">
        <v>54</v>
      </c>
      <c r="B290" s="308" t="s">
        <v>1006</v>
      </c>
      <c r="C290" s="192" t="n">
        <v>10</v>
      </c>
      <c r="D290" s="192" t="n">
        <v>98</v>
      </c>
      <c r="E290" s="192" t="n">
        <v>4093</v>
      </c>
      <c r="F290" s="162" t="n">
        <v>10</v>
      </c>
      <c r="G290" s="321" t="s">
        <v>601</v>
      </c>
      <c r="H290" s="162" t="n">
        <v>-3995</v>
      </c>
      <c r="I290" s="321" t="n">
        <v>-97.6</v>
      </c>
    </row>
    <row r="291" customFormat="false" ht="12.75" hidden="false" customHeight="false" outlineLevel="0" collapsed="false">
      <c r="A291" s="288" t="s">
        <v>58</v>
      </c>
      <c r="B291" s="308" t="s">
        <v>1007</v>
      </c>
      <c r="C291" s="192" t="n">
        <v>1017</v>
      </c>
      <c r="D291" s="192" t="n">
        <v>6180</v>
      </c>
      <c r="E291" s="192" t="n">
        <v>26739</v>
      </c>
      <c r="F291" s="162" t="n">
        <v>149</v>
      </c>
      <c r="G291" s="321" t="n">
        <v>17.2</v>
      </c>
      <c r="H291" s="162" t="n">
        <v>-20559</v>
      </c>
      <c r="I291" s="321" t="n">
        <v>-76.9</v>
      </c>
    </row>
    <row r="292" customFormat="false" ht="12.75" hidden="false" customHeight="false" outlineLevel="0" collapsed="false">
      <c r="A292" s="288" t="s">
        <v>69</v>
      </c>
      <c r="B292" s="308" t="s">
        <v>1008</v>
      </c>
      <c r="C292" s="192" t="n">
        <v>6741</v>
      </c>
      <c r="D292" s="192" t="n">
        <v>21072</v>
      </c>
      <c r="E292" s="192" t="n">
        <v>184984</v>
      </c>
      <c r="F292" s="162" t="n">
        <v>-52010</v>
      </c>
      <c r="G292" s="321" t="n">
        <v>-88.5</v>
      </c>
      <c r="H292" s="162" t="n">
        <v>-163912</v>
      </c>
      <c r="I292" s="321" t="n">
        <v>-88.6</v>
      </c>
    </row>
    <row r="293" customFormat="false" ht="12.75" hidden="false" customHeight="false" outlineLevel="0" collapsed="false">
      <c r="A293" s="288" t="s">
        <v>1336</v>
      </c>
      <c r="B293" s="322" t="s">
        <v>75</v>
      </c>
      <c r="C293" s="192" t="n">
        <v>10680</v>
      </c>
      <c r="D293" s="192" t="n">
        <v>30603</v>
      </c>
      <c r="E293" s="192" t="n">
        <v>225321</v>
      </c>
      <c r="F293" s="162" t="n">
        <v>-49505</v>
      </c>
      <c r="G293" s="321" t="n">
        <v>-82.3</v>
      </c>
      <c r="H293" s="162" t="n">
        <v>-194718</v>
      </c>
      <c r="I293" s="321" t="n">
        <v>-86.4</v>
      </c>
    </row>
  </sheetData>
  <mergeCells count="17">
    <mergeCell ref="A1:I1"/>
    <mergeCell ref="A2:I2"/>
    <mergeCell ref="A3:I3"/>
    <mergeCell ref="A4:A8"/>
    <mergeCell ref="B4:B8"/>
    <mergeCell ref="C4:D5"/>
    <mergeCell ref="E4:E5"/>
    <mergeCell ref="F4:G5"/>
    <mergeCell ref="H4:I5"/>
    <mergeCell ref="D6:E6"/>
    <mergeCell ref="F6:G6"/>
    <mergeCell ref="H6:I6"/>
    <mergeCell ref="C7:E8"/>
    <mergeCell ref="F7:F8"/>
    <mergeCell ref="G7:G8"/>
    <mergeCell ref="H7:H8"/>
    <mergeCell ref="I7:I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rowBreaks count="4" manualBreakCount="4">
    <brk id="68" man="true" max="16383" min="0"/>
    <brk id="128" man="true" max="16383" min="0"/>
    <brk id="188" man="true" max="16383" min="0"/>
    <brk id="248"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329" width="24.7"/>
    <col collapsed="false" customWidth="false" hidden="false" outlineLevel="0" max="257" min="2" style="330" width="11.42"/>
  </cols>
  <sheetData>
    <row r="1" s="332" customFormat="true" ht="20.1" hidden="false" customHeight="true" outlineLevel="0" collapsed="false">
      <c r="A1" s="331" t="s">
        <v>1338</v>
      </c>
      <c r="B1" s="331"/>
      <c r="C1" s="331"/>
      <c r="D1" s="331"/>
      <c r="E1" s="331"/>
      <c r="F1" s="331"/>
      <c r="G1" s="331"/>
    </row>
    <row r="2" customFormat="false" ht="20.1" hidden="false" customHeight="true" outlineLevel="0" collapsed="false">
      <c r="A2" s="333"/>
      <c r="B2" s="333"/>
      <c r="C2" s="333"/>
      <c r="D2" s="333"/>
      <c r="E2" s="333"/>
      <c r="F2" s="333"/>
      <c r="G2" s="333"/>
    </row>
    <row r="3" customFormat="false" ht="13.5" hidden="false" customHeight="true" outlineLevel="0" collapsed="false">
      <c r="A3" s="312" t="s">
        <v>1307</v>
      </c>
      <c r="B3" s="334" t="s">
        <v>1339</v>
      </c>
      <c r="C3" s="334"/>
      <c r="D3" s="334"/>
      <c r="E3" s="334"/>
      <c r="F3" s="334"/>
      <c r="G3" s="334"/>
    </row>
    <row r="4" customFormat="false" ht="27" hidden="false" customHeight="true" outlineLevel="0" collapsed="false">
      <c r="A4" s="312"/>
      <c r="B4" s="335" t="s">
        <v>551</v>
      </c>
      <c r="C4" s="335" t="s">
        <v>559</v>
      </c>
      <c r="D4" s="335" t="s">
        <v>698</v>
      </c>
      <c r="E4" s="335" t="s">
        <v>570</v>
      </c>
      <c r="F4" s="335" t="s">
        <v>554</v>
      </c>
      <c r="G4" s="83" t="s">
        <v>546</v>
      </c>
    </row>
    <row r="5" customFormat="false" ht="13.5" hidden="false" customHeight="true" outlineLevel="0" collapsed="false">
      <c r="A5" s="312"/>
      <c r="B5" s="334" t="s">
        <v>790</v>
      </c>
      <c r="C5" s="334"/>
      <c r="D5" s="334"/>
      <c r="E5" s="334"/>
      <c r="F5" s="334"/>
      <c r="G5" s="334"/>
    </row>
    <row r="6" customFormat="false" ht="12.75" hidden="false" customHeight="true" outlineLevel="0" collapsed="false">
      <c r="A6" s="336"/>
      <c r="B6" s="337"/>
      <c r="C6" s="337"/>
      <c r="D6" s="337"/>
      <c r="E6" s="337"/>
      <c r="F6" s="337"/>
      <c r="G6" s="337"/>
    </row>
    <row r="7" customFormat="false" ht="12.75" hidden="false" customHeight="true" outlineLevel="0" collapsed="false">
      <c r="A7" s="338" t="s">
        <v>1308</v>
      </c>
      <c r="B7" s="244" t="n">
        <v>21848030</v>
      </c>
      <c r="C7" s="244" t="n">
        <v>14667563</v>
      </c>
      <c r="D7" s="244" t="n">
        <v>14644552</v>
      </c>
      <c r="E7" s="244" t="n">
        <v>14347557</v>
      </c>
      <c r="F7" s="244" t="n">
        <v>13520621</v>
      </c>
      <c r="G7" s="244" t="n">
        <v>11455824</v>
      </c>
      <c r="I7" s="337"/>
    </row>
    <row r="8" customFormat="false" ht="12.75" hidden="false" customHeight="true" outlineLevel="0" collapsed="false">
      <c r="A8" s="339"/>
      <c r="B8" s="239"/>
      <c r="C8" s="239"/>
      <c r="D8" s="239"/>
      <c r="E8" s="239"/>
      <c r="F8" s="239"/>
      <c r="G8" s="239"/>
    </row>
    <row r="9" customFormat="false" ht="12.75" hidden="false" customHeight="true" outlineLevel="0" collapsed="false">
      <c r="A9" s="340" t="s">
        <v>1310</v>
      </c>
      <c r="B9" s="239" t="n">
        <v>3019183</v>
      </c>
      <c r="C9" s="239" t="n">
        <v>2583154</v>
      </c>
      <c r="D9" s="239" t="n">
        <v>2982480</v>
      </c>
      <c r="E9" s="239" t="n">
        <v>2020668</v>
      </c>
      <c r="F9" s="239" t="n">
        <v>1918426</v>
      </c>
      <c r="G9" s="239" t="n">
        <v>1526151</v>
      </c>
    </row>
    <row r="10" customFormat="false" ht="12.75" hidden="false" customHeight="true" outlineLevel="0" collapsed="false">
      <c r="A10" s="340" t="s">
        <v>1311</v>
      </c>
      <c r="B10" s="239" t="n">
        <v>2525671</v>
      </c>
      <c r="C10" s="239" t="n">
        <v>1455407</v>
      </c>
      <c r="D10" s="239" t="n">
        <v>2672532</v>
      </c>
      <c r="E10" s="239" t="n">
        <v>2182462</v>
      </c>
      <c r="F10" s="239" t="n">
        <v>2538770</v>
      </c>
      <c r="G10" s="239" t="n">
        <v>1101197</v>
      </c>
    </row>
    <row r="11" customFormat="false" ht="12.75" hidden="false" customHeight="true" outlineLevel="0" collapsed="false">
      <c r="A11" s="340" t="s">
        <v>1312</v>
      </c>
      <c r="B11" s="239" t="n">
        <v>203988</v>
      </c>
      <c r="C11" s="239" t="n">
        <v>107483</v>
      </c>
      <c r="D11" s="239" t="n">
        <v>269057</v>
      </c>
      <c r="E11" s="239" t="n">
        <v>118481</v>
      </c>
      <c r="F11" s="239" t="n">
        <v>168368</v>
      </c>
      <c r="G11" s="239" t="n">
        <v>65809</v>
      </c>
    </row>
    <row r="12" customFormat="false" ht="12.75" hidden="false" customHeight="true" outlineLevel="0" collapsed="false">
      <c r="A12" s="340" t="s">
        <v>1313</v>
      </c>
      <c r="B12" s="239" t="n">
        <v>493090</v>
      </c>
      <c r="C12" s="239" t="n">
        <v>108864</v>
      </c>
      <c r="D12" s="239" t="n">
        <v>253695</v>
      </c>
      <c r="E12" s="239" t="n">
        <v>135400</v>
      </c>
      <c r="F12" s="239" t="n">
        <v>159644</v>
      </c>
      <c r="G12" s="239" t="n">
        <v>107955</v>
      </c>
    </row>
    <row r="13" customFormat="false" ht="12.75" hidden="false" customHeight="true" outlineLevel="0" collapsed="false">
      <c r="A13" s="340" t="s">
        <v>1314</v>
      </c>
      <c r="B13" s="239" t="n">
        <v>699075</v>
      </c>
      <c r="C13" s="239" t="n">
        <v>91903</v>
      </c>
      <c r="D13" s="239" t="n">
        <v>590680</v>
      </c>
      <c r="E13" s="239" t="n">
        <v>228636</v>
      </c>
      <c r="F13" s="239" t="n">
        <v>173742</v>
      </c>
      <c r="G13" s="239" t="n">
        <v>68461</v>
      </c>
    </row>
    <row r="14" customFormat="false" ht="12.75" hidden="false" customHeight="true" outlineLevel="0" collapsed="false">
      <c r="A14" s="340" t="s">
        <v>1315</v>
      </c>
      <c r="B14" s="239" t="n">
        <v>2426587</v>
      </c>
      <c r="C14" s="239" t="n">
        <v>282860</v>
      </c>
      <c r="D14" s="239" t="n">
        <v>269268</v>
      </c>
      <c r="E14" s="239" t="n">
        <v>696721</v>
      </c>
      <c r="F14" s="239" t="n">
        <v>169644</v>
      </c>
      <c r="G14" s="239" t="n">
        <v>124329</v>
      </c>
    </row>
    <row r="15" customFormat="false" ht="12.75" hidden="false" customHeight="true" outlineLevel="0" collapsed="false">
      <c r="A15" s="340" t="s">
        <v>1316</v>
      </c>
      <c r="B15" s="239" t="n">
        <v>1038139</v>
      </c>
      <c r="C15" s="239" t="n">
        <v>721291</v>
      </c>
      <c r="D15" s="239" t="n">
        <v>1022668</v>
      </c>
      <c r="E15" s="239" t="n">
        <v>782256</v>
      </c>
      <c r="F15" s="239" t="n">
        <v>773313</v>
      </c>
      <c r="G15" s="239" t="n">
        <v>601754</v>
      </c>
    </row>
    <row r="16" customFormat="false" ht="12.75" hidden="false" customHeight="true" outlineLevel="0" collapsed="false">
      <c r="A16" s="340" t="s">
        <v>1317</v>
      </c>
      <c r="B16" s="239" t="n">
        <v>80775</v>
      </c>
      <c r="C16" s="239" t="n">
        <v>65314</v>
      </c>
      <c r="D16" s="239" t="n">
        <v>53992</v>
      </c>
      <c r="E16" s="239" t="n">
        <v>43766</v>
      </c>
      <c r="F16" s="239" t="n">
        <v>44367</v>
      </c>
      <c r="G16" s="239" t="n">
        <v>74219</v>
      </c>
    </row>
    <row r="17" customFormat="false" ht="12.75" hidden="false" customHeight="true" outlineLevel="0" collapsed="false">
      <c r="A17" s="340" t="s">
        <v>1318</v>
      </c>
      <c r="B17" s="239" t="n">
        <v>1329625</v>
      </c>
      <c r="C17" s="239" t="n">
        <v>1354701</v>
      </c>
      <c r="D17" s="239" t="n">
        <v>1488771</v>
      </c>
      <c r="E17" s="239" t="n">
        <v>1185753</v>
      </c>
      <c r="F17" s="239" t="n">
        <v>832317</v>
      </c>
      <c r="G17" s="239" t="n">
        <v>670448</v>
      </c>
    </row>
    <row r="18" customFormat="false" ht="12.75" hidden="false" customHeight="true" outlineLevel="0" collapsed="false">
      <c r="A18" s="340" t="s">
        <v>1319</v>
      </c>
      <c r="B18" s="239" t="n">
        <v>3592906</v>
      </c>
      <c r="C18" s="239" t="n">
        <v>3871025</v>
      </c>
      <c r="D18" s="239" t="n">
        <v>1829072</v>
      </c>
      <c r="E18" s="239" t="n">
        <v>2410944</v>
      </c>
      <c r="F18" s="239" t="n">
        <v>2357563</v>
      </c>
      <c r="G18" s="239" t="n">
        <v>2291882</v>
      </c>
    </row>
    <row r="19" customFormat="false" ht="12.75" hidden="false" customHeight="true" outlineLevel="0" collapsed="false">
      <c r="A19" s="340" t="s">
        <v>1320</v>
      </c>
      <c r="B19" s="239" t="n">
        <v>1117527</v>
      </c>
      <c r="C19" s="239" t="n">
        <v>564014</v>
      </c>
      <c r="D19" s="239" t="n">
        <v>872722</v>
      </c>
      <c r="E19" s="239" t="n">
        <v>564955</v>
      </c>
      <c r="F19" s="239" t="n">
        <v>703015</v>
      </c>
      <c r="G19" s="239" t="n">
        <v>455244</v>
      </c>
    </row>
    <row r="20" customFormat="false" ht="12.75" hidden="false" customHeight="true" outlineLevel="0" collapsed="false">
      <c r="A20" s="340" t="s">
        <v>1321</v>
      </c>
      <c r="B20" s="239" t="n">
        <v>602390</v>
      </c>
      <c r="C20" s="239" t="n">
        <v>126746</v>
      </c>
      <c r="D20" s="239" t="n">
        <v>115475</v>
      </c>
      <c r="E20" s="239" t="n">
        <v>384787</v>
      </c>
      <c r="F20" s="239" t="n">
        <v>342258</v>
      </c>
      <c r="G20" s="239" t="n">
        <v>138621</v>
      </c>
    </row>
    <row r="21" customFormat="false" ht="12.75" hidden="false" customHeight="true" outlineLevel="0" collapsed="false">
      <c r="A21" s="340" t="s">
        <v>1322</v>
      </c>
      <c r="B21" s="239" t="n">
        <v>322496</v>
      </c>
      <c r="C21" s="239" t="n">
        <v>217937</v>
      </c>
      <c r="D21" s="239" t="n">
        <v>332632</v>
      </c>
      <c r="E21" s="239" t="n">
        <v>271765</v>
      </c>
      <c r="F21" s="239" t="n">
        <v>305626</v>
      </c>
      <c r="G21" s="239" t="n">
        <v>135561</v>
      </c>
    </row>
    <row r="22" customFormat="false" ht="12.75" hidden="false" customHeight="true" outlineLevel="0" collapsed="false">
      <c r="A22" s="340" t="s">
        <v>1323</v>
      </c>
      <c r="B22" s="239" t="n">
        <v>229609</v>
      </c>
      <c r="C22" s="239" t="n">
        <v>160148</v>
      </c>
      <c r="D22" s="239" t="n">
        <v>82212</v>
      </c>
      <c r="E22" s="239" t="n">
        <v>143355</v>
      </c>
      <c r="F22" s="239" t="n">
        <v>165988</v>
      </c>
      <c r="G22" s="239" t="n">
        <v>131657</v>
      </c>
    </row>
    <row r="23" customFormat="false" ht="12.75" hidden="false" customHeight="true" outlineLevel="0" collapsed="false">
      <c r="A23" s="340" t="s">
        <v>1324</v>
      </c>
      <c r="B23" s="239" t="n">
        <v>220413</v>
      </c>
      <c r="C23" s="239" t="n">
        <v>266053</v>
      </c>
      <c r="D23" s="239" t="n">
        <v>251164</v>
      </c>
      <c r="E23" s="239" t="n">
        <v>220782</v>
      </c>
      <c r="F23" s="239" t="n">
        <v>179387</v>
      </c>
      <c r="G23" s="239" t="n">
        <v>234068</v>
      </c>
    </row>
    <row r="24" customFormat="false" ht="12.75" hidden="false" customHeight="true" outlineLevel="0" collapsed="false">
      <c r="A24" s="340" t="s">
        <v>1325</v>
      </c>
      <c r="B24" s="239" t="n">
        <v>198306</v>
      </c>
      <c r="C24" s="239" t="n">
        <v>125676</v>
      </c>
      <c r="D24" s="239" t="n">
        <v>129496</v>
      </c>
      <c r="E24" s="239" t="n">
        <v>274031</v>
      </c>
      <c r="F24" s="239" t="n">
        <v>185866</v>
      </c>
      <c r="G24" s="239" t="n">
        <v>109934</v>
      </c>
    </row>
    <row r="25" customFormat="false" ht="12.75" hidden="false" customHeight="true" outlineLevel="0" collapsed="false">
      <c r="A25" s="341"/>
      <c r="B25" s="342"/>
      <c r="C25" s="343"/>
      <c r="D25" s="343"/>
      <c r="E25" s="343"/>
      <c r="F25" s="343"/>
      <c r="G25" s="343"/>
    </row>
    <row r="26" customFormat="false" ht="12.75" hidden="false" customHeight="true" outlineLevel="0" collapsed="false">
      <c r="A26" s="344" t="s">
        <v>1328</v>
      </c>
      <c r="B26" s="244" t="n">
        <v>14400561</v>
      </c>
      <c r="C26" s="244" t="n">
        <v>16222406</v>
      </c>
      <c r="D26" s="244" t="n">
        <v>10200499</v>
      </c>
      <c r="E26" s="244" t="n">
        <v>8847636</v>
      </c>
      <c r="F26" s="244" t="n">
        <v>9808760</v>
      </c>
      <c r="G26" s="244" t="n">
        <v>7534550</v>
      </c>
    </row>
    <row r="27" customFormat="false" ht="12.75" hidden="false" customHeight="true" outlineLevel="0" collapsed="false">
      <c r="A27" s="345"/>
      <c r="B27" s="239"/>
      <c r="C27" s="239"/>
      <c r="D27" s="239"/>
      <c r="E27" s="239"/>
      <c r="F27" s="239"/>
      <c r="G27" s="239"/>
    </row>
    <row r="28" customFormat="false" ht="12.75" hidden="false" customHeight="true" outlineLevel="0" collapsed="false">
      <c r="A28" s="340" t="s">
        <v>1310</v>
      </c>
      <c r="B28" s="239" t="n">
        <v>2603463</v>
      </c>
      <c r="C28" s="239" t="n">
        <v>1452840</v>
      </c>
      <c r="D28" s="239" t="n">
        <v>2712077</v>
      </c>
      <c r="E28" s="239" t="n">
        <v>920767</v>
      </c>
      <c r="F28" s="239" t="n">
        <v>2117347</v>
      </c>
      <c r="G28" s="239" t="n">
        <v>892716</v>
      </c>
    </row>
    <row r="29" customFormat="false" ht="12.75" hidden="false" customHeight="true" outlineLevel="0" collapsed="false">
      <c r="A29" s="340" t="s">
        <v>1311</v>
      </c>
      <c r="B29" s="239" t="n">
        <v>1414679</v>
      </c>
      <c r="C29" s="239" t="n">
        <v>1480593</v>
      </c>
      <c r="D29" s="239" t="n">
        <v>1915434</v>
      </c>
      <c r="E29" s="239" t="n">
        <v>931281</v>
      </c>
      <c r="F29" s="239" t="n">
        <v>2141311</v>
      </c>
      <c r="G29" s="239" t="n">
        <v>755637</v>
      </c>
    </row>
    <row r="30" customFormat="false" ht="12.75" hidden="false" customHeight="true" outlineLevel="0" collapsed="false">
      <c r="A30" s="340" t="s">
        <v>1312</v>
      </c>
      <c r="B30" s="239" t="n">
        <v>317804</v>
      </c>
      <c r="C30" s="239" t="n">
        <v>151827</v>
      </c>
      <c r="D30" s="239" t="n">
        <v>314511</v>
      </c>
      <c r="E30" s="239" t="n">
        <v>84341</v>
      </c>
      <c r="F30" s="239" t="n">
        <v>146509</v>
      </c>
      <c r="G30" s="239" t="n">
        <v>47525</v>
      </c>
    </row>
    <row r="31" customFormat="false" ht="12.75" hidden="false" customHeight="true" outlineLevel="0" collapsed="false">
      <c r="A31" s="340" t="s">
        <v>1313</v>
      </c>
      <c r="B31" s="239" t="n">
        <v>99930</v>
      </c>
      <c r="C31" s="239" t="n">
        <v>162125</v>
      </c>
      <c r="D31" s="239" t="n">
        <v>192184</v>
      </c>
      <c r="E31" s="239" t="n">
        <v>157828</v>
      </c>
      <c r="F31" s="239" t="n">
        <v>98155</v>
      </c>
      <c r="G31" s="239" t="n">
        <v>101758</v>
      </c>
    </row>
    <row r="32" customFormat="false" ht="12.75" hidden="false" customHeight="true" outlineLevel="0" collapsed="false">
      <c r="A32" s="340" t="s">
        <v>1314</v>
      </c>
      <c r="B32" s="239" t="n">
        <v>110833</v>
      </c>
      <c r="C32" s="239" t="n">
        <v>150164</v>
      </c>
      <c r="D32" s="239" t="n">
        <v>149482</v>
      </c>
      <c r="E32" s="239" t="n">
        <v>324378</v>
      </c>
      <c r="F32" s="239" t="n">
        <v>57885</v>
      </c>
      <c r="G32" s="239" t="n">
        <v>80678</v>
      </c>
    </row>
    <row r="33" customFormat="false" ht="12.75" hidden="false" customHeight="true" outlineLevel="0" collapsed="false">
      <c r="A33" s="340" t="s">
        <v>1315</v>
      </c>
      <c r="B33" s="239" t="n">
        <v>3101625</v>
      </c>
      <c r="C33" s="239" t="n">
        <v>928147</v>
      </c>
      <c r="D33" s="239" t="n">
        <v>818168</v>
      </c>
      <c r="E33" s="239" t="n">
        <v>822467</v>
      </c>
      <c r="F33" s="239" t="n">
        <v>244598</v>
      </c>
      <c r="G33" s="239" t="n">
        <v>210075</v>
      </c>
    </row>
    <row r="34" customFormat="false" ht="12.75" hidden="false" customHeight="true" outlineLevel="0" collapsed="false">
      <c r="A34" s="340" t="s">
        <v>1316</v>
      </c>
      <c r="B34" s="239" t="n">
        <v>1217735</v>
      </c>
      <c r="C34" s="239" t="n">
        <v>1049047</v>
      </c>
      <c r="D34" s="239" t="n">
        <v>1338170</v>
      </c>
      <c r="E34" s="239" t="n">
        <v>989477</v>
      </c>
      <c r="F34" s="239" t="n">
        <v>970768</v>
      </c>
      <c r="G34" s="239" t="n">
        <v>817425</v>
      </c>
    </row>
    <row r="35" customFormat="false" ht="12.75" hidden="false" customHeight="true" outlineLevel="0" collapsed="false">
      <c r="A35" s="340" t="s">
        <v>1317</v>
      </c>
      <c r="B35" s="239" t="n">
        <v>39490</v>
      </c>
      <c r="C35" s="239" t="n">
        <v>101188</v>
      </c>
      <c r="D35" s="239" t="n">
        <v>13307</v>
      </c>
      <c r="E35" s="239" t="n">
        <v>32017</v>
      </c>
      <c r="F35" s="239" t="n">
        <v>28404</v>
      </c>
      <c r="G35" s="239" t="n">
        <v>30108</v>
      </c>
    </row>
    <row r="36" customFormat="false" ht="12.75" hidden="false" customHeight="true" outlineLevel="0" collapsed="false">
      <c r="A36" s="340" t="s">
        <v>1318</v>
      </c>
      <c r="B36" s="239" t="n">
        <v>785359</v>
      </c>
      <c r="C36" s="239" t="n">
        <v>1759117</v>
      </c>
      <c r="D36" s="239" t="n">
        <v>429638</v>
      </c>
      <c r="E36" s="239" t="n">
        <v>857575</v>
      </c>
      <c r="F36" s="239" t="n">
        <v>644371</v>
      </c>
      <c r="G36" s="239" t="n">
        <v>607562</v>
      </c>
    </row>
    <row r="37" customFormat="false" ht="12.75" hidden="false" customHeight="true" outlineLevel="0" collapsed="false">
      <c r="A37" s="340" t="s">
        <v>1319</v>
      </c>
      <c r="B37" s="239" t="n">
        <v>2750690</v>
      </c>
      <c r="C37" s="239" t="n">
        <v>6962315</v>
      </c>
      <c r="D37" s="239" t="n">
        <v>1273484</v>
      </c>
      <c r="E37" s="239" t="n">
        <v>2559553</v>
      </c>
      <c r="F37" s="239" t="n">
        <v>2061145</v>
      </c>
      <c r="G37" s="239" t="n">
        <v>2715630</v>
      </c>
    </row>
    <row r="38" customFormat="false" ht="12.75" hidden="false" customHeight="true" outlineLevel="0" collapsed="false">
      <c r="A38" s="340" t="s">
        <v>1320</v>
      </c>
      <c r="B38" s="239" t="n">
        <v>600771</v>
      </c>
      <c r="C38" s="239" t="n">
        <v>566754</v>
      </c>
      <c r="D38" s="239" t="n">
        <v>356482</v>
      </c>
      <c r="E38" s="239" t="n">
        <v>210394</v>
      </c>
      <c r="F38" s="239" t="n">
        <v>406081</v>
      </c>
      <c r="G38" s="239" t="n">
        <v>625097</v>
      </c>
    </row>
    <row r="39" customFormat="false" ht="12.75" hidden="false" customHeight="true" outlineLevel="0" collapsed="false">
      <c r="A39" s="340" t="s">
        <v>1321</v>
      </c>
      <c r="B39" s="239" t="n">
        <v>500749</v>
      </c>
      <c r="C39" s="239" t="n">
        <v>73065</v>
      </c>
      <c r="D39" s="239" t="n">
        <v>55382</v>
      </c>
      <c r="E39" s="239" t="n">
        <v>192609</v>
      </c>
      <c r="F39" s="239" t="n">
        <v>158465</v>
      </c>
      <c r="G39" s="239" t="n">
        <v>140397</v>
      </c>
    </row>
    <row r="40" customFormat="false" ht="12.75" hidden="false" customHeight="true" outlineLevel="0" collapsed="false">
      <c r="A40" s="340" t="s">
        <v>1322</v>
      </c>
      <c r="B40" s="239" t="n">
        <v>243839</v>
      </c>
      <c r="C40" s="239" t="n">
        <v>175263</v>
      </c>
      <c r="D40" s="239" t="n">
        <v>114218</v>
      </c>
      <c r="E40" s="239" t="n">
        <v>77560</v>
      </c>
      <c r="F40" s="239" t="n">
        <v>177092</v>
      </c>
      <c r="G40" s="239" t="n">
        <v>106225</v>
      </c>
    </row>
    <row r="41" customFormat="false" ht="12.75" hidden="false" customHeight="true" outlineLevel="0" collapsed="false">
      <c r="A41" s="340" t="s">
        <v>1323</v>
      </c>
      <c r="B41" s="239" t="n">
        <v>104167</v>
      </c>
      <c r="C41" s="239" t="n">
        <v>174131</v>
      </c>
      <c r="D41" s="239" t="n">
        <v>43807</v>
      </c>
      <c r="E41" s="239" t="n">
        <v>32413</v>
      </c>
      <c r="F41" s="239" t="n">
        <v>92178</v>
      </c>
      <c r="G41" s="239" t="n">
        <v>104350</v>
      </c>
    </row>
    <row r="42" customFormat="false" ht="12.75" hidden="false" customHeight="true" outlineLevel="0" collapsed="false">
      <c r="A42" s="340" t="s">
        <v>1324</v>
      </c>
      <c r="B42" s="239" t="n">
        <v>186731</v>
      </c>
      <c r="C42" s="239" t="n">
        <v>776192</v>
      </c>
      <c r="D42" s="239" t="n">
        <v>191487</v>
      </c>
      <c r="E42" s="239" t="n">
        <v>489116</v>
      </c>
      <c r="F42" s="239" t="n">
        <v>164365</v>
      </c>
      <c r="G42" s="239" t="n">
        <v>143858</v>
      </c>
    </row>
    <row r="43" customFormat="false" ht="12.75" hidden="false" customHeight="true" outlineLevel="0" collapsed="false">
      <c r="A43" s="340" t="s">
        <v>1325</v>
      </c>
      <c r="B43" s="239" t="n">
        <v>81125</v>
      </c>
      <c r="C43" s="239" t="n">
        <v>97990</v>
      </c>
      <c r="D43" s="239" t="n">
        <v>57658</v>
      </c>
      <c r="E43" s="239" t="n">
        <v>85909</v>
      </c>
      <c r="F43" s="239" t="n">
        <v>135101</v>
      </c>
      <c r="G43" s="239" t="n">
        <v>69685</v>
      </c>
    </row>
    <row r="44" customFormat="false" ht="12.75" hidden="false" customHeight="true" outlineLevel="0" collapsed="false">
      <c r="A44" s="346" t="s">
        <v>941</v>
      </c>
      <c r="B44" s="343"/>
      <c r="C44" s="343"/>
      <c r="D44" s="343"/>
      <c r="E44" s="343"/>
      <c r="F44" s="343"/>
      <c r="G44" s="343"/>
    </row>
    <row r="45" customFormat="false" ht="12.75" hidden="false" customHeight="true" outlineLevel="0" collapsed="false">
      <c r="A45" s="346" t="s">
        <v>1330</v>
      </c>
      <c r="B45" s="343"/>
      <c r="E45" s="337"/>
      <c r="G45" s="337"/>
    </row>
    <row r="46" customFormat="false" ht="12.75" hidden="false" customHeight="true" outlineLevel="0" collapsed="false">
      <c r="A46" s="346" t="s">
        <v>1331</v>
      </c>
    </row>
    <row r="47" customFormat="false" ht="12.75" hidden="false" customHeight="true" outlineLevel="0" collapsed="false">
      <c r="A47" s="330"/>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s="332" customFormat="true" ht="20.1" hidden="false" customHeight="true" outlineLevel="0" collapsed="false">
      <c r="A55" s="331" t="s">
        <v>1338</v>
      </c>
      <c r="B55" s="331"/>
      <c r="C55" s="331"/>
      <c r="D55" s="331"/>
      <c r="E55" s="331"/>
      <c r="F55" s="331"/>
      <c r="G55" s="331"/>
    </row>
    <row r="56" customFormat="false" ht="20.1" hidden="false" customHeight="true" outlineLevel="0" collapsed="false">
      <c r="A56" s="333"/>
      <c r="B56" s="333"/>
      <c r="C56" s="333"/>
      <c r="D56" s="333"/>
      <c r="E56" s="333"/>
      <c r="F56" s="333"/>
      <c r="G56" s="333"/>
    </row>
    <row r="57" customFormat="false" ht="13.5" hidden="false" customHeight="true" outlineLevel="0" collapsed="false">
      <c r="A57" s="312" t="s">
        <v>1307</v>
      </c>
      <c r="B57" s="334" t="s">
        <v>1339</v>
      </c>
      <c r="C57" s="334"/>
      <c r="D57" s="334"/>
      <c r="E57" s="334"/>
      <c r="F57" s="334"/>
      <c r="G57" s="334"/>
    </row>
    <row r="58" customFormat="false" ht="27" hidden="false" customHeight="true" outlineLevel="0" collapsed="false">
      <c r="A58" s="312"/>
      <c r="B58" s="335" t="s">
        <v>560</v>
      </c>
      <c r="C58" s="335" t="s">
        <v>1340</v>
      </c>
      <c r="D58" s="335" t="s">
        <v>567</v>
      </c>
      <c r="E58" s="347" t="s">
        <v>588</v>
      </c>
      <c r="F58" s="335" t="s">
        <v>561</v>
      </c>
      <c r="G58" s="83" t="s">
        <v>586</v>
      </c>
    </row>
    <row r="59" customFormat="false" ht="13.5" hidden="false" customHeight="true" outlineLevel="0" collapsed="false">
      <c r="A59" s="312"/>
      <c r="B59" s="334" t="s">
        <v>790</v>
      </c>
      <c r="C59" s="334"/>
      <c r="D59" s="334"/>
      <c r="E59" s="334"/>
      <c r="F59" s="334"/>
      <c r="G59" s="334"/>
    </row>
    <row r="60" customFormat="false" ht="12.75" hidden="false" customHeight="true" outlineLevel="0" collapsed="false">
      <c r="A60" s="336"/>
      <c r="B60" s="337"/>
      <c r="C60" s="337"/>
      <c r="D60" s="337"/>
      <c r="E60" s="337"/>
      <c r="F60" s="337"/>
      <c r="G60" s="337"/>
    </row>
    <row r="61" customFormat="false" ht="12.75" hidden="false" customHeight="true" outlineLevel="0" collapsed="false">
      <c r="A61" s="348" t="s">
        <v>1308</v>
      </c>
      <c r="B61" s="244" t="n">
        <v>12297978</v>
      </c>
      <c r="C61" s="244" t="n">
        <v>12026492</v>
      </c>
      <c r="D61" s="244" t="n">
        <v>8567050</v>
      </c>
      <c r="E61" s="244" t="n">
        <v>9808704</v>
      </c>
      <c r="F61" s="244" t="n">
        <v>8395264</v>
      </c>
      <c r="G61" s="244" t="n">
        <v>5153782</v>
      </c>
    </row>
    <row r="62" customFormat="false" ht="12.75" hidden="false" customHeight="true" outlineLevel="0" collapsed="false">
      <c r="A62" s="339"/>
      <c r="B62" s="239"/>
      <c r="C62" s="239"/>
      <c r="D62" s="239"/>
      <c r="E62" s="239"/>
      <c r="F62" s="239"/>
      <c r="G62" s="239"/>
    </row>
    <row r="63" customFormat="false" ht="12.75" hidden="false" customHeight="true" outlineLevel="0" collapsed="false">
      <c r="A63" s="340" t="s">
        <v>1310</v>
      </c>
      <c r="B63" s="239" t="n">
        <v>2166123</v>
      </c>
      <c r="C63" s="239" t="n">
        <v>2447474</v>
      </c>
      <c r="D63" s="239" t="n">
        <v>1187642</v>
      </c>
      <c r="E63" s="239" t="n">
        <v>2857848</v>
      </c>
      <c r="F63" s="239" t="n">
        <v>811664</v>
      </c>
      <c r="G63" s="239" t="n">
        <v>675334</v>
      </c>
    </row>
    <row r="64" customFormat="false" ht="12.75" hidden="false" customHeight="true" outlineLevel="0" collapsed="false">
      <c r="A64" s="340" t="s">
        <v>1311</v>
      </c>
      <c r="B64" s="239" t="n">
        <v>2904489</v>
      </c>
      <c r="C64" s="239" t="n">
        <v>2432969</v>
      </c>
      <c r="D64" s="239" t="n">
        <v>1273176</v>
      </c>
      <c r="E64" s="239" t="n">
        <v>1119825</v>
      </c>
      <c r="F64" s="239" t="n">
        <v>813560</v>
      </c>
      <c r="G64" s="239" t="n">
        <v>524979</v>
      </c>
    </row>
    <row r="65" customFormat="false" ht="12.75" hidden="false" customHeight="true" outlineLevel="0" collapsed="false">
      <c r="A65" s="340" t="s">
        <v>1312</v>
      </c>
      <c r="B65" s="239" t="n">
        <v>107314</v>
      </c>
      <c r="C65" s="239" t="n">
        <v>114024</v>
      </c>
      <c r="D65" s="239" t="n">
        <v>101202</v>
      </c>
      <c r="E65" s="239" t="n">
        <v>76310</v>
      </c>
      <c r="F65" s="239" t="n">
        <v>147734</v>
      </c>
      <c r="G65" s="239" t="n">
        <v>149681</v>
      </c>
    </row>
    <row r="66" customFormat="false" ht="12.75" hidden="false" customHeight="true" outlineLevel="0" collapsed="false">
      <c r="A66" s="340" t="s">
        <v>1313</v>
      </c>
      <c r="B66" s="239" t="n">
        <v>87552</v>
      </c>
      <c r="C66" s="239" t="n">
        <v>57985</v>
      </c>
      <c r="D66" s="239" t="n">
        <v>105205</v>
      </c>
      <c r="E66" s="239" t="n">
        <v>58192</v>
      </c>
      <c r="F66" s="239" t="n">
        <v>300955</v>
      </c>
      <c r="G66" s="239" t="n">
        <v>50172</v>
      </c>
    </row>
    <row r="67" customFormat="false" ht="12.75" hidden="false" customHeight="true" outlineLevel="0" collapsed="false">
      <c r="A67" s="340" t="s">
        <v>1314</v>
      </c>
      <c r="B67" s="239" t="n">
        <v>98954</v>
      </c>
      <c r="C67" s="239" t="n">
        <v>235081</v>
      </c>
      <c r="D67" s="239" t="n">
        <v>103881</v>
      </c>
      <c r="E67" s="239" t="n">
        <v>52615</v>
      </c>
      <c r="F67" s="239" t="n">
        <v>57655</v>
      </c>
      <c r="G67" s="239" t="n">
        <v>37047</v>
      </c>
    </row>
    <row r="68" customFormat="false" ht="12.75" hidden="false" customHeight="true" outlineLevel="0" collapsed="false">
      <c r="A68" s="340" t="s">
        <v>1315</v>
      </c>
      <c r="B68" s="239" t="n">
        <v>263446</v>
      </c>
      <c r="C68" s="239" t="n">
        <v>780471</v>
      </c>
      <c r="D68" s="239" t="n">
        <v>173370</v>
      </c>
      <c r="E68" s="239" t="n">
        <v>140098</v>
      </c>
      <c r="F68" s="239" t="n">
        <v>225703</v>
      </c>
      <c r="G68" s="239" t="n">
        <v>93372</v>
      </c>
    </row>
    <row r="69" customFormat="false" ht="12.75" hidden="false" customHeight="true" outlineLevel="0" collapsed="false">
      <c r="A69" s="340" t="s">
        <v>1316</v>
      </c>
      <c r="B69" s="239" t="n">
        <v>578539</v>
      </c>
      <c r="C69" s="239" t="n">
        <v>451681</v>
      </c>
      <c r="D69" s="239" t="n">
        <v>512163</v>
      </c>
      <c r="E69" s="239" t="n">
        <v>429343</v>
      </c>
      <c r="F69" s="239" t="n">
        <v>367450</v>
      </c>
      <c r="G69" s="239" t="n">
        <v>267004</v>
      </c>
    </row>
    <row r="70" customFormat="false" ht="12.75" hidden="false" customHeight="true" outlineLevel="0" collapsed="false">
      <c r="A70" s="340" t="s">
        <v>1317</v>
      </c>
      <c r="B70" s="239" t="n">
        <v>37516</v>
      </c>
      <c r="C70" s="239" t="n">
        <v>43734</v>
      </c>
      <c r="D70" s="239" t="n">
        <v>40516</v>
      </c>
      <c r="E70" s="239" t="n">
        <v>16923</v>
      </c>
      <c r="F70" s="239" t="n">
        <v>67777</v>
      </c>
      <c r="G70" s="239" t="n">
        <v>34735</v>
      </c>
    </row>
    <row r="71" customFormat="false" ht="12.75" hidden="false" customHeight="true" outlineLevel="0" collapsed="false">
      <c r="A71" s="340" t="s">
        <v>1318</v>
      </c>
      <c r="B71" s="239" t="n">
        <v>600389</v>
      </c>
      <c r="C71" s="239" t="n">
        <v>473773</v>
      </c>
      <c r="D71" s="239" t="n">
        <v>792580</v>
      </c>
      <c r="E71" s="239" t="n">
        <v>424229</v>
      </c>
      <c r="F71" s="239" t="n">
        <v>666128</v>
      </c>
      <c r="G71" s="239" t="n">
        <v>413809</v>
      </c>
    </row>
    <row r="72" customFormat="false" ht="12.75" hidden="false" customHeight="true" outlineLevel="0" collapsed="false">
      <c r="A72" s="340" t="s">
        <v>1319</v>
      </c>
      <c r="B72" s="239" t="n">
        <v>1851751</v>
      </c>
      <c r="C72" s="239" t="n">
        <v>1813509</v>
      </c>
      <c r="D72" s="239" t="n">
        <v>1411264</v>
      </c>
      <c r="E72" s="239" t="n">
        <v>1226551</v>
      </c>
      <c r="F72" s="239" t="n">
        <v>1573134</v>
      </c>
      <c r="G72" s="239" t="n">
        <v>991683</v>
      </c>
    </row>
    <row r="73" customFormat="false" ht="12.75" hidden="false" customHeight="true" outlineLevel="0" collapsed="false">
      <c r="A73" s="340" t="s">
        <v>1320</v>
      </c>
      <c r="B73" s="239" t="n">
        <v>369943</v>
      </c>
      <c r="C73" s="239" t="n">
        <v>299950</v>
      </c>
      <c r="D73" s="239" t="n">
        <v>493751</v>
      </c>
      <c r="E73" s="239" t="n">
        <v>313763</v>
      </c>
      <c r="F73" s="239" t="n">
        <v>286860</v>
      </c>
      <c r="G73" s="239" t="n">
        <v>140256</v>
      </c>
    </row>
    <row r="74" customFormat="false" ht="12.75" hidden="false" customHeight="true" outlineLevel="0" collapsed="false">
      <c r="A74" s="340" t="s">
        <v>1321</v>
      </c>
      <c r="B74" s="239" t="n">
        <v>126288</v>
      </c>
      <c r="C74" s="239" t="n">
        <v>110374</v>
      </c>
      <c r="D74" s="239" t="n">
        <v>189944</v>
      </c>
      <c r="E74" s="239" t="n">
        <v>101755</v>
      </c>
      <c r="F74" s="239" t="n">
        <v>107047</v>
      </c>
      <c r="G74" s="239" t="n">
        <v>73815</v>
      </c>
    </row>
    <row r="75" customFormat="false" ht="12.75" hidden="false" customHeight="true" outlineLevel="0" collapsed="false">
      <c r="A75" s="340" t="s">
        <v>1322</v>
      </c>
      <c r="B75" s="239" t="n">
        <v>234893</v>
      </c>
      <c r="C75" s="239" t="n">
        <v>373897</v>
      </c>
      <c r="D75" s="239" t="n">
        <v>273670</v>
      </c>
      <c r="E75" s="239" t="n">
        <v>197924</v>
      </c>
      <c r="F75" s="239" t="n">
        <v>303931</v>
      </c>
      <c r="G75" s="239" t="n">
        <v>138481</v>
      </c>
    </row>
    <row r="76" customFormat="false" ht="12.75" hidden="false" customHeight="true" outlineLevel="0" collapsed="false">
      <c r="A76" s="340" t="s">
        <v>1323</v>
      </c>
      <c r="B76" s="239" t="n">
        <v>147551</v>
      </c>
      <c r="C76" s="239" t="n">
        <v>116287</v>
      </c>
      <c r="D76" s="239" t="n">
        <v>82814</v>
      </c>
      <c r="E76" s="239" t="n">
        <v>110554</v>
      </c>
      <c r="F76" s="239" t="n">
        <v>294522</v>
      </c>
      <c r="G76" s="239" t="n">
        <v>72616</v>
      </c>
    </row>
    <row r="77" customFormat="false" ht="12.75" hidden="false" customHeight="true" outlineLevel="0" collapsed="false">
      <c r="A77" s="340" t="s">
        <v>1324</v>
      </c>
      <c r="B77" s="239" t="n">
        <v>154783</v>
      </c>
      <c r="C77" s="239" t="n">
        <v>204192</v>
      </c>
      <c r="D77" s="239" t="n">
        <v>116304</v>
      </c>
      <c r="E77" s="239" t="n">
        <v>113190</v>
      </c>
      <c r="F77" s="239" t="n">
        <v>138973</v>
      </c>
      <c r="G77" s="239" t="n">
        <v>82643</v>
      </c>
    </row>
    <row r="78" customFormat="false" ht="12.75" hidden="false" customHeight="true" outlineLevel="0" collapsed="false">
      <c r="A78" s="340" t="s">
        <v>1325</v>
      </c>
      <c r="B78" s="239" t="n">
        <v>133642</v>
      </c>
      <c r="C78" s="239" t="n">
        <v>110875</v>
      </c>
      <c r="D78" s="239" t="n">
        <v>77874</v>
      </c>
      <c r="E78" s="239" t="n">
        <v>79035</v>
      </c>
      <c r="F78" s="239" t="n">
        <v>117718</v>
      </c>
      <c r="G78" s="239" t="n">
        <v>52540</v>
      </c>
    </row>
    <row r="79" customFormat="false" ht="12.75" hidden="false" customHeight="true" outlineLevel="0" collapsed="false">
      <c r="A79" s="341"/>
      <c r="B79" s="342"/>
      <c r="C79" s="343"/>
      <c r="D79" s="343"/>
      <c r="E79" s="343"/>
      <c r="F79" s="343"/>
      <c r="G79" s="343"/>
    </row>
    <row r="80" customFormat="false" ht="12.75" hidden="false" customHeight="true" outlineLevel="0" collapsed="false">
      <c r="A80" s="348" t="s">
        <v>1328</v>
      </c>
      <c r="B80" s="244" t="n">
        <v>7562622</v>
      </c>
      <c r="C80" s="244" t="n">
        <v>16659945</v>
      </c>
      <c r="D80" s="244" t="n">
        <v>5378297</v>
      </c>
      <c r="E80" s="244" t="n">
        <v>7546088</v>
      </c>
      <c r="F80" s="244" t="n">
        <v>6490825</v>
      </c>
      <c r="G80" s="244" t="n">
        <v>6959619</v>
      </c>
    </row>
    <row r="81" customFormat="false" ht="12.75" hidden="false" customHeight="true" outlineLevel="0" collapsed="false">
      <c r="A81" s="345"/>
      <c r="B81" s="239"/>
      <c r="C81" s="239"/>
      <c r="D81" s="239"/>
      <c r="E81" s="239"/>
      <c r="F81" s="239"/>
      <c r="G81" s="239"/>
    </row>
    <row r="82" customFormat="false" ht="12.75" hidden="false" customHeight="true" outlineLevel="0" collapsed="false">
      <c r="A82" s="340" t="s">
        <v>1310</v>
      </c>
      <c r="B82" s="239" t="n">
        <v>1309000</v>
      </c>
      <c r="C82" s="239" t="n">
        <v>1725903</v>
      </c>
      <c r="D82" s="239" t="n">
        <v>1123017</v>
      </c>
      <c r="E82" s="239" t="n">
        <v>2742659</v>
      </c>
      <c r="F82" s="239" t="n">
        <v>624160</v>
      </c>
      <c r="G82" s="239" t="n">
        <v>408094</v>
      </c>
    </row>
    <row r="83" customFormat="false" ht="12.75" hidden="false" customHeight="true" outlineLevel="0" collapsed="false">
      <c r="A83" s="340" t="s">
        <v>1311</v>
      </c>
      <c r="B83" s="239" t="n">
        <v>3064255</v>
      </c>
      <c r="C83" s="239" t="n">
        <v>2874540</v>
      </c>
      <c r="D83" s="239" t="n">
        <v>614368</v>
      </c>
      <c r="E83" s="239" t="n">
        <v>799265</v>
      </c>
      <c r="F83" s="239" t="n">
        <v>734934</v>
      </c>
      <c r="G83" s="239" t="n">
        <v>1642623</v>
      </c>
    </row>
    <row r="84" customFormat="false" ht="12.75" hidden="false" customHeight="true" outlineLevel="0" collapsed="false">
      <c r="A84" s="340" t="s">
        <v>1312</v>
      </c>
      <c r="B84" s="239" t="n">
        <v>85799</v>
      </c>
      <c r="C84" s="239" t="n">
        <v>179145</v>
      </c>
      <c r="D84" s="239" t="n">
        <v>47984</v>
      </c>
      <c r="E84" s="239" t="n">
        <v>80472</v>
      </c>
      <c r="F84" s="239" t="n">
        <v>238390</v>
      </c>
      <c r="G84" s="239" t="n">
        <v>7431</v>
      </c>
    </row>
    <row r="85" customFormat="false" ht="12.75" hidden="false" customHeight="true" outlineLevel="0" collapsed="false">
      <c r="A85" s="340" t="s">
        <v>1313</v>
      </c>
      <c r="B85" s="239" t="n">
        <v>79801</v>
      </c>
      <c r="C85" s="239" t="n">
        <v>98526</v>
      </c>
      <c r="D85" s="239" t="n">
        <v>30879</v>
      </c>
      <c r="E85" s="239" t="n">
        <v>30134</v>
      </c>
      <c r="F85" s="239" t="n">
        <v>407381</v>
      </c>
      <c r="G85" s="239" t="n">
        <v>1188755</v>
      </c>
    </row>
    <row r="86" customFormat="false" ht="12.75" hidden="false" customHeight="true" outlineLevel="0" collapsed="false">
      <c r="A86" s="340" t="s">
        <v>1314</v>
      </c>
      <c r="B86" s="239" t="n">
        <v>61846</v>
      </c>
      <c r="C86" s="239" t="n">
        <v>279042</v>
      </c>
      <c r="D86" s="239" t="n">
        <v>35977</v>
      </c>
      <c r="E86" s="239" t="n">
        <v>64209</v>
      </c>
      <c r="F86" s="239" t="n">
        <v>52991</v>
      </c>
      <c r="G86" s="239" t="n">
        <v>85519</v>
      </c>
    </row>
    <row r="87" customFormat="false" ht="12.75" hidden="false" customHeight="true" outlineLevel="0" collapsed="false">
      <c r="A87" s="340" t="s">
        <v>1315</v>
      </c>
      <c r="B87" s="239" t="n">
        <v>169376</v>
      </c>
      <c r="C87" s="239" t="n">
        <v>1807572</v>
      </c>
      <c r="D87" s="239" t="n">
        <v>170012</v>
      </c>
      <c r="E87" s="239" t="n">
        <v>106917</v>
      </c>
      <c r="F87" s="239" t="n">
        <v>342830</v>
      </c>
      <c r="G87" s="239" t="n">
        <v>474661</v>
      </c>
    </row>
    <row r="88" customFormat="false" ht="12.75" hidden="false" customHeight="true" outlineLevel="0" collapsed="false">
      <c r="A88" s="340" t="s">
        <v>1316</v>
      </c>
      <c r="B88" s="239" t="n">
        <v>401658</v>
      </c>
      <c r="C88" s="239" t="n">
        <v>1381764</v>
      </c>
      <c r="D88" s="239" t="n">
        <v>413039</v>
      </c>
      <c r="E88" s="239" t="n">
        <v>655052</v>
      </c>
      <c r="F88" s="239" t="n">
        <v>455764</v>
      </c>
      <c r="G88" s="239" t="n">
        <v>229831</v>
      </c>
    </row>
    <row r="89" customFormat="false" ht="12.75" hidden="false" customHeight="true" outlineLevel="0" collapsed="false">
      <c r="A89" s="340" t="s">
        <v>1317</v>
      </c>
      <c r="B89" s="239" t="n">
        <v>32765</v>
      </c>
      <c r="C89" s="239" t="n">
        <v>40779</v>
      </c>
      <c r="D89" s="239" t="n">
        <v>38773</v>
      </c>
      <c r="E89" s="239" t="n">
        <v>18921</v>
      </c>
      <c r="F89" s="239" t="n">
        <v>93113</v>
      </c>
      <c r="G89" s="239" t="n">
        <v>55440</v>
      </c>
    </row>
    <row r="90" customFormat="false" ht="12.75" hidden="false" customHeight="true" outlineLevel="0" collapsed="false">
      <c r="A90" s="340" t="s">
        <v>1318</v>
      </c>
      <c r="B90" s="239" t="n">
        <v>354497</v>
      </c>
      <c r="C90" s="239" t="n">
        <v>1894322</v>
      </c>
      <c r="D90" s="239" t="n">
        <v>591036</v>
      </c>
      <c r="E90" s="239" t="n">
        <v>182753</v>
      </c>
      <c r="F90" s="239" t="n">
        <v>939753</v>
      </c>
      <c r="G90" s="239" t="n">
        <v>261920</v>
      </c>
    </row>
    <row r="91" customFormat="false" ht="12.75" hidden="false" customHeight="true" outlineLevel="0" collapsed="false">
      <c r="A91" s="340" t="s">
        <v>1319</v>
      </c>
      <c r="B91" s="239" t="n">
        <v>1128172</v>
      </c>
      <c r="C91" s="239" t="n">
        <v>3633652</v>
      </c>
      <c r="D91" s="239" t="n">
        <v>1295042</v>
      </c>
      <c r="E91" s="239" t="n">
        <v>774193</v>
      </c>
      <c r="F91" s="239" t="n">
        <v>1569933</v>
      </c>
      <c r="G91" s="239" t="n">
        <v>1127227</v>
      </c>
    </row>
    <row r="92" customFormat="false" ht="12.75" hidden="false" customHeight="true" outlineLevel="0" collapsed="false">
      <c r="A92" s="340" t="s">
        <v>1320</v>
      </c>
      <c r="B92" s="239" t="n">
        <v>181646</v>
      </c>
      <c r="C92" s="239" t="n">
        <v>363135</v>
      </c>
      <c r="D92" s="239" t="n">
        <v>235953</v>
      </c>
      <c r="E92" s="239" t="n">
        <v>476183</v>
      </c>
      <c r="F92" s="239" t="n">
        <v>183844</v>
      </c>
      <c r="G92" s="239" t="n">
        <v>241887</v>
      </c>
    </row>
    <row r="93" customFormat="false" ht="12.75" hidden="false" customHeight="true" outlineLevel="0" collapsed="false">
      <c r="A93" s="340" t="s">
        <v>1321</v>
      </c>
      <c r="B93" s="239" t="n">
        <v>68011</v>
      </c>
      <c r="C93" s="239" t="n">
        <v>59753</v>
      </c>
      <c r="D93" s="239" t="n">
        <v>285560</v>
      </c>
      <c r="E93" s="239" t="n">
        <v>90549</v>
      </c>
      <c r="F93" s="239" t="n">
        <v>76010</v>
      </c>
      <c r="G93" s="239" t="n">
        <v>75628</v>
      </c>
    </row>
    <row r="94" customFormat="false" ht="12.75" hidden="false" customHeight="true" outlineLevel="0" collapsed="false">
      <c r="A94" s="340" t="s">
        <v>1322</v>
      </c>
      <c r="B94" s="239" t="n">
        <v>267824</v>
      </c>
      <c r="C94" s="239" t="n">
        <v>106295</v>
      </c>
      <c r="D94" s="239" t="n">
        <v>105442</v>
      </c>
      <c r="E94" s="239" t="n">
        <v>70598</v>
      </c>
      <c r="F94" s="239" t="n">
        <v>241624</v>
      </c>
      <c r="G94" s="239" t="n">
        <v>294742</v>
      </c>
    </row>
    <row r="95" customFormat="false" ht="12.75" hidden="false" customHeight="true" outlineLevel="0" collapsed="false">
      <c r="A95" s="340" t="s">
        <v>1323</v>
      </c>
      <c r="B95" s="239" t="n">
        <v>66293</v>
      </c>
      <c r="C95" s="239" t="n">
        <v>145065</v>
      </c>
      <c r="D95" s="239" t="n">
        <v>59155</v>
      </c>
      <c r="E95" s="239" t="n">
        <v>34022</v>
      </c>
      <c r="F95" s="239" t="n">
        <v>215139</v>
      </c>
      <c r="G95" s="239" t="n">
        <v>679726</v>
      </c>
    </row>
    <row r="96" customFormat="false" ht="12.75" hidden="false" customHeight="true" outlineLevel="0" collapsed="false">
      <c r="A96" s="340" t="s">
        <v>1324</v>
      </c>
      <c r="B96" s="239" t="n">
        <v>67126</v>
      </c>
      <c r="C96" s="239" t="n">
        <v>564504</v>
      </c>
      <c r="D96" s="239" t="n">
        <v>80499</v>
      </c>
      <c r="E96" s="239" t="n">
        <v>53953</v>
      </c>
      <c r="F96" s="239" t="n">
        <v>112038</v>
      </c>
      <c r="G96" s="239" t="n">
        <v>58238</v>
      </c>
    </row>
    <row r="97" customFormat="false" ht="12.75" hidden="false" customHeight="true" outlineLevel="0" collapsed="false">
      <c r="A97" s="340" t="s">
        <v>1325</v>
      </c>
      <c r="B97" s="239" t="n">
        <v>99665</v>
      </c>
      <c r="C97" s="239" t="n">
        <v>157268</v>
      </c>
      <c r="D97" s="239" t="n">
        <v>96870</v>
      </c>
      <c r="E97" s="239" t="n">
        <v>27030</v>
      </c>
      <c r="F97" s="239" t="n">
        <v>99136</v>
      </c>
      <c r="G97" s="239" t="n">
        <v>81059</v>
      </c>
    </row>
    <row r="98" customFormat="false" ht="12.75" hidden="false" customHeight="true" outlineLevel="0" collapsed="false">
      <c r="A98" s="346" t="s">
        <v>941</v>
      </c>
      <c r="B98" s="343"/>
      <c r="C98" s="343"/>
      <c r="D98" s="343"/>
      <c r="E98" s="343"/>
      <c r="F98" s="343"/>
      <c r="G98" s="343"/>
    </row>
    <row r="99" customFormat="false" ht="12.75" hidden="false" customHeight="true" outlineLevel="0" collapsed="false">
      <c r="A99" s="346" t="s">
        <v>1330</v>
      </c>
      <c r="B99" s="343"/>
      <c r="E99" s="337"/>
      <c r="G99" s="337"/>
    </row>
    <row r="100" customFormat="false" ht="12.75" hidden="false" customHeight="true" outlineLevel="0" collapsed="false">
      <c r="A100" s="346" t="s">
        <v>1331</v>
      </c>
    </row>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c r="A104" s="349"/>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s="332" customFormat="true" ht="20.1" hidden="false" customHeight="true" outlineLevel="0" collapsed="false">
      <c r="A110" s="331" t="s">
        <v>1338</v>
      </c>
      <c r="B110" s="331"/>
      <c r="C110" s="331"/>
      <c r="D110" s="331"/>
      <c r="E110" s="331"/>
      <c r="F110" s="331"/>
      <c r="G110" s="331"/>
    </row>
    <row r="111" customFormat="false" ht="20.1" hidden="false" customHeight="true" outlineLevel="0" collapsed="false">
      <c r="A111" s="333"/>
      <c r="B111" s="333"/>
      <c r="C111" s="333"/>
      <c r="D111" s="333"/>
      <c r="E111" s="333"/>
      <c r="F111" s="333"/>
      <c r="G111" s="333"/>
    </row>
    <row r="112" customFormat="false" ht="13.5" hidden="false" customHeight="true" outlineLevel="0" collapsed="false">
      <c r="A112" s="312" t="s">
        <v>1307</v>
      </c>
      <c r="B112" s="334" t="s">
        <v>1339</v>
      </c>
      <c r="C112" s="334"/>
      <c r="D112" s="334"/>
      <c r="E112" s="334"/>
      <c r="F112" s="334"/>
      <c r="G112" s="334"/>
    </row>
    <row r="113" customFormat="false" ht="27" hidden="false" customHeight="true" outlineLevel="0" collapsed="false">
      <c r="A113" s="312"/>
      <c r="B113" s="335" t="s">
        <v>568</v>
      </c>
      <c r="C113" s="347" t="s">
        <v>715</v>
      </c>
      <c r="D113" s="335" t="s">
        <v>564</v>
      </c>
      <c r="E113" s="335" t="s">
        <v>569</v>
      </c>
      <c r="F113" s="335" t="s">
        <v>548</v>
      </c>
      <c r="G113" s="347" t="s">
        <v>585</v>
      </c>
    </row>
    <row r="114" customFormat="false" ht="13.5" hidden="false" customHeight="true" outlineLevel="0" collapsed="false">
      <c r="A114" s="312"/>
      <c r="B114" s="334" t="s">
        <v>790</v>
      </c>
      <c r="C114" s="334"/>
      <c r="D114" s="334"/>
      <c r="E114" s="334"/>
      <c r="F114" s="334"/>
      <c r="G114" s="334"/>
    </row>
    <row r="115" customFormat="false" ht="12.75" hidden="false" customHeight="true" outlineLevel="0" collapsed="false">
      <c r="A115" s="336"/>
      <c r="B115" s="337"/>
      <c r="C115" s="337"/>
      <c r="D115" s="337"/>
      <c r="E115" s="337"/>
      <c r="F115" s="337"/>
      <c r="G115" s="337"/>
    </row>
    <row r="116" customFormat="false" ht="12.75" hidden="false" customHeight="true" outlineLevel="0" collapsed="false">
      <c r="A116" s="338" t="s">
        <v>1308</v>
      </c>
      <c r="B116" s="244" t="n">
        <v>5964283</v>
      </c>
      <c r="C116" s="244" t="n">
        <v>3153374</v>
      </c>
      <c r="D116" s="244" t="n">
        <v>4389661</v>
      </c>
      <c r="E116" s="244" t="n">
        <v>3272890</v>
      </c>
      <c r="F116" s="244" t="n">
        <v>3212900</v>
      </c>
      <c r="G116" s="244" t="n">
        <v>1605551</v>
      </c>
    </row>
    <row r="117" customFormat="false" ht="12.75" hidden="false" customHeight="true" outlineLevel="0" collapsed="false">
      <c r="A117" s="339"/>
      <c r="B117" s="239"/>
      <c r="C117" s="239"/>
      <c r="D117" s="239"/>
      <c r="E117" s="239"/>
      <c r="F117" s="239"/>
      <c r="G117" s="239"/>
    </row>
    <row r="118" customFormat="false" ht="12.75" hidden="false" customHeight="true" outlineLevel="0" collapsed="false">
      <c r="A118" s="340" t="s">
        <v>1310</v>
      </c>
      <c r="B118" s="239" t="n">
        <v>766833</v>
      </c>
      <c r="C118" s="239" t="n">
        <v>680333</v>
      </c>
      <c r="D118" s="239" t="n">
        <v>544062</v>
      </c>
      <c r="E118" s="239" t="n">
        <v>584974</v>
      </c>
      <c r="F118" s="239" t="n">
        <v>305094</v>
      </c>
      <c r="G118" s="239" t="n">
        <v>234870</v>
      </c>
    </row>
    <row r="119" customFormat="false" ht="12.75" hidden="false" customHeight="true" outlineLevel="0" collapsed="false">
      <c r="A119" s="340" t="s">
        <v>1311</v>
      </c>
      <c r="B119" s="239" t="n">
        <v>1044159</v>
      </c>
      <c r="C119" s="239" t="n">
        <v>631076</v>
      </c>
      <c r="D119" s="239" t="n">
        <v>592256</v>
      </c>
      <c r="E119" s="239" t="n">
        <v>519572</v>
      </c>
      <c r="F119" s="239" t="n">
        <v>285442</v>
      </c>
      <c r="G119" s="239" t="n">
        <v>231679</v>
      </c>
    </row>
    <row r="120" customFormat="false" ht="12.75" hidden="false" customHeight="true" outlineLevel="0" collapsed="false">
      <c r="A120" s="340" t="s">
        <v>1312</v>
      </c>
      <c r="B120" s="239" t="n">
        <v>60856</v>
      </c>
      <c r="C120" s="239" t="n">
        <v>112276</v>
      </c>
      <c r="D120" s="239" t="n">
        <v>75502</v>
      </c>
      <c r="E120" s="239" t="n">
        <v>26100</v>
      </c>
      <c r="F120" s="239" t="n">
        <v>21127</v>
      </c>
      <c r="G120" s="239" t="n">
        <v>10912</v>
      </c>
    </row>
    <row r="121" customFormat="false" ht="12.75" hidden="false" customHeight="true" outlineLevel="0" collapsed="false">
      <c r="A121" s="340" t="s">
        <v>1313</v>
      </c>
      <c r="B121" s="239" t="n">
        <v>98595</v>
      </c>
      <c r="C121" s="239" t="n">
        <v>16505</v>
      </c>
      <c r="D121" s="239" t="n">
        <v>42334</v>
      </c>
      <c r="E121" s="239" t="n">
        <v>32471</v>
      </c>
      <c r="F121" s="239" t="n">
        <v>43688</v>
      </c>
      <c r="G121" s="239" t="n">
        <v>19861</v>
      </c>
    </row>
    <row r="122" customFormat="false" ht="12.75" hidden="false" customHeight="true" outlineLevel="0" collapsed="false">
      <c r="A122" s="340" t="s">
        <v>1314</v>
      </c>
      <c r="B122" s="239" t="n">
        <v>35413</v>
      </c>
      <c r="C122" s="239" t="n">
        <v>59949</v>
      </c>
      <c r="D122" s="239" t="n">
        <v>32585</v>
      </c>
      <c r="E122" s="239" t="n">
        <v>14886</v>
      </c>
      <c r="F122" s="239" t="n">
        <v>23344</v>
      </c>
      <c r="G122" s="239" t="n">
        <v>19090</v>
      </c>
    </row>
    <row r="123" customFormat="false" ht="12.75" hidden="false" customHeight="true" outlineLevel="0" collapsed="false">
      <c r="A123" s="340" t="s">
        <v>1315</v>
      </c>
      <c r="B123" s="239" t="n">
        <v>103022</v>
      </c>
      <c r="C123" s="239" t="n">
        <v>34273</v>
      </c>
      <c r="D123" s="239" t="n">
        <v>85189</v>
      </c>
      <c r="E123" s="239" t="n">
        <v>35486</v>
      </c>
      <c r="F123" s="239" t="n">
        <v>113370</v>
      </c>
      <c r="G123" s="239" t="n">
        <v>26043</v>
      </c>
    </row>
    <row r="124" customFormat="false" ht="12.75" hidden="false" customHeight="true" outlineLevel="0" collapsed="false">
      <c r="A124" s="340" t="s">
        <v>1316</v>
      </c>
      <c r="B124" s="239" t="n">
        <v>298207</v>
      </c>
      <c r="C124" s="239" t="n">
        <v>322599</v>
      </c>
      <c r="D124" s="239" t="n">
        <v>241538</v>
      </c>
      <c r="E124" s="239" t="n">
        <v>194438</v>
      </c>
      <c r="F124" s="239" t="n">
        <v>111214</v>
      </c>
      <c r="G124" s="239" t="n">
        <v>60201</v>
      </c>
    </row>
    <row r="125" customFormat="false" ht="12.75" hidden="false" customHeight="true" outlineLevel="0" collapsed="false">
      <c r="A125" s="340" t="s">
        <v>1317</v>
      </c>
      <c r="B125" s="239" t="n">
        <v>12927</v>
      </c>
      <c r="C125" s="239" t="n">
        <v>10124</v>
      </c>
      <c r="D125" s="239" t="n">
        <v>151174</v>
      </c>
      <c r="E125" s="239" t="n">
        <v>6443</v>
      </c>
      <c r="F125" s="239" t="n">
        <v>112691</v>
      </c>
      <c r="G125" s="239" t="n">
        <v>24530</v>
      </c>
    </row>
    <row r="126" customFormat="false" ht="12.75" hidden="false" customHeight="true" outlineLevel="0" collapsed="false">
      <c r="A126" s="340" t="s">
        <v>1318</v>
      </c>
      <c r="B126" s="239" t="n">
        <v>512154</v>
      </c>
      <c r="C126" s="239" t="n">
        <v>226228</v>
      </c>
      <c r="D126" s="239" t="n">
        <v>435305</v>
      </c>
      <c r="E126" s="239" t="n">
        <v>196234</v>
      </c>
      <c r="F126" s="239" t="n">
        <v>329007</v>
      </c>
      <c r="G126" s="239" t="n">
        <v>186618</v>
      </c>
    </row>
    <row r="127" customFormat="false" ht="12.75" hidden="false" customHeight="true" outlineLevel="0" collapsed="false">
      <c r="A127" s="340" t="s">
        <v>1319</v>
      </c>
      <c r="B127" s="239" t="n">
        <v>983435</v>
      </c>
      <c r="C127" s="239" t="n">
        <v>368488</v>
      </c>
      <c r="D127" s="239" t="n">
        <v>725821</v>
      </c>
      <c r="E127" s="239" t="n">
        <v>527510</v>
      </c>
      <c r="F127" s="239" t="n">
        <v>563412</v>
      </c>
      <c r="G127" s="239" t="n">
        <v>209622</v>
      </c>
    </row>
    <row r="128" customFormat="false" ht="12.75" hidden="false" customHeight="true" outlineLevel="0" collapsed="false">
      <c r="A128" s="340" t="s">
        <v>1320</v>
      </c>
      <c r="B128" s="239" t="n">
        <v>188446</v>
      </c>
      <c r="C128" s="239" t="n">
        <v>159326</v>
      </c>
      <c r="D128" s="239" t="n">
        <v>142683</v>
      </c>
      <c r="E128" s="239" t="n">
        <v>115852</v>
      </c>
      <c r="F128" s="239" t="n">
        <v>101204</v>
      </c>
      <c r="G128" s="239" t="n">
        <v>54580</v>
      </c>
    </row>
    <row r="129" customFormat="false" ht="12.75" hidden="false" customHeight="true" outlineLevel="0" collapsed="false">
      <c r="A129" s="340" t="s">
        <v>1321</v>
      </c>
      <c r="B129" s="239" t="n">
        <v>54968</v>
      </c>
      <c r="C129" s="239" t="n">
        <v>17590</v>
      </c>
      <c r="D129" s="239" t="n">
        <v>59054</v>
      </c>
      <c r="E129" s="239" t="n">
        <v>53086</v>
      </c>
      <c r="F129" s="239" t="n">
        <v>24690</v>
      </c>
      <c r="G129" s="239" t="n">
        <v>30324</v>
      </c>
    </row>
    <row r="130" customFormat="false" ht="12.75" hidden="false" customHeight="true" outlineLevel="0" collapsed="false">
      <c r="A130" s="340" t="s">
        <v>1322</v>
      </c>
      <c r="B130" s="239" t="n">
        <v>251983</v>
      </c>
      <c r="C130" s="239" t="n">
        <v>78451</v>
      </c>
      <c r="D130" s="239" t="n">
        <v>73821</v>
      </c>
      <c r="E130" s="239" t="n">
        <v>91936</v>
      </c>
      <c r="F130" s="239" t="n">
        <v>48410</v>
      </c>
      <c r="G130" s="239" t="n">
        <v>33784</v>
      </c>
    </row>
    <row r="131" customFormat="false" ht="12.75" hidden="false" customHeight="true" outlineLevel="0" collapsed="false">
      <c r="A131" s="340" t="s">
        <v>1323</v>
      </c>
      <c r="B131" s="239" t="n">
        <v>142186</v>
      </c>
      <c r="C131" s="239" t="n">
        <v>12729</v>
      </c>
      <c r="D131" s="239" t="n">
        <v>44872</v>
      </c>
      <c r="E131" s="239" t="n">
        <v>47050</v>
      </c>
      <c r="F131" s="239" t="n">
        <v>50786</v>
      </c>
      <c r="G131" s="239" t="n">
        <v>20663</v>
      </c>
    </row>
    <row r="132" customFormat="false" ht="12.75" hidden="false" customHeight="true" outlineLevel="0" collapsed="false">
      <c r="A132" s="340" t="s">
        <v>1324</v>
      </c>
      <c r="B132" s="239" t="n">
        <v>63770</v>
      </c>
      <c r="C132" s="239" t="n">
        <v>62552</v>
      </c>
      <c r="D132" s="239" t="n">
        <v>149961</v>
      </c>
      <c r="E132" s="239" t="n">
        <v>38475</v>
      </c>
      <c r="F132" s="239" t="n">
        <v>374729</v>
      </c>
      <c r="G132" s="239" t="n">
        <v>63936</v>
      </c>
    </row>
    <row r="133" customFormat="false" ht="12.75" hidden="false" customHeight="true" outlineLevel="0" collapsed="false">
      <c r="A133" s="340" t="s">
        <v>1325</v>
      </c>
      <c r="B133" s="239" t="n">
        <v>124561</v>
      </c>
      <c r="C133" s="239" t="n">
        <v>53305</v>
      </c>
      <c r="D133" s="239" t="n">
        <v>42933</v>
      </c>
      <c r="E133" s="239" t="n">
        <v>79968</v>
      </c>
      <c r="F133" s="239" t="n">
        <v>30900</v>
      </c>
      <c r="G133" s="239" t="n">
        <v>10858</v>
      </c>
    </row>
    <row r="134" customFormat="false" ht="12.75" hidden="false" customHeight="true" outlineLevel="0" collapsed="false">
      <c r="A134" s="341"/>
      <c r="B134" s="343"/>
      <c r="C134" s="343"/>
      <c r="D134" s="343"/>
      <c r="E134" s="343"/>
      <c r="F134" s="343"/>
      <c r="G134" s="343"/>
    </row>
    <row r="135" customFormat="false" ht="12.75" hidden="false" customHeight="true" outlineLevel="0" collapsed="false">
      <c r="A135" s="344" t="s">
        <v>1328</v>
      </c>
      <c r="B135" s="244" t="n">
        <v>6638594</v>
      </c>
      <c r="C135" s="244" t="n">
        <v>5296295</v>
      </c>
      <c r="D135" s="244" t="n">
        <v>2975119</v>
      </c>
      <c r="E135" s="244" t="n">
        <v>3837677</v>
      </c>
      <c r="F135" s="244" t="n">
        <v>2417868</v>
      </c>
      <c r="G135" s="244" t="n">
        <v>4297514</v>
      </c>
    </row>
    <row r="136" customFormat="false" ht="12.75" hidden="false" customHeight="true" outlineLevel="0" collapsed="false">
      <c r="A136" s="345"/>
      <c r="B136" s="239"/>
      <c r="C136" s="239"/>
      <c r="D136" s="239"/>
      <c r="E136" s="239"/>
      <c r="F136" s="239"/>
      <c r="G136" s="239"/>
    </row>
    <row r="137" customFormat="false" ht="12.75" hidden="false" customHeight="true" outlineLevel="0" collapsed="false">
      <c r="A137" s="340" t="s">
        <v>1310</v>
      </c>
      <c r="B137" s="239" t="n">
        <v>1111405</v>
      </c>
      <c r="C137" s="239" t="n">
        <v>985088</v>
      </c>
      <c r="D137" s="239" t="n">
        <v>525780</v>
      </c>
      <c r="E137" s="239" t="n">
        <v>881602</v>
      </c>
      <c r="F137" s="239" t="n">
        <v>165633</v>
      </c>
      <c r="G137" s="239" t="n">
        <v>55020</v>
      </c>
    </row>
    <row r="138" customFormat="false" ht="12.75" hidden="false" customHeight="true" outlineLevel="0" collapsed="false">
      <c r="A138" s="340" t="s">
        <v>1311</v>
      </c>
      <c r="B138" s="239" t="n">
        <v>2050441</v>
      </c>
      <c r="C138" s="239" t="n">
        <v>706293</v>
      </c>
      <c r="D138" s="239" t="n">
        <v>256198</v>
      </c>
      <c r="E138" s="239" t="n">
        <v>1172148</v>
      </c>
      <c r="F138" s="239" t="n">
        <v>172940</v>
      </c>
      <c r="G138" s="239" t="n">
        <v>75044</v>
      </c>
    </row>
    <row r="139" customFormat="false" ht="12.75" hidden="false" customHeight="true" outlineLevel="0" collapsed="false">
      <c r="A139" s="340" t="s">
        <v>1312</v>
      </c>
      <c r="B139" s="239" t="n">
        <v>54864</v>
      </c>
      <c r="C139" s="239" t="n">
        <v>27969</v>
      </c>
      <c r="D139" s="239" t="n">
        <v>73565</v>
      </c>
      <c r="E139" s="239" t="n">
        <v>34121</v>
      </c>
      <c r="F139" s="239" t="n">
        <v>38658</v>
      </c>
      <c r="G139" s="239" t="n">
        <v>11329</v>
      </c>
    </row>
    <row r="140" customFormat="false" ht="12.75" hidden="false" customHeight="true" outlineLevel="0" collapsed="false">
      <c r="A140" s="340" t="s">
        <v>1313</v>
      </c>
      <c r="B140" s="239" t="n">
        <v>78410</v>
      </c>
      <c r="C140" s="239" t="n">
        <v>59251</v>
      </c>
      <c r="D140" s="239" t="n">
        <v>26594</v>
      </c>
      <c r="E140" s="239" t="n">
        <v>23335</v>
      </c>
      <c r="F140" s="239" t="n">
        <v>38642</v>
      </c>
      <c r="G140" s="239" t="n">
        <v>3154</v>
      </c>
    </row>
    <row r="141" customFormat="false" ht="12.75" hidden="false" customHeight="true" outlineLevel="0" collapsed="false">
      <c r="A141" s="340" t="s">
        <v>1314</v>
      </c>
      <c r="B141" s="239" t="n">
        <v>57901</v>
      </c>
      <c r="C141" s="239" t="n">
        <v>50759</v>
      </c>
      <c r="D141" s="239" t="n">
        <v>75795</v>
      </c>
      <c r="E141" s="239" t="n">
        <v>19726</v>
      </c>
      <c r="F141" s="239" t="n">
        <v>47001</v>
      </c>
      <c r="G141" s="239" t="n">
        <v>66928</v>
      </c>
    </row>
    <row r="142" customFormat="false" ht="12.75" hidden="false" customHeight="true" outlineLevel="0" collapsed="false">
      <c r="A142" s="340" t="s">
        <v>1315</v>
      </c>
      <c r="B142" s="239" t="n">
        <v>199046</v>
      </c>
      <c r="C142" s="239" t="n">
        <v>652104</v>
      </c>
      <c r="D142" s="239" t="n">
        <v>144156</v>
      </c>
      <c r="E142" s="239" t="n">
        <v>117347</v>
      </c>
      <c r="F142" s="239" t="n">
        <v>152813</v>
      </c>
      <c r="G142" s="239" t="n">
        <v>351288</v>
      </c>
    </row>
    <row r="143" customFormat="false" ht="12.75" hidden="false" customHeight="true" outlineLevel="0" collapsed="false">
      <c r="A143" s="340" t="s">
        <v>1316</v>
      </c>
      <c r="B143" s="239" t="n">
        <v>415458</v>
      </c>
      <c r="C143" s="239" t="n">
        <v>665782</v>
      </c>
      <c r="D143" s="239" t="n">
        <v>187269</v>
      </c>
      <c r="E143" s="239" t="n">
        <v>413658</v>
      </c>
      <c r="F143" s="239" t="n">
        <v>106695</v>
      </c>
      <c r="G143" s="239" t="n">
        <v>41580</v>
      </c>
    </row>
    <row r="144" customFormat="false" ht="12.75" hidden="false" customHeight="true" outlineLevel="0" collapsed="false">
      <c r="A144" s="340" t="s">
        <v>1317</v>
      </c>
      <c r="B144" s="239" t="n">
        <v>23831</v>
      </c>
      <c r="C144" s="239" t="n">
        <v>5906</v>
      </c>
      <c r="D144" s="239" t="n">
        <v>44459</v>
      </c>
      <c r="E144" s="239" t="n">
        <v>5179</v>
      </c>
      <c r="F144" s="239" t="n">
        <v>54697</v>
      </c>
      <c r="G144" s="239" t="n">
        <v>27953</v>
      </c>
    </row>
    <row r="145" customFormat="false" ht="12.75" hidden="false" customHeight="true" outlineLevel="0" collapsed="false">
      <c r="A145" s="340" t="s">
        <v>1318</v>
      </c>
      <c r="B145" s="239" t="n">
        <v>531347</v>
      </c>
      <c r="C145" s="239" t="n">
        <v>150330</v>
      </c>
      <c r="D145" s="239" t="n">
        <v>303919</v>
      </c>
      <c r="E145" s="239" t="n">
        <v>318665</v>
      </c>
      <c r="F145" s="239" t="n">
        <v>422632</v>
      </c>
      <c r="G145" s="239" t="n">
        <v>2605338</v>
      </c>
    </row>
    <row r="146" customFormat="false" ht="12.75" hidden="false" customHeight="true" outlineLevel="0" collapsed="false">
      <c r="A146" s="340" t="s">
        <v>1319</v>
      </c>
      <c r="B146" s="239" t="n">
        <v>968357</v>
      </c>
      <c r="C146" s="239" t="n">
        <v>1341084</v>
      </c>
      <c r="D146" s="239" t="n">
        <v>646553</v>
      </c>
      <c r="E146" s="239" t="n">
        <v>463903</v>
      </c>
      <c r="F146" s="239" t="n">
        <v>511346</v>
      </c>
      <c r="G146" s="239" t="n">
        <v>785126</v>
      </c>
    </row>
    <row r="147" customFormat="false" ht="12.75" hidden="false" customHeight="true" outlineLevel="0" collapsed="false">
      <c r="A147" s="340" t="s">
        <v>1320</v>
      </c>
      <c r="B147" s="239" t="n">
        <v>132014</v>
      </c>
      <c r="C147" s="239" t="n">
        <v>68626</v>
      </c>
      <c r="D147" s="239" t="n">
        <v>80772</v>
      </c>
      <c r="E147" s="239" t="n">
        <v>82774</v>
      </c>
      <c r="F147" s="239" t="n">
        <v>64192</v>
      </c>
      <c r="G147" s="239" t="n">
        <v>14500</v>
      </c>
    </row>
    <row r="148" customFormat="false" ht="12.75" hidden="false" customHeight="true" outlineLevel="0" collapsed="false">
      <c r="A148" s="340" t="s">
        <v>1321</v>
      </c>
      <c r="B148" s="239" t="n">
        <v>101990</v>
      </c>
      <c r="C148" s="239" t="n">
        <v>15005</v>
      </c>
      <c r="D148" s="239" t="n">
        <v>101912</v>
      </c>
      <c r="E148" s="239" t="n">
        <v>63889</v>
      </c>
      <c r="F148" s="239" t="n">
        <v>9461</v>
      </c>
      <c r="G148" s="239" t="n">
        <v>22799</v>
      </c>
    </row>
    <row r="149" customFormat="false" ht="12.75" hidden="false" customHeight="true" outlineLevel="0" collapsed="false">
      <c r="A149" s="340" t="s">
        <v>1322</v>
      </c>
      <c r="B149" s="239" t="n">
        <v>580615</v>
      </c>
      <c r="C149" s="239" t="n">
        <v>142345</v>
      </c>
      <c r="D149" s="239" t="n">
        <v>37954</v>
      </c>
      <c r="E149" s="239" t="n">
        <v>73426</v>
      </c>
      <c r="F149" s="239" t="n">
        <v>23851</v>
      </c>
      <c r="G149" s="239" t="n">
        <v>14642</v>
      </c>
    </row>
    <row r="150" customFormat="false" ht="12.75" hidden="false" customHeight="true" outlineLevel="0" collapsed="false">
      <c r="A150" s="340" t="s">
        <v>1323</v>
      </c>
      <c r="B150" s="239" t="n">
        <v>69306</v>
      </c>
      <c r="C150" s="239" t="n">
        <v>12638</v>
      </c>
      <c r="D150" s="239" t="n">
        <v>70811</v>
      </c>
      <c r="E150" s="239" t="n">
        <v>17711</v>
      </c>
      <c r="F150" s="239" t="n">
        <v>22857</v>
      </c>
      <c r="G150" s="239" t="n">
        <v>38485</v>
      </c>
    </row>
    <row r="151" customFormat="false" ht="12.75" hidden="false" customHeight="true" outlineLevel="0" collapsed="false">
      <c r="A151" s="340" t="s">
        <v>1324</v>
      </c>
      <c r="B151" s="239" t="n">
        <v>65421</v>
      </c>
      <c r="C151" s="239" t="n">
        <v>60259</v>
      </c>
      <c r="D151" s="239" t="n">
        <v>298817</v>
      </c>
      <c r="E151" s="239" t="n">
        <v>55152</v>
      </c>
      <c r="F151" s="239" t="n">
        <v>527951</v>
      </c>
      <c r="G151" s="239" t="n">
        <v>91941</v>
      </c>
    </row>
    <row r="152" customFormat="false" ht="12.75" hidden="false" customHeight="true" outlineLevel="0" collapsed="false">
      <c r="A152" s="340" t="s">
        <v>1325</v>
      </c>
      <c r="B152" s="239" t="n">
        <v>84978</v>
      </c>
      <c r="C152" s="239" t="n">
        <v>28244</v>
      </c>
      <c r="D152" s="239" t="n">
        <v>24092</v>
      </c>
      <c r="E152" s="239" t="n">
        <v>31596</v>
      </c>
      <c r="F152" s="239" t="n">
        <v>21318</v>
      </c>
      <c r="G152" s="239" t="n">
        <v>9393</v>
      </c>
    </row>
    <row r="153" customFormat="false" ht="12.75" hidden="false" customHeight="true" outlineLevel="0" collapsed="false">
      <c r="A153" s="346" t="s">
        <v>941</v>
      </c>
      <c r="B153" s="343"/>
      <c r="C153" s="343"/>
      <c r="D153" s="343"/>
      <c r="E153" s="343"/>
      <c r="F153" s="343"/>
      <c r="G153" s="343"/>
    </row>
    <row r="154" customFormat="false" ht="12.75" hidden="false" customHeight="true" outlineLevel="0" collapsed="false">
      <c r="A154" s="346" t="s">
        <v>1330</v>
      </c>
      <c r="B154" s="343"/>
      <c r="E154" s="337"/>
      <c r="G154" s="337"/>
    </row>
    <row r="155" customFormat="false" ht="12.75" hidden="false" customHeight="true" outlineLevel="0" collapsed="false">
      <c r="A155" s="346" t="s">
        <v>1331</v>
      </c>
    </row>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sheetData>
  <mergeCells count="15">
    <mergeCell ref="A1:G1"/>
    <mergeCell ref="A2:G2"/>
    <mergeCell ref="A3:A5"/>
    <mergeCell ref="B3:G3"/>
    <mergeCell ref="B5:G5"/>
    <mergeCell ref="A55:G55"/>
    <mergeCell ref="A56:G56"/>
    <mergeCell ref="A57:A59"/>
    <mergeCell ref="B57:G57"/>
    <mergeCell ref="B59:G59"/>
    <mergeCell ref="A110:G110"/>
    <mergeCell ref="A111:G111"/>
    <mergeCell ref="A112:A114"/>
    <mergeCell ref="B112:G112"/>
    <mergeCell ref="B114:G1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rowBreaks count="2" manualBreakCount="2">
    <brk id="54" man="true" max="16383" min="0"/>
    <brk id="109"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41</v>
      </c>
      <c r="B1" s="77"/>
      <c r="C1" s="77"/>
      <c r="D1" s="77"/>
      <c r="E1" s="77"/>
      <c r="F1" s="77"/>
      <c r="G1" s="77"/>
      <c r="H1" s="77"/>
      <c r="I1" s="77" t="s">
        <v>1341</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42</v>
      </c>
      <c r="B2" s="77"/>
      <c r="C2" s="77"/>
      <c r="D2" s="77"/>
      <c r="E2" s="77"/>
      <c r="F2" s="77"/>
      <c r="G2" s="77"/>
      <c r="H2" s="77"/>
      <c r="I2" s="77" t="s">
        <v>1342</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343</v>
      </c>
      <c r="B3" s="143"/>
      <c r="C3" s="143"/>
      <c r="D3" s="143"/>
      <c r="E3" s="143"/>
      <c r="F3" s="143"/>
      <c r="G3" s="143"/>
      <c r="H3" s="143"/>
      <c r="I3" s="143" t="s">
        <v>1343</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0" t="s">
        <v>1344</v>
      </c>
      <c r="B4" s="350"/>
      <c r="C4" s="350"/>
      <c r="D4" s="350"/>
      <c r="E4" s="350"/>
      <c r="F4" s="350"/>
      <c r="G4" s="350"/>
      <c r="H4" s="350"/>
      <c r="I4" s="350" t="s">
        <v>1344</v>
      </c>
      <c r="J4" s="350"/>
      <c r="K4" s="350"/>
      <c r="L4" s="350"/>
      <c r="M4" s="350"/>
      <c r="N4" s="350"/>
      <c r="O4" s="350"/>
      <c r="P4" s="350"/>
      <c r="Q4" s="35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1" t="s">
        <v>1345</v>
      </c>
      <c r="B6" s="351"/>
      <c r="C6" s="352" t="s">
        <v>75</v>
      </c>
      <c r="D6" s="352" t="s">
        <v>1346</v>
      </c>
      <c r="E6" s="352" t="s">
        <v>1347</v>
      </c>
      <c r="F6" s="352" t="s">
        <v>1001</v>
      </c>
      <c r="G6" s="352" t="s">
        <v>1002</v>
      </c>
      <c r="H6" s="352" t="s">
        <v>1003</v>
      </c>
      <c r="I6" s="352" t="s">
        <v>1348</v>
      </c>
      <c r="J6" s="352" t="s">
        <v>1004</v>
      </c>
      <c r="K6" s="352" t="s">
        <v>1005</v>
      </c>
      <c r="L6" s="353" t="s">
        <v>1000</v>
      </c>
      <c r="M6" s="352" t="s">
        <v>1006</v>
      </c>
      <c r="N6" s="352" t="s">
        <v>1007</v>
      </c>
      <c r="O6" s="354" t="s">
        <v>1008</v>
      </c>
      <c r="P6" s="355" t="s">
        <v>1345</v>
      </c>
      <c r="Q6" s="355"/>
    </row>
    <row r="7" s="228" customFormat="true" ht="12.75" hidden="false" customHeight="true" outlineLevel="0" collapsed="false">
      <c r="A7" s="351"/>
      <c r="B7" s="351"/>
      <c r="C7" s="356" t="s">
        <v>1349</v>
      </c>
      <c r="D7" s="356" t="s">
        <v>1350</v>
      </c>
      <c r="E7" s="356" t="s">
        <v>1351</v>
      </c>
      <c r="F7" s="356" t="s">
        <v>1352</v>
      </c>
      <c r="G7" s="356" t="s">
        <v>1353</v>
      </c>
      <c r="H7" s="356" t="s">
        <v>1354</v>
      </c>
      <c r="I7" s="356" t="s">
        <v>1355</v>
      </c>
      <c r="J7" s="356" t="s">
        <v>1356</v>
      </c>
      <c r="K7" s="356" t="s">
        <v>1357</v>
      </c>
      <c r="L7" s="356" t="s">
        <v>1358</v>
      </c>
      <c r="M7" s="357" t="s">
        <v>1359</v>
      </c>
      <c r="N7" s="357" t="s">
        <v>1360</v>
      </c>
      <c r="O7" s="358" t="s">
        <v>1361</v>
      </c>
      <c r="P7" s="355"/>
      <c r="Q7" s="355"/>
    </row>
    <row r="8" customFormat="false" ht="12.75" hidden="false" customHeight="true" outlineLevel="0" collapsed="false">
      <c r="A8" s="351"/>
      <c r="B8" s="351"/>
      <c r="C8" s="359" t="s">
        <v>1362</v>
      </c>
      <c r="D8" s="359"/>
      <c r="E8" s="359"/>
      <c r="F8" s="359"/>
      <c r="G8" s="359"/>
      <c r="H8" s="359"/>
      <c r="I8" s="359" t="s">
        <v>1362</v>
      </c>
      <c r="J8" s="359"/>
      <c r="K8" s="359"/>
      <c r="L8" s="359"/>
      <c r="M8" s="359"/>
      <c r="N8" s="359"/>
      <c r="O8" s="359"/>
      <c r="P8" s="355"/>
      <c r="Q8" s="355"/>
    </row>
    <row r="9" customFormat="false" ht="12.75" hidden="false" customHeight="true" outlineLevel="0" collapsed="false">
      <c r="A9" s="360"/>
      <c r="B9" s="361"/>
      <c r="C9" s="360"/>
      <c r="D9" s="360"/>
      <c r="E9" s="360"/>
      <c r="F9" s="360"/>
      <c r="G9" s="360"/>
      <c r="H9" s="360"/>
      <c r="I9" s="360"/>
      <c r="J9" s="360"/>
      <c r="K9" s="360"/>
      <c r="L9" s="360"/>
      <c r="M9" s="360"/>
      <c r="N9" s="360"/>
      <c r="O9" s="361"/>
      <c r="P9" s="362"/>
      <c r="Q9" s="363"/>
    </row>
    <row r="10" customFormat="false" ht="12.75" hidden="false" customHeight="true" outlineLevel="0" collapsed="false">
      <c r="A10" s="364" t="s">
        <v>453</v>
      </c>
      <c r="B10" s="191" t="s">
        <v>486</v>
      </c>
      <c r="C10" s="239" t="n">
        <v>75709052</v>
      </c>
      <c r="D10" s="239" t="n">
        <v>3267450</v>
      </c>
      <c r="E10" s="239" t="n">
        <v>86825</v>
      </c>
      <c r="F10" s="239" t="n">
        <v>1106905</v>
      </c>
      <c r="G10" s="239" t="n">
        <v>1556085</v>
      </c>
      <c r="H10" s="239" t="n">
        <v>517635</v>
      </c>
      <c r="I10" s="239" t="n">
        <v>71009764</v>
      </c>
      <c r="J10" s="239" t="n">
        <v>764898</v>
      </c>
      <c r="K10" s="239" t="n">
        <v>3940319</v>
      </c>
      <c r="L10" s="239" t="n">
        <v>66304547</v>
      </c>
      <c r="M10" s="239" t="n">
        <v>9337234</v>
      </c>
      <c r="N10" s="239" t="n">
        <v>56967313</v>
      </c>
      <c r="O10" s="365" t="n">
        <v>1431838</v>
      </c>
      <c r="P10" s="366" t="s">
        <v>453</v>
      </c>
      <c r="Q10" s="367" t="s">
        <v>486</v>
      </c>
    </row>
    <row r="11" customFormat="false" ht="12.75" hidden="false" customHeight="true" outlineLevel="0" collapsed="false">
      <c r="B11" s="191" t="s">
        <v>482</v>
      </c>
      <c r="C11" s="239" t="n">
        <v>74785793</v>
      </c>
      <c r="D11" s="239" t="n">
        <v>3417584</v>
      </c>
      <c r="E11" s="239" t="n">
        <v>67508</v>
      </c>
      <c r="F11" s="239" t="n">
        <v>1179566</v>
      </c>
      <c r="G11" s="239" t="n">
        <v>1580772</v>
      </c>
      <c r="H11" s="239" t="n">
        <v>589738</v>
      </c>
      <c r="I11" s="239" t="n">
        <v>69835636</v>
      </c>
      <c r="J11" s="239" t="n">
        <v>718250</v>
      </c>
      <c r="K11" s="239" t="n">
        <v>3834253</v>
      </c>
      <c r="L11" s="239" t="n">
        <v>65283133</v>
      </c>
      <c r="M11" s="239" t="n">
        <v>9323967</v>
      </c>
      <c r="N11" s="239" t="n">
        <v>55959166</v>
      </c>
      <c r="O11" s="365" t="n">
        <v>1532573</v>
      </c>
      <c r="P11" s="368"/>
      <c r="Q11" s="367" t="s">
        <v>482</v>
      </c>
    </row>
    <row r="12" customFormat="false" ht="12.75" hidden="false" customHeight="true" outlineLevel="0" collapsed="false">
      <c r="B12" s="191" t="s">
        <v>483</v>
      </c>
      <c r="C12" s="239" t="n">
        <v>80164105</v>
      </c>
      <c r="D12" s="239" t="n">
        <v>3402675</v>
      </c>
      <c r="E12" s="239" t="n">
        <v>65264</v>
      </c>
      <c r="F12" s="239" t="n">
        <v>1152149</v>
      </c>
      <c r="G12" s="239" t="n">
        <v>1597192</v>
      </c>
      <c r="H12" s="239" t="n">
        <v>588070</v>
      </c>
      <c r="I12" s="239" t="n">
        <v>74955143</v>
      </c>
      <c r="J12" s="239" t="n">
        <v>740305</v>
      </c>
      <c r="K12" s="239" t="n">
        <v>3908984</v>
      </c>
      <c r="L12" s="239" t="n">
        <v>70305854</v>
      </c>
      <c r="M12" s="239" t="n">
        <v>9666182</v>
      </c>
      <c r="N12" s="239" t="n">
        <v>60639672</v>
      </c>
      <c r="O12" s="365" t="n">
        <v>1806287</v>
      </c>
      <c r="P12" s="368"/>
      <c r="Q12" s="367" t="s">
        <v>483</v>
      </c>
    </row>
    <row r="13" customFormat="false" ht="12.75" hidden="false" customHeight="true" outlineLevel="0" collapsed="false">
      <c r="B13" s="191" t="s">
        <v>466</v>
      </c>
      <c r="C13" s="239" t="n">
        <v>75555825</v>
      </c>
      <c r="D13" s="239" t="n">
        <v>3696597</v>
      </c>
      <c r="E13" s="239" t="n">
        <v>66035</v>
      </c>
      <c r="F13" s="239" t="n">
        <v>1289776</v>
      </c>
      <c r="G13" s="239" t="n">
        <v>1669747</v>
      </c>
      <c r="H13" s="239" t="n">
        <v>671039</v>
      </c>
      <c r="I13" s="239" t="n">
        <v>70603108</v>
      </c>
      <c r="J13" s="239" t="n">
        <v>676393</v>
      </c>
      <c r="K13" s="239" t="n">
        <v>3867444</v>
      </c>
      <c r="L13" s="239" t="n">
        <v>66059271</v>
      </c>
      <c r="M13" s="239" t="n">
        <v>9328444</v>
      </c>
      <c r="N13" s="239" t="n">
        <v>56730827</v>
      </c>
      <c r="O13" s="365" t="n">
        <v>1256120</v>
      </c>
      <c r="P13" s="368"/>
      <c r="Q13" s="367" t="s">
        <v>466</v>
      </c>
    </row>
    <row r="14" customFormat="false" ht="12.75" hidden="false" customHeight="true" outlineLevel="0" collapsed="false">
      <c r="B14" s="191" t="s">
        <v>487</v>
      </c>
      <c r="C14" s="239" t="n">
        <v>75794481</v>
      </c>
      <c r="D14" s="239" t="n">
        <v>3389677</v>
      </c>
      <c r="E14" s="239" t="n">
        <v>65863</v>
      </c>
      <c r="F14" s="239" t="n">
        <v>1218624</v>
      </c>
      <c r="G14" s="239" t="n">
        <v>1528510</v>
      </c>
      <c r="H14" s="239" t="n">
        <v>576680</v>
      </c>
      <c r="I14" s="239" t="n">
        <v>71099097</v>
      </c>
      <c r="J14" s="239" t="n">
        <v>555532</v>
      </c>
      <c r="K14" s="239" t="n">
        <v>3809863</v>
      </c>
      <c r="L14" s="239" t="n">
        <v>66733702</v>
      </c>
      <c r="M14" s="239" t="n">
        <v>9206920</v>
      </c>
      <c r="N14" s="239" t="n">
        <v>57526782</v>
      </c>
      <c r="O14" s="365" t="n">
        <v>1305707</v>
      </c>
      <c r="P14" s="368"/>
      <c r="Q14" s="367" t="s">
        <v>487</v>
      </c>
    </row>
    <row r="15" customFormat="false" ht="12.75" hidden="false" customHeight="true" outlineLevel="0" collapsed="false">
      <c r="B15" s="191" t="s">
        <v>475</v>
      </c>
      <c r="C15" s="239" t="n">
        <v>78796201</v>
      </c>
      <c r="D15" s="239" t="n">
        <v>3593398</v>
      </c>
      <c r="E15" s="239" t="n">
        <v>69492</v>
      </c>
      <c r="F15" s="239" t="n">
        <v>1303061</v>
      </c>
      <c r="G15" s="239" t="n">
        <v>1567081</v>
      </c>
      <c r="H15" s="239" t="n">
        <v>653764</v>
      </c>
      <c r="I15" s="239" t="n">
        <v>73842205</v>
      </c>
      <c r="J15" s="239" t="n">
        <v>645864</v>
      </c>
      <c r="K15" s="239" t="n">
        <v>4012925</v>
      </c>
      <c r="L15" s="239" t="n">
        <v>69183416</v>
      </c>
      <c r="M15" s="239" t="n">
        <v>9455224</v>
      </c>
      <c r="N15" s="239" t="n">
        <v>59728192</v>
      </c>
      <c r="O15" s="365" t="n">
        <v>1360598</v>
      </c>
      <c r="P15" s="368"/>
      <c r="Q15" s="367" t="s">
        <v>475</v>
      </c>
    </row>
    <row r="16" customFormat="false" ht="12.75" hidden="false" customHeight="true" outlineLevel="0" collapsed="false">
      <c r="B16" s="191" t="s">
        <v>476</v>
      </c>
      <c r="C16" s="239" t="n">
        <v>78857987</v>
      </c>
      <c r="D16" s="239" t="n">
        <v>3469703</v>
      </c>
      <c r="E16" s="239" t="n">
        <v>70654</v>
      </c>
      <c r="F16" s="239" t="n">
        <v>1222082</v>
      </c>
      <c r="G16" s="239" t="n">
        <v>1545475</v>
      </c>
      <c r="H16" s="239" t="n">
        <v>631492</v>
      </c>
      <c r="I16" s="239" t="n">
        <v>73937814</v>
      </c>
      <c r="J16" s="239" t="n">
        <v>620296</v>
      </c>
      <c r="K16" s="239" t="n">
        <v>4079553</v>
      </c>
      <c r="L16" s="239" t="n">
        <v>69237965</v>
      </c>
      <c r="M16" s="239" t="n">
        <v>9149926</v>
      </c>
      <c r="N16" s="239" t="n">
        <v>60088039</v>
      </c>
      <c r="O16" s="365" t="n">
        <v>1450470</v>
      </c>
      <c r="P16" s="368"/>
      <c r="Q16" s="367" t="s">
        <v>476</v>
      </c>
    </row>
    <row r="17" customFormat="false" ht="12.75" hidden="false" customHeight="true" outlineLevel="0" collapsed="false">
      <c r="B17" s="191" t="s">
        <v>477</v>
      </c>
      <c r="C17" s="239" t="n">
        <v>75988931</v>
      </c>
      <c r="D17" s="239" t="n">
        <v>3696586</v>
      </c>
      <c r="E17" s="239" t="n">
        <v>69694</v>
      </c>
      <c r="F17" s="239" t="n">
        <v>1339953</v>
      </c>
      <c r="G17" s="239" t="n">
        <v>1591018</v>
      </c>
      <c r="H17" s="239" t="n">
        <v>695921</v>
      </c>
      <c r="I17" s="239" t="n">
        <v>70864763</v>
      </c>
      <c r="J17" s="239" t="n">
        <v>581894</v>
      </c>
      <c r="K17" s="239" t="n">
        <v>3435655</v>
      </c>
      <c r="L17" s="239" t="n">
        <v>66847214</v>
      </c>
      <c r="M17" s="239" t="n">
        <v>9165084</v>
      </c>
      <c r="N17" s="239" t="n">
        <v>57682130</v>
      </c>
      <c r="O17" s="365" t="n">
        <v>1427582</v>
      </c>
      <c r="P17" s="368"/>
      <c r="Q17" s="367" t="s">
        <v>477</v>
      </c>
    </row>
    <row r="18" customFormat="false" ht="12.75" hidden="false" customHeight="true" outlineLevel="0" collapsed="false">
      <c r="B18" s="191" t="s">
        <v>478</v>
      </c>
      <c r="C18" s="239" t="n">
        <v>79795004</v>
      </c>
      <c r="D18" s="239" t="n">
        <v>3604837</v>
      </c>
      <c r="E18" s="239" t="n">
        <v>69866</v>
      </c>
      <c r="F18" s="239" t="n">
        <v>1242666</v>
      </c>
      <c r="G18" s="239" t="n">
        <v>1674258</v>
      </c>
      <c r="H18" s="239" t="n">
        <v>618047</v>
      </c>
      <c r="I18" s="239" t="n">
        <v>74591884</v>
      </c>
      <c r="J18" s="239" t="n">
        <v>664974</v>
      </c>
      <c r="K18" s="239" t="n">
        <v>3760977</v>
      </c>
      <c r="L18" s="239" t="n">
        <v>70165933</v>
      </c>
      <c r="M18" s="239" t="n">
        <v>9274598</v>
      </c>
      <c r="N18" s="239" t="n">
        <v>60891335</v>
      </c>
      <c r="O18" s="365" t="n">
        <v>1598283</v>
      </c>
      <c r="P18" s="368"/>
      <c r="Q18" s="367" t="s">
        <v>478</v>
      </c>
    </row>
    <row r="19" customFormat="false" ht="12.75" hidden="false" customHeight="true" outlineLevel="0" collapsed="false">
      <c r="B19" s="191" t="s">
        <v>479</v>
      </c>
      <c r="C19" s="239" t="n">
        <v>85780471</v>
      </c>
      <c r="D19" s="239" t="n">
        <v>3714654</v>
      </c>
      <c r="E19" s="239" t="n">
        <v>75588</v>
      </c>
      <c r="F19" s="239" t="n">
        <v>1206620</v>
      </c>
      <c r="G19" s="239" t="n">
        <v>1736839</v>
      </c>
      <c r="H19" s="239" t="n">
        <v>695607</v>
      </c>
      <c r="I19" s="239" t="n">
        <v>80106571</v>
      </c>
      <c r="J19" s="239" t="n">
        <v>681495</v>
      </c>
      <c r="K19" s="239" t="n">
        <v>3933761</v>
      </c>
      <c r="L19" s="239" t="n">
        <v>75491315</v>
      </c>
      <c r="M19" s="239" t="n">
        <v>9813014</v>
      </c>
      <c r="N19" s="239" t="n">
        <v>65678301</v>
      </c>
      <c r="O19" s="365" t="n">
        <v>1959246</v>
      </c>
      <c r="P19" s="368"/>
      <c r="Q19" s="367" t="s">
        <v>479</v>
      </c>
    </row>
    <row r="20" customFormat="false" ht="12.75" hidden="false" customHeight="true" outlineLevel="0" collapsed="false">
      <c r="B20" s="191" t="s">
        <v>480</v>
      </c>
      <c r="C20" s="239" t="n">
        <v>85097408</v>
      </c>
      <c r="D20" s="239" t="n">
        <v>3887452</v>
      </c>
      <c r="E20" s="239" t="n">
        <v>75567</v>
      </c>
      <c r="F20" s="239" t="n">
        <v>1366148</v>
      </c>
      <c r="G20" s="239" t="n">
        <v>1791312</v>
      </c>
      <c r="H20" s="239" t="n">
        <v>654425</v>
      </c>
      <c r="I20" s="239" t="n">
        <v>79189081</v>
      </c>
      <c r="J20" s="239" t="n">
        <v>709217</v>
      </c>
      <c r="K20" s="239" t="n">
        <v>3935903</v>
      </c>
      <c r="L20" s="239" t="n">
        <v>74543961</v>
      </c>
      <c r="M20" s="239" t="n">
        <v>9877955</v>
      </c>
      <c r="N20" s="239" t="n">
        <v>64666006</v>
      </c>
      <c r="O20" s="365" t="n">
        <v>2020875</v>
      </c>
      <c r="P20" s="368"/>
      <c r="Q20" s="367" t="s">
        <v>480</v>
      </c>
    </row>
    <row r="21" customFormat="false" ht="12.75" hidden="false" customHeight="true" outlineLevel="0" collapsed="false">
      <c r="B21" s="191" t="s">
        <v>481</v>
      </c>
      <c r="C21" s="239" t="n">
        <v>70594544</v>
      </c>
      <c r="D21" s="239" t="n">
        <v>3537474</v>
      </c>
      <c r="E21" s="239" t="n">
        <v>70611</v>
      </c>
      <c r="F21" s="239" t="n">
        <v>1195635</v>
      </c>
      <c r="G21" s="239" t="n">
        <v>1584580</v>
      </c>
      <c r="H21" s="239" t="n">
        <v>686648</v>
      </c>
      <c r="I21" s="239" t="n">
        <v>65344662</v>
      </c>
      <c r="J21" s="239" t="n">
        <v>687241</v>
      </c>
      <c r="K21" s="239" t="n">
        <v>3671962</v>
      </c>
      <c r="L21" s="239" t="n">
        <v>60985459</v>
      </c>
      <c r="M21" s="239" t="n">
        <v>7334468</v>
      </c>
      <c r="N21" s="239" t="n">
        <v>53650991</v>
      </c>
      <c r="O21" s="365" t="n">
        <v>1712408</v>
      </c>
      <c r="P21" s="368"/>
      <c r="Q21" s="367" t="s">
        <v>481</v>
      </c>
    </row>
    <row r="22" customFormat="false" ht="12.75" hidden="false" customHeight="true" outlineLevel="0" collapsed="false">
      <c r="A22" s="364" t="s">
        <v>454</v>
      </c>
      <c r="B22" s="191" t="s">
        <v>486</v>
      </c>
      <c r="C22" s="239" t="n">
        <v>80710608</v>
      </c>
      <c r="D22" s="239" t="n">
        <v>3703456</v>
      </c>
      <c r="E22" s="239" t="n">
        <v>84212</v>
      </c>
      <c r="F22" s="239" t="n">
        <v>1309373</v>
      </c>
      <c r="G22" s="239" t="n">
        <v>1690829</v>
      </c>
      <c r="H22" s="239" t="n">
        <v>619042</v>
      </c>
      <c r="I22" s="239" t="n">
        <v>75953786</v>
      </c>
      <c r="J22" s="239" t="n">
        <v>778984</v>
      </c>
      <c r="K22" s="239" t="n">
        <v>4068294</v>
      </c>
      <c r="L22" s="239" t="n">
        <v>71106508</v>
      </c>
      <c r="M22" s="239" t="n">
        <v>10218675</v>
      </c>
      <c r="N22" s="239" t="n">
        <v>60887833</v>
      </c>
      <c r="O22" s="365" t="n">
        <v>1053366</v>
      </c>
      <c r="P22" s="366" t="s">
        <v>454</v>
      </c>
      <c r="Q22" s="367" t="s">
        <v>486</v>
      </c>
    </row>
    <row r="23" customFormat="false" ht="12.75" hidden="false" customHeight="true" outlineLevel="0" collapsed="false">
      <c r="B23" s="191" t="s">
        <v>482</v>
      </c>
      <c r="C23" s="239" t="n">
        <v>81120546</v>
      </c>
      <c r="D23" s="239" t="n">
        <v>3547213</v>
      </c>
      <c r="E23" s="239" t="n">
        <v>67268</v>
      </c>
      <c r="F23" s="239" t="n">
        <v>1212893</v>
      </c>
      <c r="G23" s="239" t="n">
        <v>1659480</v>
      </c>
      <c r="H23" s="239" t="n">
        <v>607572</v>
      </c>
      <c r="I23" s="239" t="n">
        <v>76467503</v>
      </c>
      <c r="J23" s="239" t="n">
        <v>738501</v>
      </c>
      <c r="K23" s="239" t="n">
        <v>3660969</v>
      </c>
      <c r="L23" s="239" t="n">
        <v>72068033</v>
      </c>
      <c r="M23" s="239" t="n">
        <v>9552393</v>
      </c>
      <c r="N23" s="239" t="n">
        <v>62515640</v>
      </c>
      <c r="O23" s="365" t="n">
        <v>1105830</v>
      </c>
      <c r="P23" s="368"/>
      <c r="Q23" s="367" t="s">
        <v>482</v>
      </c>
    </row>
    <row r="24" customFormat="false" ht="12.75" hidden="false" customHeight="true" outlineLevel="0" collapsed="false">
      <c r="B24" s="191" t="s">
        <v>483</v>
      </c>
      <c r="C24" s="239" t="n">
        <v>80812760</v>
      </c>
      <c r="D24" s="239" t="n">
        <v>3471522</v>
      </c>
      <c r="E24" s="239" t="n">
        <v>63462</v>
      </c>
      <c r="F24" s="239" t="n">
        <v>1200867</v>
      </c>
      <c r="G24" s="239" t="n">
        <v>1565240</v>
      </c>
      <c r="H24" s="239" t="n">
        <v>641953</v>
      </c>
      <c r="I24" s="239" t="n">
        <v>76083144</v>
      </c>
      <c r="J24" s="239" t="n">
        <v>704249</v>
      </c>
      <c r="K24" s="239" t="n">
        <v>4077597</v>
      </c>
      <c r="L24" s="239" t="n">
        <v>71301298</v>
      </c>
      <c r="M24" s="239" t="n">
        <v>9583946</v>
      </c>
      <c r="N24" s="239" t="n">
        <v>61717352</v>
      </c>
      <c r="O24" s="365" t="n">
        <v>1258094</v>
      </c>
      <c r="P24" s="368"/>
      <c r="Q24" s="367" t="s">
        <v>483</v>
      </c>
    </row>
    <row r="25" customFormat="false" ht="12.75" hidden="false" customHeight="true" outlineLevel="0" collapsed="false">
      <c r="B25" s="191" t="s">
        <v>466</v>
      </c>
      <c r="C25" s="239" t="n">
        <v>86071511</v>
      </c>
      <c r="D25" s="239" t="n">
        <v>3793503</v>
      </c>
      <c r="E25" s="239" t="n">
        <v>72077</v>
      </c>
      <c r="F25" s="239" t="n">
        <v>1284664</v>
      </c>
      <c r="G25" s="239" t="n">
        <v>1755002</v>
      </c>
      <c r="H25" s="239" t="n">
        <v>681760</v>
      </c>
      <c r="I25" s="239" t="n">
        <v>81150731</v>
      </c>
      <c r="J25" s="239" t="n">
        <v>676692</v>
      </c>
      <c r="K25" s="239" t="n">
        <v>3977878</v>
      </c>
      <c r="L25" s="239" t="n">
        <v>76496161</v>
      </c>
      <c r="M25" s="239" t="n">
        <v>10201809</v>
      </c>
      <c r="N25" s="239" t="n">
        <v>66294352</v>
      </c>
      <c r="O25" s="365" t="n">
        <v>1127277</v>
      </c>
      <c r="P25" s="368"/>
      <c r="Q25" s="367" t="s">
        <v>466</v>
      </c>
    </row>
    <row r="26" customFormat="false" ht="12.75" hidden="false" customHeight="true" outlineLevel="0" collapsed="false">
      <c r="B26" s="191" t="s">
        <v>487</v>
      </c>
      <c r="C26" s="239" t="n">
        <v>77834489</v>
      </c>
      <c r="D26" s="239" t="n">
        <v>3850198</v>
      </c>
      <c r="E26" s="239" t="n">
        <v>54647</v>
      </c>
      <c r="F26" s="239" t="n">
        <v>1440553</v>
      </c>
      <c r="G26" s="239" t="n">
        <v>1698408</v>
      </c>
      <c r="H26" s="239" t="n">
        <v>656590</v>
      </c>
      <c r="I26" s="239" t="n">
        <v>72901387</v>
      </c>
      <c r="J26" s="239" t="n">
        <v>634361</v>
      </c>
      <c r="K26" s="239" t="n">
        <v>3699036</v>
      </c>
      <c r="L26" s="239" t="n">
        <v>68567990</v>
      </c>
      <c r="M26" s="239" t="n">
        <v>9592394</v>
      </c>
      <c r="N26" s="239" t="n">
        <v>58975596</v>
      </c>
      <c r="O26" s="365" t="n">
        <v>1082904</v>
      </c>
      <c r="P26" s="368"/>
      <c r="Q26" s="367" t="s">
        <v>487</v>
      </c>
    </row>
    <row r="27" customFormat="false" ht="12.75" hidden="false" customHeight="true" outlineLevel="0" collapsed="false">
      <c r="B27" s="191" t="s">
        <v>475</v>
      </c>
      <c r="C27" s="239" t="n">
        <v>84682568</v>
      </c>
      <c r="D27" s="239" t="n">
        <v>3902667</v>
      </c>
      <c r="E27" s="239" t="n">
        <v>70829</v>
      </c>
      <c r="F27" s="239" t="n">
        <v>1361276</v>
      </c>
      <c r="G27" s="239" t="n">
        <v>1700153</v>
      </c>
      <c r="H27" s="239" t="n">
        <v>770409</v>
      </c>
      <c r="I27" s="239" t="n">
        <v>79579522</v>
      </c>
      <c r="J27" s="239" t="n">
        <v>775648</v>
      </c>
      <c r="K27" s="239" t="n">
        <v>3893532</v>
      </c>
      <c r="L27" s="239" t="n">
        <v>74910342</v>
      </c>
      <c r="M27" s="239" t="n">
        <v>10522769</v>
      </c>
      <c r="N27" s="239" t="n">
        <v>64387573</v>
      </c>
      <c r="O27" s="365" t="n">
        <v>1200379</v>
      </c>
      <c r="P27" s="368"/>
      <c r="Q27" s="367" t="s">
        <v>475</v>
      </c>
    </row>
    <row r="28" customFormat="false" ht="12.75" hidden="false" customHeight="true" outlineLevel="0" collapsed="false">
      <c r="B28" s="191" t="s">
        <v>476</v>
      </c>
      <c r="C28" s="239" t="n">
        <v>82075874</v>
      </c>
      <c r="D28" s="239" t="n">
        <v>3742618</v>
      </c>
      <c r="E28" s="239" t="n">
        <v>69600</v>
      </c>
      <c r="F28" s="239" t="n">
        <v>1340978</v>
      </c>
      <c r="G28" s="239" t="n">
        <v>1589496</v>
      </c>
      <c r="H28" s="239" t="n">
        <v>742544</v>
      </c>
      <c r="I28" s="239" t="n">
        <v>77149398</v>
      </c>
      <c r="J28" s="239" t="n">
        <v>569664</v>
      </c>
      <c r="K28" s="239" t="n">
        <v>3904289</v>
      </c>
      <c r="L28" s="239" t="n">
        <v>72675445</v>
      </c>
      <c r="M28" s="239" t="n">
        <v>9822162</v>
      </c>
      <c r="N28" s="239" t="n">
        <v>62853283</v>
      </c>
      <c r="O28" s="365" t="n">
        <v>1183858</v>
      </c>
      <c r="P28" s="368"/>
      <c r="Q28" s="367" t="s">
        <v>476</v>
      </c>
    </row>
    <row r="29" customFormat="false" ht="12.75" hidden="false" customHeight="true" outlineLevel="0" collapsed="false">
      <c r="B29" s="191" t="s">
        <v>477</v>
      </c>
      <c r="C29" s="239" t="n">
        <v>72007213</v>
      </c>
      <c r="D29" s="239" t="n">
        <v>3712639</v>
      </c>
      <c r="E29" s="239" t="n">
        <v>68300</v>
      </c>
      <c r="F29" s="239" t="n">
        <v>1325691</v>
      </c>
      <c r="G29" s="239" t="n">
        <v>1646284</v>
      </c>
      <c r="H29" s="239" t="n">
        <v>672364</v>
      </c>
      <c r="I29" s="239" t="n">
        <v>67336361</v>
      </c>
      <c r="J29" s="239" t="n">
        <v>498346</v>
      </c>
      <c r="K29" s="239" t="n">
        <v>3323064</v>
      </c>
      <c r="L29" s="239" t="n">
        <v>63514951</v>
      </c>
      <c r="M29" s="239" t="n">
        <v>8971517</v>
      </c>
      <c r="N29" s="239" t="n">
        <v>54543434</v>
      </c>
      <c r="O29" s="365" t="n">
        <v>958213</v>
      </c>
      <c r="P29" s="368"/>
      <c r="Q29" s="367" t="s">
        <v>477</v>
      </c>
    </row>
    <row r="30" customFormat="false" ht="12.75" hidden="false" customHeight="true" outlineLevel="0" collapsed="false">
      <c r="B30" s="191" t="s">
        <v>478</v>
      </c>
      <c r="C30" s="239" t="n">
        <v>82690531</v>
      </c>
      <c r="D30" s="239" t="n">
        <v>3945275</v>
      </c>
      <c r="E30" s="239" t="n">
        <v>81503</v>
      </c>
      <c r="F30" s="239" t="n">
        <v>1360449</v>
      </c>
      <c r="G30" s="239" t="n">
        <v>1798423</v>
      </c>
      <c r="H30" s="239" t="n">
        <v>704900</v>
      </c>
      <c r="I30" s="239" t="n">
        <v>77546052</v>
      </c>
      <c r="J30" s="239" t="n">
        <v>589276</v>
      </c>
      <c r="K30" s="239" t="n">
        <v>3559629</v>
      </c>
      <c r="L30" s="239" t="n">
        <v>73397147</v>
      </c>
      <c r="M30" s="239" t="n">
        <v>9543176</v>
      </c>
      <c r="N30" s="239" t="n">
        <v>63853971</v>
      </c>
      <c r="O30" s="365" t="n">
        <v>1199204</v>
      </c>
      <c r="P30" s="368"/>
      <c r="Q30" s="367" t="s">
        <v>478</v>
      </c>
    </row>
    <row r="31" customFormat="false" ht="12.75" hidden="false" customHeight="true" outlineLevel="0" collapsed="false">
      <c r="B31" s="191" t="s">
        <v>479</v>
      </c>
      <c r="C31" s="239" t="n">
        <v>84707370</v>
      </c>
      <c r="D31" s="239" t="n">
        <v>4211533</v>
      </c>
      <c r="E31" s="239" t="n">
        <v>71232</v>
      </c>
      <c r="F31" s="239" t="n">
        <v>1410739</v>
      </c>
      <c r="G31" s="239" t="n">
        <v>2006341</v>
      </c>
      <c r="H31" s="239" t="n">
        <v>723221</v>
      </c>
      <c r="I31" s="239" t="n">
        <v>78968207</v>
      </c>
      <c r="J31" s="239" t="n">
        <v>696612</v>
      </c>
      <c r="K31" s="239" t="n">
        <v>3758578</v>
      </c>
      <c r="L31" s="239" t="n">
        <v>74513017</v>
      </c>
      <c r="M31" s="239" t="n">
        <v>9565270</v>
      </c>
      <c r="N31" s="239" t="n">
        <v>64947747</v>
      </c>
      <c r="O31" s="365" t="n">
        <v>1527630</v>
      </c>
      <c r="P31" s="368"/>
      <c r="Q31" s="367" t="s">
        <v>479</v>
      </c>
    </row>
    <row r="32" customFormat="false" ht="12.75" hidden="false" customHeight="true" outlineLevel="0" collapsed="false">
      <c r="B32" s="191" t="s">
        <v>480</v>
      </c>
      <c r="C32" s="239" t="n">
        <v>72642613</v>
      </c>
      <c r="D32" s="239" t="n">
        <v>3692561</v>
      </c>
      <c r="E32" s="239" t="n">
        <v>72229</v>
      </c>
      <c r="F32" s="239" t="n">
        <v>1208138</v>
      </c>
      <c r="G32" s="239" t="n">
        <v>1754222</v>
      </c>
      <c r="H32" s="239" t="n">
        <v>657972</v>
      </c>
      <c r="I32" s="239" t="n">
        <v>67682994</v>
      </c>
      <c r="J32" s="239" t="n">
        <v>601280</v>
      </c>
      <c r="K32" s="239" t="n">
        <v>3386446</v>
      </c>
      <c r="L32" s="239" t="n">
        <v>63695268</v>
      </c>
      <c r="M32" s="239" t="n">
        <v>7627274</v>
      </c>
      <c r="N32" s="239" t="n">
        <v>56067994</v>
      </c>
      <c r="O32" s="365" t="n">
        <v>1267058</v>
      </c>
      <c r="P32" s="368"/>
      <c r="Q32" s="367" t="s">
        <v>480</v>
      </c>
    </row>
    <row r="33" customFormat="false" ht="12.75" hidden="false" customHeight="true" outlineLevel="0" collapsed="false">
      <c r="B33" s="191" t="s">
        <v>481</v>
      </c>
      <c r="C33" s="239" t="n">
        <v>63776490</v>
      </c>
      <c r="D33" s="239" t="n">
        <v>3620044</v>
      </c>
      <c r="E33" s="239" t="n">
        <v>67615</v>
      </c>
      <c r="F33" s="239" t="n">
        <v>1335845</v>
      </c>
      <c r="G33" s="239" t="n">
        <v>1632723</v>
      </c>
      <c r="H33" s="239" t="n">
        <v>583861</v>
      </c>
      <c r="I33" s="239" t="n">
        <v>59027391</v>
      </c>
      <c r="J33" s="239" t="n">
        <v>530518</v>
      </c>
      <c r="K33" s="239" t="n">
        <v>3138395</v>
      </c>
      <c r="L33" s="239" t="n">
        <v>55358478</v>
      </c>
      <c r="M33" s="239" t="n">
        <v>6248079</v>
      </c>
      <c r="N33" s="239" t="n">
        <v>49110399</v>
      </c>
      <c r="O33" s="365" t="n">
        <v>1129055</v>
      </c>
      <c r="P33" s="368"/>
      <c r="Q33" s="367" t="s">
        <v>481</v>
      </c>
    </row>
    <row r="34" customFormat="false" ht="12.75" hidden="false" customHeight="true" outlineLevel="0" collapsed="false">
      <c r="A34" s="364" t="s">
        <v>455</v>
      </c>
      <c r="B34" s="191" t="s">
        <v>486</v>
      </c>
      <c r="C34" s="239" t="n">
        <v>61757675</v>
      </c>
      <c r="D34" s="239" t="n">
        <v>3469124</v>
      </c>
      <c r="E34" s="239" t="n">
        <v>70400</v>
      </c>
      <c r="F34" s="239" t="n">
        <v>1259549</v>
      </c>
      <c r="G34" s="239" t="n">
        <v>1456707</v>
      </c>
      <c r="H34" s="239" t="n">
        <v>682468</v>
      </c>
      <c r="I34" s="239" t="n">
        <v>55275586</v>
      </c>
      <c r="J34" s="239" t="n">
        <v>607000</v>
      </c>
      <c r="K34" s="239" t="n">
        <v>2783350</v>
      </c>
      <c r="L34" s="239" t="n">
        <v>51885236</v>
      </c>
      <c r="M34" s="239" t="n">
        <v>6763870</v>
      </c>
      <c r="N34" s="239" t="n">
        <v>45121366</v>
      </c>
      <c r="O34" s="365" t="n">
        <v>3012965</v>
      </c>
      <c r="P34" s="366" t="s">
        <v>455</v>
      </c>
      <c r="Q34" s="367" t="s">
        <v>486</v>
      </c>
    </row>
    <row r="35" customFormat="false" ht="12.75" hidden="false" customHeight="false" outlineLevel="0" collapsed="false">
      <c r="B35" s="191" t="s">
        <v>482</v>
      </c>
      <c r="C35" s="239" t="n">
        <v>61085126</v>
      </c>
      <c r="D35" s="239" t="n">
        <v>3323816</v>
      </c>
      <c r="E35" s="239" t="n">
        <v>57627</v>
      </c>
      <c r="F35" s="239" t="n">
        <v>1165450</v>
      </c>
      <c r="G35" s="239" t="n">
        <v>1539276</v>
      </c>
      <c r="H35" s="239" t="n">
        <v>561463</v>
      </c>
      <c r="I35" s="239" t="n">
        <v>54702358</v>
      </c>
      <c r="J35" s="239" t="n">
        <v>491744</v>
      </c>
      <c r="K35" s="239" t="n">
        <v>2967410</v>
      </c>
      <c r="L35" s="239" t="n">
        <v>51243204</v>
      </c>
      <c r="M35" s="239" t="n">
        <v>6882465</v>
      </c>
      <c r="N35" s="239" t="n">
        <v>44360739</v>
      </c>
      <c r="O35" s="365" t="n">
        <v>3058952</v>
      </c>
      <c r="Q35" s="367" t="s">
        <v>482</v>
      </c>
    </row>
    <row r="36" customFormat="false" ht="12.75" hidden="false" customHeight="false" outlineLevel="0" collapsed="false">
      <c r="B36" s="191" t="s">
        <v>483</v>
      </c>
      <c r="C36" s="239" t="n">
        <v>67307474</v>
      </c>
      <c r="D36" s="239" t="n">
        <v>3516267</v>
      </c>
      <c r="E36" s="239" t="n">
        <v>54975</v>
      </c>
      <c r="F36" s="239" t="n">
        <v>1238889</v>
      </c>
      <c r="G36" s="239" t="n">
        <v>1635232</v>
      </c>
      <c r="H36" s="239" t="n">
        <v>587171</v>
      </c>
      <c r="I36" s="239" t="n">
        <v>60694877</v>
      </c>
      <c r="J36" s="239" t="n">
        <v>484946</v>
      </c>
      <c r="K36" s="239" t="n">
        <v>3167161</v>
      </c>
      <c r="L36" s="239" t="n">
        <v>57042770</v>
      </c>
      <c r="M36" s="239" t="n">
        <v>7612736</v>
      </c>
      <c r="N36" s="239" t="n">
        <v>49430034</v>
      </c>
      <c r="O36" s="365" t="n">
        <v>3096330</v>
      </c>
      <c r="Q36" s="367" t="s">
        <v>483</v>
      </c>
    </row>
    <row r="37" customFormat="false" ht="12.75" hidden="false" customHeight="false" outlineLevel="0" collapsed="false">
      <c r="B37" s="191" t="s">
        <v>466</v>
      </c>
      <c r="C37" s="239" t="n">
        <v>62669588</v>
      </c>
      <c r="D37" s="239" t="n">
        <v>3426188</v>
      </c>
      <c r="E37" s="239" t="n">
        <v>80133</v>
      </c>
      <c r="F37" s="239" t="n">
        <v>1264276</v>
      </c>
      <c r="G37" s="239" t="n">
        <v>1544398</v>
      </c>
      <c r="H37" s="239" t="n">
        <v>537381</v>
      </c>
      <c r="I37" s="239" t="n">
        <v>56011230</v>
      </c>
      <c r="J37" s="239" t="n">
        <v>512971</v>
      </c>
      <c r="K37" s="239" t="n">
        <v>3131215</v>
      </c>
      <c r="L37" s="239" t="n">
        <v>52367044</v>
      </c>
      <c r="M37" s="239" t="n">
        <v>7617746</v>
      </c>
      <c r="N37" s="239" t="n">
        <v>44749298</v>
      </c>
      <c r="O37" s="239" t="n">
        <v>3232170</v>
      </c>
      <c r="P37" s="368"/>
      <c r="Q37" s="367" t="s">
        <v>466</v>
      </c>
    </row>
    <row r="38" customFormat="false" ht="12.75" hidden="false" customHeight="false" outlineLevel="0" collapsed="false">
      <c r="B38" s="191" t="s">
        <v>487</v>
      </c>
      <c r="C38" s="239" t="n">
        <v>60434002</v>
      </c>
      <c r="D38" s="239" t="n">
        <v>3576391</v>
      </c>
      <c r="E38" s="239" t="n">
        <v>69250</v>
      </c>
      <c r="F38" s="239" t="n">
        <v>1277018</v>
      </c>
      <c r="G38" s="239" t="n">
        <v>1518888</v>
      </c>
      <c r="H38" s="239" t="n">
        <v>711235</v>
      </c>
      <c r="I38" s="239" t="n">
        <v>53798386</v>
      </c>
      <c r="J38" s="239" t="n">
        <v>486118</v>
      </c>
      <c r="K38" s="239" t="n">
        <v>2845462</v>
      </c>
      <c r="L38" s="239" t="n">
        <v>50466806</v>
      </c>
      <c r="M38" s="239" t="n">
        <v>7157808</v>
      </c>
      <c r="N38" s="239" t="n">
        <v>43308998</v>
      </c>
      <c r="O38" s="239" t="n">
        <v>3059225</v>
      </c>
      <c r="P38" s="368"/>
      <c r="Q38" s="367" t="s">
        <v>487</v>
      </c>
    </row>
    <row r="39" customFormat="false" ht="12.75" hidden="false" customHeight="false" outlineLevel="0" collapsed="false">
      <c r="B39" s="191" t="s">
        <v>475</v>
      </c>
      <c r="C39" s="239" t="n">
        <v>67184297</v>
      </c>
      <c r="D39" s="239" t="n">
        <v>3632030</v>
      </c>
      <c r="E39" s="239" t="n">
        <v>61888</v>
      </c>
      <c r="F39" s="239" t="n">
        <v>1291715</v>
      </c>
      <c r="G39" s="239" t="n">
        <v>1620688</v>
      </c>
      <c r="H39" s="239" t="n">
        <v>657739</v>
      </c>
      <c r="I39" s="239" t="n">
        <v>60328867</v>
      </c>
      <c r="J39" s="239" t="n">
        <v>506820</v>
      </c>
      <c r="K39" s="239" t="n">
        <v>3444768</v>
      </c>
      <c r="L39" s="239" t="n">
        <v>56377279</v>
      </c>
      <c r="M39" s="239" t="n">
        <v>7861179</v>
      </c>
      <c r="N39" s="239" t="n">
        <v>48516100</v>
      </c>
      <c r="O39" s="239" t="n">
        <v>3223400</v>
      </c>
      <c r="P39" s="368"/>
      <c r="Q39" s="367" t="s">
        <v>475</v>
      </c>
    </row>
    <row r="40" customFormat="false" ht="12.75" hidden="false" customHeight="false" outlineLevel="0" collapsed="false">
      <c r="B40" s="191" t="s">
        <v>476</v>
      </c>
      <c r="C40" s="239" t="n">
        <v>68743492</v>
      </c>
      <c r="D40" s="239" t="n">
        <v>3874480</v>
      </c>
      <c r="E40" s="239" t="n">
        <v>63503</v>
      </c>
      <c r="F40" s="239" t="n">
        <v>1381173</v>
      </c>
      <c r="G40" s="239" t="n">
        <v>1681122</v>
      </c>
      <c r="H40" s="239" t="n">
        <v>748682</v>
      </c>
      <c r="I40" s="239" t="n">
        <v>61729523</v>
      </c>
      <c r="J40" s="239" t="n">
        <v>568706</v>
      </c>
      <c r="K40" s="239" t="n">
        <v>3146596</v>
      </c>
      <c r="L40" s="239" t="n">
        <v>58014221</v>
      </c>
      <c r="M40" s="239" t="n">
        <v>8221507</v>
      </c>
      <c r="N40" s="239" t="n">
        <v>49792714</v>
      </c>
      <c r="O40" s="239" t="n">
        <v>3139489</v>
      </c>
      <c r="P40" s="368"/>
      <c r="Q40" s="367" t="s">
        <v>476</v>
      </c>
    </row>
    <row r="41" customFormat="false" ht="12.75" hidden="false" customHeight="false" outlineLevel="0" collapsed="false">
      <c r="B41" s="191" t="s">
        <v>477</v>
      </c>
      <c r="C41" s="239" t="n">
        <v>59639714</v>
      </c>
      <c r="D41" s="239" t="n">
        <v>3600087</v>
      </c>
      <c r="E41" s="239" t="n">
        <v>94883</v>
      </c>
      <c r="F41" s="239" t="n">
        <v>1307919</v>
      </c>
      <c r="G41" s="239" t="n">
        <v>1574624</v>
      </c>
      <c r="H41" s="239" t="n">
        <v>622661</v>
      </c>
      <c r="I41" s="239" t="n">
        <v>52905378</v>
      </c>
      <c r="J41" s="239" t="n">
        <v>517298</v>
      </c>
      <c r="K41" s="239" t="n">
        <v>2940924</v>
      </c>
      <c r="L41" s="239" t="n">
        <v>49447156</v>
      </c>
      <c r="M41" s="239" t="n">
        <v>7062623</v>
      </c>
      <c r="N41" s="239" t="n">
        <v>42384533</v>
      </c>
      <c r="O41" s="239" t="n">
        <v>3134249</v>
      </c>
      <c r="P41" s="368"/>
      <c r="Q41" s="367" t="s">
        <v>477</v>
      </c>
    </row>
    <row r="42" customFormat="false" ht="12.75" hidden="false" customHeight="false" outlineLevel="0" collapsed="false">
      <c r="B42" s="191" t="s">
        <v>478</v>
      </c>
      <c r="C42" s="239" t="n">
        <v>69271233</v>
      </c>
      <c r="D42" s="239" t="n">
        <v>3711711</v>
      </c>
      <c r="E42" s="239" t="n">
        <v>68106</v>
      </c>
      <c r="F42" s="239" t="n">
        <v>1269860</v>
      </c>
      <c r="G42" s="239" t="n">
        <v>1725786</v>
      </c>
      <c r="H42" s="239" t="n">
        <v>647959</v>
      </c>
      <c r="I42" s="239" t="n">
        <v>62608818</v>
      </c>
      <c r="J42" s="239" t="n">
        <v>658702</v>
      </c>
      <c r="K42" s="239" t="n">
        <v>3242324</v>
      </c>
      <c r="L42" s="239" t="n">
        <v>58707792</v>
      </c>
      <c r="M42" s="239" t="n">
        <v>7953160</v>
      </c>
      <c r="N42" s="239" t="n">
        <v>50754632</v>
      </c>
      <c r="O42" s="239" t="n">
        <v>2950704</v>
      </c>
      <c r="P42" s="368"/>
      <c r="Q42" s="367" t="s">
        <v>478</v>
      </c>
    </row>
    <row r="43" customFormat="false" ht="12.75" hidden="false" customHeight="false" outlineLevel="0" collapsed="false">
      <c r="B43" s="191" t="s">
        <v>479</v>
      </c>
      <c r="C43" s="239" t="n">
        <v>73758264</v>
      </c>
      <c r="D43" s="239" t="n">
        <v>3991714</v>
      </c>
      <c r="E43" s="239" t="n">
        <v>77143</v>
      </c>
      <c r="F43" s="239" t="n">
        <v>1386859</v>
      </c>
      <c r="G43" s="239" t="n">
        <v>1829902</v>
      </c>
      <c r="H43" s="239" t="n">
        <v>697810</v>
      </c>
      <c r="I43" s="239" t="n">
        <v>67009751</v>
      </c>
      <c r="J43" s="239" t="n">
        <v>639113</v>
      </c>
      <c r="K43" s="239" t="n">
        <v>3531866</v>
      </c>
      <c r="L43" s="239" t="n">
        <v>62838772</v>
      </c>
      <c r="M43" s="239" t="n">
        <v>8968483</v>
      </c>
      <c r="N43" s="239" t="n">
        <v>53870289</v>
      </c>
      <c r="O43" s="239" t="n">
        <v>2756799</v>
      </c>
      <c r="P43" s="368"/>
      <c r="Q43" s="367" t="s">
        <v>479</v>
      </c>
    </row>
    <row r="44" customFormat="false" ht="12.75" hidden="false" customHeight="false" outlineLevel="0" collapsed="false">
      <c r="B44" s="191" t="s">
        <v>480</v>
      </c>
      <c r="C44" s="239" t="n">
        <v>73233155</v>
      </c>
      <c r="D44" s="239" t="n">
        <v>3690572</v>
      </c>
      <c r="E44" s="239" t="n">
        <v>77824</v>
      </c>
      <c r="F44" s="239" t="n">
        <v>1256834</v>
      </c>
      <c r="G44" s="239" t="n">
        <v>1647485</v>
      </c>
      <c r="H44" s="239" t="n">
        <v>708429</v>
      </c>
      <c r="I44" s="239" t="n">
        <v>66820861</v>
      </c>
      <c r="J44" s="239" t="n">
        <v>634545</v>
      </c>
      <c r="K44" s="239" t="n">
        <v>3125796</v>
      </c>
      <c r="L44" s="239" t="n">
        <v>63060520</v>
      </c>
      <c r="M44" s="239" t="n">
        <v>8450495</v>
      </c>
      <c r="N44" s="239" t="n">
        <v>54610025</v>
      </c>
      <c r="O44" s="239" t="n">
        <v>2721722</v>
      </c>
      <c r="P44" s="368"/>
      <c r="Q44" s="367" t="s">
        <v>480</v>
      </c>
    </row>
    <row r="45" customFormat="false" ht="12.75" hidden="false" customHeight="false" outlineLevel="0" collapsed="false">
      <c r="B45" s="191" t="s">
        <v>481</v>
      </c>
      <c r="C45" s="239" t="n">
        <v>68114443</v>
      </c>
      <c r="D45" s="239" t="n">
        <v>3839696</v>
      </c>
      <c r="E45" s="239" t="n">
        <v>92168</v>
      </c>
      <c r="F45" s="239" t="n">
        <v>1395092</v>
      </c>
      <c r="G45" s="239" t="n">
        <v>1639567</v>
      </c>
      <c r="H45" s="239" t="n">
        <v>712869</v>
      </c>
      <c r="I45" s="239" t="n">
        <v>61609582</v>
      </c>
      <c r="J45" s="239" t="n">
        <v>716503</v>
      </c>
      <c r="K45" s="239" t="n">
        <v>3189465</v>
      </c>
      <c r="L45" s="239" t="n">
        <v>57703614</v>
      </c>
      <c r="M45" s="239" t="n">
        <v>7391362</v>
      </c>
      <c r="N45" s="239" t="n">
        <v>50312252</v>
      </c>
      <c r="O45" s="239" t="n">
        <v>2665165</v>
      </c>
      <c r="P45" s="368"/>
      <c r="Q45" s="367" t="s">
        <v>481</v>
      </c>
    </row>
    <row r="46" customFormat="false" ht="12.75" hidden="false" customHeight="false" outlineLevel="0" collapsed="false">
      <c r="A46" s="364" t="s">
        <v>1363</v>
      </c>
      <c r="B46" s="191" t="s">
        <v>486</v>
      </c>
      <c r="C46" s="239" t="n">
        <v>61870285</v>
      </c>
      <c r="D46" s="239" t="n">
        <v>3414043</v>
      </c>
      <c r="E46" s="239" t="n">
        <v>81683</v>
      </c>
      <c r="F46" s="239" t="n">
        <v>1255042</v>
      </c>
      <c r="G46" s="239" t="n">
        <v>1509902</v>
      </c>
      <c r="H46" s="239" t="n">
        <v>567416</v>
      </c>
      <c r="I46" s="239" t="n">
        <v>56205427</v>
      </c>
      <c r="J46" s="239" t="n">
        <v>656208</v>
      </c>
      <c r="K46" s="239" t="n">
        <v>2862985</v>
      </c>
      <c r="L46" s="239" t="n">
        <v>52686234</v>
      </c>
      <c r="M46" s="239" t="n">
        <v>8075322</v>
      </c>
      <c r="N46" s="239" t="n">
        <v>44610912</v>
      </c>
      <c r="O46" s="239" t="n">
        <v>2250815</v>
      </c>
      <c r="P46" s="366" t="s">
        <v>1363</v>
      </c>
      <c r="Q46" s="367" t="s">
        <v>486</v>
      </c>
    </row>
    <row r="47" customFormat="false" ht="12.75" hidden="false" customHeight="false" outlineLevel="0" collapsed="false">
      <c r="B47" s="191" t="s">
        <v>482</v>
      </c>
      <c r="C47" s="239" t="n">
        <v>68046082</v>
      </c>
      <c r="D47" s="239" t="n">
        <v>3511277</v>
      </c>
      <c r="E47" s="239" t="n">
        <v>56967</v>
      </c>
      <c r="F47" s="239" t="n">
        <v>1231222</v>
      </c>
      <c r="G47" s="239" t="n">
        <v>1583625</v>
      </c>
      <c r="H47" s="239" t="n">
        <v>639463</v>
      </c>
      <c r="I47" s="239" t="n">
        <v>62140676</v>
      </c>
      <c r="J47" s="239" t="n">
        <v>650976</v>
      </c>
      <c r="K47" s="239" t="n">
        <v>3184223</v>
      </c>
      <c r="L47" s="239" t="n">
        <v>58305477</v>
      </c>
      <c r="M47" s="239" t="n">
        <v>8011359</v>
      </c>
      <c r="N47" s="239" t="n">
        <v>50294118</v>
      </c>
      <c r="O47" s="239" t="n">
        <v>2394129</v>
      </c>
      <c r="P47" s="366"/>
      <c r="Q47" s="367" t="s">
        <v>482</v>
      </c>
    </row>
    <row r="48" customFormat="false" ht="12.75" hidden="false" customHeight="false" outlineLevel="0" collapsed="false">
      <c r="B48" s="191" t="s">
        <v>483</v>
      </c>
      <c r="C48" s="239" t="n">
        <v>83362919</v>
      </c>
      <c r="D48" s="239" t="n">
        <v>4100929</v>
      </c>
      <c r="E48" s="239" t="n">
        <v>65672</v>
      </c>
      <c r="F48" s="239" t="n">
        <v>1469833</v>
      </c>
      <c r="G48" s="239" t="n">
        <v>1895690</v>
      </c>
      <c r="H48" s="239" t="n">
        <v>669734</v>
      </c>
      <c r="I48" s="239" t="n">
        <v>76288421</v>
      </c>
      <c r="J48" s="239" t="n">
        <v>721715</v>
      </c>
      <c r="K48" s="239" t="n">
        <v>3641348</v>
      </c>
      <c r="L48" s="239" t="n">
        <v>71925358</v>
      </c>
      <c r="M48" s="239" t="n">
        <v>10103464</v>
      </c>
      <c r="N48" s="239" t="n">
        <v>61821894</v>
      </c>
      <c r="O48" s="239" t="n">
        <v>2973569</v>
      </c>
      <c r="P48" s="366"/>
      <c r="Q48" s="367" t="s">
        <v>483</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41</v>
      </c>
      <c r="B1" s="77"/>
      <c r="C1" s="77"/>
      <c r="D1" s="77"/>
      <c r="E1" s="77"/>
      <c r="F1" s="77"/>
      <c r="G1" s="77"/>
      <c r="H1" s="77"/>
      <c r="I1" s="77" t="s">
        <v>1341</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42</v>
      </c>
      <c r="B2" s="77"/>
      <c r="C2" s="77"/>
      <c r="D2" s="77"/>
      <c r="E2" s="77"/>
      <c r="F2" s="77"/>
      <c r="G2" s="77"/>
      <c r="H2" s="77"/>
      <c r="I2" s="77" t="s">
        <v>1342</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343</v>
      </c>
      <c r="B3" s="143"/>
      <c r="C3" s="143"/>
      <c r="D3" s="143"/>
      <c r="E3" s="143"/>
      <c r="F3" s="143"/>
      <c r="G3" s="143"/>
      <c r="H3" s="143"/>
      <c r="I3" s="143" t="s">
        <v>1343</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0" t="s">
        <v>1364</v>
      </c>
      <c r="B4" s="350"/>
      <c r="C4" s="350"/>
      <c r="D4" s="350"/>
      <c r="E4" s="350"/>
      <c r="F4" s="350"/>
      <c r="G4" s="350"/>
      <c r="H4" s="350"/>
      <c r="I4" s="350" t="s">
        <v>1364</v>
      </c>
      <c r="J4" s="350"/>
      <c r="K4" s="350"/>
      <c r="L4" s="350"/>
      <c r="M4" s="350"/>
      <c r="N4" s="350"/>
      <c r="O4" s="350"/>
      <c r="P4" s="350"/>
      <c r="Q4" s="35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1" t="s">
        <v>1345</v>
      </c>
      <c r="B6" s="351"/>
      <c r="C6" s="352" t="s">
        <v>75</v>
      </c>
      <c r="D6" s="352" t="s">
        <v>1346</v>
      </c>
      <c r="E6" s="352" t="s">
        <v>1347</v>
      </c>
      <c r="F6" s="352" t="s">
        <v>1001</v>
      </c>
      <c r="G6" s="352" t="s">
        <v>1002</v>
      </c>
      <c r="H6" s="352" t="s">
        <v>1003</v>
      </c>
      <c r="I6" s="352" t="s">
        <v>1348</v>
      </c>
      <c r="J6" s="352" t="s">
        <v>1004</v>
      </c>
      <c r="K6" s="352" t="s">
        <v>1005</v>
      </c>
      <c r="L6" s="353" t="s">
        <v>1000</v>
      </c>
      <c r="M6" s="352" t="s">
        <v>1006</v>
      </c>
      <c r="N6" s="352" t="s">
        <v>1007</v>
      </c>
      <c r="O6" s="354" t="s">
        <v>1008</v>
      </c>
      <c r="P6" s="355" t="s">
        <v>1345</v>
      </c>
      <c r="Q6" s="355"/>
    </row>
    <row r="7" s="228" customFormat="true" ht="12.75" hidden="false" customHeight="true" outlineLevel="0" collapsed="false">
      <c r="A7" s="351"/>
      <c r="B7" s="351"/>
      <c r="C7" s="356" t="s">
        <v>1349</v>
      </c>
      <c r="D7" s="356" t="s">
        <v>1350</v>
      </c>
      <c r="E7" s="356" t="s">
        <v>1351</v>
      </c>
      <c r="F7" s="356" t="s">
        <v>1352</v>
      </c>
      <c r="G7" s="356" t="s">
        <v>1353</v>
      </c>
      <c r="H7" s="356" t="s">
        <v>1354</v>
      </c>
      <c r="I7" s="356" t="s">
        <v>1355</v>
      </c>
      <c r="J7" s="356" t="s">
        <v>1356</v>
      </c>
      <c r="K7" s="356" t="s">
        <v>1357</v>
      </c>
      <c r="L7" s="356" t="s">
        <v>1358</v>
      </c>
      <c r="M7" s="357" t="s">
        <v>1359</v>
      </c>
      <c r="N7" s="357" t="s">
        <v>1360</v>
      </c>
      <c r="O7" s="358" t="s">
        <v>1361</v>
      </c>
      <c r="P7" s="355"/>
      <c r="Q7" s="355"/>
    </row>
    <row r="8" customFormat="false" ht="12.75" hidden="false" customHeight="true" outlineLevel="0" collapsed="false">
      <c r="A8" s="351"/>
      <c r="B8" s="351"/>
      <c r="C8" s="359" t="s">
        <v>1362</v>
      </c>
      <c r="D8" s="359"/>
      <c r="E8" s="359"/>
      <c r="F8" s="359"/>
      <c r="G8" s="359"/>
      <c r="H8" s="359"/>
      <c r="I8" s="359" t="s">
        <v>1362</v>
      </c>
      <c r="J8" s="359"/>
      <c r="K8" s="359"/>
      <c r="L8" s="359"/>
      <c r="M8" s="359"/>
      <c r="N8" s="359"/>
      <c r="O8" s="359"/>
      <c r="P8" s="355"/>
      <c r="Q8" s="355"/>
    </row>
    <row r="9" customFormat="false" ht="12.75" hidden="false" customHeight="true" outlineLevel="0" collapsed="false">
      <c r="A9" s="360"/>
      <c r="B9" s="369"/>
      <c r="C9" s="360"/>
      <c r="D9" s="360"/>
      <c r="E9" s="360"/>
      <c r="F9" s="360"/>
      <c r="G9" s="360"/>
      <c r="H9" s="360"/>
      <c r="I9" s="360"/>
      <c r="J9" s="360"/>
      <c r="K9" s="360"/>
      <c r="L9" s="360"/>
      <c r="M9" s="360"/>
      <c r="N9" s="360"/>
      <c r="O9" s="360"/>
      <c r="P9" s="362"/>
      <c r="Q9" s="363"/>
    </row>
    <row r="10" customFormat="false" ht="12.75" hidden="false" customHeight="true" outlineLevel="0" collapsed="false">
      <c r="A10" s="364" t="s">
        <v>453</v>
      </c>
      <c r="B10" s="191" t="s">
        <v>486</v>
      </c>
      <c r="C10" s="239" t="n">
        <v>48012176</v>
      </c>
      <c r="D10" s="239" t="n">
        <v>2623973</v>
      </c>
      <c r="E10" s="239" t="n">
        <v>63352</v>
      </c>
      <c r="F10" s="239" t="n">
        <v>989588</v>
      </c>
      <c r="G10" s="239" t="n">
        <v>1240510</v>
      </c>
      <c r="H10" s="239" t="n">
        <v>330523</v>
      </c>
      <c r="I10" s="239" t="n">
        <v>44135122</v>
      </c>
      <c r="J10" s="239" t="n">
        <v>548726</v>
      </c>
      <c r="K10" s="239" t="n">
        <v>2982569</v>
      </c>
      <c r="L10" s="239" t="n">
        <v>40603827</v>
      </c>
      <c r="M10" s="239" t="n">
        <v>5981651</v>
      </c>
      <c r="N10" s="239" t="n">
        <v>34622176</v>
      </c>
      <c r="O10" s="239" t="n">
        <v>1253081</v>
      </c>
      <c r="P10" s="366" t="s">
        <v>453</v>
      </c>
      <c r="Q10" s="367" t="s">
        <v>486</v>
      </c>
    </row>
    <row r="11" customFormat="false" ht="12.75" hidden="false" customHeight="true" outlineLevel="0" collapsed="false">
      <c r="B11" s="191" t="s">
        <v>482</v>
      </c>
      <c r="C11" s="239" t="n">
        <v>47992916</v>
      </c>
      <c r="D11" s="239" t="n">
        <v>2763859</v>
      </c>
      <c r="E11" s="239" t="n">
        <v>54269</v>
      </c>
      <c r="F11" s="239" t="n">
        <v>1054022</v>
      </c>
      <c r="G11" s="239" t="n">
        <v>1259168</v>
      </c>
      <c r="H11" s="239" t="n">
        <v>396400</v>
      </c>
      <c r="I11" s="239" t="n">
        <v>43867482</v>
      </c>
      <c r="J11" s="239" t="n">
        <v>537611</v>
      </c>
      <c r="K11" s="239" t="n">
        <v>2896260</v>
      </c>
      <c r="L11" s="239" t="n">
        <v>40433611</v>
      </c>
      <c r="M11" s="239" t="n">
        <v>6017229</v>
      </c>
      <c r="N11" s="239" t="n">
        <v>34416382</v>
      </c>
      <c r="O11" s="239" t="n">
        <v>1361575</v>
      </c>
      <c r="P11" s="368"/>
      <c r="Q11" s="367" t="s">
        <v>482</v>
      </c>
    </row>
    <row r="12" customFormat="false" ht="12.75" hidden="false" customHeight="true" outlineLevel="0" collapsed="false">
      <c r="B12" s="191" t="s">
        <v>483</v>
      </c>
      <c r="C12" s="239" t="n">
        <v>51292273</v>
      </c>
      <c r="D12" s="239" t="n">
        <v>2747075</v>
      </c>
      <c r="E12" s="239" t="n">
        <v>48156</v>
      </c>
      <c r="F12" s="239" t="n">
        <v>1034491</v>
      </c>
      <c r="G12" s="239" t="n">
        <v>1298566</v>
      </c>
      <c r="H12" s="239" t="n">
        <v>365862</v>
      </c>
      <c r="I12" s="239" t="n">
        <v>46951006</v>
      </c>
      <c r="J12" s="239" t="n">
        <v>534421</v>
      </c>
      <c r="K12" s="239" t="n">
        <v>2928117</v>
      </c>
      <c r="L12" s="239" t="n">
        <v>43488468</v>
      </c>
      <c r="M12" s="239" t="n">
        <v>6324715</v>
      </c>
      <c r="N12" s="239" t="n">
        <v>37163753</v>
      </c>
      <c r="O12" s="239" t="n">
        <v>1594192</v>
      </c>
      <c r="P12" s="368"/>
      <c r="Q12" s="367" t="s">
        <v>483</v>
      </c>
    </row>
    <row r="13" customFormat="false" ht="12.75" hidden="false" customHeight="true" outlineLevel="0" collapsed="false">
      <c r="B13" s="191" t="s">
        <v>466</v>
      </c>
      <c r="C13" s="239" t="n">
        <v>48496244</v>
      </c>
      <c r="D13" s="239" t="n">
        <v>2997715</v>
      </c>
      <c r="E13" s="239" t="n">
        <v>47695</v>
      </c>
      <c r="F13" s="239" t="n">
        <v>1148477</v>
      </c>
      <c r="G13" s="239" t="n">
        <v>1363904</v>
      </c>
      <c r="H13" s="239" t="n">
        <v>437639</v>
      </c>
      <c r="I13" s="239" t="n">
        <v>44410567</v>
      </c>
      <c r="J13" s="239" t="n">
        <v>506374</v>
      </c>
      <c r="K13" s="239" t="n">
        <v>3006601</v>
      </c>
      <c r="L13" s="239" t="n">
        <v>40897592</v>
      </c>
      <c r="M13" s="239" t="n">
        <v>6104337</v>
      </c>
      <c r="N13" s="239" t="n">
        <v>34793255</v>
      </c>
      <c r="O13" s="239" t="n">
        <v>1087962</v>
      </c>
      <c r="P13" s="368"/>
      <c r="Q13" s="367" t="s">
        <v>466</v>
      </c>
    </row>
    <row r="14" customFormat="false" ht="12.75" hidden="false" customHeight="true" outlineLevel="0" collapsed="false">
      <c r="B14" s="191" t="s">
        <v>487</v>
      </c>
      <c r="C14" s="239" t="n">
        <v>47997240</v>
      </c>
      <c r="D14" s="239" t="n">
        <v>2726777</v>
      </c>
      <c r="E14" s="239" t="n">
        <v>43524</v>
      </c>
      <c r="F14" s="239" t="n">
        <v>1096178</v>
      </c>
      <c r="G14" s="239" t="n">
        <v>1231615</v>
      </c>
      <c r="H14" s="239" t="n">
        <v>355460</v>
      </c>
      <c r="I14" s="239" t="n">
        <v>44133989</v>
      </c>
      <c r="J14" s="239" t="n">
        <v>394033</v>
      </c>
      <c r="K14" s="239" t="n">
        <v>2830738</v>
      </c>
      <c r="L14" s="239" t="n">
        <v>40909218</v>
      </c>
      <c r="M14" s="239" t="n">
        <v>6036993</v>
      </c>
      <c r="N14" s="239" t="n">
        <v>34872225</v>
      </c>
      <c r="O14" s="239" t="n">
        <v>1136474</v>
      </c>
      <c r="P14" s="368"/>
      <c r="Q14" s="367" t="s">
        <v>487</v>
      </c>
    </row>
    <row r="15" customFormat="false" ht="12.75" hidden="false" customHeight="true" outlineLevel="0" collapsed="false">
      <c r="B15" s="191" t="s">
        <v>475</v>
      </c>
      <c r="C15" s="239" t="n">
        <v>49732401</v>
      </c>
      <c r="D15" s="239" t="n">
        <v>2931398</v>
      </c>
      <c r="E15" s="239" t="n">
        <v>49256</v>
      </c>
      <c r="F15" s="239" t="n">
        <v>1158434</v>
      </c>
      <c r="G15" s="239" t="n">
        <v>1279751</v>
      </c>
      <c r="H15" s="239" t="n">
        <v>443957</v>
      </c>
      <c r="I15" s="239" t="n">
        <v>45611309</v>
      </c>
      <c r="J15" s="239" t="n">
        <v>468641</v>
      </c>
      <c r="K15" s="239" t="n">
        <v>2993382</v>
      </c>
      <c r="L15" s="239" t="n">
        <v>42149286</v>
      </c>
      <c r="M15" s="239" t="n">
        <v>6139329</v>
      </c>
      <c r="N15" s="239" t="n">
        <v>36009957</v>
      </c>
      <c r="O15" s="239" t="n">
        <v>1189694</v>
      </c>
      <c r="P15" s="368"/>
      <c r="Q15" s="367" t="s">
        <v>475</v>
      </c>
    </row>
    <row r="16" customFormat="false" ht="12.75" hidden="false" customHeight="true" outlineLevel="0" collapsed="false">
      <c r="B16" s="191" t="s">
        <v>476</v>
      </c>
      <c r="C16" s="239" t="n">
        <v>48692398</v>
      </c>
      <c r="D16" s="239" t="n">
        <v>2811958</v>
      </c>
      <c r="E16" s="239" t="n">
        <v>53404</v>
      </c>
      <c r="F16" s="239" t="n">
        <v>1090585</v>
      </c>
      <c r="G16" s="239" t="n">
        <v>1235043</v>
      </c>
      <c r="H16" s="239" t="n">
        <v>432926</v>
      </c>
      <c r="I16" s="239" t="n">
        <v>44612517</v>
      </c>
      <c r="J16" s="239" t="n">
        <v>450165</v>
      </c>
      <c r="K16" s="239" t="n">
        <v>2940394</v>
      </c>
      <c r="L16" s="239" t="n">
        <v>41221958</v>
      </c>
      <c r="M16" s="239" t="n">
        <v>5740775</v>
      </c>
      <c r="N16" s="239" t="n">
        <v>35481183</v>
      </c>
      <c r="O16" s="239" t="n">
        <v>1267923</v>
      </c>
      <c r="P16" s="368"/>
      <c r="Q16" s="367" t="s">
        <v>476</v>
      </c>
    </row>
    <row r="17" customFormat="false" ht="12.75" hidden="false" customHeight="true" outlineLevel="0" collapsed="false">
      <c r="B17" s="191" t="s">
        <v>477</v>
      </c>
      <c r="C17" s="239" t="n">
        <v>45017861</v>
      </c>
      <c r="D17" s="239" t="n">
        <v>2929866</v>
      </c>
      <c r="E17" s="239" t="n">
        <v>54085</v>
      </c>
      <c r="F17" s="239" t="n">
        <v>1186449</v>
      </c>
      <c r="G17" s="239" t="n">
        <v>1259664</v>
      </c>
      <c r="H17" s="239" t="n">
        <v>429668</v>
      </c>
      <c r="I17" s="239" t="n">
        <v>40860048</v>
      </c>
      <c r="J17" s="239" t="n">
        <v>418641</v>
      </c>
      <c r="K17" s="239" t="n">
        <v>2503202</v>
      </c>
      <c r="L17" s="239" t="n">
        <v>37938205</v>
      </c>
      <c r="M17" s="239" t="n">
        <v>5548298</v>
      </c>
      <c r="N17" s="239" t="n">
        <v>32389907</v>
      </c>
      <c r="O17" s="239" t="n">
        <v>1227947</v>
      </c>
      <c r="P17" s="368"/>
      <c r="Q17" s="367" t="s">
        <v>477</v>
      </c>
    </row>
    <row r="18" customFormat="false" ht="12.75" hidden="false" customHeight="true" outlineLevel="0" collapsed="false">
      <c r="B18" s="191" t="s">
        <v>478</v>
      </c>
      <c r="C18" s="239" t="n">
        <v>49553991</v>
      </c>
      <c r="D18" s="239" t="n">
        <v>2833961</v>
      </c>
      <c r="E18" s="239" t="n">
        <v>51079</v>
      </c>
      <c r="F18" s="239" t="n">
        <v>1100487</v>
      </c>
      <c r="G18" s="239" t="n">
        <v>1325132</v>
      </c>
      <c r="H18" s="239" t="n">
        <v>357263</v>
      </c>
      <c r="I18" s="239" t="n">
        <v>45315008</v>
      </c>
      <c r="J18" s="239" t="n">
        <v>493831</v>
      </c>
      <c r="K18" s="239" t="n">
        <v>2751506</v>
      </c>
      <c r="L18" s="239" t="n">
        <v>42069671</v>
      </c>
      <c r="M18" s="239" t="n">
        <v>5897154</v>
      </c>
      <c r="N18" s="239" t="n">
        <v>36172517</v>
      </c>
      <c r="O18" s="239" t="n">
        <v>1405022</v>
      </c>
      <c r="P18" s="368"/>
      <c r="Q18" s="367" t="s">
        <v>478</v>
      </c>
    </row>
    <row r="19" customFormat="false" ht="12.75" hidden="false" customHeight="true" outlineLevel="0" collapsed="false">
      <c r="B19" s="191" t="s">
        <v>479</v>
      </c>
      <c r="C19" s="239" t="n">
        <v>53333846</v>
      </c>
      <c r="D19" s="239" t="n">
        <v>2969135</v>
      </c>
      <c r="E19" s="239" t="n">
        <v>54554</v>
      </c>
      <c r="F19" s="239" t="n">
        <v>1066168</v>
      </c>
      <c r="G19" s="239" t="n">
        <v>1397706</v>
      </c>
      <c r="H19" s="239" t="n">
        <v>450707</v>
      </c>
      <c r="I19" s="239" t="n">
        <v>48590684</v>
      </c>
      <c r="J19" s="239" t="n">
        <v>484079</v>
      </c>
      <c r="K19" s="239" t="n">
        <v>2909843</v>
      </c>
      <c r="L19" s="239" t="n">
        <v>45196762</v>
      </c>
      <c r="M19" s="239" t="n">
        <v>6316338</v>
      </c>
      <c r="N19" s="239" t="n">
        <v>38880424</v>
      </c>
      <c r="O19" s="239" t="n">
        <v>1774027</v>
      </c>
      <c r="P19" s="368"/>
      <c r="Q19" s="367" t="s">
        <v>479</v>
      </c>
    </row>
    <row r="20" customFormat="false" ht="12.75" hidden="false" customHeight="true" outlineLevel="0" collapsed="false">
      <c r="B20" s="191" t="s">
        <v>480</v>
      </c>
      <c r="C20" s="239" t="n">
        <v>52862669</v>
      </c>
      <c r="D20" s="239" t="n">
        <v>3080308</v>
      </c>
      <c r="E20" s="239" t="n">
        <v>54878</v>
      </c>
      <c r="F20" s="239" t="n">
        <v>1214917</v>
      </c>
      <c r="G20" s="239" t="n">
        <v>1415251</v>
      </c>
      <c r="H20" s="239" t="n">
        <v>395262</v>
      </c>
      <c r="I20" s="239" t="n">
        <v>47961988</v>
      </c>
      <c r="J20" s="239" t="n">
        <v>497352</v>
      </c>
      <c r="K20" s="239" t="n">
        <v>2873085</v>
      </c>
      <c r="L20" s="239" t="n">
        <v>44591551</v>
      </c>
      <c r="M20" s="239" t="n">
        <v>6251013</v>
      </c>
      <c r="N20" s="239" t="n">
        <v>38340538</v>
      </c>
      <c r="O20" s="239" t="n">
        <v>1820373</v>
      </c>
      <c r="P20" s="368"/>
      <c r="Q20" s="367" t="s">
        <v>480</v>
      </c>
    </row>
    <row r="21" customFormat="false" ht="12.75" hidden="false" customHeight="true" outlineLevel="0" collapsed="false">
      <c r="B21" s="191" t="s">
        <v>481</v>
      </c>
      <c r="C21" s="239" t="n">
        <v>43250919</v>
      </c>
      <c r="D21" s="239" t="n">
        <v>2904934</v>
      </c>
      <c r="E21" s="239" t="n">
        <v>53162</v>
      </c>
      <c r="F21" s="239" t="n">
        <v>1074901</v>
      </c>
      <c r="G21" s="239" t="n">
        <v>1275965</v>
      </c>
      <c r="H21" s="239" t="n">
        <v>500906</v>
      </c>
      <c r="I21" s="239" t="n">
        <v>38810819</v>
      </c>
      <c r="J21" s="239" t="n">
        <v>495078</v>
      </c>
      <c r="K21" s="239" t="n">
        <v>2628059</v>
      </c>
      <c r="L21" s="239" t="n">
        <v>35687682</v>
      </c>
      <c r="M21" s="239" t="n">
        <v>4532529</v>
      </c>
      <c r="N21" s="239" t="n">
        <v>31155153</v>
      </c>
      <c r="O21" s="239" t="n">
        <v>1535166</v>
      </c>
      <c r="P21" s="368"/>
      <c r="Q21" s="367" t="s">
        <v>481</v>
      </c>
    </row>
    <row r="22" customFormat="false" ht="12.75" hidden="false" customHeight="true" outlineLevel="0" collapsed="false">
      <c r="A22" s="364" t="s">
        <v>454</v>
      </c>
      <c r="B22" s="191" t="s">
        <v>486</v>
      </c>
      <c r="C22" s="239" t="n">
        <v>49875273</v>
      </c>
      <c r="D22" s="239" t="n">
        <v>2955429</v>
      </c>
      <c r="E22" s="239" t="n">
        <v>63355</v>
      </c>
      <c r="F22" s="239" t="n">
        <v>1172444</v>
      </c>
      <c r="G22" s="239" t="n">
        <v>1364647</v>
      </c>
      <c r="H22" s="239" t="n">
        <v>354983</v>
      </c>
      <c r="I22" s="239" t="n">
        <v>46039987</v>
      </c>
      <c r="J22" s="239" t="n">
        <v>538293</v>
      </c>
      <c r="K22" s="239" t="n">
        <v>2865800</v>
      </c>
      <c r="L22" s="239" t="n">
        <v>42635894</v>
      </c>
      <c r="M22" s="239" t="n">
        <v>6259145</v>
      </c>
      <c r="N22" s="239" t="n">
        <v>36376749</v>
      </c>
      <c r="O22" s="239" t="n">
        <v>879857</v>
      </c>
      <c r="P22" s="366" t="s">
        <v>454</v>
      </c>
      <c r="Q22" s="367" t="s">
        <v>486</v>
      </c>
    </row>
    <row r="23" customFormat="false" ht="12.75" hidden="false" customHeight="true" outlineLevel="0" collapsed="false">
      <c r="B23" s="191" t="s">
        <v>482</v>
      </c>
      <c r="C23" s="239" t="n">
        <v>49683395</v>
      </c>
      <c r="D23" s="239" t="n">
        <v>2801995</v>
      </c>
      <c r="E23" s="239" t="n">
        <v>52847</v>
      </c>
      <c r="F23" s="239" t="n">
        <v>1067286</v>
      </c>
      <c r="G23" s="239" t="n">
        <v>1336876</v>
      </c>
      <c r="H23" s="239" t="n">
        <v>344986</v>
      </c>
      <c r="I23" s="239" t="n">
        <v>45958583</v>
      </c>
      <c r="J23" s="239" t="n">
        <v>535309</v>
      </c>
      <c r="K23" s="239" t="n">
        <v>2714774</v>
      </c>
      <c r="L23" s="239" t="n">
        <v>42708500</v>
      </c>
      <c r="M23" s="239" t="n">
        <v>6013518</v>
      </c>
      <c r="N23" s="239" t="n">
        <v>36694982</v>
      </c>
      <c r="O23" s="239" t="n">
        <v>922817</v>
      </c>
      <c r="P23" s="368"/>
      <c r="Q23" s="367" t="s">
        <v>482</v>
      </c>
    </row>
    <row r="24" customFormat="false" ht="12.75" hidden="false" customHeight="true" outlineLevel="0" collapsed="false">
      <c r="B24" s="191" t="s">
        <v>483</v>
      </c>
      <c r="C24" s="239" t="n">
        <v>50840477</v>
      </c>
      <c r="D24" s="239" t="n">
        <v>2761491</v>
      </c>
      <c r="E24" s="239" t="n">
        <v>51967</v>
      </c>
      <c r="F24" s="239" t="n">
        <v>1063183</v>
      </c>
      <c r="G24" s="239" t="n">
        <v>1253659</v>
      </c>
      <c r="H24" s="239" t="n">
        <v>392682</v>
      </c>
      <c r="I24" s="239" t="n">
        <v>47012720</v>
      </c>
      <c r="J24" s="239" t="n">
        <v>498498</v>
      </c>
      <c r="K24" s="239" t="n">
        <v>3001018</v>
      </c>
      <c r="L24" s="239" t="n">
        <v>43513204</v>
      </c>
      <c r="M24" s="239" t="n">
        <v>6097495</v>
      </c>
      <c r="N24" s="239" t="n">
        <v>37415709</v>
      </c>
      <c r="O24" s="239" t="n">
        <v>1066266</v>
      </c>
      <c r="P24" s="368"/>
      <c r="Q24" s="367" t="s">
        <v>483</v>
      </c>
    </row>
    <row r="25" customFormat="false" ht="12.75" hidden="false" customHeight="true" outlineLevel="0" collapsed="false">
      <c r="B25" s="191" t="s">
        <v>466</v>
      </c>
      <c r="C25" s="239" t="n">
        <v>53209388</v>
      </c>
      <c r="D25" s="239" t="n">
        <v>2911183</v>
      </c>
      <c r="E25" s="239" t="n">
        <v>56312</v>
      </c>
      <c r="F25" s="239" t="n">
        <v>1117682</v>
      </c>
      <c r="G25" s="239" t="n">
        <v>1334931</v>
      </c>
      <c r="H25" s="239" t="n">
        <v>402258</v>
      </c>
      <c r="I25" s="239" t="n">
        <v>49363254</v>
      </c>
      <c r="J25" s="239" t="n">
        <v>478452</v>
      </c>
      <c r="K25" s="239" t="n">
        <v>2908489</v>
      </c>
      <c r="L25" s="239" t="n">
        <v>45976313</v>
      </c>
      <c r="M25" s="239" t="n">
        <v>6417161</v>
      </c>
      <c r="N25" s="239" t="n">
        <v>39559152</v>
      </c>
      <c r="O25" s="239" t="n">
        <v>934951</v>
      </c>
      <c r="P25" s="368"/>
      <c r="Q25" s="367" t="s">
        <v>466</v>
      </c>
    </row>
    <row r="26" customFormat="false" ht="12.75" hidden="false" customHeight="true" outlineLevel="0" collapsed="false">
      <c r="B26" s="191" t="s">
        <v>487</v>
      </c>
      <c r="C26" s="239" t="n">
        <v>48606384</v>
      </c>
      <c r="D26" s="239" t="n">
        <v>3023542</v>
      </c>
      <c r="E26" s="239" t="n">
        <v>41410</v>
      </c>
      <c r="F26" s="239" t="n">
        <v>1253727</v>
      </c>
      <c r="G26" s="239" t="n">
        <v>1338784</v>
      </c>
      <c r="H26" s="239" t="n">
        <v>389621</v>
      </c>
      <c r="I26" s="239" t="n">
        <v>44686724</v>
      </c>
      <c r="J26" s="239" t="n">
        <v>472428</v>
      </c>
      <c r="K26" s="239" t="n">
        <v>2736568</v>
      </c>
      <c r="L26" s="239" t="n">
        <v>41477728</v>
      </c>
      <c r="M26" s="239" t="n">
        <v>6143780</v>
      </c>
      <c r="N26" s="239" t="n">
        <v>35333948</v>
      </c>
      <c r="O26" s="239" t="n">
        <v>896118</v>
      </c>
      <c r="P26" s="368"/>
      <c r="Q26" s="367" t="s">
        <v>487</v>
      </c>
    </row>
    <row r="27" customFormat="false" ht="12.75" hidden="false" customHeight="true" outlineLevel="0" collapsed="false">
      <c r="B27" s="191" t="s">
        <v>475</v>
      </c>
      <c r="C27" s="239" t="n">
        <v>51676481</v>
      </c>
      <c r="D27" s="239" t="n">
        <v>3064111</v>
      </c>
      <c r="E27" s="239" t="n">
        <v>50941</v>
      </c>
      <c r="F27" s="239" t="n">
        <v>1168821</v>
      </c>
      <c r="G27" s="239" t="n">
        <v>1368018</v>
      </c>
      <c r="H27" s="239" t="n">
        <v>476331</v>
      </c>
      <c r="I27" s="239" t="n">
        <v>47591292</v>
      </c>
      <c r="J27" s="239" t="n">
        <v>599011</v>
      </c>
      <c r="K27" s="239" t="n">
        <v>2848642</v>
      </c>
      <c r="L27" s="239" t="n">
        <v>44143639</v>
      </c>
      <c r="M27" s="239" t="n">
        <v>6235413</v>
      </c>
      <c r="N27" s="239" t="n">
        <v>37908226</v>
      </c>
      <c r="O27" s="239" t="n">
        <v>1021078</v>
      </c>
      <c r="P27" s="368"/>
      <c r="Q27" s="367" t="s">
        <v>475</v>
      </c>
    </row>
    <row r="28" customFormat="false" ht="12.75" hidden="false" customHeight="true" outlineLevel="0" collapsed="false">
      <c r="B28" s="191" t="s">
        <v>476</v>
      </c>
      <c r="C28" s="239" t="n">
        <v>48984393</v>
      </c>
      <c r="D28" s="239" t="n">
        <v>2933315</v>
      </c>
      <c r="E28" s="239" t="n">
        <v>52681</v>
      </c>
      <c r="F28" s="239" t="n">
        <v>1147011</v>
      </c>
      <c r="G28" s="239" t="n">
        <v>1253653</v>
      </c>
      <c r="H28" s="239" t="n">
        <v>479970</v>
      </c>
      <c r="I28" s="239" t="n">
        <v>45049196</v>
      </c>
      <c r="J28" s="239" t="n">
        <v>415973</v>
      </c>
      <c r="K28" s="239" t="n">
        <v>2924939</v>
      </c>
      <c r="L28" s="239" t="n">
        <v>41708284</v>
      </c>
      <c r="M28" s="239" t="n">
        <v>6032867</v>
      </c>
      <c r="N28" s="239" t="n">
        <v>35675417</v>
      </c>
      <c r="O28" s="239" t="n">
        <v>1001882</v>
      </c>
      <c r="P28" s="368"/>
      <c r="Q28" s="367" t="s">
        <v>476</v>
      </c>
    </row>
    <row r="29" customFormat="false" ht="12.75" hidden="false" customHeight="true" outlineLevel="0" collapsed="false">
      <c r="B29" s="191" t="s">
        <v>477</v>
      </c>
      <c r="C29" s="239" t="n">
        <v>42858456</v>
      </c>
      <c r="D29" s="239" t="n">
        <v>2949504</v>
      </c>
      <c r="E29" s="239" t="n">
        <v>52211</v>
      </c>
      <c r="F29" s="239" t="n">
        <v>1142033</v>
      </c>
      <c r="G29" s="239" t="n">
        <v>1329189</v>
      </c>
      <c r="H29" s="239" t="n">
        <v>426071</v>
      </c>
      <c r="I29" s="239" t="n">
        <v>39119155</v>
      </c>
      <c r="J29" s="239" t="n">
        <v>350896</v>
      </c>
      <c r="K29" s="239" t="n">
        <v>2413164</v>
      </c>
      <c r="L29" s="239" t="n">
        <v>36355095</v>
      </c>
      <c r="M29" s="239" t="n">
        <v>5194437</v>
      </c>
      <c r="N29" s="239" t="n">
        <v>31160658</v>
      </c>
      <c r="O29" s="239" t="n">
        <v>789797</v>
      </c>
      <c r="P29" s="368"/>
      <c r="Q29" s="367" t="s">
        <v>477</v>
      </c>
    </row>
    <row r="30" customFormat="false" ht="12.75" hidden="false" customHeight="true" outlineLevel="0" collapsed="false">
      <c r="B30" s="191" t="s">
        <v>478</v>
      </c>
      <c r="C30" s="239" t="n">
        <v>50091319</v>
      </c>
      <c r="D30" s="239" t="n">
        <v>3047737</v>
      </c>
      <c r="E30" s="239" t="n">
        <v>59514</v>
      </c>
      <c r="F30" s="239" t="n">
        <v>1178795</v>
      </c>
      <c r="G30" s="239" t="n">
        <v>1387584</v>
      </c>
      <c r="H30" s="239" t="n">
        <v>421844</v>
      </c>
      <c r="I30" s="239" t="n">
        <v>46027244</v>
      </c>
      <c r="J30" s="239" t="n">
        <v>422681</v>
      </c>
      <c r="K30" s="239" t="n">
        <v>2569329</v>
      </c>
      <c r="L30" s="239" t="n">
        <v>43035234</v>
      </c>
      <c r="M30" s="239" t="n">
        <v>5953999</v>
      </c>
      <c r="N30" s="239" t="n">
        <v>37081235</v>
      </c>
      <c r="O30" s="239" t="n">
        <v>1016338</v>
      </c>
      <c r="P30" s="368"/>
      <c r="Q30" s="367" t="s">
        <v>478</v>
      </c>
    </row>
    <row r="31" customFormat="false" ht="12.75" hidden="false" customHeight="true" outlineLevel="0" collapsed="false">
      <c r="B31" s="191" t="s">
        <v>479</v>
      </c>
      <c r="C31" s="239" t="n">
        <v>51283269</v>
      </c>
      <c r="D31" s="239" t="n">
        <v>3238287</v>
      </c>
      <c r="E31" s="239" t="n">
        <v>53513</v>
      </c>
      <c r="F31" s="239" t="n">
        <v>1213124</v>
      </c>
      <c r="G31" s="239" t="n">
        <v>1532151</v>
      </c>
      <c r="H31" s="239" t="n">
        <v>439499</v>
      </c>
      <c r="I31" s="239" t="n">
        <v>46769849</v>
      </c>
      <c r="J31" s="239" t="n">
        <v>510459</v>
      </c>
      <c r="K31" s="239" t="n">
        <v>2789043</v>
      </c>
      <c r="L31" s="239" t="n">
        <v>43470347</v>
      </c>
      <c r="M31" s="239" t="n">
        <v>5990099</v>
      </c>
      <c r="N31" s="239" t="n">
        <v>37480248</v>
      </c>
      <c r="O31" s="239" t="n">
        <v>1275133</v>
      </c>
      <c r="P31" s="368"/>
      <c r="Q31" s="367" t="s">
        <v>479</v>
      </c>
    </row>
    <row r="32" customFormat="false" ht="12.75" hidden="false" customHeight="true" outlineLevel="0" collapsed="false">
      <c r="B32" s="191" t="s">
        <v>480</v>
      </c>
      <c r="C32" s="239" t="n">
        <v>43982507</v>
      </c>
      <c r="D32" s="239" t="n">
        <v>2842709</v>
      </c>
      <c r="E32" s="239" t="n">
        <v>56894</v>
      </c>
      <c r="F32" s="239" t="n">
        <v>1050287</v>
      </c>
      <c r="G32" s="239" t="n">
        <v>1320353</v>
      </c>
      <c r="H32" s="239" t="n">
        <v>415175</v>
      </c>
      <c r="I32" s="239" t="n">
        <v>40053492</v>
      </c>
      <c r="J32" s="239" t="n">
        <v>416230</v>
      </c>
      <c r="K32" s="239" t="n">
        <v>2367522</v>
      </c>
      <c r="L32" s="239" t="n">
        <v>37269740</v>
      </c>
      <c r="M32" s="239" t="n">
        <v>4811012</v>
      </c>
      <c r="N32" s="239" t="n">
        <v>32458728</v>
      </c>
      <c r="O32" s="239" t="n">
        <v>1086306</v>
      </c>
      <c r="P32" s="368"/>
      <c r="Q32" s="367" t="s">
        <v>480</v>
      </c>
    </row>
    <row r="33" customFormat="false" ht="12.75" hidden="false" customHeight="true" outlineLevel="0" collapsed="false">
      <c r="B33" s="191" t="s">
        <v>481</v>
      </c>
      <c r="C33" s="239" t="n">
        <v>37730074</v>
      </c>
      <c r="D33" s="239" t="n">
        <v>2885026</v>
      </c>
      <c r="E33" s="239" t="n">
        <v>49221</v>
      </c>
      <c r="F33" s="239" t="n">
        <v>1178115</v>
      </c>
      <c r="G33" s="239" t="n">
        <v>1283466</v>
      </c>
      <c r="H33" s="239" t="n">
        <v>374224</v>
      </c>
      <c r="I33" s="239" t="n">
        <v>33907599</v>
      </c>
      <c r="J33" s="239" t="n">
        <v>343685</v>
      </c>
      <c r="K33" s="239" t="n">
        <v>2215922</v>
      </c>
      <c r="L33" s="239" t="n">
        <v>31347992</v>
      </c>
      <c r="M33" s="239" t="n">
        <v>3722069</v>
      </c>
      <c r="N33" s="239" t="n">
        <v>27625923</v>
      </c>
      <c r="O33" s="239" t="n">
        <v>937449</v>
      </c>
      <c r="P33" s="368"/>
      <c r="Q33" s="367" t="s">
        <v>481</v>
      </c>
    </row>
    <row r="34" customFormat="false" ht="12.75" hidden="false" customHeight="true" outlineLevel="0" collapsed="false">
      <c r="A34" s="364" t="s">
        <v>455</v>
      </c>
      <c r="B34" s="191" t="s">
        <v>486</v>
      </c>
      <c r="C34" s="239" t="n">
        <v>39300168</v>
      </c>
      <c r="D34" s="239" t="n">
        <v>2729715</v>
      </c>
      <c r="E34" s="239" t="n">
        <v>48342</v>
      </c>
      <c r="F34" s="239" t="n">
        <v>1098094</v>
      </c>
      <c r="G34" s="239" t="n">
        <v>1149799</v>
      </c>
      <c r="H34" s="239" t="n">
        <v>433480</v>
      </c>
      <c r="I34" s="239" t="n">
        <v>33797929</v>
      </c>
      <c r="J34" s="239" t="n">
        <v>424609</v>
      </c>
      <c r="K34" s="239" t="n">
        <v>1987387</v>
      </c>
      <c r="L34" s="239" t="n">
        <v>31385933</v>
      </c>
      <c r="M34" s="239" t="n">
        <v>4469893</v>
      </c>
      <c r="N34" s="239" t="n">
        <v>26916040</v>
      </c>
      <c r="O34" s="239" t="n">
        <v>2772524</v>
      </c>
      <c r="P34" s="366" t="s">
        <v>455</v>
      </c>
      <c r="Q34" s="367" t="s">
        <v>486</v>
      </c>
    </row>
    <row r="35" customFormat="false" ht="12.75" hidden="false" customHeight="false" outlineLevel="0" collapsed="false">
      <c r="B35" s="191" t="s">
        <v>482</v>
      </c>
      <c r="C35" s="239" t="n">
        <v>38022978</v>
      </c>
      <c r="D35" s="239" t="n">
        <v>2604772</v>
      </c>
      <c r="E35" s="239" t="n">
        <v>45505</v>
      </c>
      <c r="F35" s="239" t="n">
        <v>1028889</v>
      </c>
      <c r="G35" s="239" t="n">
        <v>1194998</v>
      </c>
      <c r="H35" s="239" t="n">
        <v>335380</v>
      </c>
      <c r="I35" s="239" t="n">
        <v>32599682</v>
      </c>
      <c r="J35" s="239" t="n">
        <v>326831</v>
      </c>
      <c r="K35" s="239" t="n">
        <v>2137650</v>
      </c>
      <c r="L35" s="239" t="n">
        <v>30135201</v>
      </c>
      <c r="M35" s="239" t="n">
        <v>4323218</v>
      </c>
      <c r="N35" s="239" t="n">
        <v>25811983</v>
      </c>
      <c r="O35" s="365" t="n">
        <v>2818524</v>
      </c>
      <c r="Q35" s="367" t="s">
        <v>482</v>
      </c>
    </row>
    <row r="36" customFormat="false" ht="12.75" hidden="false" customHeight="false" outlineLevel="0" collapsed="false">
      <c r="B36" s="191" t="s">
        <v>483</v>
      </c>
      <c r="C36" s="239" t="n">
        <v>41736913</v>
      </c>
      <c r="D36" s="239" t="n">
        <v>2760228</v>
      </c>
      <c r="E36" s="239" t="n">
        <v>38153</v>
      </c>
      <c r="F36" s="239" t="n">
        <v>1071151</v>
      </c>
      <c r="G36" s="239" t="n">
        <v>1249683</v>
      </c>
      <c r="H36" s="239" t="n">
        <v>401241</v>
      </c>
      <c r="I36" s="239" t="n">
        <v>36123962</v>
      </c>
      <c r="J36" s="239" t="n">
        <v>316517</v>
      </c>
      <c r="K36" s="239" t="n">
        <v>2153426</v>
      </c>
      <c r="L36" s="239" t="n">
        <v>33654019</v>
      </c>
      <c r="M36" s="239" t="n">
        <v>4483571</v>
      </c>
      <c r="N36" s="239" t="n">
        <v>29170448</v>
      </c>
      <c r="O36" s="365" t="n">
        <v>2852723</v>
      </c>
      <c r="Q36" s="367" t="s">
        <v>483</v>
      </c>
    </row>
    <row r="37" customFormat="false" ht="12.75" hidden="false" customHeight="false" outlineLevel="0" collapsed="false">
      <c r="B37" s="191" t="s">
        <v>466</v>
      </c>
      <c r="C37" s="239" t="n">
        <v>38946342</v>
      </c>
      <c r="D37" s="239" t="n">
        <v>2726159</v>
      </c>
      <c r="E37" s="239" t="n">
        <v>66640</v>
      </c>
      <c r="F37" s="239" t="n">
        <v>1111127</v>
      </c>
      <c r="G37" s="239" t="n">
        <v>1202191</v>
      </c>
      <c r="H37" s="239" t="n">
        <v>346201</v>
      </c>
      <c r="I37" s="239" t="n">
        <v>33235957</v>
      </c>
      <c r="J37" s="239" t="n">
        <v>361574</v>
      </c>
      <c r="K37" s="239" t="n">
        <v>2215627</v>
      </c>
      <c r="L37" s="239" t="n">
        <v>30658756</v>
      </c>
      <c r="M37" s="239" t="n">
        <v>4366720</v>
      </c>
      <c r="N37" s="239" t="n">
        <v>26292036</v>
      </c>
      <c r="O37" s="239" t="n">
        <v>2984226</v>
      </c>
      <c r="P37" s="368"/>
      <c r="Q37" s="367" t="s">
        <v>466</v>
      </c>
    </row>
    <row r="38" customFormat="false" ht="12.75" hidden="false" customHeight="false" outlineLevel="0" collapsed="false">
      <c r="B38" s="191" t="s">
        <v>487</v>
      </c>
      <c r="C38" s="239" t="n">
        <v>38018478</v>
      </c>
      <c r="D38" s="239" t="n">
        <v>2763840</v>
      </c>
      <c r="E38" s="239" t="n">
        <v>52777</v>
      </c>
      <c r="F38" s="239" t="n">
        <v>1121898</v>
      </c>
      <c r="G38" s="239" t="n">
        <v>1168110</v>
      </c>
      <c r="H38" s="239" t="n">
        <v>421055</v>
      </c>
      <c r="I38" s="239" t="n">
        <v>32439299</v>
      </c>
      <c r="J38" s="239" t="n">
        <v>333194</v>
      </c>
      <c r="K38" s="239" t="n">
        <v>1979480</v>
      </c>
      <c r="L38" s="239" t="n">
        <v>30126625</v>
      </c>
      <c r="M38" s="239" t="n">
        <v>4342689</v>
      </c>
      <c r="N38" s="239" t="n">
        <v>25783936</v>
      </c>
      <c r="O38" s="239" t="n">
        <v>2815339</v>
      </c>
      <c r="P38" s="368"/>
      <c r="Q38" s="367" t="s">
        <v>487</v>
      </c>
    </row>
    <row r="39" customFormat="false" ht="12.75" hidden="false" customHeight="false" outlineLevel="0" collapsed="false">
      <c r="B39" s="191" t="s">
        <v>475</v>
      </c>
      <c r="C39" s="239" t="n">
        <v>42155183</v>
      </c>
      <c r="D39" s="239" t="n">
        <v>2801914</v>
      </c>
      <c r="E39" s="239" t="n">
        <v>47644</v>
      </c>
      <c r="F39" s="239" t="n">
        <v>1121689</v>
      </c>
      <c r="G39" s="239" t="n">
        <v>1193633</v>
      </c>
      <c r="H39" s="239" t="n">
        <v>438948</v>
      </c>
      <c r="I39" s="239" t="n">
        <v>36378240</v>
      </c>
      <c r="J39" s="239" t="n">
        <v>348048</v>
      </c>
      <c r="K39" s="239" t="n">
        <v>2451432</v>
      </c>
      <c r="L39" s="239" t="n">
        <v>33578760</v>
      </c>
      <c r="M39" s="239" t="n">
        <v>4771401</v>
      </c>
      <c r="N39" s="239" t="n">
        <v>28807359</v>
      </c>
      <c r="O39" s="239" t="n">
        <v>2975029</v>
      </c>
      <c r="P39" s="368"/>
      <c r="Q39" s="367" t="s">
        <v>475</v>
      </c>
    </row>
    <row r="40" customFormat="false" ht="12.75" hidden="false" customHeight="false" outlineLevel="0" collapsed="false">
      <c r="B40" s="191" t="s">
        <v>476</v>
      </c>
      <c r="C40" s="239" t="n">
        <v>41237672</v>
      </c>
      <c r="D40" s="239" t="n">
        <v>2914712</v>
      </c>
      <c r="E40" s="239" t="n">
        <v>51252</v>
      </c>
      <c r="F40" s="239" t="n">
        <v>1181392</v>
      </c>
      <c r="G40" s="239" t="n">
        <v>1222306</v>
      </c>
      <c r="H40" s="239" t="n">
        <v>459762</v>
      </c>
      <c r="I40" s="239" t="n">
        <v>35447649</v>
      </c>
      <c r="J40" s="239" t="n">
        <v>369389</v>
      </c>
      <c r="K40" s="239" t="n">
        <v>2087554</v>
      </c>
      <c r="L40" s="239" t="n">
        <v>32990706</v>
      </c>
      <c r="M40" s="239" t="n">
        <v>4844981</v>
      </c>
      <c r="N40" s="239" t="n">
        <v>28145725</v>
      </c>
      <c r="O40" s="239" t="n">
        <v>2875311</v>
      </c>
      <c r="P40" s="368"/>
      <c r="Q40" s="367" t="s">
        <v>476</v>
      </c>
    </row>
    <row r="41" customFormat="false" ht="12.75" hidden="false" customHeight="false" outlineLevel="0" collapsed="false">
      <c r="B41" s="191" t="s">
        <v>477</v>
      </c>
      <c r="C41" s="239" t="n">
        <v>36808072</v>
      </c>
      <c r="D41" s="239" t="n">
        <v>2853088</v>
      </c>
      <c r="E41" s="239" t="n">
        <v>83317</v>
      </c>
      <c r="F41" s="239" t="n">
        <v>1144125</v>
      </c>
      <c r="G41" s="239" t="n">
        <v>1217231</v>
      </c>
      <c r="H41" s="239" t="n">
        <v>408415</v>
      </c>
      <c r="I41" s="239" t="n">
        <v>31085744</v>
      </c>
      <c r="J41" s="239" t="n">
        <v>330730</v>
      </c>
      <c r="K41" s="239" t="n">
        <v>2078312</v>
      </c>
      <c r="L41" s="239" t="n">
        <v>28676702</v>
      </c>
      <c r="M41" s="239" t="n">
        <v>4231764</v>
      </c>
      <c r="N41" s="239" t="n">
        <v>24444938</v>
      </c>
      <c r="O41" s="239" t="n">
        <v>2869240</v>
      </c>
      <c r="P41" s="368"/>
      <c r="Q41" s="367" t="s">
        <v>477</v>
      </c>
    </row>
    <row r="42" customFormat="false" ht="12.75" hidden="false" customHeight="false" outlineLevel="0" collapsed="false">
      <c r="B42" s="191" t="s">
        <v>478</v>
      </c>
      <c r="C42" s="239" t="n">
        <v>44991694</v>
      </c>
      <c r="D42" s="239" t="n">
        <v>2865154</v>
      </c>
      <c r="E42" s="239" t="n">
        <v>48377</v>
      </c>
      <c r="F42" s="239" t="n">
        <v>1092493</v>
      </c>
      <c r="G42" s="239" t="n">
        <v>1341004</v>
      </c>
      <c r="H42" s="239" t="n">
        <v>383280</v>
      </c>
      <c r="I42" s="239" t="n">
        <v>39426922</v>
      </c>
      <c r="J42" s="239" t="n">
        <v>486483</v>
      </c>
      <c r="K42" s="239" t="n">
        <v>2239501</v>
      </c>
      <c r="L42" s="239" t="n">
        <v>36700938</v>
      </c>
      <c r="M42" s="239" t="n">
        <v>5252213</v>
      </c>
      <c r="N42" s="239" t="n">
        <v>31448725</v>
      </c>
      <c r="O42" s="239" t="n">
        <v>2699618</v>
      </c>
      <c r="P42" s="368"/>
      <c r="Q42" s="367" t="s">
        <v>478</v>
      </c>
    </row>
    <row r="43" customFormat="false" ht="12.75" hidden="false" customHeight="false" outlineLevel="0" collapsed="false">
      <c r="B43" s="191" t="s">
        <v>479</v>
      </c>
      <c r="C43" s="239" t="n">
        <v>44907682</v>
      </c>
      <c r="D43" s="239" t="n">
        <v>3122595</v>
      </c>
      <c r="E43" s="239" t="n">
        <v>57522</v>
      </c>
      <c r="F43" s="239" t="n">
        <v>1196397</v>
      </c>
      <c r="G43" s="239" t="n">
        <v>1439012</v>
      </c>
      <c r="H43" s="239" t="n">
        <v>429664</v>
      </c>
      <c r="I43" s="239" t="n">
        <v>39266012</v>
      </c>
      <c r="J43" s="239" t="n">
        <v>400287</v>
      </c>
      <c r="K43" s="239" t="n">
        <v>2257456</v>
      </c>
      <c r="L43" s="239" t="n">
        <v>36608269</v>
      </c>
      <c r="M43" s="239" t="n">
        <v>5522180</v>
      </c>
      <c r="N43" s="239" t="n">
        <v>31086089</v>
      </c>
      <c r="O43" s="239" t="n">
        <v>2519075</v>
      </c>
      <c r="P43" s="368"/>
      <c r="Q43" s="367" t="s">
        <v>479</v>
      </c>
    </row>
    <row r="44" customFormat="false" ht="12.75" hidden="false" customHeight="false" outlineLevel="0" collapsed="false">
      <c r="B44" s="191" t="s">
        <v>480</v>
      </c>
      <c r="C44" s="239" t="n">
        <v>43033848</v>
      </c>
      <c r="D44" s="239" t="n">
        <v>2838486</v>
      </c>
      <c r="E44" s="239" t="n">
        <v>52342</v>
      </c>
      <c r="F44" s="239" t="n">
        <v>1075352</v>
      </c>
      <c r="G44" s="239" t="n">
        <v>1267173</v>
      </c>
      <c r="H44" s="239" t="n">
        <v>443619</v>
      </c>
      <c r="I44" s="239" t="n">
        <v>37757464</v>
      </c>
      <c r="J44" s="239" t="n">
        <v>397050</v>
      </c>
      <c r="K44" s="239" t="n">
        <v>2018990</v>
      </c>
      <c r="L44" s="239" t="n">
        <v>35341424</v>
      </c>
      <c r="M44" s="239" t="n">
        <v>5013858</v>
      </c>
      <c r="N44" s="239" t="n">
        <v>30327566</v>
      </c>
      <c r="O44" s="239" t="n">
        <v>2437898</v>
      </c>
      <c r="P44" s="368"/>
      <c r="Q44" s="367" t="s">
        <v>480</v>
      </c>
    </row>
    <row r="45" customFormat="false" ht="12.75" hidden="false" customHeight="false" outlineLevel="0" collapsed="false">
      <c r="B45" s="191" t="s">
        <v>481</v>
      </c>
      <c r="C45" s="239" t="n">
        <v>40473111</v>
      </c>
      <c r="D45" s="239" t="n">
        <v>3019847</v>
      </c>
      <c r="E45" s="239" t="n">
        <v>69402</v>
      </c>
      <c r="F45" s="239" t="n">
        <v>1198924</v>
      </c>
      <c r="G45" s="239" t="n">
        <v>1289694</v>
      </c>
      <c r="H45" s="239" t="n">
        <v>461827</v>
      </c>
      <c r="I45" s="239" t="n">
        <v>35059997</v>
      </c>
      <c r="J45" s="239" t="n">
        <v>483022</v>
      </c>
      <c r="K45" s="239" t="n">
        <v>2159611</v>
      </c>
      <c r="L45" s="239" t="n">
        <v>32417364</v>
      </c>
      <c r="M45" s="239" t="n">
        <v>4341538</v>
      </c>
      <c r="N45" s="239" t="n">
        <v>28075826</v>
      </c>
      <c r="O45" s="239" t="n">
        <v>2393267</v>
      </c>
      <c r="P45" s="368"/>
      <c r="Q45" s="367" t="s">
        <v>481</v>
      </c>
    </row>
    <row r="46" customFormat="false" ht="12.75" hidden="false" customHeight="false" outlineLevel="0" collapsed="false">
      <c r="A46" s="364" t="s">
        <v>1363</v>
      </c>
      <c r="B46" s="191" t="s">
        <v>486</v>
      </c>
      <c r="C46" s="239" t="n">
        <v>38610479</v>
      </c>
      <c r="D46" s="239" t="n">
        <v>2676018</v>
      </c>
      <c r="E46" s="239" t="n">
        <v>66064</v>
      </c>
      <c r="F46" s="239" t="n">
        <v>1096375</v>
      </c>
      <c r="G46" s="239" t="n">
        <v>1182826</v>
      </c>
      <c r="H46" s="239" t="n">
        <v>330753</v>
      </c>
      <c r="I46" s="239" t="n">
        <v>33860654</v>
      </c>
      <c r="J46" s="239" t="n">
        <v>420755</v>
      </c>
      <c r="K46" s="239" t="n">
        <v>1941266</v>
      </c>
      <c r="L46" s="239" t="n">
        <v>31498633</v>
      </c>
      <c r="M46" s="239" t="n">
        <v>4960651</v>
      </c>
      <c r="N46" s="239" t="n">
        <v>26537982</v>
      </c>
      <c r="O46" s="239" t="n">
        <v>2073807</v>
      </c>
      <c r="P46" s="366" t="s">
        <v>1363</v>
      </c>
      <c r="Q46" s="367" t="s">
        <v>486</v>
      </c>
    </row>
    <row r="47" customFormat="false" ht="12.75" hidden="false" customHeight="false" outlineLevel="0" collapsed="false">
      <c r="B47" s="191" t="s">
        <v>482</v>
      </c>
      <c r="C47" s="239" t="n">
        <v>40924996</v>
      </c>
      <c r="D47" s="239" t="n">
        <v>2712473</v>
      </c>
      <c r="E47" s="239" t="n">
        <v>44960</v>
      </c>
      <c r="F47" s="239" t="n">
        <v>1059224</v>
      </c>
      <c r="G47" s="239" t="n">
        <v>1222116</v>
      </c>
      <c r="H47" s="239" t="n">
        <v>386173</v>
      </c>
      <c r="I47" s="239" t="n">
        <v>36000181</v>
      </c>
      <c r="J47" s="239" t="n">
        <v>441407</v>
      </c>
      <c r="K47" s="239" t="n">
        <v>2167061</v>
      </c>
      <c r="L47" s="239" t="n">
        <v>33391713</v>
      </c>
      <c r="M47" s="239" t="n">
        <v>4914676</v>
      </c>
      <c r="N47" s="239" t="n">
        <v>28477037</v>
      </c>
      <c r="O47" s="239" t="n">
        <v>2212342</v>
      </c>
      <c r="P47" s="366"/>
      <c r="Q47" s="367" t="s">
        <v>482</v>
      </c>
    </row>
    <row r="48" customFormat="false" ht="12.75" hidden="false" customHeight="false" outlineLevel="0" collapsed="false">
      <c r="B48" s="191" t="s">
        <v>483</v>
      </c>
      <c r="C48" s="239" t="n">
        <v>48689021</v>
      </c>
      <c r="D48" s="239" t="n">
        <v>3143212</v>
      </c>
      <c r="E48" s="239" t="n">
        <v>49373</v>
      </c>
      <c r="F48" s="239" t="n">
        <v>1257791</v>
      </c>
      <c r="G48" s="239" t="n">
        <v>1444474</v>
      </c>
      <c r="H48" s="239" t="n">
        <v>391574</v>
      </c>
      <c r="I48" s="239" t="n">
        <v>42815507</v>
      </c>
      <c r="J48" s="239" t="n">
        <v>477331</v>
      </c>
      <c r="K48" s="239" t="n">
        <v>2449442</v>
      </c>
      <c r="L48" s="239" t="n">
        <v>39888734</v>
      </c>
      <c r="M48" s="239" t="n">
        <v>5976609</v>
      </c>
      <c r="N48" s="239" t="n">
        <v>33912125</v>
      </c>
      <c r="O48" s="239" t="n">
        <v>2730302</v>
      </c>
      <c r="P48" s="366"/>
      <c r="Q48" s="367" t="s">
        <v>483</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228" width="10.41"/>
    <col collapsed="false" customWidth="false" hidden="false" outlineLevel="0" max="257" min="18" style="3" width="9.14"/>
  </cols>
  <sheetData>
    <row r="1" customFormat="false" ht="20.1" hidden="false" customHeight="true" outlineLevel="0" collapsed="false">
      <c r="A1" s="77" t="s">
        <v>1341</v>
      </c>
      <c r="B1" s="77"/>
      <c r="C1" s="77"/>
      <c r="D1" s="77"/>
      <c r="E1" s="77"/>
      <c r="F1" s="77"/>
      <c r="G1" s="77"/>
      <c r="H1" s="77"/>
      <c r="I1" s="77" t="s">
        <v>1341</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42</v>
      </c>
      <c r="B2" s="77"/>
      <c r="C2" s="77"/>
      <c r="D2" s="77"/>
      <c r="E2" s="77"/>
      <c r="F2" s="77"/>
      <c r="G2" s="77"/>
      <c r="H2" s="77"/>
      <c r="I2" s="77" t="s">
        <v>1342</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343</v>
      </c>
      <c r="B3" s="143"/>
      <c r="C3" s="143"/>
      <c r="D3" s="143"/>
      <c r="E3" s="143"/>
      <c r="F3" s="143"/>
      <c r="G3" s="143"/>
      <c r="H3" s="143"/>
      <c r="I3" s="143" t="s">
        <v>1343</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0" t="s">
        <v>1365</v>
      </c>
      <c r="B4" s="350"/>
      <c r="C4" s="350"/>
      <c r="D4" s="350"/>
      <c r="E4" s="350"/>
      <c r="F4" s="350"/>
      <c r="G4" s="350"/>
      <c r="H4" s="350"/>
      <c r="I4" s="350" t="s">
        <v>1365</v>
      </c>
      <c r="J4" s="350"/>
      <c r="K4" s="350"/>
      <c r="L4" s="350"/>
      <c r="M4" s="350"/>
      <c r="N4" s="350"/>
      <c r="O4" s="350"/>
      <c r="P4" s="350"/>
      <c r="Q4" s="35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1" t="s">
        <v>1345</v>
      </c>
      <c r="B6" s="351"/>
      <c r="C6" s="352" t="s">
        <v>75</v>
      </c>
      <c r="D6" s="352" t="s">
        <v>1346</v>
      </c>
      <c r="E6" s="352" t="s">
        <v>1347</v>
      </c>
      <c r="F6" s="352" t="s">
        <v>1001</v>
      </c>
      <c r="G6" s="352" t="s">
        <v>1002</v>
      </c>
      <c r="H6" s="352" t="s">
        <v>1003</v>
      </c>
      <c r="I6" s="352" t="s">
        <v>1348</v>
      </c>
      <c r="J6" s="352" t="s">
        <v>1004</v>
      </c>
      <c r="K6" s="352" t="s">
        <v>1005</v>
      </c>
      <c r="L6" s="353" t="s">
        <v>1000</v>
      </c>
      <c r="M6" s="352" t="s">
        <v>1006</v>
      </c>
      <c r="N6" s="352" t="s">
        <v>1007</v>
      </c>
      <c r="O6" s="352" t="s">
        <v>1008</v>
      </c>
      <c r="P6" s="370" t="s">
        <v>1345</v>
      </c>
      <c r="Q6" s="370"/>
    </row>
    <row r="7" s="228" customFormat="true" ht="12.75" hidden="false" customHeight="true" outlineLevel="0" collapsed="false">
      <c r="A7" s="351"/>
      <c r="B7" s="351"/>
      <c r="C7" s="356" t="s">
        <v>1349</v>
      </c>
      <c r="D7" s="356" t="s">
        <v>1350</v>
      </c>
      <c r="E7" s="356" t="s">
        <v>1351</v>
      </c>
      <c r="F7" s="356" t="s">
        <v>1352</v>
      </c>
      <c r="G7" s="356" t="s">
        <v>1353</v>
      </c>
      <c r="H7" s="356" t="s">
        <v>1354</v>
      </c>
      <c r="I7" s="356" t="s">
        <v>1355</v>
      </c>
      <c r="J7" s="356" t="s">
        <v>1356</v>
      </c>
      <c r="K7" s="356" t="s">
        <v>1357</v>
      </c>
      <c r="L7" s="356" t="s">
        <v>1358</v>
      </c>
      <c r="M7" s="357" t="s">
        <v>1359</v>
      </c>
      <c r="N7" s="357" t="s">
        <v>1360</v>
      </c>
      <c r="O7" s="371" t="s">
        <v>1361</v>
      </c>
      <c r="P7" s="370"/>
      <c r="Q7" s="370"/>
    </row>
    <row r="8" customFormat="false" ht="12.75" hidden="false" customHeight="true" outlineLevel="0" collapsed="false">
      <c r="A8" s="351"/>
      <c r="B8" s="351"/>
      <c r="C8" s="359" t="s">
        <v>1362</v>
      </c>
      <c r="D8" s="359"/>
      <c r="E8" s="359"/>
      <c r="F8" s="359"/>
      <c r="G8" s="359"/>
      <c r="H8" s="359"/>
      <c r="I8" s="359" t="s">
        <v>1362</v>
      </c>
      <c r="J8" s="359"/>
      <c r="K8" s="359"/>
      <c r="L8" s="359"/>
      <c r="M8" s="359"/>
      <c r="N8" s="359"/>
      <c r="O8" s="359"/>
      <c r="P8" s="370"/>
      <c r="Q8" s="370"/>
    </row>
    <row r="9" customFormat="false" ht="12.75" hidden="false" customHeight="true" outlineLevel="0" collapsed="false">
      <c r="A9" s="360"/>
      <c r="B9" s="361"/>
      <c r="C9" s="360"/>
      <c r="D9" s="360"/>
      <c r="E9" s="360"/>
      <c r="F9" s="360"/>
      <c r="G9" s="360"/>
      <c r="H9" s="360"/>
      <c r="I9" s="360"/>
      <c r="J9" s="360"/>
      <c r="K9" s="360"/>
      <c r="L9" s="360"/>
      <c r="M9" s="360"/>
      <c r="N9" s="360"/>
      <c r="O9" s="360"/>
      <c r="P9" s="372"/>
      <c r="Q9" s="363"/>
    </row>
    <row r="10" customFormat="false" ht="12.75" hidden="false" customHeight="true" outlineLevel="0" collapsed="false">
      <c r="A10" s="364" t="s">
        <v>453</v>
      </c>
      <c r="B10" s="191" t="s">
        <v>486</v>
      </c>
      <c r="C10" s="239" t="n">
        <v>27696876</v>
      </c>
      <c r="D10" s="239" t="n">
        <v>643477</v>
      </c>
      <c r="E10" s="239" t="n">
        <v>23473</v>
      </c>
      <c r="F10" s="239" t="n">
        <v>117317</v>
      </c>
      <c r="G10" s="239" t="n">
        <v>315575</v>
      </c>
      <c r="H10" s="239" t="n">
        <v>187112</v>
      </c>
      <c r="I10" s="239" t="n">
        <v>26874642</v>
      </c>
      <c r="J10" s="239" t="n">
        <v>216172</v>
      </c>
      <c r="K10" s="239" t="n">
        <v>957750</v>
      </c>
      <c r="L10" s="239" t="n">
        <v>25700720</v>
      </c>
      <c r="M10" s="239" t="n">
        <v>3355583</v>
      </c>
      <c r="N10" s="239" t="n">
        <v>22345137</v>
      </c>
      <c r="O10" s="239" t="n">
        <v>178757</v>
      </c>
      <c r="P10" s="366" t="s">
        <v>453</v>
      </c>
      <c r="Q10" s="364" t="s">
        <v>486</v>
      </c>
    </row>
    <row r="11" customFormat="false" ht="12.75" hidden="false" customHeight="true" outlineLevel="0" collapsed="false">
      <c r="B11" s="191" t="s">
        <v>482</v>
      </c>
      <c r="C11" s="239" t="n">
        <v>26792877</v>
      </c>
      <c r="D11" s="239" t="n">
        <v>653725</v>
      </c>
      <c r="E11" s="239" t="n">
        <v>13239</v>
      </c>
      <c r="F11" s="239" t="n">
        <v>125544</v>
      </c>
      <c r="G11" s="239" t="n">
        <v>321604</v>
      </c>
      <c r="H11" s="239" t="n">
        <v>193338</v>
      </c>
      <c r="I11" s="239" t="n">
        <v>25968154</v>
      </c>
      <c r="J11" s="239" t="n">
        <v>180639</v>
      </c>
      <c r="K11" s="239" t="n">
        <v>937993</v>
      </c>
      <c r="L11" s="239" t="n">
        <v>24849522</v>
      </c>
      <c r="M11" s="239" t="n">
        <v>3306738</v>
      </c>
      <c r="N11" s="239" t="n">
        <v>21542784</v>
      </c>
      <c r="O11" s="239" t="n">
        <v>170998</v>
      </c>
      <c r="P11" s="368"/>
      <c r="Q11" s="364" t="s">
        <v>482</v>
      </c>
    </row>
    <row r="12" customFormat="false" ht="12.75" hidden="false" customHeight="true" outlineLevel="0" collapsed="false">
      <c r="B12" s="191" t="s">
        <v>483</v>
      </c>
      <c r="C12" s="239" t="n">
        <v>28871832</v>
      </c>
      <c r="D12" s="239" t="n">
        <v>655600</v>
      </c>
      <c r="E12" s="239" t="n">
        <v>17108</v>
      </c>
      <c r="F12" s="239" t="n">
        <v>117658</v>
      </c>
      <c r="G12" s="239" t="n">
        <v>298626</v>
      </c>
      <c r="H12" s="239" t="n">
        <v>222208</v>
      </c>
      <c r="I12" s="239" t="n">
        <v>28004137</v>
      </c>
      <c r="J12" s="239" t="n">
        <v>205884</v>
      </c>
      <c r="K12" s="239" t="n">
        <v>980867</v>
      </c>
      <c r="L12" s="239" t="n">
        <v>26817386</v>
      </c>
      <c r="M12" s="239" t="n">
        <v>3341467</v>
      </c>
      <c r="N12" s="239" t="n">
        <v>23475919</v>
      </c>
      <c r="O12" s="239" t="n">
        <v>212095</v>
      </c>
      <c r="P12" s="368"/>
      <c r="Q12" s="364" t="s">
        <v>483</v>
      </c>
    </row>
    <row r="13" customFormat="false" ht="12.75" hidden="false" customHeight="true" outlineLevel="0" collapsed="false">
      <c r="B13" s="191" t="s">
        <v>466</v>
      </c>
      <c r="C13" s="239" t="n">
        <v>27059581</v>
      </c>
      <c r="D13" s="239" t="n">
        <v>698882</v>
      </c>
      <c r="E13" s="239" t="n">
        <v>18340</v>
      </c>
      <c r="F13" s="239" t="n">
        <v>141299</v>
      </c>
      <c r="G13" s="239" t="n">
        <v>305843</v>
      </c>
      <c r="H13" s="239" t="n">
        <v>233400</v>
      </c>
      <c r="I13" s="239" t="n">
        <v>26192541</v>
      </c>
      <c r="J13" s="239" t="n">
        <v>170019</v>
      </c>
      <c r="K13" s="239" t="n">
        <v>860843</v>
      </c>
      <c r="L13" s="239" t="n">
        <v>25161679</v>
      </c>
      <c r="M13" s="239" t="n">
        <v>3224107</v>
      </c>
      <c r="N13" s="239" t="n">
        <v>21937572</v>
      </c>
      <c r="O13" s="239" t="n">
        <v>168158</v>
      </c>
      <c r="P13" s="368"/>
      <c r="Q13" s="364" t="s">
        <v>466</v>
      </c>
    </row>
    <row r="14" customFormat="false" ht="12.75" hidden="false" customHeight="true" outlineLevel="0" collapsed="false">
      <c r="B14" s="191" t="s">
        <v>487</v>
      </c>
      <c r="C14" s="239" t="n">
        <v>27797241</v>
      </c>
      <c r="D14" s="239" t="n">
        <v>662900</v>
      </c>
      <c r="E14" s="239" t="n">
        <v>22339</v>
      </c>
      <c r="F14" s="239" t="n">
        <v>122446</v>
      </c>
      <c r="G14" s="239" t="n">
        <v>296895</v>
      </c>
      <c r="H14" s="239" t="n">
        <v>221220</v>
      </c>
      <c r="I14" s="239" t="n">
        <v>26965108</v>
      </c>
      <c r="J14" s="239" t="n">
        <v>161499</v>
      </c>
      <c r="K14" s="239" t="n">
        <v>979125</v>
      </c>
      <c r="L14" s="239" t="n">
        <v>25824484</v>
      </c>
      <c r="M14" s="239" t="n">
        <v>3169927</v>
      </c>
      <c r="N14" s="239" t="n">
        <v>22654557</v>
      </c>
      <c r="O14" s="239" t="n">
        <v>169233</v>
      </c>
      <c r="P14" s="368"/>
      <c r="Q14" s="364" t="s">
        <v>487</v>
      </c>
    </row>
    <row r="15" customFormat="false" ht="12.75" hidden="false" customHeight="true" outlineLevel="0" collapsed="false">
      <c r="B15" s="191" t="s">
        <v>475</v>
      </c>
      <c r="C15" s="239" t="n">
        <v>29063800</v>
      </c>
      <c r="D15" s="239" t="n">
        <v>662000</v>
      </c>
      <c r="E15" s="239" t="n">
        <v>20236</v>
      </c>
      <c r="F15" s="239" t="n">
        <v>144627</v>
      </c>
      <c r="G15" s="239" t="n">
        <v>287330</v>
      </c>
      <c r="H15" s="239" t="n">
        <v>209807</v>
      </c>
      <c r="I15" s="239" t="n">
        <v>28230896</v>
      </c>
      <c r="J15" s="239" t="n">
        <v>177223</v>
      </c>
      <c r="K15" s="239" t="n">
        <v>1019543</v>
      </c>
      <c r="L15" s="239" t="n">
        <v>27034130</v>
      </c>
      <c r="M15" s="239" t="n">
        <v>3315895</v>
      </c>
      <c r="N15" s="239" t="n">
        <v>23718235</v>
      </c>
      <c r="O15" s="239" t="n">
        <v>170904</v>
      </c>
      <c r="P15" s="368"/>
      <c r="Q15" s="364" t="s">
        <v>475</v>
      </c>
    </row>
    <row r="16" customFormat="false" ht="12.75" hidden="false" customHeight="true" outlineLevel="0" collapsed="false">
      <c r="B16" s="191" t="s">
        <v>476</v>
      </c>
      <c r="C16" s="239" t="n">
        <v>30165589</v>
      </c>
      <c r="D16" s="239" t="n">
        <v>657745</v>
      </c>
      <c r="E16" s="239" t="n">
        <v>17250</v>
      </c>
      <c r="F16" s="239" t="n">
        <v>131497</v>
      </c>
      <c r="G16" s="239" t="n">
        <v>310432</v>
      </c>
      <c r="H16" s="239" t="n">
        <v>198566</v>
      </c>
      <c r="I16" s="239" t="n">
        <v>29325297</v>
      </c>
      <c r="J16" s="239" t="n">
        <v>170131</v>
      </c>
      <c r="K16" s="239" t="n">
        <v>1139159</v>
      </c>
      <c r="L16" s="239" t="n">
        <v>28016007</v>
      </c>
      <c r="M16" s="239" t="n">
        <v>3409151</v>
      </c>
      <c r="N16" s="239" t="n">
        <v>24606856</v>
      </c>
      <c r="O16" s="239" t="n">
        <v>182547</v>
      </c>
      <c r="P16" s="368"/>
      <c r="Q16" s="364" t="s">
        <v>476</v>
      </c>
    </row>
    <row r="17" customFormat="false" ht="12.75" hidden="false" customHeight="true" outlineLevel="0" collapsed="false">
      <c r="B17" s="191" t="s">
        <v>477</v>
      </c>
      <c r="C17" s="239" t="n">
        <v>30971070</v>
      </c>
      <c r="D17" s="239" t="n">
        <v>766720</v>
      </c>
      <c r="E17" s="239" t="n">
        <v>15609</v>
      </c>
      <c r="F17" s="239" t="n">
        <v>153504</v>
      </c>
      <c r="G17" s="239" t="n">
        <v>331354</v>
      </c>
      <c r="H17" s="239" t="n">
        <v>266253</v>
      </c>
      <c r="I17" s="239" t="n">
        <v>30004715</v>
      </c>
      <c r="J17" s="239" t="n">
        <v>163253</v>
      </c>
      <c r="K17" s="239" t="n">
        <v>932453</v>
      </c>
      <c r="L17" s="239" t="n">
        <v>28909009</v>
      </c>
      <c r="M17" s="239" t="n">
        <v>3616786</v>
      </c>
      <c r="N17" s="239" t="n">
        <v>25292223</v>
      </c>
      <c r="O17" s="239" t="n">
        <v>199635</v>
      </c>
      <c r="P17" s="368"/>
      <c r="Q17" s="364" t="s">
        <v>477</v>
      </c>
    </row>
    <row r="18" customFormat="false" ht="12.75" hidden="false" customHeight="true" outlineLevel="0" collapsed="false">
      <c r="B18" s="191" t="s">
        <v>478</v>
      </c>
      <c r="C18" s="239" t="n">
        <v>30241013</v>
      </c>
      <c r="D18" s="239" t="n">
        <v>770876</v>
      </c>
      <c r="E18" s="239" t="n">
        <v>18787</v>
      </c>
      <c r="F18" s="239" t="n">
        <v>142179</v>
      </c>
      <c r="G18" s="239" t="n">
        <v>349126</v>
      </c>
      <c r="H18" s="239" t="n">
        <v>260784</v>
      </c>
      <c r="I18" s="239" t="n">
        <v>29276876</v>
      </c>
      <c r="J18" s="239" t="n">
        <v>171143</v>
      </c>
      <c r="K18" s="239" t="n">
        <v>1009471</v>
      </c>
      <c r="L18" s="239" t="n">
        <v>28096262</v>
      </c>
      <c r="M18" s="239" t="n">
        <v>3377444</v>
      </c>
      <c r="N18" s="239" t="n">
        <v>24718818</v>
      </c>
      <c r="O18" s="239" t="n">
        <v>193261</v>
      </c>
      <c r="P18" s="368"/>
      <c r="Q18" s="364" t="s">
        <v>478</v>
      </c>
    </row>
    <row r="19" customFormat="false" ht="12.75" hidden="false" customHeight="true" outlineLevel="0" collapsed="false">
      <c r="B19" s="191" t="s">
        <v>479</v>
      </c>
      <c r="C19" s="239" t="n">
        <v>32446625</v>
      </c>
      <c r="D19" s="239" t="n">
        <v>745519</v>
      </c>
      <c r="E19" s="239" t="n">
        <v>21034</v>
      </c>
      <c r="F19" s="239" t="n">
        <v>140452</v>
      </c>
      <c r="G19" s="239" t="n">
        <v>339133</v>
      </c>
      <c r="H19" s="239" t="n">
        <v>244900</v>
      </c>
      <c r="I19" s="239" t="n">
        <v>31515887</v>
      </c>
      <c r="J19" s="239" t="n">
        <v>197416</v>
      </c>
      <c r="K19" s="239" t="n">
        <v>1023918</v>
      </c>
      <c r="L19" s="239" t="n">
        <v>30294553</v>
      </c>
      <c r="M19" s="239" t="n">
        <v>3496676</v>
      </c>
      <c r="N19" s="239" t="n">
        <v>26797877</v>
      </c>
      <c r="O19" s="239" t="n">
        <v>185219</v>
      </c>
      <c r="P19" s="368"/>
      <c r="Q19" s="364" t="s">
        <v>479</v>
      </c>
    </row>
    <row r="20" customFormat="false" ht="12.75" hidden="false" customHeight="true" outlineLevel="0" collapsed="false">
      <c r="B20" s="191" t="s">
        <v>480</v>
      </c>
      <c r="C20" s="239" t="n">
        <v>32234739</v>
      </c>
      <c r="D20" s="239" t="n">
        <v>807144</v>
      </c>
      <c r="E20" s="239" t="n">
        <v>20689</v>
      </c>
      <c r="F20" s="239" t="n">
        <v>151231</v>
      </c>
      <c r="G20" s="239" t="n">
        <v>376061</v>
      </c>
      <c r="H20" s="239" t="n">
        <v>259163</v>
      </c>
      <c r="I20" s="239" t="n">
        <v>31227093</v>
      </c>
      <c r="J20" s="239" t="n">
        <v>211865</v>
      </c>
      <c r="K20" s="239" t="n">
        <v>1062818</v>
      </c>
      <c r="L20" s="239" t="n">
        <v>29952410</v>
      </c>
      <c r="M20" s="239" t="n">
        <v>3626942</v>
      </c>
      <c r="N20" s="239" t="n">
        <v>26325468</v>
      </c>
      <c r="O20" s="239" t="n">
        <v>200502</v>
      </c>
      <c r="P20" s="368"/>
      <c r="Q20" s="364" t="s">
        <v>480</v>
      </c>
    </row>
    <row r="21" customFormat="false" ht="12.75" hidden="false" customHeight="true" outlineLevel="0" collapsed="false">
      <c r="B21" s="191" t="s">
        <v>481</v>
      </c>
      <c r="C21" s="239" t="n">
        <v>27343625</v>
      </c>
      <c r="D21" s="239" t="n">
        <v>632540</v>
      </c>
      <c r="E21" s="239" t="n">
        <v>17449</v>
      </c>
      <c r="F21" s="239" t="n">
        <v>120734</v>
      </c>
      <c r="G21" s="239" t="n">
        <v>308615</v>
      </c>
      <c r="H21" s="239" t="n">
        <v>185742</v>
      </c>
      <c r="I21" s="239" t="n">
        <v>26533843</v>
      </c>
      <c r="J21" s="239" t="n">
        <v>192163</v>
      </c>
      <c r="K21" s="239" t="n">
        <v>1043903</v>
      </c>
      <c r="L21" s="239" t="n">
        <v>25297777</v>
      </c>
      <c r="M21" s="239" t="n">
        <v>2801939</v>
      </c>
      <c r="N21" s="239" t="n">
        <v>22495838</v>
      </c>
      <c r="O21" s="239" t="n">
        <v>177242</v>
      </c>
      <c r="P21" s="368"/>
      <c r="Q21" s="364" t="s">
        <v>481</v>
      </c>
    </row>
    <row r="22" customFormat="false" ht="12.75" hidden="false" customHeight="true" outlineLevel="0" collapsed="false">
      <c r="A22" s="364" t="s">
        <v>454</v>
      </c>
      <c r="B22" s="191" t="s">
        <v>486</v>
      </c>
      <c r="C22" s="239" t="n">
        <v>30835335</v>
      </c>
      <c r="D22" s="239" t="n">
        <v>748027</v>
      </c>
      <c r="E22" s="239" t="n">
        <v>20857</v>
      </c>
      <c r="F22" s="239" t="n">
        <v>136929</v>
      </c>
      <c r="G22" s="239" t="n">
        <v>326182</v>
      </c>
      <c r="H22" s="239" t="n">
        <v>264059</v>
      </c>
      <c r="I22" s="239" t="n">
        <v>29913799</v>
      </c>
      <c r="J22" s="239" t="n">
        <v>240691</v>
      </c>
      <c r="K22" s="239" t="n">
        <v>1202494</v>
      </c>
      <c r="L22" s="239" t="n">
        <v>28470614</v>
      </c>
      <c r="M22" s="239" t="n">
        <v>3959530</v>
      </c>
      <c r="N22" s="239" t="n">
        <v>24511084</v>
      </c>
      <c r="O22" s="239" t="n">
        <v>173509</v>
      </c>
      <c r="P22" s="366" t="s">
        <v>454</v>
      </c>
      <c r="Q22" s="364" t="s">
        <v>486</v>
      </c>
    </row>
    <row r="23" customFormat="false" ht="12.75" hidden="false" customHeight="true" outlineLevel="0" collapsed="false">
      <c r="B23" s="191" t="s">
        <v>482</v>
      </c>
      <c r="C23" s="239" t="n">
        <v>31437151</v>
      </c>
      <c r="D23" s="239" t="n">
        <v>745218</v>
      </c>
      <c r="E23" s="239" t="n">
        <v>14421</v>
      </c>
      <c r="F23" s="239" t="n">
        <v>145607</v>
      </c>
      <c r="G23" s="239" t="n">
        <v>322604</v>
      </c>
      <c r="H23" s="239" t="n">
        <v>262586</v>
      </c>
      <c r="I23" s="239" t="n">
        <v>30508920</v>
      </c>
      <c r="J23" s="239" t="n">
        <v>203192</v>
      </c>
      <c r="K23" s="239" t="n">
        <v>946195</v>
      </c>
      <c r="L23" s="239" t="n">
        <v>29359533</v>
      </c>
      <c r="M23" s="239" t="n">
        <v>3538875</v>
      </c>
      <c r="N23" s="239" t="n">
        <v>25820658</v>
      </c>
      <c r="O23" s="239" t="n">
        <v>183013</v>
      </c>
      <c r="P23" s="368"/>
      <c r="Q23" s="364" t="s">
        <v>482</v>
      </c>
    </row>
    <row r="24" customFormat="false" ht="12.75" hidden="false" customHeight="true" outlineLevel="0" collapsed="false">
      <c r="B24" s="191" t="s">
        <v>483</v>
      </c>
      <c r="C24" s="239" t="n">
        <v>29972283</v>
      </c>
      <c r="D24" s="239" t="n">
        <v>710031</v>
      </c>
      <c r="E24" s="239" t="n">
        <v>11495</v>
      </c>
      <c r="F24" s="239" t="n">
        <v>137684</v>
      </c>
      <c r="G24" s="239" t="n">
        <v>311581</v>
      </c>
      <c r="H24" s="239" t="n">
        <v>249271</v>
      </c>
      <c r="I24" s="239" t="n">
        <v>29070424</v>
      </c>
      <c r="J24" s="239" t="n">
        <v>205751</v>
      </c>
      <c r="K24" s="239" t="n">
        <v>1076579</v>
      </c>
      <c r="L24" s="239" t="n">
        <v>27788094</v>
      </c>
      <c r="M24" s="239" t="n">
        <v>3486451</v>
      </c>
      <c r="N24" s="239" t="n">
        <v>24301643</v>
      </c>
      <c r="O24" s="239" t="n">
        <v>191828</v>
      </c>
      <c r="P24" s="368"/>
      <c r="Q24" s="364" t="s">
        <v>483</v>
      </c>
    </row>
    <row r="25" customFormat="false" ht="12.75" hidden="false" customHeight="true" outlineLevel="0" collapsed="false">
      <c r="B25" s="191" t="s">
        <v>466</v>
      </c>
      <c r="C25" s="239" t="n">
        <v>32862123</v>
      </c>
      <c r="D25" s="239" t="n">
        <v>882320</v>
      </c>
      <c r="E25" s="239" t="n">
        <v>15765</v>
      </c>
      <c r="F25" s="239" t="n">
        <v>166982</v>
      </c>
      <c r="G25" s="239" t="n">
        <v>420071</v>
      </c>
      <c r="H25" s="239" t="n">
        <v>279502</v>
      </c>
      <c r="I25" s="239" t="n">
        <v>31787477</v>
      </c>
      <c r="J25" s="239" t="n">
        <v>198240</v>
      </c>
      <c r="K25" s="239" t="n">
        <v>1069389</v>
      </c>
      <c r="L25" s="239" t="n">
        <v>30519848</v>
      </c>
      <c r="M25" s="239" t="n">
        <v>3784648</v>
      </c>
      <c r="N25" s="239" t="n">
        <v>26735200</v>
      </c>
      <c r="O25" s="239" t="n">
        <v>192326</v>
      </c>
      <c r="P25" s="368"/>
      <c r="Q25" s="364" t="s">
        <v>466</v>
      </c>
    </row>
    <row r="26" customFormat="false" ht="12.75" hidden="false" customHeight="true" outlineLevel="0" collapsed="false">
      <c r="B26" s="191" t="s">
        <v>487</v>
      </c>
      <c r="C26" s="239" t="n">
        <v>29228105</v>
      </c>
      <c r="D26" s="239" t="n">
        <v>826656</v>
      </c>
      <c r="E26" s="239" t="n">
        <v>13237</v>
      </c>
      <c r="F26" s="239" t="n">
        <v>186826</v>
      </c>
      <c r="G26" s="239" t="n">
        <v>359624</v>
      </c>
      <c r="H26" s="239" t="n">
        <v>266969</v>
      </c>
      <c r="I26" s="239" t="n">
        <v>28214663</v>
      </c>
      <c r="J26" s="239" t="n">
        <v>161933</v>
      </c>
      <c r="K26" s="239" t="n">
        <v>962468</v>
      </c>
      <c r="L26" s="239" t="n">
        <v>27090262</v>
      </c>
      <c r="M26" s="239" t="n">
        <v>3448614</v>
      </c>
      <c r="N26" s="239" t="n">
        <v>23641648</v>
      </c>
      <c r="O26" s="239" t="n">
        <v>186786</v>
      </c>
      <c r="P26" s="368"/>
      <c r="Q26" s="364" t="s">
        <v>487</v>
      </c>
    </row>
    <row r="27" customFormat="false" ht="12.75" hidden="false" customHeight="true" outlineLevel="0" collapsed="false">
      <c r="B27" s="191" t="s">
        <v>475</v>
      </c>
      <c r="C27" s="239" t="n">
        <v>33006087</v>
      </c>
      <c r="D27" s="239" t="n">
        <v>838556</v>
      </c>
      <c r="E27" s="239" t="n">
        <v>19888</v>
      </c>
      <c r="F27" s="239" t="n">
        <v>192455</v>
      </c>
      <c r="G27" s="239" t="n">
        <v>332135</v>
      </c>
      <c r="H27" s="239" t="n">
        <v>294078</v>
      </c>
      <c r="I27" s="239" t="n">
        <v>31988230</v>
      </c>
      <c r="J27" s="239" t="n">
        <v>176637</v>
      </c>
      <c r="K27" s="239" t="n">
        <v>1044890</v>
      </c>
      <c r="L27" s="239" t="n">
        <v>30766703</v>
      </c>
      <c r="M27" s="239" t="n">
        <v>4287356</v>
      </c>
      <c r="N27" s="239" t="n">
        <v>26479347</v>
      </c>
      <c r="O27" s="239" t="n">
        <v>179301</v>
      </c>
      <c r="P27" s="368"/>
      <c r="Q27" s="364" t="s">
        <v>475</v>
      </c>
    </row>
    <row r="28" customFormat="false" ht="12.75" hidden="false" customHeight="true" outlineLevel="0" collapsed="false">
      <c r="B28" s="191" t="s">
        <v>476</v>
      </c>
      <c r="C28" s="239" t="n">
        <v>33091481</v>
      </c>
      <c r="D28" s="239" t="n">
        <v>809303</v>
      </c>
      <c r="E28" s="239" t="n">
        <v>16919</v>
      </c>
      <c r="F28" s="239" t="n">
        <v>193967</v>
      </c>
      <c r="G28" s="239" t="n">
        <v>335843</v>
      </c>
      <c r="H28" s="239" t="n">
        <v>262574</v>
      </c>
      <c r="I28" s="239" t="n">
        <v>32100202</v>
      </c>
      <c r="J28" s="239" t="n">
        <v>153691</v>
      </c>
      <c r="K28" s="239" t="n">
        <v>979350</v>
      </c>
      <c r="L28" s="239" t="n">
        <v>30967161</v>
      </c>
      <c r="M28" s="239" t="n">
        <v>3789295</v>
      </c>
      <c r="N28" s="239" t="n">
        <v>27177866</v>
      </c>
      <c r="O28" s="239" t="n">
        <v>181976</v>
      </c>
      <c r="P28" s="368"/>
      <c r="Q28" s="364" t="s">
        <v>476</v>
      </c>
    </row>
    <row r="29" customFormat="false" ht="12.75" hidden="false" customHeight="true" outlineLevel="0" collapsed="false">
      <c r="B29" s="191" t="s">
        <v>477</v>
      </c>
      <c r="C29" s="239" t="n">
        <v>29148757</v>
      </c>
      <c r="D29" s="239" t="n">
        <v>763135</v>
      </c>
      <c r="E29" s="239" t="n">
        <v>16089</v>
      </c>
      <c r="F29" s="239" t="n">
        <v>183658</v>
      </c>
      <c r="G29" s="239" t="n">
        <v>317095</v>
      </c>
      <c r="H29" s="239" t="n">
        <v>246293</v>
      </c>
      <c r="I29" s="239" t="n">
        <v>28217206</v>
      </c>
      <c r="J29" s="239" t="n">
        <v>147450</v>
      </c>
      <c r="K29" s="239" t="n">
        <v>909900</v>
      </c>
      <c r="L29" s="239" t="n">
        <v>27159856</v>
      </c>
      <c r="M29" s="239" t="n">
        <v>3777080</v>
      </c>
      <c r="N29" s="239" t="n">
        <v>23382776</v>
      </c>
      <c r="O29" s="239" t="n">
        <v>168416</v>
      </c>
      <c r="P29" s="368"/>
      <c r="Q29" s="364" t="s">
        <v>477</v>
      </c>
    </row>
    <row r="30" customFormat="false" ht="12.75" hidden="false" customHeight="true" outlineLevel="0" collapsed="false">
      <c r="B30" s="191" t="s">
        <v>478</v>
      </c>
      <c r="C30" s="239" t="n">
        <v>32599212</v>
      </c>
      <c r="D30" s="239" t="n">
        <v>897538</v>
      </c>
      <c r="E30" s="239" t="n">
        <v>21989</v>
      </c>
      <c r="F30" s="239" t="n">
        <v>181654</v>
      </c>
      <c r="G30" s="239" t="n">
        <v>410839</v>
      </c>
      <c r="H30" s="239" t="n">
        <v>283056</v>
      </c>
      <c r="I30" s="239" t="n">
        <v>31518808</v>
      </c>
      <c r="J30" s="239" t="n">
        <v>166595</v>
      </c>
      <c r="K30" s="239" t="n">
        <v>990300</v>
      </c>
      <c r="L30" s="239" t="n">
        <v>30361913</v>
      </c>
      <c r="M30" s="239" t="n">
        <v>3589177</v>
      </c>
      <c r="N30" s="239" t="n">
        <v>26772736</v>
      </c>
      <c r="O30" s="239" t="n">
        <v>182866</v>
      </c>
      <c r="P30" s="368"/>
      <c r="Q30" s="364" t="s">
        <v>478</v>
      </c>
    </row>
    <row r="31" customFormat="false" ht="12.75" hidden="false" customHeight="true" outlineLevel="0" collapsed="false">
      <c r="B31" s="191" t="s">
        <v>479</v>
      </c>
      <c r="C31" s="239" t="n">
        <v>33424101</v>
      </c>
      <c r="D31" s="239" t="n">
        <v>973246</v>
      </c>
      <c r="E31" s="239" t="n">
        <v>17719</v>
      </c>
      <c r="F31" s="239" t="n">
        <v>197615</v>
      </c>
      <c r="G31" s="239" t="n">
        <v>474190</v>
      </c>
      <c r="H31" s="239" t="n">
        <v>283722</v>
      </c>
      <c r="I31" s="239" t="n">
        <v>32198358</v>
      </c>
      <c r="J31" s="239" t="n">
        <v>186153</v>
      </c>
      <c r="K31" s="239" t="n">
        <v>969535</v>
      </c>
      <c r="L31" s="239" t="n">
        <v>31042670</v>
      </c>
      <c r="M31" s="239" t="n">
        <v>3575171</v>
      </c>
      <c r="N31" s="239" t="n">
        <v>27467499</v>
      </c>
      <c r="O31" s="239" t="n">
        <v>252497</v>
      </c>
      <c r="P31" s="368"/>
      <c r="Q31" s="364" t="s">
        <v>479</v>
      </c>
    </row>
    <row r="32" customFormat="false" ht="12.75" hidden="false" customHeight="true" outlineLevel="0" collapsed="false">
      <c r="B32" s="191" t="s">
        <v>480</v>
      </c>
      <c r="C32" s="239" t="n">
        <v>28660106</v>
      </c>
      <c r="D32" s="239" t="n">
        <v>849852</v>
      </c>
      <c r="E32" s="239" t="n">
        <v>15335</v>
      </c>
      <c r="F32" s="239" t="n">
        <v>157851</v>
      </c>
      <c r="G32" s="239" t="n">
        <v>433869</v>
      </c>
      <c r="H32" s="239" t="n">
        <v>242797</v>
      </c>
      <c r="I32" s="239" t="n">
        <v>27629502</v>
      </c>
      <c r="J32" s="239" t="n">
        <v>185050</v>
      </c>
      <c r="K32" s="239" t="n">
        <v>1018924</v>
      </c>
      <c r="L32" s="239" t="n">
        <v>26425528</v>
      </c>
      <c r="M32" s="239" t="n">
        <v>2816262</v>
      </c>
      <c r="N32" s="239" t="n">
        <v>23609266</v>
      </c>
      <c r="O32" s="239" t="n">
        <v>180752</v>
      </c>
      <c r="P32" s="368"/>
      <c r="Q32" s="364" t="s">
        <v>480</v>
      </c>
    </row>
    <row r="33" customFormat="false" ht="12.75" hidden="false" customHeight="true" outlineLevel="0" collapsed="false">
      <c r="B33" s="191" t="s">
        <v>481</v>
      </c>
      <c r="C33" s="239" t="n">
        <v>26046416</v>
      </c>
      <c r="D33" s="239" t="n">
        <v>735018</v>
      </c>
      <c r="E33" s="239" t="n">
        <v>18394</v>
      </c>
      <c r="F33" s="239" t="n">
        <v>157730</v>
      </c>
      <c r="G33" s="239" t="n">
        <v>349257</v>
      </c>
      <c r="H33" s="239" t="n">
        <v>209637</v>
      </c>
      <c r="I33" s="239" t="n">
        <v>25119792</v>
      </c>
      <c r="J33" s="239" t="n">
        <v>186833</v>
      </c>
      <c r="K33" s="239" t="n">
        <v>922473</v>
      </c>
      <c r="L33" s="239" t="n">
        <v>24010486</v>
      </c>
      <c r="M33" s="239" t="n">
        <v>2526010</v>
      </c>
      <c r="N33" s="239" t="n">
        <v>21484476</v>
      </c>
      <c r="O33" s="239" t="n">
        <v>191606</v>
      </c>
      <c r="P33" s="368"/>
      <c r="Q33" s="364" t="s">
        <v>481</v>
      </c>
    </row>
    <row r="34" customFormat="false" ht="12.75" hidden="false" customHeight="true" outlineLevel="0" collapsed="false">
      <c r="A34" s="364" t="s">
        <v>455</v>
      </c>
      <c r="B34" s="191" t="s">
        <v>486</v>
      </c>
      <c r="C34" s="239" t="n">
        <v>22457507</v>
      </c>
      <c r="D34" s="239" t="n">
        <v>739409</v>
      </c>
      <c r="E34" s="239" t="n">
        <v>22058</v>
      </c>
      <c r="F34" s="239" t="n">
        <v>161455</v>
      </c>
      <c r="G34" s="239" t="n">
        <v>306908</v>
      </c>
      <c r="H34" s="239" t="n">
        <v>248988</v>
      </c>
      <c r="I34" s="239" t="n">
        <v>21477657</v>
      </c>
      <c r="J34" s="239" t="n">
        <v>182391</v>
      </c>
      <c r="K34" s="239" t="n">
        <v>795963</v>
      </c>
      <c r="L34" s="239" t="n">
        <v>20499303</v>
      </c>
      <c r="M34" s="239" t="n">
        <v>2293977</v>
      </c>
      <c r="N34" s="239" t="n">
        <v>18205326</v>
      </c>
      <c r="O34" s="239" t="n">
        <v>240441</v>
      </c>
      <c r="P34" s="366" t="s">
        <v>455</v>
      </c>
      <c r="Q34" s="364" t="s">
        <v>486</v>
      </c>
    </row>
    <row r="35" customFormat="false" ht="12.75" hidden="false" customHeight="false" outlineLevel="0" collapsed="false">
      <c r="B35" s="191" t="s">
        <v>482</v>
      </c>
      <c r="C35" s="239" t="n">
        <v>23062148</v>
      </c>
      <c r="D35" s="239" t="n">
        <v>719044</v>
      </c>
      <c r="E35" s="239" t="n">
        <v>12122</v>
      </c>
      <c r="F35" s="239" t="n">
        <v>136561</v>
      </c>
      <c r="G35" s="239" t="n">
        <v>344278</v>
      </c>
      <c r="H35" s="239" t="n">
        <v>226083</v>
      </c>
      <c r="I35" s="239" t="n">
        <v>22102676</v>
      </c>
      <c r="J35" s="239" t="n">
        <v>164913</v>
      </c>
      <c r="K35" s="239" t="n">
        <v>829760</v>
      </c>
      <c r="L35" s="239" t="n">
        <v>21108003</v>
      </c>
      <c r="M35" s="239" t="n">
        <v>2559247</v>
      </c>
      <c r="N35" s="239" t="n">
        <v>18548756</v>
      </c>
      <c r="O35" s="365" t="n">
        <v>240428</v>
      </c>
      <c r="Q35" s="364" t="s">
        <v>482</v>
      </c>
    </row>
    <row r="36" customFormat="false" ht="12.75" hidden="false" customHeight="false" outlineLevel="0" collapsed="false">
      <c r="B36" s="191" t="s">
        <v>483</v>
      </c>
      <c r="C36" s="239" t="n">
        <v>25570561</v>
      </c>
      <c r="D36" s="239" t="n">
        <v>756039</v>
      </c>
      <c r="E36" s="239" t="n">
        <v>16822</v>
      </c>
      <c r="F36" s="239" t="n">
        <v>167738</v>
      </c>
      <c r="G36" s="239" t="n">
        <v>385549</v>
      </c>
      <c r="H36" s="239" t="n">
        <v>185930</v>
      </c>
      <c r="I36" s="239" t="n">
        <v>24570915</v>
      </c>
      <c r="J36" s="239" t="n">
        <v>168429</v>
      </c>
      <c r="K36" s="239" t="n">
        <v>1013735</v>
      </c>
      <c r="L36" s="239" t="n">
        <v>23388751</v>
      </c>
      <c r="M36" s="239" t="n">
        <v>3129165</v>
      </c>
      <c r="N36" s="239" t="n">
        <v>20259586</v>
      </c>
      <c r="O36" s="365" t="n">
        <v>243607</v>
      </c>
      <c r="Q36" s="364" t="s">
        <v>483</v>
      </c>
    </row>
    <row r="37" customFormat="false" ht="12.75" hidden="false" customHeight="false" outlineLevel="0" collapsed="false">
      <c r="B37" s="191" t="s">
        <v>466</v>
      </c>
      <c r="C37" s="239" t="n">
        <v>23723246</v>
      </c>
      <c r="D37" s="239" t="n">
        <v>700029</v>
      </c>
      <c r="E37" s="239" t="n">
        <v>13493</v>
      </c>
      <c r="F37" s="239" t="n">
        <v>153149</v>
      </c>
      <c r="G37" s="239" t="n">
        <v>342207</v>
      </c>
      <c r="H37" s="239" t="n">
        <v>191180</v>
      </c>
      <c r="I37" s="239" t="n">
        <v>22775273</v>
      </c>
      <c r="J37" s="239" t="n">
        <v>151397</v>
      </c>
      <c r="K37" s="239" t="n">
        <v>915588</v>
      </c>
      <c r="L37" s="239" t="n">
        <v>21708288</v>
      </c>
      <c r="M37" s="239" t="n">
        <v>3251026</v>
      </c>
      <c r="N37" s="239" t="n">
        <v>18457262</v>
      </c>
      <c r="O37" s="239" t="n">
        <v>247944</v>
      </c>
      <c r="P37" s="368"/>
      <c r="Q37" s="364" t="s">
        <v>466</v>
      </c>
    </row>
    <row r="38" customFormat="false" ht="12.75" hidden="false" customHeight="false" outlineLevel="0" collapsed="false">
      <c r="B38" s="191" t="s">
        <v>487</v>
      </c>
      <c r="C38" s="239" t="n">
        <v>22415524</v>
      </c>
      <c r="D38" s="239" t="n">
        <v>812551</v>
      </c>
      <c r="E38" s="239" t="n">
        <v>16473</v>
      </c>
      <c r="F38" s="239" t="n">
        <v>155120</v>
      </c>
      <c r="G38" s="239" t="n">
        <v>350778</v>
      </c>
      <c r="H38" s="239" t="n">
        <v>290180</v>
      </c>
      <c r="I38" s="239" t="n">
        <v>21359087</v>
      </c>
      <c r="J38" s="239" t="n">
        <v>152924</v>
      </c>
      <c r="K38" s="239" t="n">
        <v>865982</v>
      </c>
      <c r="L38" s="239" t="n">
        <v>20340181</v>
      </c>
      <c r="M38" s="239" t="n">
        <v>2815119</v>
      </c>
      <c r="N38" s="239" t="n">
        <v>17525062</v>
      </c>
      <c r="O38" s="239" t="n">
        <v>243886</v>
      </c>
      <c r="P38" s="368"/>
      <c r="Q38" s="364" t="s">
        <v>487</v>
      </c>
    </row>
    <row r="39" customFormat="false" ht="12.75" hidden="false" customHeight="false" outlineLevel="0" collapsed="false">
      <c r="B39" s="191" t="s">
        <v>475</v>
      </c>
      <c r="C39" s="239" t="n">
        <v>25029114</v>
      </c>
      <c r="D39" s="239" t="n">
        <v>830116</v>
      </c>
      <c r="E39" s="239" t="n">
        <v>14244</v>
      </c>
      <c r="F39" s="239" t="n">
        <v>170026</v>
      </c>
      <c r="G39" s="239" t="n">
        <v>427055</v>
      </c>
      <c r="H39" s="239" t="n">
        <v>218791</v>
      </c>
      <c r="I39" s="239" t="n">
        <v>23950627</v>
      </c>
      <c r="J39" s="239" t="n">
        <v>158772</v>
      </c>
      <c r="K39" s="239" t="n">
        <v>993336</v>
      </c>
      <c r="L39" s="239" t="n">
        <v>22798519</v>
      </c>
      <c r="M39" s="239" t="n">
        <v>3089778</v>
      </c>
      <c r="N39" s="239" t="n">
        <v>19708741</v>
      </c>
      <c r="O39" s="239" t="n">
        <v>248371</v>
      </c>
      <c r="P39" s="368"/>
      <c r="Q39" s="364" t="s">
        <v>475</v>
      </c>
    </row>
    <row r="40" customFormat="false" ht="12.75" hidden="false" customHeight="false" outlineLevel="0" collapsed="false">
      <c r="B40" s="191" t="s">
        <v>476</v>
      </c>
      <c r="C40" s="239" t="n">
        <v>27505820</v>
      </c>
      <c r="D40" s="239" t="n">
        <v>959768</v>
      </c>
      <c r="E40" s="239" t="n">
        <v>12251</v>
      </c>
      <c r="F40" s="239" t="n">
        <v>199781</v>
      </c>
      <c r="G40" s="239" t="n">
        <v>458816</v>
      </c>
      <c r="H40" s="239" t="n">
        <v>288920</v>
      </c>
      <c r="I40" s="239" t="n">
        <v>26281874</v>
      </c>
      <c r="J40" s="239" t="n">
        <v>199317</v>
      </c>
      <c r="K40" s="239" t="n">
        <v>1059042</v>
      </c>
      <c r="L40" s="239" t="n">
        <v>25023515</v>
      </c>
      <c r="M40" s="239" t="n">
        <v>3376526</v>
      </c>
      <c r="N40" s="239" t="n">
        <v>21646989</v>
      </c>
      <c r="O40" s="239" t="n">
        <v>264178</v>
      </c>
      <c r="P40" s="368"/>
      <c r="Q40" s="367" t="s">
        <v>476</v>
      </c>
    </row>
    <row r="41" customFormat="false" ht="12.75" hidden="false" customHeight="false" outlineLevel="0" collapsed="false">
      <c r="B41" s="191" t="s">
        <v>477</v>
      </c>
      <c r="C41" s="239" t="n">
        <v>22831642</v>
      </c>
      <c r="D41" s="239" t="n">
        <v>746999</v>
      </c>
      <c r="E41" s="239" t="n">
        <v>11566</v>
      </c>
      <c r="F41" s="239" t="n">
        <v>163794</v>
      </c>
      <c r="G41" s="239" t="n">
        <v>357393</v>
      </c>
      <c r="H41" s="239" t="n">
        <v>214246</v>
      </c>
      <c r="I41" s="239" t="n">
        <v>21819634</v>
      </c>
      <c r="J41" s="239" t="n">
        <v>186568</v>
      </c>
      <c r="K41" s="239" t="n">
        <v>862612</v>
      </c>
      <c r="L41" s="239" t="n">
        <v>20770454</v>
      </c>
      <c r="M41" s="239" t="n">
        <v>2830859</v>
      </c>
      <c r="N41" s="239" t="n">
        <v>17939595</v>
      </c>
      <c r="O41" s="239" t="n">
        <v>265009</v>
      </c>
      <c r="P41" s="368"/>
      <c r="Q41" s="364" t="s">
        <v>477</v>
      </c>
    </row>
    <row r="42" customFormat="false" ht="12.75" hidden="false" customHeight="false" outlineLevel="0" collapsed="false">
      <c r="B42" s="191" t="s">
        <v>478</v>
      </c>
      <c r="C42" s="239" t="n">
        <v>24279539</v>
      </c>
      <c r="D42" s="239" t="n">
        <v>846557</v>
      </c>
      <c r="E42" s="239" t="n">
        <v>19729</v>
      </c>
      <c r="F42" s="239" t="n">
        <v>177367</v>
      </c>
      <c r="G42" s="239" t="n">
        <v>384782</v>
      </c>
      <c r="H42" s="239" t="n">
        <v>264679</v>
      </c>
      <c r="I42" s="239" t="n">
        <v>23181896</v>
      </c>
      <c r="J42" s="239" t="n">
        <v>172219</v>
      </c>
      <c r="K42" s="239" t="n">
        <v>1002823</v>
      </c>
      <c r="L42" s="239" t="n">
        <v>22006854</v>
      </c>
      <c r="M42" s="239" t="n">
        <v>2700947</v>
      </c>
      <c r="N42" s="239" t="n">
        <v>19305907</v>
      </c>
      <c r="O42" s="239" t="n">
        <v>251086</v>
      </c>
      <c r="P42" s="368"/>
      <c r="Q42" s="367" t="s">
        <v>478</v>
      </c>
    </row>
    <row r="43" customFormat="false" ht="12.75" hidden="false" customHeight="false" outlineLevel="0" collapsed="false">
      <c r="B43" s="191" t="s">
        <v>479</v>
      </c>
      <c r="C43" s="239" t="n">
        <v>28850582</v>
      </c>
      <c r="D43" s="239" t="n">
        <v>869119</v>
      </c>
      <c r="E43" s="239" t="n">
        <v>19621</v>
      </c>
      <c r="F43" s="239" t="n">
        <v>190462</v>
      </c>
      <c r="G43" s="239" t="n">
        <v>390890</v>
      </c>
      <c r="H43" s="239" t="n">
        <v>268146</v>
      </c>
      <c r="I43" s="239" t="n">
        <v>27743739</v>
      </c>
      <c r="J43" s="239" t="n">
        <v>238826</v>
      </c>
      <c r="K43" s="239" t="n">
        <v>1274410</v>
      </c>
      <c r="L43" s="239" t="n">
        <v>26230503</v>
      </c>
      <c r="M43" s="239" t="n">
        <v>3446303</v>
      </c>
      <c r="N43" s="239" t="n">
        <v>22784200</v>
      </c>
      <c r="O43" s="239" t="n">
        <v>237724</v>
      </c>
      <c r="P43" s="368"/>
      <c r="Q43" s="364" t="s">
        <v>479</v>
      </c>
    </row>
    <row r="44" customFormat="false" ht="12.75" hidden="false" customHeight="false" outlineLevel="0" collapsed="false">
      <c r="B44" s="191" t="s">
        <v>480</v>
      </c>
      <c r="C44" s="239" t="n">
        <v>30199307</v>
      </c>
      <c r="D44" s="239" t="n">
        <v>852086</v>
      </c>
      <c r="E44" s="239" t="n">
        <v>25482</v>
      </c>
      <c r="F44" s="239" t="n">
        <v>181482</v>
      </c>
      <c r="G44" s="239" t="n">
        <v>380312</v>
      </c>
      <c r="H44" s="239" t="n">
        <v>264810</v>
      </c>
      <c r="I44" s="239" t="n">
        <v>29063397</v>
      </c>
      <c r="J44" s="239" t="n">
        <v>237495</v>
      </c>
      <c r="K44" s="239" t="n">
        <v>1106806</v>
      </c>
      <c r="L44" s="239" t="n">
        <v>27719096</v>
      </c>
      <c r="M44" s="239" t="n">
        <v>3436637</v>
      </c>
      <c r="N44" s="239" t="n">
        <v>24282459</v>
      </c>
      <c r="O44" s="239" t="n">
        <v>283824</v>
      </c>
      <c r="P44" s="368"/>
      <c r="Q44" s="367" t="s">
        <v>480</v>
      </c>
    </row>
    <row r="45" customFormat="false" ht="12.75" hidden="false" customHeight="false" outlineLevel="0" collapsed="false">
      <c r="B45" s="191" t="s">
        <v>481</v>
      </c>
      <c r="C45" s="239" t="n">
        <v>27641332</v>
      </c>
      <c r="D45" s="239" t="n">
        <v>819849</v>
      </c>
      <c r="E45" s="239" t="n">
        <v>22766</v>
      </c>
      <c r="F45" s="239" t="n">
        <v>196168</v>
      </c>
      <c r="G45" s="239" t="n">
        <v>349873</v>
      </c>
      <c r="H45" s="239" t="n">
        <v>251042</v>
      </c>
      <c r="I45" s="239" t="n">
        <v>26549585</v>
      </c>
      <c r="J45" s="239" t="n">
        <v>233481</v>
      </c>
      <c r="K45" s="239" t="n">
        <v>1029854</v>
      </c>
      <c r="L45" s="239" t="n">
        <v>25286250</v>
      </c>
      <c r="M45" s="239" t="n">
        <v>3049824</v>
      </c>
      <c r="N45" s="239" t="n">
        <v>22236426</v>
      </c>
      <c r="O45" s="239" t="n">
        <v>271898</v>
      </c>
      <c r="P45" s="368"/>
      <c r="Q45" s="364" t="s">
        <v>481</v>
      </c>
    </row>
    <row r="46" customFormat="false" ht="12.75" hidden="false" customHeight="false" outlineLevel="0" collapsed="false">
      <c r="A46" s="364" t="s">
        <v>1363</v>
      </c>
      <c r="B46" s="191" t="s">
        <v>486</v>
      </c>
      <c r="C46" s="239" t="n">
        <v>23259806</v>
      </c>
      <c r="D46" s="239" t="n">
        <v>738025</v>
      </c>
      <c r="E46" s="239" t="n">
        <v>15619</v>
      </c>
      <c r="F46" s="239" t="n">
        <v>158667</v>
      </c>
      <c r="G46" s="239" t="n">
        <v>327076</v>
      </c>
      <c r="H46" s="239" t="n">
        <v>236663</v>
      </c>
      <c r="I46" s="239" t="n">
        <v>22344773</v>
      </c>
      <c r="J46" s="239" t="n">
        <v>235453</v>
      </c>
      <c r="K46" s="239" t="n">
        <v>921719</v>
      </c>
      <c r="L46" s="239" t="n">
        <v>21187601</v>
      </c>
      <c r="M46" s="239" t="n">
        <v>3114671</v>
      </c>
      <c r="N46" s="239" t="n">
        <v>18072930</v>
      </c>
      <c r="O46" s="239" t="n">
        <v>177008</v>
      </c>
      <c r="P46" s="366" t="s">
        <v>1363</v>
      </c>
      <c r="Q46" s="364" t="s">
        <v>486</v>
      </c>
    </row>
    <row r="47" customFormat="false" ht="12.75" hidden="false" customHeight="false" outlineLevel="0" collapsed="false">
      <c r="A47" s="364"/>
      <c r="B47" s="191" t="s">
        <v>482</v>
      </c>
      <c r="C47" s="239" t="n">
        <v>27121086</v>
      </c>
      <c r="D47" s="239" t="n">
        <v>798804</v>
      </c>
      <c r="E47" s="239" t="n">
        <v>12007</v>
      </c>
      <c r="F47" s="239" t="n">
        <v>171998</v>
      </c>
      <c r="G47" s="239" t="n">
        <v>361509</v>
      </c>
      <c r="H47" s="239" t="n">
        <v>253290</v>
      </c>
      <c r="I47" s="239" t="n">
        <v>26140495</v>
      </c>
      <c r="J47" s="239" t="n">
        <v>209569</v>
      </c>
      <c r="K47" s="239" t="n">
        <v>1017162</v>
      </c>
      <c r="L47" s="239" t="n">
        <v>24913764</v>
      </c>
      <c r="M47" s="239" t="n">
        <v>3096683</v>
      </c>
      <c r="N47" s="239" t="n">
        <v>21817081</v>
      </c>
      <c r="O47" s="239" t="n">
        <v>181787</v>
      </c>
      <c r="P47" s="366"/>
      <c r="Q47" s="364" t="s">
        <v>482</v>
      </c>
    </row>
    <row r="48" customFormat="false" ht="12.75" hidden="false" customHeight="false" outlineLevel="0" collapsed="false">
      <c r="A48" s="364"/>
      <c r="B48" s="191" t="s">
        <v>483</v>
      </c>
      <c r="C48" s="239" t="n">
        <v>34673898</v>
      </c>
      <c r="D48" s="239" t="n">
        <v>957717</v>
      </c>
      <c r="E48" s="239" t="n">
        <v>16299</v>
      </c>
      <c r="F48" s="239" t="n">
        <v>212042</v>
      </c>
      <c r="G48" s="239" t="n">
        <v>451216</v>
      </c>
      <c r="H48" s="239" t="n">
        <v>278160</v>
      </c>
      <c r="I48" s="239" t="n">
        <v>33472914</v>
      </c>
      <c r="J48" s="239" t="n">
        <v>244384</v>
      </c>
      <c r="K48" s="239" t="n">
        <v>1191906</v>
      </c>
      <c r="L48" s="239" t="n">
        <v>32036624</v>
      </c>
      <c r="M48" s="239" t="n">
        <v>4126855</v>
      </c>
      <c r="N48" s="239" t="n">
        <v>27909769</v>
      </c>
      <c r="O48" s="239" t="n">
        <v>243267</v>
      </c>
      <c r="P48" s="366"/>
      <c r="Q48" s="364" t="s">
        <v>483</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41</v>
      </c>
      <c r="B1" s="77"/>
      <c r="C1" s="77"/>
      <c r="D1" s="77"/>
      <c r="E1" s="77"/>
      <c r="F1" s="77"/>
      <c r="G1" s="77"/>
      <c r="H1" s="77"/>
      <c r="I1" s="77" t="s">
        <v>1341</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42</v>
      </c>
      <c r="B2" s="77"/>
      <c r="C2" s="77"/>
      <c r="D2" s="77"/>
      <c r="E2" s="77"/>
      <c r="F2" s="77"/>
      <c r="G2" s="77"/>
      <c r="H2" s="77"/>
      <c r="I2" s="77" t="s">
        <v>1342</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366</v>
      </c>
      <c r="B3" s="143"/>
      <c r="C3" s="143"/>
      <c r="D3" s="143"/>
      <c r="E3" s="143"/>
      <c r="F3" s="143"/>
      <c r="G3" s="143"/>
      <c r="H3" s="143"/>
      <c r="I3" s="143" t="s">
        <v>1366</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0" t="s">
        <v>1367</v>
      </c>
      <c r="B4" s="350"/>
      <c r="C4" s="350"/>
      <c r="D4" s="350"/>
      <c r="E4" s="350"/>
      <c r="F4" s="350"/>
      <c r="G4" s="350"/>
      <c r="H4" s="350"/>
      <c r="I4" s="350" t="s">
        <v>1367</v>
      </c>
      <c r="J4" s="350"/>
      <c r="K4" s="350"/>
      <c r="L4" s="350"/>
      <c r="M4" s="350"/>
      <c r="N4" s="350"/>
      <c r="O4" s="350"/>
      <c r="P4" s="350"/>
      <c r="Q4" s="35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1" t="s">
        <v>1345</v>
      </c>
      <c r="B6" s="351"/>
      <c r="C6" s="352" t="s">
        <v>75</v>
      </c>
      <c r="D6" s="352" t="s">
        <v>1346</v>
      </c>
      <c r="E6" s="352" t="s">
        <v>1347</v>
      </c>
      <c r="F6" s="352" t="s">
        <v>1001</v>
      </c>
      <c r="G6" s="352" t="s">
        <v>1002</v>
      </c>
      <c r="H6" s="352" t="s">
        <v>1003</v>
      </c>
      <c r="I6" s="352" t="s">
        <v>1348</v>
      </c>
      <c r="J6" s="352" t="s">
        <v>1004</v>
      </c>
      <c r="K6" s="352" t="s">
        <v>1005</v>
      </c>
      <c r="L6" s="353" t="s">
        <v>1000</v>
      </c>
      <c r="M6" s="352" t="s">
        <v>1006</v>
      </c>
      <c r="N6" s="352" t="s">
        <v>1007</v>
      </c>
      <c r="O6" s="354" t="s">
        <v>1008</v>
      </c>
      <c r="P6" s="355" t="s">
        <v>1345</v>
      </c>
      <c r="Q6" s="355"/>
    </row>
    <row r="7" s="228" customFormat="true" ht="12.75" hidden="false" customHeight="true" outlineLevel="0" collapsed="false">
      <c r="A7" s="351"/>
      <c r="B7" s="351"/>
      <c r="C7" s="356" t="s">
        <v>1349</v>
      </c>
      <c r="D7" s="356" t="s">
        <v>1350</v>
      </c>
      <c r="E7" s="356" t="s">
        <v>1351</v>
      </c>
      <c r="F7" s="356" t="s">
        <v>1352</v>
      </c>
      <c r="G7" s="356" t="s">
        <v>1353</v>
      </c>
      <c r="H7" s="356" t="s">
        <v>1354</v>
      </c>
      <c r="I7" s="356" t="s">
        <v>1355</v>
      </c>
      <c r="J7" s="356" t="s">
        <v>1356</v>
      </c>
      <c r="K7" s="356" t="s">
        <v>1357</v>
      </c>
      <c r="L7" s="356" t="s">
        <v>1358</v>
      </c>
      <c r="M7" s="357" t="s">
        <v>1359</v>
      </c>
      <c r="N7" s="357" t="s">
        <v>1360</v>
      </c>
      <c r="O7" s="358" t="s">
        <v>1361</v>
      </c>
      <c r="P7" s="355"/>
      <c r="Q7" s="355"/>
    </row>
    <row r="8" customFormat="false" ht="12.75" hidden="false" customHeight="true" outlineLevel="0" collapsed="false">
      <c r="A8" s="351"/>
      <c r="B8" s="351"/>
      <c r="C8" s="359" t="s">
        <v>1362</v>
      </c>
      <c r="D8" s="359"/>
      <c r="E8" s="359"/>
      <c r="F8" s="359"/>
      <c r="G8" s="359"/>
      <c r="H8" s="359"/>
      <c r="I8" s="355" t="s">
        <v>1362</v>
      </c>
      <c r="J8" s="355"/>
      <c r="K8" s="355"/>
      <c r="L8" s="355"/>
      <c r="M8" s="355"/>
      <c r="N8" s="355"/>
      <c r="O8" s="355"/>
      <c r="P8" s="355"/>
      <c r="Q8" s="355"/>
    </row>
    <row r="9" customFormat="false" ht="12.75" hidden="false" customHeight="true" outlineLevel="0" collapsed="false">
      <c r="A9" s="360"/>
      <c r="B9" s="361"/>
      <c r="C9" s="360"/>
      <c r="D9" s="360"/>
      <c r="E9" s="360"/>
      <c r="F9" s="360"/>
      <c r="G9" s="360"/>
      <c r="H9" s="360"/>
      <c r="I9" s="360"/>
      <c r="J9" s="360"/>
      <c r="K9" s="360"/>
      <c r="L9" s="360"/>
      <c r="M9" s="360"/>
      <c r="N9" s="360"/>
      <c r="O9" s="360"/>
      <c r="P9" s="372"/>
      <c r="Q9" s="363"/>
    </row>
    <row r="10" customFormat="false" ht="12.75" hidden="false" customHeight="false" outlineLevel="0" collapsed="false">
      <c r="A10" s="364" t="s">
        <v>453</v>
      </c>
      <c r="B10" s="191" t="s">
        <v>486</v>
      </c>
      <c r="C10" s="239" t="n">
        <v>58188628</v>
      </c>
      <c r="D10" s="239" t="n">
        <v>4330418</v>
      </c>
      <c r="E10" s="239" t="n">
        <v>116074</v>
      </c>
      <c r="F10" s="239" t="n">
        <v>1159550</v>
      </c>
      <c r="G10" s="239" t="n">
        <v>2453272</v>
      </c>
      <c r="H10" s="239" t="n">
        <v>601522</v>
      </c>
      <c r="I10" s="239" t="n">
        <v>52164644</v>
      </c>
      <c r="J10" s="239" t="n">
        <v>5427494</v>
      </c>
      <c r="K10" s="239" t="n">
        <v>4379624</v>
      </c>
      <c r="L10" s="239" t="n">
        <v>42357526</v>
      </c>
      <c r="M10" s="239" t="n">
        <v>6565704</v>
      </c>
      <c r="N10" s="239" t="n">
        <v>35791822</v>
      </c>
      <c r="O10" s="239" t="n">
        <v>1693566</v>
      </c>
      <c r="P10" s="366" t="s">
        <v>453</v>
      </c>
      <c r="Q10" s="364" t="s">
        <v>486</v>
      </c>
    </row>
    <row r="11" customFormat="false" ht="12.75" hidden="false" customHeight="false" outlineLevel="0" collapsed="false">
      <c r="B11" s="191" t="s">
        <v>482</v>
      </c>
      <c r="C11" s="239" t="n">
        <v>60964072</v>
      </c>
      <c r="D11" s="239" t="n">
        <v>4253709</v>
      </c>
      <c r="E11" s="239" t="n">
        <v>85098</v>
      </c>
      <c r="F11" s="239" t="n">
        <v>1107275</v>
      </c>
      <c r="G11" s="239" t="n">
        <v>2410490</v>
      </c>
      <c r="H11" s="239" t="n">
        <v>650846</v>
      </c>
      <c r="I11" s="239" t="n">
        <v>54864441</v>
      </c>
      <c r="J11" s="239" t="n">
        <v>5940078</v>
      </c>
      <c r="K11" s="239" t="n">
        <v>4364280</v>
      </c>
      <c r="L11" s="239" t="n">
        <v>44560083</v>
      </c>
      <c r="M11" s="239" t="n">
        <v>6916864</v>
      </c>
      <c r="N11" s="239" t="n">
        <v>37643219</v>
      </c>
      <c r="O11" s="239" t="n">
        <v>1845922</v>
      </c>
      <c r="P11" s="368"/>
      <c r="Q11" s="364" t="s">
        <v>482</v>
      </c>
    </row>
    <row r="12" customFormat="false" ht="12.75" hidden="false" customHeight="false" outlineLevel="0" collapsed="false">
      <c r="B12" s="191" t="s">
        <v>483</v>
      </c>
      <c r="C12" s="239" t="n">
        <v>62190245</v>
      </c>
      <c r="D12" s="239" t="n">
        <v>4580932</v>
      </c>
      <c r="E12" s="239" t="n">
        <v>88850</v>
      </c>
      <c r="F12" s="239" t="n">
        <v>1307803</v>
      </c>
      <c r="G12" s="239" t="n">
        <v>2608733</v>
      </c>
      <c r="H12" s="239" t="n">
        <v>575546</v>
      </c>
      <c r="I12" s="239" t="n">
        <v>55541952</v>
      </c>
      <c r="J12" s="239" t="n">
        <v>5076146</v>
      </c>
      <c r="K12" s="239" t="n">
        <v>4491791</v>
      </c>
      <c r="L12" s="239" t="n">
        <v>45974015</v>
      </c>
      <c r="M12" s="239" t="n">
        <v>7208489</v>
      </c>
      <c r="N12" s="239" t="n">
        <v>38765526</v>
      </c>
      <c r="O12" s="239" t="n">
        <v>2067361</v>
      </c>
      <c r="P12" s="368"/>
      <c r="Q12" s="364" t="s">
        <v>483</v>
      </c>
    </row>
    <row r="13" customFormat="false" ht="12.75" hidden="false" customHeight="false" outlineLevel="0" collapsed="false">
      <c r="B13" s="191" t="s">
        <v>466</v>
      </c>
      <c r="C13" s="239" t="n">
        <v>61181385</v>
      </c>
      <c r="D13" s="239" t="n">
        <v>4668654</v>
      </c>
      <c r="E13" s="239" t="n">
        <v>89008</v>
      </c>
      <c r="F13" s="239" t="n">
        <v>1209080</v>
      </c>
      <c r="G13" s="239" t="n">
        <v>2755528</v>
      </c>
      <c r="H13" s="239" t="n">
        <v>615038</v>
      </c>
      <c r="I13" s="239" t="n">
        <v>54521338</v>
      </c>
      <c r="J13" s="239" t="n">
        <v>5538265</v>
      </c>
      <c r="K13" s="239" t="n">
        <v>4215781</v>
      </c>
      <c r="L13" s="239" t="n">
        <v>44767292</v>
      </c>
      <c r="M13" s="239" t="n">
        <v>7151433</v>
      </c>
      <c r="N13" s="239" t="n">
        <v>37615859</v>
      </c>
      <c r="O13" s="239" t="n">
        <v>1991393</v>
      </c>
      <c r="P13" s="368"/>
      <c r="Q13" s="364" t="s">
        <v>466</v>
      </c>
    </row>
    <row r="14" customFormat="false" ht="12.75" hidden="false" customHeight="false" outlineLevel="0" collapsed="false">
      <c r="B14" s="191" t="s">
        <v>487</v>
      </c>
      <c r="C14" s="239" t="n">
        <v>58112879</v>
      </c>
      <c r="D14" s="239" t="n">
        <v>4182348</v>
      </c>
      <c r="E14" s="239" t="n">
        <v>99935</v>
      </c>
      <c r="F14" s="239" t="n">
        <v>1075190</v>
      </c>
      <c r="G14" s="239" t="n">
        <v>2455876</v>
      </c>
      <c r="H14" s="239" t="n">
        <v>551347</v>
      </c>
      <c r="I14" s="239" t="n">
        <v>51945762</v>
      </c>
      <c r="J14" s="239" t="n">
        <v>5451360</v>
      </c>
      <c r="K14" s="239" t="n">
        <v>4271842</v>
      </c>
      <c r="L14" s="239" t="n">
        <v>42222560</v>
      </c>
      <c r="M14" s="239" t="n">
        <v>6687407</v>
      </c>
      <c r="N14" s="239" t="n">
        <v>35535153</v>
      </c>
      <c r="O14" s="239" t="n">
        <v>1984769</v>
      </c>
      <c r="P14" s="368"/>
      <c r="Q14" s="364" t="s">
        <v>487</v>
      </c>
    </row>
    <row r="15" customFormat="false" ht="12.75" hidden="false" customHeight="false" outlineLevel="0" collapsed="false">
      <c r="B15" s="191" t="s">
        <v>475</v>
      </c>
      <c r="C15" s="239" t="n">
        <v>60751856</v>
      </c>
      <c r="D15" s="239" t="n">
        <v>4400937</v>
      </c>
      <c r="E15" s="239" t="n">
        <v>85439</v>
      </c>
      <c r="F15" s="239" t="n">
        <v>1264698</v>
      </c>
      <c r="G15" s="239" t="n">
        <v>2484095</v>
      </c>
      <c r="H15" s="239" t="n">
        <v>566705</v>
      </c>
      <c r="I15" s="239" t="n">
        <v>53952347</v>
      </c>
      <c r="J15" s="239" t="n">
        <v>5225247</v>
      </c>
      <c r="K15" s="239" t="n">
        <v>4352362</v>
      </c>
      <c r="L15" s="239" t="n">
        <v>44374738</v>
      </c>
      <c r="M15" s="239" t="n">
        <v>6907120</v>
      </c>
      <c r="N15" s="239" t="n">
        <v>37467618</v>
      </c>
      <c r="O15" s="239" t="n">
        <v>2398572</v>
      </c>
      <c r="P15" s="368"/>
      <c r="Q15" s="364" t="s">
        <v>475</v>
      </c>
    </row>
    <row r="16" customFormat="false" ht="12.75" hidden="false" customHeight="false" outlineLevel="0" collapsed="false">
      <c r="B16" s="191" t="s">
        <v>476</v>
      </c>
      <c r="C16" s="239" t="n">
        <v>59423290</v>
      </c>
      <c r="D16" s="239" t="n">
        <v>4313457</v>
      </c>
      <c r="E16" s="239" t="n">
        <v>84216</v>
      </c>
      <c r="F16" s="239" t="n">
        <v>1134214</v>
      </c>
      <c r="G16" s="239" t="n">
        <v>2474248</v>
      </c>
      <c r="H16" s="239" t="n">
        <v>620779</v>
      </c>
      <c r="I16" s="239" t="n">
        <v>52946632</v>
      </c>
      <c r="J16" s="239" t="n">
        <v>5189967</v>
      </c>
      <c r="K16" s="239" t="n">
        <v>4188699</v>
      </c>
      <c r="L16" s="239" t="n">
        <v>43567966</v>
      </c>
      <c r="M16" s="239" t="n">
        <v>6993996</v>
      </c>
      <c r="N16" s="239" t="n">
        <v>36573970</v>
      </c>
      <c r="O16" s="239" t="n">
        <v>2163201</v>
      </c>
      <c r="P16" s="368"/>
      <c r="Q16" s="364" t="s">
        <v>476</v>
      </c>
    </row>
    <row r="17" customFormat="false" ht="12.75" hidden="false" customHeight="false" outlineLevel="0" collapsed="false">
      <c r="B17" s="191" t="s">
        <v>477</v>
      </c>
      <c r="C17" s="239" t="n">
        <v>60648085</v>
      </c>
      <c r="D17" s="239" t="n">
        <v>4425772</v>
      </c>
      <c r="E17" s="239" t="n">
        <v>80963</v>
      </c>
      <c r="F17" s="239" t="n">
        <v>1245861</v>
      </c>
      <c r="G17" s="239" t="n">
        <v>2507850</v>
      </c>
      <c r="H17" s="239" t="n">
        <v>591098</v>
      </c>
      <c r="I17" s="239" t="n">
        <v>54061705</v>
      </c>
      <c r="J17" s="239" t="n">
        <v>5110023</v>
      </c>
      <c r="K17" s="239" t="n">
        <v>4501285</v>
      </c>
      <c r="L17" s="239" t="n">
        <v>44450397</v>
      </c>
      <c r="M17" s="239" t="n">
        <v>6795117</v>
      </c>
      <c r="N17" s="239" t="n">
        <v>37655280</v>
      </c>
      <c r="O17" s="239" t="n">
        <v>2160608</v>
      </c>
      <c r="P17" s="368"/>
      <c r="Q17" s="364" t="s">
        <v>477</v>
      </c>
    </row>
    <row r="18" customFormat="false" ht="12.75" hidden="false" customHeight="false" outlineLevel="0" collapsed="false">
      <c r="B18" s="191" t="s">
        <v>478</v>
      </c>
      <c r="C18" s="239" t="n">
        <v>59826250</v>
      </c>
      <c r="D18" s="239" t="n">
        <v>4352174</v>
      </c>
      <c r="E18" s="239" t="n">
        <v>86107</v>
      </c>
      <c r="F18" s="239" t="n">
        <v>1228809</v>
      </c>
      <c r="G18" s="239" t="n">
        <v>2450883</v>
      </c>
      <c r="H18" s="239" t="n">
        <v>586375</v>
      </c>
      <c r="I18" s="239" t="n">
        <v>53244297</v>
      </c>
      <c r="J18" s="239" t="n">
        <v>4765805</v>
      </c>
      <c r="K18" s="239" t="n">
        <v>4228058</v>
      </c>
      <c r="L18" s="239" t="n">
        <v>44250434</v>
      </c>
      <c r="M18" s="239" t="n">
        <v>6360179</v>
      </c>
      <c r="N18" s="239" t="n">
        <v>37890255</v>
      </c>
      <c r="O18" s="239" t="n">
        <v>2229779</v>
      </c>
      <c r="P18" s="368"/>
      <c r="Q18" s="364" t="s">
        <v>478</v>
      </c>
    </row>
    <row r="19" customFormat="false" ht="12.75" hidden="false" customHeight="false" outlineLevel="0" collapsed="false">
      <c r="B19" s="191" t="s">
        <v>479</v>
      </c>
      <c r="C19" s="239" t="n">
        <v>66543334</v>
      </c>
      <c r="D19" s="239" t="n">
        <v>4650794</v>
      </c>
      <c r="E19" s="239" t="n">
        <v>79488</v>
      </c>
      <c r="F19" s="239" t="n">
        <v>1272368</v>
      </c>
      <c r="G19" s="239" t="n">
        <v>2662816</v>
      </c>
      <c r="H19" s="239" t="n">
        <v>636122</v>
      </c>
      <c r="I19" s="239" t="n">
        <v>59256852</v>
      </c>
      <c r="J19" s="239" t="n">
        <v>5488564</v>
      </c>
      <c r="K19" s="239" t="n">
        <v>4422141</v>
      </c>
      <c r="L19" s="239" t="n">
        <v>49346147</v>
      </c>
      <c r="M19" s="239" t="n">
        <v>7111746</v>
      </c>
      <c r="N19" s="239" t="n">
        <v>42234401</v>
      </c>
      <c r="O19" s="239" t="n">
        <v>2635688</v>
      </c>
      <c r="P19" s="368"/>
      <c r="Q19" s="364" t="s">
        <v>479</v>
      </c>
    </row>
    <row r="20" customFormat="false" ht="12.75" hidden="false" customHeight="false" outlineLevel="0" collapsed="false">
      <c r="B20" s="191" t="s">
        <v>480</v>
      </c>
      <c r="C20" s="239" t="n">
        <v>64514201</v>
      </c>
      <c r="D20" s="239" t="n">
        <v>4531010</v>
      </c>
      <c r="E20" s="239" t="n">
        <v>85291</v>
      </c>
      <c r="F20" s="239" t="n">
        <v>1266045</v>
      </c>
      <c r="G20" s="239" t="n">
        <v>2547469</v>
      </c>
      <c r="H20" s="239" t="n">
        <v>632205</v>
      </c>
      <c r="I20" s="239" t="n">
        <v>57426175</v>
      </c>
      <c r="J20" s="239" t="n">
        <v>6145102</v>
      </c>
      <c r="K20" s="239" t="n">
        <v>4180234</v>
      </c>
      <c r="L20" s="239" t="n">
        <v>47100839</v>
      </c>
      <c r="M20" s="239" t="n">
        <v>6854936</v>
      </c>
      <c r="N20" s="239" t="n">
        <v>40245903</v>
      </c>
      <c r="O20" s="239" t="n">
        <v>2557016</v>
      </c>
      <c r="P20" s="368"/>
      <c r="Q20" s="364" t="s">
        <v>480</v>
      </c>
    </row>
    <row r="21" customFormat="false" ht="12.75" hidden="false" customHeight="false" outlineLevel="0" collapsed="false">
      <c r="B21" s="191" t="s">
        <v>481</v>
      </c>
      <c r="C21" s="239" t="n">
        <v>58064675</v>
      </c>
      <c r="D21" s="239" t="n">
        <v>4472826</v>
      </c>
      <c r="E21" s="239" t="n">
        <v>81955</v>
      </c>
      <c r="F21" s="239" t="n">
        <v>1205865</v>
      </c>
      <c r="G21" s="239" t="n">
        <v>2502262</v>
      </c>
      <c r="H21" s="239" t="n">
        <v>682744</v>
      </c>
      <c r="I21" s="239" t="n">
        <v>51164800</v>
      </c>
      <c r="J21" s="239" t="n">
        <v>6105832</v>
      </c>
      <c r="K21" s="239" t="n">
        <v>4384297</v>
      </c>
      <c r="L21" s="239" t="n">
        <v>40674671</v>
      </c>
      <c r="M21" s="239" t="n">
        <v>5747595</v>
      </c>
      <c r="N21" s="239" t="n">
        <v>34927076</v>
      </c>
      <c r="O21" s="239" t="n">
        <v>2427049</v>
      </c>
      <c r="P21" s="368"/>
      <c r="Q21" s="364" t="s">
        <v>481</v>
      </c>
    </row>
    <row r="22" customFormat="false" ht="12.75" hidden="false" customHeight="false" outlineLevel="0" collapsed="false">
      <c r="A22" s="364" t="s">
        <v>454</v>
      </c>
      <c r="B22" s="191" t="s">
        <v>486</v>
      </c>
      <c r="C22" s="239" t="n">
        <v>63052531</v>
      </c>
      <c r="D22" s="239" t="n">
        <v>4586302</v>
      </c>
      <c r="E22" s="239" t="n">
        <v>110986</v>
      </c>
      <c r="F22" s="239" t="n">
        <v>1221990</v>
      </c>
      <c r="G22" s="239" t="n">
        <v>2651037</v>
      </c>
      <c r="H22" s="239" t="n">
        <v>602289</v>
      </c>
      <c r="I22" s="239" t="n">
        <v>57143153</v>
      </c>
      <c r="J22" s="239" t="n">
        <v>6293604</v>
      </c>
      <c r="K22" s="239" t="n">
        <v>4288591</v>
      </c>
      <c r="L22" s="239" t="n">
        <v>46560958</v>
      </c>
      <c r="M22" s="239" t="n">
        <v>7342957</v>
      </c>
      <c r="N22" s="239" t="n">
        <v>39218001</v>
      </c>
      <c r="O22" s="239" t="n">
        <v>1323076</v>
      </c>
      <c r="P22" s="366" t="s">
        <v>454</v>
      </c>
      <c r="Q22" s="364" t="s">
        <v>486</v>
      </c>
    </row>
    <row r="23" customFormat="false" ht="12.75" hidden="false" customHeight="false" outlineLevel="0" collapsed="false">
      <c r="B23" s="191" t="s">
        <v>482</v>
      </c>
      <c r="C23" s="239" t="n">
        <v>61985770</v>
      </c>
      <c r="D23" s="239" t="n">
        <v>4313056</v>
      </c>
      <c r="E23" s="239" t="n">
        <v>98066</v>
      </c>
      <c r="F23" s="239" t="n">
        <v>1173458</v>
      </c>
      <c r="G23" s="239" t="n">
        <v>2474240</v>
      </c>
      <c r="H23" s="239" t="n">
        <v>567292</v>
      </c>
      <c r="I23" s="239" t="n">
        <v>56249783</v>
      </c>
      <c r="J23" s="239" t="n">
        <v>5730130</v>
      </c>
      <c r="K23" s="239" t="n">
        <v>4592969</v>
      </c>
      <c r="L23" s="239" t="n">
        <v>45926684</v>
      </c>
      <c r="M23" s="239" t="n">
        <v>6987723</v>
      </c>
      <c r="N23" s="239" t="n">
        <v>38938961</v>
      </c>
      <c r="O23" s="239" t="n">
        <v>1422931</v>
      </c>
      <c r="P23" s="368"/>
      <c r="Q23" s="364" t="s">
        <v>482</v>
      </c>
    </row>
    <row r="24" customFormat="false" ht="12.75" hidden="false" customHeight="false" outlineLevel="0" collapsed="false">
      <c r="B24" s="191" t="s">
        <v>483</v>
      </c>
      <c r="C24" s="239" t="n">
        <v>61680258</v>
      </c>
      <c r="D24" s="239" t="n">
        <v>4404614</v>
      </c>
      <c r="E24" s="239" t="n">
        <v>83385</v>
      </c>
      <c r="F24" s="239" t="n">
        <v>1208972</v>
      </c>
      <c r="G24" s="239" t="n">
        <v>2568784</v>
      </c>
      <c r="H24" s="239" t="n">
        <v>543473</v>
      </c>
      <c r="I24" s="239" t="n">
        <v>55755819</v>
      </c>
      <c r="J24" s="239" t="n">
        <v>5772166</v>
      </c>
      <c r="K24" s="239" t="n">
        <v>4236859</v>
      </c>
      <c r="L24" s="239" t="n">
        <v>45746794</v>
      </c>
      <c r="M24" s="239" t="n">
        <v>7157233</v>
      </c>
      <c r="N24" s="239" t="n">
        <v>38589561</v>
      </c>
      <c r="O24" s="239" t="n">
        <v>1519825</v>
      </c>
      <c r="P24" s="368"/>
      <c r="Q24" s="364" t="s">
        <v>483</v>
      </c>
    </row>
    <row r="25" customFormat="false" ht="12.75" hidden="false" customHeight="false" outlineLevel="0" collapsed="false">
      <c r="B25" s="191" t="s">
        <v>466</v>
      </c>
      <c r="C25" s="239" t="n">
        <v>63848914</v>
      </c>
      <c r="D25" s="239" t="n">
        <v>4585828</v>
      </c>
      <c r="E25" s="239" t="n">
        <v>111629</v>
      </c>
      <c r="F25" s="239" t="n">
        <v>1143934</v>
      </c>
      <c r="G25" s="239" t="n">
        <v>2710061</v>
      </c>
      <c r="H25" s="239" t="n">
        <v>620204</v>
      </c>
      <c r="I25" s="239" t="n">
        <v>57570258</v>
      </c>
      <c r="J25" s="239" t="n">
        <v>5924851</v>
      </c>
      <c r="K25" s="239" t="n">
        <v>4217220</v>
      </c>
      <c r="L25" s="239" t="n">
        <v>47428187</v>
      </c>
      <c r="M25" s="239" t="n">
        <v>7423792</v>
      </c>
      <c r="N25" s="239" t="n">
        <v>40004395</v>
      </c>
      <c r="O25" s="239" t="n">
        <v>1692828</v>
      </c>
      <c r="P25" s="368"/>
      <c r="Q25" s="364" t="s">
        <v>466</v>
      </c>
    </row>
    <row r="26" customFormat="false" ht="12.75" hidden="false" customHeight="false" outlineLevel="0" collapsed="false">
      <c r="B26" s="191" t="s">
        <v>487</v>
      </c>
      <c r="C26" s="239" t="n">
        <v>60696178</v>
      </c>
      <c r="D26" s="239" t="n">
        <v>4635151</v>
      </c>
      <c r="E26" s="239" t="n">
        <v>90814</v>
      </c>
      <c r="F26" s="239" t="n">
        <v>1301325</v>
      </c>
      <c r="G26" s="239" t="n">
        <v>2668936</v>
      </c>
      <c r="H26" s="239" t="n">
        <v>574076</v>
      </c>
      <c r="I26" s="239" t="n">
        <v>54172387</v>
      </c>
      <c r="J26" s="239" t="n">
        <v>5321212</v>
      </c>
      <c r="K26" s="239" t="n">
        <v>4246189</v>
      </c>
      <c r="L26" s="239" t="n">
        <v>44604986</v>
      </c>
      <c r="M26" s="239" t="n">
        <v>6988060</v>
      </c>
      <c r="N26" s="239" t="n">
        <v>37616926</v>
      </c>
      <c r="O26" s="239" t="n">
        <v>1888640</v>
      </c>
      <c r="P26" s="368"/>
      <c r="Q26" s="364" t="s">
        <v>487</v>
      </c>
    </row>
    <row r="27" customFormat="false" ht="12.75" hidden="false" customHeight="false" outlineLevel="0" collapsed="false">
      <c r="B27" s="191" t="s">
        <v>475</v>
      </c>
      <c r="C27" s="239" t="n">
        <v>61376704</v>
      </c>
      <c r="D27" s="239" t="n">
        <v>4396031</v>
      </c>
      <c r="E27" s="239" t="n">
        <v>108981</v>
      </c>
      <c r="F27" s="239" t="n">
        <v>1111238</v>
      </c>
      <c r="G27" s="239" t="n">
        <v>2519442</v>
      </c>
      <c r="H27" s="239" t="n">
        <v>656370</v>
      </c>
      <c r="I27" s="239" t="n">
        <v>55109673</v>
      </c>
      <c r="J27" s="239" t="n">
        <v>4901921</v>
      </c>
      <c r="K27" s="239" t="n">
        <v>4688146</v>
      </c>
      <c r="L27" s="239" t="n">
        <v>45519606</v>
      </c>
      <c r="M27" s="239" t="n">
        <v>7420286</v>
      </c>
      <c r="N27" s="239" t="n">
        <v>38099320</v>
      </c>
      <c r="O27" s="239" t="n">
        <v>1871000</v>
      </c>
      <c r="P27" s="368"/>
      <c r="Q27" s="364" t="s">
        <v>475</v>
      </c>
    </row>
    <row r="28" customFormat="false" ht="12.75" hidden="false" customHeight="false" outlineLevel="0" collapsed="false">
      <c r="B28" s="191" t="s">
        <v>476</v>
      </c>
      <c r="C28" s="239" t="n">
        <v>64184047</v>
      </c>
      <c r="D28" s="239" t="n">
        <v>4498304</v>
      </c>
      <c r="E28" s="239" t="n">
        <v>105237</v>
      </c>
      <c r="F28" s="239" t="n">
        <v>1204771</v>
      </c>
      <c r="G28" s="239" t="n">
        <v>2551748</v>
      </c>
      <c r="H28" s="239" t="n">
        <v>636548</v>
      </c>
      <c r="I28" s="239" t="n">
        <v>57878165</v>
      </c>
      <c r="J28" s="239" t="n">
        <v>5678205</v>
      </c>
      <c r="K28" s="239" t="n">
        <v>4748722</v>
      </c>
      <c r="L28" s="239" t="n">
        <v>47451238</v>
      </c>
      <c r="M28" s="239" t="n">
        <v>7445348</v>
      </c>
      <c r="N28" s="239" t="n">
        <v>40005890</v>
      </c>
      <c r="O28" s="239" t="n">
        <v>1807578</v>
      </c>
      <c r="P28" s="368"/>
      <c r="Q28" s="364" t="s">
        <v>476</v>
      </c>
    </row>
    <row r="29" customFormat="false" ht="12.75" hidden="false" customHeight="false" outlineLevel="0" collapsed="false">
      <c r="B29" s="191" t="s">
        <v>477</v>
      </c>
      <c r="C29" s="239" t="n">
        <v>56966137</v>
      </c>
      <c r="D29" s="239" t="n">
        <v>4105694</v>
      </c>
      <c r="E29" s="239" t="n">
        <v>128869</v>
      </c>
      <c r="F29" s="239" t="n">
        <v>1122487</v>
      </c>
      <c r="G29" s="239" t="n">
        <v>2315983</v>
      </c>
      <c r="H29" s="239" t="n">
        <v>538355</v>
      </c>
      <c r="I29" s="239" t="n">
        <v>51012834</v>
      </c>
      <c r="J29" s="239" t="n">
        <v>4696901</v>
      </c>
      <c r="K29" s="239" t="n">
        <v>4654154</v>
      </c>
      <c r="L29" s="239" t="n">
        <v>41661779</v>
      </c>
      <c r="M29" s="239" t="n">
        <v>6555604</v>
      </c>
      <c r="N29" s="239" t="n">
        <v>35106175</v>
      </c>
      <c r="O29" s="239" t="n">
        <v>1847609</v>
      </c>
      <c r="P29" s="368"/>
      <c r="Q29" s="364" t="s">
        <v>477</v>
      </c>
    </row>
    <row r="30" customFormat="false" ht="12.75" hidden="false" customHeight="false" outlineLevel="0" collapsed="false">
      <c r="B30" s="191" t="s">
        <v>478</v>
      </c>
      <c r="C30" s="239" t="n">
        <v>64184212</v>
      </c>
      <c r="D30" s="239" t="n">
        <v>4391658</v>
      </c>
      <c r="E30" s="239" t="n">
        <v>101922</v>
      </c>
      <c r="F30" s="239" t="n">
        <v>1199052</v>
      </c>
      <c r="G30" s="239" t="n">
        <v>2432589</v>
      </c>
      <c r="H30" s="239" t="n">
        <v>658095</v>
      </c>
      <c r="I30" s="239" t="n">
        <v>57761031</v>
      </c>
      <c r="J30" s="239" t="n">
        <v>5317676</v>
      </c>
      <c r="K30" s="239" t="n">
        <v>4516088</v>
      </c>
      <c r="L30" s="239" t="n">
        <v>47927267</v>
      </c>
      <c r="M30" s="239" t="n">
        <v>7646419</v>
      </c>
      <c r="N30" s="239" t="n">
        <v>40280848</v>
      </c>
      <c r="O30" s="239" t="n">
        <v>2031523</v>
      </c>
      <c r="P30" s="368"/>
      <c r="Q30" s="364" t="s">
        <v>478</v>
      </c>
    </row>
    <row r="31" customFormat="false" ht="12.75" hidden="false" customHeight="false" outlineLevel="0" collapsed="false">
      <c r="B31" s="191" t="s">
        <v>479</v>
      </c>
      <c r="C31" s="239" t="n">
        <v>67720194</v>
      </c>
      <c r="D31" s="239" t="n">
        <v>4643695</v>
      </c>
      <c r="E31" s="239" t="n">
        <v>107766</v>
      </c>
      <c r="F31" s="239" t="n">
        <v>1252329</v>
      </c>
      <c r="G31" s="239" t="n">
        <v>2563732</v>
      </c>
      <c r="H31" s="239" t="n">
        <v>719868</v>
      </c>
      <c r="I31" s="239" t="n">
        <v>60700215</v>
      </c>
      <c r="J31" s="239" t="n">
        <v>5094627</v>
      </c>
      <c r="K31" s="239" t="n">
        <v>5242881</v>
      </c>
      <c r="L31" s="239" t="n">
        <v>50362707</v>
      </c>
      <c r="M31" s="239" t="n">
        <v>7415521</v>
      </c>
      <c r="N31" s="239" t="n">
        <v>42947186</v>
      </c>
      <c r="O31" s="239" t="n">
        <v>2376284</v>
      </c>
      <c r="P31" s="368"/>
      <c r="Q31" s="364" t="s">
        <v>479</v>
      </c>
    </row>
    <row r="32" customFormat="false" ht="12.75" hidden="false" customHeight="false" outlineLevel="0" collapsed="false">
      <c r="B32" s="191" t="s">
        <v>480</v>
      </c>
      <c r="C32" s="239" t="n">
        <v>60589304</v>
      </c>
      <c r="D32" s="239" t="n">
        <v>4362812</v>
      </c>
      <c r="E32" s="239" t="n">
        <v>108912</v>
      </c>
      <c r="F32" s="239" t="n">
        <v>1194790</v>
      </c>
      <c r="G32" s="239" t="n">
        <v>2398626</v>
      </c>
      <c r="H32" s="239" t="n">
        <v>660484</v>
      </c>
      <c r="I32" s="239" t="n">
        <v>53798237</v>
      </c>
      <c r="J32" s="239" t="n">
        <v>5631251</v>
      </c>
      <c r="K32" s="239" t="n">
        <v>4099352</v>
      </c>
      <c r="L32" s="239" t="n">
        <v>44067634</v>
      </c>
      <c r="M32" s="239" t="n">
        <v>6443518</v>
      </c>
      <c r="N32" s="239" t="n">
        <v>37624116</v>
      </c>
      <c r="O32" s="239" t="n">
        <v>2428255</v>
      </c>
      <c r="P32" s="368"/>
      <c r="Q32" s="364" t="s">
        <v>480</v>
      </c>
    </row>
    <row r="33" customFormat="false" ht="12.75" hidden="false" customHeight="false" outlineLevel="0" collapsed="false">
      <c r="B33" s="191" t="s">
        <v>481</v>
      </c>
      <c r="C33" s="239" t="n">
        <v>54581497</v>
      </c>
      <c r="D33" s="239" t="n">
        <v>4482997</v>
      </c>
      <c r="E33" s="239" t="n">
        <v>99367</v>
      </c>
      <c r="F33" s="239" t="n">
        <v>1214559</v>
      </c>
      <c r="G33" s="239" t="n">
        <v>2439422</v>
      </c>
      <c r="H33" s="239" t="n">
        <v>729649</v>
      </c>
      <c r="I33" s="239" t="n">
        <v>48028317</v>
      </c>
      <c r="J33" s="239" t="n">
        <v>5471467</v>
      </c>
      <c r="K33" s="239" t="n">
        <v>3820804</v>
      </c>
      <c r="L33" s="239" t="n">
        <v>38736046</v>
      </c>
      <c r="M33" s="239" t="n">
        <v>4833501</v>
      </c>
      <c r="N33" s="239" t="n">
        <v>33902545</v>
      </c>
      <c r="O33" s="239" t="n">
        <v>2070183</v>
      </c>
      <c r="P33" s="368"/>
      <c r="Q33" s="364" t="s">
        <v>481</v>
      </c>
    </row>
    <row r="34" customFormat="false" ht="12.75" hidden="false" customHeight="false" outlineLevel="0" collapsed="false">
      <c r="A34" s="364" t="s">
        <v>455</v>
      </c>
      <c r="B34" s="191" t="s">
        <v>486</v>
      </c>
      <c r="C34" s="239" t="n">
        <v>55494564</v>
      </c>
      <c r="D34" s="239" t="n">
        <v>4230085</v>
      </c>
      <c r="E34" s="239" t="n">
        <v>97571</v>
      </c>
      <c r="F34" s="239" t="n">
        <v>1157771</v>
      </c>
      <c r="G34" s="239" t="n">
        <v>2361474</v>
      </c>
      <c r="H34" s="239" t="n">
        <v>613269</v>
      </c>
      <c r="I34" s="239" t="n">
        <v>47091436</v>
      </c>
      <c r="J34" s="239" t="n">
        <v>5981886</v>
      </c>
      <c r="K34" s="239" t="n">
        <v>3439277</v>
      </c>
      <c r="L34" s="239" t="n">
        <v>37670273</v>
      </c>
      <c r="M34" s="239" t="n">
        <v>5345762</v>
      </c>
      <c r="N34" s="239" t="n">
        <v>32324511</v>
      </c>
      <c r="O34" s="239" t="n">
        <v>4173043</v>
      </c>
      <c r="P34" s="366" t="s">
        <v>455</v>
      </c>
      <c r="Q34" s="364" t="s">
        <v>486</v>
      </c>
    </row>
    <row r="35" customFormat="false" ht="12.75" hidden="false" customHeight="false" outlineLevel="0" collapsed="false">
      <c r="B35" s="191" t="s">
        <v>482</v>
      </c>
      <c r="C35" s="239" t="n">
        <v>53454388</v>
      </c>
      <c r="D35" s="239" t="n">
        <v>3884681</v>
      </c>
      <c r="E35" s="239" t="n">
        <v>85587</v>
      </c>
      <c r="F35" s="239" t="n">
        <v>1009919</v>
      </c>
      <c r="G35" s="239" t="n">
        <v>2259446</v>
      </c>
      <c r="H35" s="239" t="n">
        <v>529729</v>
      </c>
      <c r="I35" s="239" t="n">
        <v>45387143</v>
      </c>
      <c r="J35" s="239" t="n">
        <v>4907341</v>
      </c>
      <c r="K35" s="239" t="n">
        <v>3805834</v>
      </c>
      <c r="L35" s="239" t="n">
        <v>36673968</v>
      </c>
      <c r="M35" s="239" t="n">
        <v>5012263</v>
      </c>
      <c r="N35" s="239" t="n">
        <v>31661705</v>
      </c>
      <c r="O35" s="365" t="n">
        <v>4182564</v>
      </c>
      <c r="Q35" s="364" t="s">
        <v>482</v>
      </c>
    </row>
    <row r="36" customFormat="false" ht="12.75" hidden="false" customHeight="false" outlineLevel="0" collapsed="false">
      <c r="B36" s="191" t="s">
        <v>483</v>
      </c>
      <c r="C36" s="239" t="n">
        <v>56539208</v>
      </c>
      <c r="D36" s="239" t="n">
        <v>4303047</v>
      </c>
      <c r="E36" s="239" t="n">
        <v>89774</v>
      </c>
      <c r="F36" s="239" t="n">
        <v>1087535</v>
      </c>
      <c r="G36" s="239" t="n">
        <v>2481536</v>
      </c>
      <c r="H36" s="239" t="n">
        <v>644202</v>
      </c>
      <c r="I36" s="239" t="n">
        <v>47819268</v>
      </c>
      <c r="J36" s="239" t="n">
        <v>4947970</v>
      </c>
      <c r="K36" s="239" t="n">
        <v>3720382</v>
      </c>
      <c r="L36" s="239" t="n">
        <v>39150916</v>
      </c>
      <c r="M36" s="239" t="n">
        <v>5292867</v>
      </c>
      <c r="N36" s="239" t="n">
        <v>33858049</v>
      </c>
      <c r="O36" s="365" t="n">
        <v>4416893</v>
      </c>
      <c r="Q36" s="364" t="s">
        <v>483</v>
      </c>
    </row>
    <row r="37" customFormat="false" ht="12.75" hidden="false" customHeight="false" outlineLevel="0" collapsed="false">
      <c r="B37" s="191" t="s">
        <v>466</v>
      </c>
      <c r="C37" s="239" t="n">
        <v>53618343</v>
      </c>
      <c r="D37" s="239" t="n">
        <v>4308220</v>
      </c>
      <c r="E37" s="239" t="n">
        <v>87140</v>
      </c>
      <c r="F37" s="239" t="n">
        <v>1128514</v>
      </c>
      <c r="G37" s="239" t="n">
        <v>2534977</v>
      </c>
      <c r="H37" s="239" t="n">
        <v>557589</v>
      </c>
      <c r="I37" s="239" t="n">
        <v>45699263</v>
      </c>
      <c r="J37" s="239" t="n">
        <v>4458665</v>
      </c>
      <c r="K37" s="239" t="n">
        <v>3544296</v>
      </c>
      <c r="L37" s="239" t="n">
        <v>37696302</v>
      </c>
      <c r="M37" s="239" t="n">
        <v>4909084</v>
      </c>
      <c r="N37" s="239" t="n">
        <v>32787218</v>
      </c>
      <c r="O37" s="239" t="n">
        <v>3610860</v>
      </c>
      <c r="P37" s="368"/>
      <c r="Q37" s="364" t="s">
        <v>466</v>
      </c>
    </row>
    <row r="38" customFormat="false" ht="12.75" hidden="false" customHeight="false" outlineLevel="0" collapsed="false">
      <c r="B38" s="191" t="s">
        <v>487</v>
      </c>
      <c r="C38" s="239" t="n">
        <v>51026199</v>
      </c>
      <c r="D38" s="239" t="n">
        <v>4118965</v>
      </c>
      <c r="E38" s="239" t="n">
        <v>111198</v>
      </c>
      <c r="F38" s="239" t="n">
        <v>1068902</v>
      </c>
      <c r="G38" s="239" t="n">
        <v>2398213</v>
      </c>
      <c r="H38" s="239" t="n">
        <v>540652</v>
      </c>
      <c r="I38" s="239" t="n">
        <v>43193712</v>
      </c>
      <c r="J38" s="239" t="n">
        <v>4854755</v>
      </c>
      <c r="K38" s="239" t="n">
        <v>3391051</v>
      </c>
      <c r="L38" s="239" t="n">
        <v>34947906</v>
      </c>
      <c r="M38" s="239" t="n">
        <v>5428622</v>
      </c>
      <c r="N38" s="239" t="n">
        <v>29519284</v>
      </c>
      <c r="O38" s="239" t="n">
        <v>3713522</v>
      </c>
      <c r="P38" s="368"/>
      <c r="Q38" s="364" t="s">
        <v>487</v>
      </c>
    </row>
    <row r="39" customFormat="false" ht="12.75" hidden="false" customHeight="false" outlineLevel="0" collapsed="false">
      <c r="B39" s="191" t="s">
        <v>475</v>
      </c>
      <c r="C39" s="239" t="n">
        <v>55477115</v>
      </c>
      <c r="D39" s="239" t="n">
        <v>4159941</v>
      </c>
      <c r="E39" s="239" t="n">
        <v>91264</v>
      </c>
      <c r="F39" s="239" t="n">
        <v>1119113</v>
      </c>
      <c r="G39" s="239" t="n">
        <v>2355061</v>
      </c>
      <c r="H39" s="239" t="n">
        <v>594503</v>
      </c>
      <c r="I39" s="239" t="n">
        <v>47422314</v>
      </c>
      <c r="J39" s="239" t="n">
        <v>4484561</v>
      </c>
      <c r="K39" s="239" t="n">
        <v>3906085</v>
      </c>
      <c r="L39" s="239" t="n">
        <v>39031668</v>
      </c>
      <c r="M39" s="239" t="n">
        <v>5828934</v>
      </c>
      <c r="N39" s="239" t="n">
        <v>33202734</v>
      </c>
      <c r="O39" s="239" t="n">
        <v>3894860</v>
      </c>
      <c r="P39" s="368"/>
      <c r="Q39" s="364" t="s">
        <v>475</v>
      </c>
    </row>
    <row r="40" customFormat="false" ht="12.75" hidden="false" customHeight="false" outlineLevel="0" collapsed="false">
      <c r="B40" s="191" t="s">
        <v>476</v>
      </c>
      <c r="C40" s="239" t="n">
        <v>55038110</v>
      </c>
      <c r="D40" s="239" t="n">
        <v>4187103</v>
      </c>
      <c r="E40" s="239" t="n">
        <v>102778</v>
      </c>
      <c r="F40" s="239" t="n">
        <v>1084366</v>
      </c>
      <c r="G40" s="239" t="n">
        <v>2340605</v>
      </c>
      <c r="H40" s="239" t="n">
        <v>659354</v>
      </c>
      <c r="I40" s="239" t="n">
        <v>46589431</v>
      </c>
      <c r="J40" s="239" t="n">
        <v>4842122</v>
      </c>
      <c r="K40" s="239" t="n">
        <v>3650641</v>
      </c>
      <c r="L40" s="239" t="n">
        <v>38096668</v>
      </c>
      <c r="M40" s="239" t="n">
        <v>5833552</v>
      </c>
      <c r="N40" s="239" t="n">
        <v>32263116</v>
      </c>
      <c r="O40" s="239" t="n">
        <v>4261576</v>
      </c>
      <c r="P40" s="368"/>
      <c r="Q40" s="367" t="s">
        <v>476</v>
      </c>
    </row>
    <row r="41" customFormat="false" ht="12.75" hidden="false" customHeight="false" outlineLevel="0" collapsed="false">
      <c r="B41" s="191" t="s">
        <v>477</v>
      </c>
      <c r="C41" s="239" t="n">
        <v>51633189</v>
      </c>
      <c r="D41" s="239" t="n">
        <v>4159552</v>
      </c>
      <c r="E41" s="239" t="n">
        <v>99232</v>
      </c>
      <c r="F41" s="239" t="n">
        <v>1163877</v>
      </c>
      <c r="G41" s="239" t="n">
        <v>2347430</v>
      </c>
      <c r="H41" s="239" t="n">
        <v>549013</v>
      </c>
      <c r="I41" s="239" t="n">
        <v>43366503</v>
      </c>
      <c r="J41" s="239" t="n">
        <v>5156406</v>
      </c>
      <c r="K41" s="239" t="n">
        <v>3531819</v>
      </c>
      <c r="L41" s="239" t="n">
        <v>34678278</v>
      </c>
      <c r="M41" s="239" t="n">
        <v>5079907</v>
      </c>
      <c r="N41" s="239" t="n">
        <v>29598371</v>
      </c>
      <c r="O41" s="239" t="n">
        <v>4107134</v>
      </c>
      <c r="P41" s="368"/>
      <c r="Q41" s="364" t="s">
        <v>477</v>
      </c>
    </row>
    <row r="42" customFormat="false" ht="12.75" hidden="false" customHeight="false" outlineLevel="0" collapsed="false">
      <c r="B42" s="191" t="s">
        <v>478</v>
      </c>
      <c r="C42" s="239" t="n">
        <v>58499670</v>
      </c>
      <c r="D42" s="239" t="n">
        <v>4303941</v>
      </c>
      <c r="E42" s="239" t="n">
        <v>87375</v>
      </c>
      <c r="F42" s="239" t="n">
        <v>1174247</v>
      </c>
      <c r="G42" s="239" t="n">
        <v>2403082</v>
      </c>
      <c r="H42" s="239" t="n">
        <v>639237</v>
      </c>
      <c r="I42" s="239" t="n">
        <v>50831390</v>
      </c>
      <c r="J42" s="239" t="n">
        <v>5768301</v>
      </c>
      <c r="K42" s="239" t="n">
        <v>3772372</v>
      </c>
      <c r="L42" s="239" t="n">
        <v>41290717</v>
      </c>
      <c r="M42" s="239" t="n">
        <v>5998395</v>
      </c>
      <c r="N42" s="239" t="n">
        <v>35292322</v>
      </c>
      <c r="O42" s="239" t="n">
        <v>3364339</v>
      </c>
      <c r="P42" s="368"/>
      <c r="Q42" s="367" t="s">
        <v>478</v>
      </c>
    </row>
    <row r="43" customFormat="false" ht="12.75" hidden="false" customHeight="false" outlineLevel="0" collapsed="false">
      <c r="B43" s="191" t="s">
        <v>479</v>
      </c>
      <c r="C43" s="239" t="n">
        <v>61082038</v>
      </c>
      <c r="D43" s="239" t="n">
        <v>4434751</v>
      </c>
      <c r="E43" s="239" t="n">
        <v>101155</v>
      </c>
      <c r="F43" s="239" t="n">
        <v>1228206</v>
      </c>
      <c r="G43" s="239" t="n">
        <v>2451817</v>
      </c>
      <c r="H43" s="239" t="n">
        <v>653573</v>
      </c>
      <c r="I43" s="239" t="n">
        <v>52838555</v>
      </c>
      <c r="J43" s="239" t="n">
        <v>5229906</v>
      </c>
      <c r="K43" s="239" t="n">
        <v>4017317</v>
      </c>
      <c r="L43" s="239" t="n">
        <v>43591332</v>
      </c>
      <c r="M43" s="239" t="n">
        <v>6722648</v>
      </c>
      <c r="N43" s="239" t="n">
        <v>36868684</v>
      </c>
      <c r="O43" s="239" t="n">
        <v>3808732</v>
      </c>
      <c r="P43" s="368"/>
      <c r="Q43" s="364" t="s">
        <v>479</v>
      </c>
    </row>
    <row r="44" customFormat="false" ht="12.75" hidden="false" customHeight="false" outlineLevel="0" collapsed="false">
      <c r="B44" s="191" t="s">
        <v>480</v>
      </c>
      <c r="C44" s="239" t="n">
        <v>57306593</v>
      </c>
      <c r="D44" s="239" t="n">
        <v>4190578</v>
      </c>
      <c r="E44" s="239" t="n">
        <v>107858</v>
      </c>
      <c r="F44" s="239" t="n">
        <v>1134604</v>
      </c>
      <c r="G44" s="239" t="n">
        <v>2303981</v>
      </c>
      <c r="H44" s="239" t="n">
        <v>644135</v>
      </c>
      <c r="I44" s="239" t="n">
        <v>49618311</v>
      </c>
      <c r="J44" s="239" t="n">
        <v>4570296</v>
      </c>
      <c r="K44" s="239" t="n">
        <v>3933752</v>
      </c>
      <c r="L44" s="239" t="n">
        <v>41114263</v>
      </c>
      <c r="M44" s="239" t="n">
        <v>5969925</v>
      </c>
      <c r="N44" s="239" t="n">
        <v>35144338</v>
      </c>
      <c r="O44" s="239" t="n">
        <v>3497704</v>
      </c>
      <c r="P44" s="368"/>
      <c r="Q44" s="367" t="s">
        <v>480</v>
      </c>
    </row>
    <row r="45" customFormat="false" ht="12.75" hidden="false" customHeight="false" outlineLevel="0" collapsed="false">
      <c r="B45" s="191" t="s">
        <v>481</v>
      </c>
      <c r="C45" s="239" t="n">
        <v>56440666</v>
      </c>
      <c r="D45" s="239" t="n">
        <v>4489733</v>
      </c>
      <c r="E45" s="239" t="n">
        <v>110496</v>
      </c>
      <c r="F45" s="239" t="n">
        <v>1358514</v>
      </c>
      <c r="G45" s="239" t="n">
        <v>2390280</v>
      </c>
      <c r="H45" s="239" t="n">
        <v>630443</v>
      </c>
      <c r="I45" s="239" t="n">
        <v>48426630</v>
      </c>
      <c r="J45" s="239" t="n">
        <v>5415292</v>
      </c>
      <c r="K45" s="239" t="n">
        <v>3882708</v>
      </c>
      <c r="L45" s="239" t="n">
        <v>39128630</v>
      </c>
      <c r="M45" s="239" t="n">
        <v>5491562</v>
      </c>
      <c r="N45" s="239" t="n">
        <v>33637068</v>
      </c>
      <c r="O45" s="239" t="n">
        <v>3524303</v>
      </c>
      <c r="P45" s="368"/>
      <c r="Q45" s="364" t="s">
        <v>481</v>
      </c>
    </row>
    <row r="46" customFormat="false" ht="12.75" hidden="false" customHeight="false" outlineLevel="0" collapsed="false">
      <c r="A46" s="364" t="s">
        <v>1363</v>
      </c>
      <c r="B46" s="191" t="s">
        <v>486</v>
      </c>
      <c r="C46" s="239" t="n">
        <v>55486857</v>
      </c>
      <c r="D46" s="239" t="n">
        <v>4127433</v>
      </c>
      <c r="E46" s="239" t="n">
        <v>88676</v>
      </c>
      <c r="F46" s="239" t="n">
        <v>1118016</v>
      </c>
      <c r="G46" s="239" t="n">
        <v>2319569</v>
      </c>
      <c r="H46" s="239" t="n">
        <v>601172</v>
      </c>
      <c r="I46" s="239" t="n">
        <v>47920322</v>
      </c>
      <c r="J46" s="239" t="n">
        <v>5122661</v>
      </c>
      <c r="K46" s="239" t="n">
        <v>4008186</v>
      </c>
      <c r="L46" s="239" t="n">
        <v>38789475</v>
      </c>
      <c r="M46" s="239" t="n">
        <v>5801480</v>
      </c>
      <c r="N46" s="239" t="n">
        <v>32987995</v>
      </c>
      <c r="O46" s="239" t="n">
        <v>3439102</v>
      </c>
      <c r="P46" s="366" t="s">
        <v>1363</v>
      </c>
      <c r="Q46" s="364" t="s">
        <v>486</v>
      </c>
    </row>
    <row r="47" customFormat="false" ht="12.75" hidden="false" customHeight="false" outlineLevel="0" collapsed="false">
      <c r="A47" s="364"/>
      <c r="B47" s="191" t="s">
        <v>482</v>
      </c>
      <c r="C47" s="239" t="n">
        <v>55393050</v>
      </c>
      <c r="D47" s="239" t="n">
        <v>4029460</v>
      </c>
      <c r="E47" s="239" t="n">
        <v>97650</v>
      </c>
      <c r="F47" s="239" t="n">
        <v>1097965</v>
      </c>
      <c r="G47" s="239" t="n">
        <v>2280736</v>
      </c>
      <c r="H47" s="239" t="n">
        <v>553109</v>
      </c>
      <c r="I47" s="239" t="n">
        <v>47846800</v>
      </c>
      <c r="J47" s="239" t="n">
        <v>5104143</v>
      </c>
      <c r="K47" s="239" t="n">
        <v>3915665</v>
      </c>
      <c r="L47" s="239" t="n">
        <v>38826992</v>
      </c>
      <c r="M47" s="239" t="n">
        <v>5778105</v>
      </c>
      <c r="N47" s="239" t="n">
        <v>33048887</v>
      </c>
      <c r="O47" s="239" t="n">
        <v>3516790</v>
      </c>
      <c r="P47" s="366"/>
      <c r="Q47" s="364" t="s">
        <v>482</v>
      </c>
    </row>
    <row r="48" customFormat="false" ht="12.75" hidden="false" customHeight="false" outlineLevel="0" collapsed="false">
      <c r="A48" s="364"/>
      <c r="B48" s="191" t="s">
        <v>483</v>
      </c>
      <c r="C48" s="239" t="n">
        <v>67291065</v>
      </c>
      <c r="D48" s="239" t="n">
        <v>4507375</v>
      </c>
      <c r="E48" s="239" t="n">
        <v>90457</v>
      </c>
      <c r="F48" s="239" t="n">
        <v>1282849</v>
      </c>
      <c r="G48" s="239" t="n">
        <v>2526677</v>
      </c>
      <c r="H48" s="239" t="n">
        <v>607392</v>
      </c>
      <c r="I48" s="239" t="n">
        <v>58686563</v>
      </c>
      <c r="J48" s="239" t="n">
        <v>5598253</v>
      </c>
      <c r="K48" s="239" t="n">
        <v>4600282</v>
      </c>
      <c r="L48" s="239" t="n">
        <v>48488028</v>
      </c>
      <c r="M48" s="239" t="n">
        <v>7169564</v>
      </c>
      <c r="N48" s="239" t="n">
        <v>41318464</v>
      </c>
      <c r="O48" s="239" t="n">
        <v>4097127</v>
      </c>
      <c r="P48" s="366"/>
      <c r="Q48" s="364" t="s">
        <v>483</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41</v>
      </c>
      <c r="B1" s="77"/>
      <c r="C1" s="77"/>
      <c r="D1" s="77"/>
      <c r="E1" s="77"/>
      <c r="F1" s="77"/>
      <c r="G1" s="77"/>
      <c r="H1" s="77"/>
      <c r="I1" s="77" t="s">
        <v>1341</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42</v>
      </c>
      <c r="B2" s="77"/>
      <c r="C2" s="77"/>
      <c r="D2" s="77"/>
      <c r="E2" s="77"/>
      <c r="F2" s="77"/>
      <c r="G2" s="77"/>
      <c r="H2" s="77"/>
      <c r="I2" s="77" t="s">
        <v>1342</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366</v>
      </c>
      <c r="B3" s="143"/>
      <c r="C3" s="143"/>
      <c r="D3" s="143"/>
      <c r="E3" s="143"/>
      <c r="F3" s="143"/>
      <c r="G3" s="143"/>
      <c r="H3" s="143"/>
      <c r="I3" s="143" t="s">
        <v>1366</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0" t="s">
        <v>1368</v>
      </c>
      <c r="B4" s="350"/>
      <c r="C4" s="350"/>
      <c r="D4" s="350"/>
      <c r="E4" s="350"/>
      <c r="F4" s="350"/>
      <c r="G4" s="350"/>
      <c r="H4" s="350"/>
      <c r="I4" s="350" t="s">
        <v>1368</v>
      </c>
      <c r="J4" s="350"/>
      <c r="K4" s="350"/>
      <c r="L4" s="350"/>
      <c r="M4" s="350"/>
      <c r="N4" s="350"/>
      <c r="O4" s="350"/>
      <c r="P4" s="350"/>
      <c r="Q4" s="35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1" t="s">
        <v>1345</v>
      </c>
      <c r="B6" s="351"/>
      <c r="C6" s="352" t="s">
        <v>75</v>
      </c>
      <c r="D6" s="352" t="s">
        <v>1346</v>
      </c>
      <c r="E6" s="352" t="s">
        <v>1347</v>
      </c>
      <c r="F6" s="352" t="s">
        <v>1001</v>
      </c>
      <c r="G6" s="352" t="s">
        <v>1002</v>
      </c>
      <c r="H6" s="352" t="s">
        <v>1003</v>
      </c>
      <c r="I6" s="352" t="s">
        <v>1348</v>
      </c>
      <c r="J6" s="352" t="s">
        <v>1004</v>
      </c>
      <c r="K6" s="352" t="s">
        <v>1005</v>
      </c>
      <c r="L6" s="353" t="s">
        <v>1000</v>
      </c>
      <c r="M6" s="352" t="s">
        <v>1006</v>
      </c>
      <c r="N6" s="352" t="s">
        <v>1007</v>
      </c>
      <c r="O6" s="354" t="s">
        <v>1008</v>
      </c>
      <c r="P6" s="355" t="s">
        <v>1345</v>
      </c>
      <c r="Q6" s="355"/>
    </row>
    <row r="7" s="228" customFormat="true" ht="12.75" hidden="false" customHeight="true" outlineLevel="0" collapsed="false">
      <c r="A7" s="351"/>
      <c r="B7" s="351"/>
      <c r="C7" s="356" t="s">
        <v>1349</v>
      </c>
      <c r="D7" s="356" t="s">
        <v>1350</v>
      </c>
      <c r="E7" s="356" t="s">
        <v>1351</v>
      </c>
      <c r="F7" s="356" t="s">
        <v>1352</v>
      </c>
      <c r="G7" s="356" t="s">
        <v>1353</v>
      </c>
      <c r="H7" s="356" t="s">
        <v>1354</v>
      </c>
      <c r="I7" s="356" t="s">
        <v>1355</v>
      </c>
      <c r="J7" s="356" t="s">
        <v>1356</v>
      </c>
      <c r="K7" s="356" t="s">
        <v>1357</v>
      </c>
      <c r="L7" s="356" t="s">
        <v>1358</v>
      </c>
      <c r="M7" s="357" t="s">
        <v>1359</v>
      </c>
      <c r="N7" s="357" t="s">
        <v>1360</v>
      </c>
      <c r="O7" s="358" t="s">
        <v>1361</v>
      </c>
      <c r="P7" s="355"/>
      <c r="Q7" s="355"/>
    </row>
    <row r="8" customFormat="false" ht="12.75" hidden="false" customHeight="true" outlineLevel="0" collapsed="false">
      <c r="A8" s="351"/>
      <c r="B8" s="351"/>
      <c r="C8" s="359" t="s">
        <v>1362</v>
      </c>
      <c r="D8" s="359"/>
      <c r="E8" s="359"/>
      <c r="F8" s="359"/>
      <c r="G8" s="359"/>
      <c r="H8" s="359"/>
      <c r="I8" s="355" t="s">
        <v>1362</v>
      </c>
      <c r="J8" s="355"/>
      <c r="K8" s="355"/>
      <c r="L8" s="355"/>
      <c r="M8" s="355"/>
      <c r="N8" s="355"/>
      <c r="O8" s="355"/>
      <c r="P8" s="355"/>
      <c r="Q8" s="355"/>
    </row>
    <row r="9" customFormat="false" ht="12.75" hidden="false" customHeight="true" outlineLevel="0" collapsed="false">
      <c r="A9" s="360"/>
      <c r="B9" s="361"/>
      <c r="C9" s="360"/>
      <c r="D9" s="360"/>
      <c r="E9" s="360"/>
      <c r="F9" s="360"/>
      <c r="G9" s="360"/>
      <c r="H9" s="360"/>
      <c r="I9" s="360"/>
      <c r="J9" s="360"/>
      <c r="K9" s="360"/>
      <c r="L9" s="360"/>
      <c r="M9" s="360"/>
      <c r="N9" s="360"/>
      <c r="O9" s="360"/>
      <c r="P9" s="372"/>
      <c r="Q9" s="363"/>
    </row>
    <row r="10" customFormat="false" ht="12.75" hidden="false" customHeight="false" outlineLevel="0" collapsed="false">
      <c r="A10" s="364" t="s">
        <v>453</v>
      </c>
      <c r="B10" s="191" t="s">
        <v>486</v>
      </c>
      <c r="C10" s="239" t="n">
        <v>32053302</v>
      </c>
      <c r="D10" s="239" t="n">
        <v>2938097</v>
      </c>
      <c r="E10" s="239" t="n">
        <v>114966</v>
      </c>
      <c r="F10" s="239" t="n">
        <v>842080</v>
      </c>
      <c r="G10" s="239" t="n">
        <v>1626635</v>
      </c>
      <c r="H10" s="239" t="n">
        <v>354416</v>
      </c>
      <c r="I10" s="239" t="n">
        <v>27715124</v>
      </c>
      <c r="J10" s="239" t="n">
        <v>1454475</v>
      </c>
      <c r="K10" s="239" t="n">
        <v>2862707</v>
      </c>
      <c r="L10" s="239" t="n">
        <v>23397942</v>
      </c>
      <c r="M10" s="239" t="n">
        <v>4785386</v>
      </c>
      <c r="N10" s="239" t="n">
        <v>18612556</v>
      </c>
      <c r="O10" s="239" t="n">
        <v>1400081</v>
      </c>
      <c r="P10" s="366" t="s">
        <v>453</v>
      </c>
      <c r="Q10" s="364" t="s">
        <v>486</v>
      </c>
    </row>
    <row r="11" customFormat="false" ht="12.75" hidden="false" customHeight="false" outlineLevel="0" collapsed="false">
      <c r="B11" s="191" t="s">
        <v>482</v>
      </c>
      <c r="C11" s="239" t="n">
        <v>33680507</v>
      </c>
      <c r="D11" s="239" t="n">
        <v>2772733</v>
      </c>
      <c r="E11" s="239" t="n">
        <v>83151</v>
      </c>
      <c r="F11" s="239" t="n">
        <v>806333</v>
      </c>
      <c r="G11" s="239" t="n">
        <v>1582191</v>
      </c>
      <c r="H11" s="239" t="n">
        <v>301058</v>
      </c>
      <c r="I11" s="239" t="n">
        <v>29343791</v>
      </c>
      <c r="J11" s="239" t="n">
        <v>1637797</v>
      </c>
      <c r="K11" s="239" t="n">
        <v>2784184</v>
      </c>
      <c r="L11" s="239" t="n">
        <v>24921810</v>
      </c>
      <c r="M11" s="239" t="n">
        <v>5028648</v>
      </c>
      <c r="N11" s="239" t="n">
        <v>19893162</v>
      </c>
      <c r="O11" s="239" t="n">
        <v>1563983</v>
      </c>
      <c r="P11" s="368"/>
      <c r="Q11" s="364" t="s">
        <v>482</v>
      </c>
    </row>
    <row r="12" customFormat="false" ht="12.75" hidden="false" customHeight="false" outlineLevel="0" collapsed="false">
      <c r="B12" s="191" t="s">
        <v>483</v>
      </c>
      <c r="C12" s="239" t="n">
        <v>35646439</v>
      </c>
      <c r="D12" s="239" t="n">
        <v>3144509</v>
      </c>
      <c r="E12" s="239" t="n">
        <v>86407</v>
      </c>
      <c r="F12" s="239" t="n">
        <v>967358</v>
      </c>
      <c r="G12" s="239" t="n">
        <v>1758154</v>
      </c>
      <c r="H12" s="239" t="n">
        <v>332590</v>
      </c>
      <c r="I12" s="239" t="n">
        <v>30712017</v>
      </c>
      <c r="J12" s="239" t="n">
        <v>1282923</v>
      </c>
      <c r="K12" s="239" t="n">
        <v>2976450</v>
      </c>
      <c r="L12" s="239" t="n">
        <v>26452644</v>
      </c>
      <c r="M12" s="239" t="n">
        <v>5235605</v>
      </c>
      <c r="N12" s="239" t="n">
        <v>21217039</v>
      </c>
      <c r="O12" s="239" t="n">
        <v>1789913</v>
      </c>
      <c r="P12" s="368"/>
      <c r="Q12" s="364" t="s">
        <v>483</v>
      </c>
    </row>
    <row r="13" customFormat="false" ht="12.75" hidden="false" customHeight="false" outlineLevel="0" collapsed="false">
      <c r="B13" s="191" t="s">
        <v>466</v>
      </c>
      <c r="C13" s="239" t="n">
        <v>34717042</v>
      </c>
      <c r="D13" s="239" t="n">
        <v>3147755</v>
      </c>
      <c r="E13" s="239" t="n">
        <v>85391</v>
      </c>
      <c r="F13" s="239" t="n">
        <v>923156</v>
      </c>
      <c r="G13" s="239" t="n">
        <v>1810327</v>
      </c>
      <c r="H13" s="239" t="n">
        <v>328881</v>
      </c>
      <c r="I13" s="239" t="n">
        <v>29883427</v>
      </c>
      <c r="J13" s="239" t="n">
        <v>1324350</v>
      </c>
      <c r="K13" s="239" t="n">
        <v>2918140</v>
      </c>
      <c r="L13" s="239" t="n">
        <v>25640937</v>
      </c>
      <c r="M13" s="239" t="n">
        <v>5155915</v>
      </c>
      <c r="N13" s="239" t="n">
        <v>20485022</v>
      </c>
      <c r="O13" s="239" t="n">
        <v>1685860</v>
      </c>
      <c r="P13" s="368"/>
      <c r="Q13" s="364" t="s">
        <v>466</v>
      </c>
    </row>
    <row r="14" customFormat="false" ht="12.75" hidden="false" customHeight="false" outlineLevel="0" collapsed="false">
      <c r="B14" s="191" t="s">
        <v>487</v>
      </c>
      <c r="C14" s="239" t="n">
        <v>33719892</v>
      </c>
      <c r="D14" s="239" t="n">
        <v>2930890</v>
      </c>
      <c r="E14" s="239" t="n">
        <v>98056</v>
      </c>
      <c r="F14" s="239" t="n">
        <v>818026</v>
      </c>
      <c r="G14" s="239" t="n">
        <v>1697232</v>
      </c>
      <c r="H14" s="239" t="n">
        <v>317576</v>
      </c>
      <c r="I14" s="239" t="n">
        <v>29082229</v>
      </c>
      <c r="J14" s="239" t="n">
        <v>1143285</v>
      </c>
      <c r="K14" s="239" t="n">
        <v>3005217</v>
      </c>
      <c r="L14" s="239" t="n">
        <v>24933727</v>
      </c>
      <c r="M14" s="239" t="n">
        <v>5041853</v>
      </c>
      <c r="N14" s="239" t="n">
        <v>19891874</v>
      </c>
      <c r="O14" s="239" t="n">
        <v>1706773</v>
      </c>
      <c r="P14" s="368"/>
      <c r="Q14" s="364" t="s">
        <v>487</v>
      </c>
    </row>
    <row r="15" customFormat="false" ht="12.75" hidden="false" customHeight="false" outlineLevel="0" collapsed="false">
      <c r="B15" s="191" t="s">
        <v>475</v>
      </c>
      <c r="C15" s="239" t="n">
        <v>35394567</v>
      </c>
      <c r="D15" s="239" t="n">
        <v>3078532</v>
      </c>
      <c r="E15" s="239" t="n">
        <v>83074</v>
      </c>
      <c r="F15" s="239" t="n">
        <v>949879</v>
      </c>
      <c r="G15" s="239" t="n">
        <v>1721693</v>
      </c>
      <c r="H15" s="239" t="n">
        <v>323886</v>
      </c>
      <c r="I15" s="239" t="n">
        <v>30201348</v>
      </c>
      <c r="J15" s="239" t="n">
        <v>1138232</v>
      </c>
      <c r="K15" s="239" t="n">
        <v>2903054</v>
      </c>
      <c r="L15" s="239" t="n">
        <v>26160062</v>
      </c>
      <c r="M15" s="239" t="n">
        <v>5156181</v>
      </c>
      <c r="N15" s="239" t="n">
        <v>21003881</v>
      </c>
      <c r="O15" s="239" t="n">
        <v>2114687</v>
      </c>
      <c r="P15" s="368"/>
      <c r="Q15" s="364" t="s">
        <v>475</v>
      </c>
    </row>
    <row r="16" customFormat="false" ht="12.75" hidden="false" customHeight="false" outlineLevel="0" collapsed="false">
      <c r="B16" s="191" t="s">
        <v>476</v>
      </c>
      <c r="C16" s="239" t="n">
        <v>33820624</v>
      </c>
      <c r="D16" s="239" t="n">
        <v>2952061</v>
      </c>
      <c r="E16" s="239" t="n">
        <v>82870</v>
      </c>
      <c r="F16" s="239" t="n">
        <v>841425</v>
      </c>
      <c r="G16" s="239" t="n">
        <v>1697293</v>
      </c>
      <c r="H16" s="239" t="n">
        <v>330473</v>
      </c>
      <c r="I16" s="239" t="n">
        <v>28974537</v>
      </c>
      <c r="J16" s="239" t="n">
        <v>1149734</v>
      </c>
      <c r="K16" s="239" t="n">
        <v>2868175</v>
      </c>
      <c r="L16" s="239" t="n">
        <v>24956628</v>
      </c>
      <c r="M16" s="239" t="n">
        <v>4945124</v>
      </c>
      <c r="N16" s="239" t="n">
        <v>20011504</v>
      </c>
      <c r="O16" s="239" t="n">
        <v>1894026</v>
      </c>
      <c r="P16" s="368"/>
      <c r="Q16" s="364" t="s">
        <v>476</v>
      </c>
    </row>
    <row r="17" customFormat="false" ht="12.75" hidden="false" customHeight="false" outlineLevel="0" collapsed="false">
      <c r="B17" s="191" t="s">
        <v>477</v>
      </c>
      <c r="C17" s="239" t="n">
        <v>33269097</v>
      </c>
      <c r="D17" s="239" t="n">
        <v>3136066</v>
      </c>
      <c r="E17" s="239" t="n">
        <v>78912</v>
      </c>
      <c r="F17" s="239" t="n">
        <v>960560</v>
      </c>
      <c r="G17" s="239" t="n">
        <v>1746510</v>
      </c>
      <c r="H17" s="239" t="n">
        <v>350084</v>
      </c>
      <c r="I17" s="239" t="n">
        <v>28237740</v>
      </c>
      <c r="J17" s="239" t="n">
        <v>1075627</v>
      </c>
      <c r="K17" s="239" t="n">
        <v>3053707</v>
      </c>
      <c r="L17" s="239" t="n">
        <v>24108406</v>
      </c>
      <c r="M17" s="239" t="n">
        <v>4903379</v>
      </c>
      <c r="N17" s="239" t="n">
        <v>19205027</v>
      </c>
      <c r="O17" s="239" t="n">
        <v>1895291</v>
      </c>
      <c r="P17" s="368"/>
      <c r="Q17" s="364" t="s">
        <v>477</v>
      </c>
    </row>
    <row r="18" customFormat="false" ht="12.75" hidden="false" customHeight="false" outlineLevel="0" collapsed="false">
      <c r="B18" s="191" t="s">
        <v>478</v>
      </c>
      <c r="C18" s="239" t="n">
        <v>33528083</v>
      </c>
      <c r="D18" s="239" t="n">
        <v>3051731</v>
      </c>
      <c r="E18" s="239" t="n">
        <v>84815</v>
      </c>
      <c r="F18" s="239" t="n">
        <v>945932</v>
      </c>
      <c r="G18" s="239" t="n">
        <v>1710944</v>
      </c>
      <c r="H18" s="239" t="n">
        <v>310040</v>
      </c>
      <c r="I18" s="239" t="n">
        <v>28501708</v>
      </c>
      <c r="J18" s="239" t="n">
        <v>1029465</v>
      </c>
      <c r="K18" s="239" t="n">
        <v>2889818</v>
      </c>
      <c r="L18" s="239" t="n">
        <v>24582425</v>
      </c>
      <c r="M18" s="239" t="n">
        <v>4707665</v>
      </c>
      <c r="N18" s="239" t="n">
        <v>19874760</v>
      </c>
      <c r="O18" s="239" t="n">
        <v>1974644</v>
      </c>
      <c r="P18" s="368"/>
      <c r="Q18" s="364" t="s">
        <v>478</v>
      </c>
    </row>
    <row r="19" customFormat="false" ht="12.75" hidden="false" customHeight="false" outlineLevel="0" collapsed="false">
      <c r="B19" s="191" t="s">
        <v>479</v>
      </c>
      <c r="C19" s="239" t="n">
        <v>37781925</v>
      </c>
      <c r="D19" s="239" t="n">
        <v>3172089</v>
      </c>
      <c r="E19" s="239" t="n">
        <v>77694</v>
      </c>
      <c r="F19" s="239" t="n">
        <v>953436</v>
      </c>
      <c r="G19" s="239" t="n">
        <v>1785721</v>
      </c>
      <c r="H19" s="239" t="n">
        <v>355238</v>
      </c>
      <c r="I19" s="239" t="n">
        <v>32275191</v>
      </c>
      <c r="J19" s="239" t="n">
        <v>1403757</v>
      </c>
      <c r="K19" s="239" t="n">
        <v>3091766</v>
      </c>
      <c r="L19" s="239" t="n">
        <v>27779668</v>
      </c>
      <c r="M19" s="239" t="n">
        <v>5286571</v>
      </c>
      <c r="N19" s="239" t="n">
        <v>22493097</v>
      </c>
      <c r="O19" s="239" t="n">
        <v>2334645</v>
      </c>
      <c r="P19" s="368"/>
      <c r="Q19" s="364" t="s">
        <v>479</v>
      </c>
    </row>
    <row r="20" customFormat="false" ht="12.75" hidden="false" customHeight="false" outlineLevel="0" collapsed="false">
      <c r="B20" s="191" t="s">
        <v>480</v>
      </c>
      <c r="C20" s="239" t="n">
        <v>36171183</v>
      </c>
      <c r="D20" s="239" t="n">
        <v>3060251</v>
      </c>
      <c r="E20" s="239" t="n">
        <v>83308</v>
      </c>
      <c r="F20" s="239" t="n">
        <v>935555</v>
      </c>
      <c r="G20" s="239" t="n">
        <v>1670443</v>
      </c>
      <c r="H20" s="239" t="n">
        <v>370945</v>
      </c>
      <c r="I20" s="239" t="n">
        <v>30854293</v>
      </c>
      <c r="J20" s="239" t="n">
        <v>1347626</v>
      </c>
      <c r="K20" s="239" t="n">
        <v>2902286</v>
      </c>
      <c r="L20" s="239" t="n">
        <v>26604381</v>
      </c>
      <c r="M20" s="239" t="n">
        <v>5079591</v>
      </c>
      <c r="N20" s="239" t="n">
        <v>21524790</v>
      </c>
      <c r="O20" s="239" t="n">
        <v>2256639</v>
      </c>
      <c r="P20" s="368"/>
      <c r="Q20" s="364" t="s">
        <v>480</v>
      </c>
    </row>
    <row r="21" customFormat="false" ht="12.75" hidden="false" customHeight="false" outlineLevel="0" collapsed="false">
      <c r="B21" s="191" t="s">
        <v>481</v>
      </c>
      <c r="C21" s="239" t="n">
        <v>31725927</v>
      </c>
      <c r="D21" s="239" t="n">
        <v>3103098</v>
      </c>
      <c r="E21" s="239" t="n">
        <v>80343</v>
      </c>
      <c r="F21" s="239" t="n">
        <v>902239</v>
      </c>
      <c r="G21" s="239" t="n">
        <v>1698133</v>
      </c>
      <c r="H21" s="239" t="n">
        <v>422383</v>
      </c>
      <c r="I21" s="239" t="n">
        <v>26457193</v>
      </c>
      <c r="J21" s="239" t="n">
        <v>1626816</v>
      </c>
      <c r="K21" s="239" t="n">
        <v>2892816</v>
      </c>
      <c r="L21" s="239" t="n">
        <v>21937561</v>
      </c>
      <c r="M21" s="239" t="n">
        <v>4158326</v>
      </c>
      <c r="N21" s="239" t="n">
        <v>17779235</v>
      </c>
      <c r="O21" s="239" t="n">
        <v>2165636</v>
      </c>
      <c r="P21" s="368"/>
      <c r="Q21" s="364" t="s">
        <v>481</v>
      </c>
    </row>
    <row r="22" customFormat="false" ht="12.75" hidden="false" customHeight="false" outlineLevel="0" collapsed="false">
      <c r="A22" s="364" t="s">
        <v>454</v>
      </c>
      <c r="B22" s="191" t="s">
        <v>486</v>
      </c>
      <c r="C22" s="239" t="n">
        <v>34415923</v>
      </c>
      <c r="D22" s="239" t="n">
        <v>3171980</v>
      </c>
      <c r="E22" s="239" t="n">
        <v>109578</v>
      </c>
      <c r="F22" s="239" t="n">
        <v>922252</v>
      </c>
      <c r="G22" s="239" t="n">
        <v>1813204</v>
      </c>
      <c r="H22" s="239" t="n">
        <v>326946</v>
      </c>
      <c r="I22" s="239" t="n">
        <v>30180420</v>
      </c>
      <c r="J22" s="239" t="n">
        <v>1611576</v>
      </c>
      <c r="K22" s="239" t="n">
        <v>2875000</v>
      </c>
      <c r="L22" s="239" t="n">
        <v>25693844</v>
      </c>
      <c r="M22" s="239" t="n">
        <v>5223360</v>
      </c>
      <c r="N22" s="239" t="n">
        <v>20470484</v>
      </c>
      <c r="O22" s="239" t="n">
        <v>1063523</v>
      </c>
      <c r="P22" s="366" t="s">
        <v>454</v>
      </c>
      <c r="Q22" s="364" t="s">
        <v>486</v>
      </c>
    </row>
    <row r="23" customFormat="false" ht="12.75" hidden="false" customHeight="false" outlineLevel="0" collapsed="false">
      <c r="B23" s="191" t="s">
        <v>482</v>
      </c>
      <c r="C23" s="239" t="n">
        <v>34627051</v>
      </c>
      <c r="D23" s="239" t="n">
        <v>2957353</v>
      </c>
      <c r="E23" s="239" t="n">
        <v>96746</v>
      </c>
      <c r="F23" s="239" t="n">
        <v>892815</v>
      </c>
      <c r="G23" s="239" t="n">
        <v>1661713</v>
      </c>
      <c r="H23" s="239" t="n">
        <v>306079</v>
      </c>
      <c r="I23" s="239" t="n">
        <v>30488525</v>
      </c>
      <c r="J23" s="239" t="n">
        <v>1245523</v>
      </c>
      <c r="K23" s="239" t="n">
        <v>3261546</v>
      </c>
      <c r="L23" s="239" t="n">
        <v>25981456</v>
      </c>
      <c r="M23" s="239" t="n">
        <v>5048220</v>
      </c>
      <c r="N23" s="239" t="n">
        <v>20933236</v>
      </c>
      <c r="O23" s="239" t="n">
        <v>1181173</v>
      </c>
      <c r="P23" s="368"/>
      <c r="Q23" s="364" t="s">
        <v>482</v>
      </c>
    </row>
    <row r="24" customFormat="false" ht="12.75" hidden="false" customHeight="false" outlineLevel="0" collapsed="false">
      <c r="B24" s="191" t="s">
        <v>483</v>
      </c>
      <c r="C24" s="239" t="n">
        <v>34844449</v>
      </c>
      <c r="D24" s="239" t="n">
        <v>3051944</v>
      </c>
      <c r="E24" s="239" t="n">
        <v>81277</v>
      </c>
      <c r="F24" s="239" t="n">
        <v>923789</v>
      </c>
      <c r="G24" s="239" t="n">
        <v>1726945</v>
      </c>
      <c r="H24" s="239" t="n">
        <v>319933</v>
      </c>
      <c r="I24" s="239" t="n">
        <v>30516846</v>
      </c>
      <c r="J24" s="239" t="n">
        <v>1515921</v>
      </c>
      <c r="K24" s="239" t="n">
        <v>2949302</v>
      </c>
      <c r="L24" s="239" t="n">
        <v>26051623</v>
      </c>
      <c r="M24" s="239" t="n">
        <v>5260914</v>
      </c>
      <c r="N24" s="239" t="n">
        <v>20790709</v>
      </c>
      <c r="O24" s="239" t="n">
        <v>1275659</v>
      </c>
      <c r="P24" s="368"/>
      <c r="Q24" s="364" t="s">
        <v>483</v>
      </c>
    </row>
    <row r="25" customFormat="false" ht="12.75" hidden="false" customHeight="false" outlineLevel="0" collapsed="false">
      <c r="B25" s="191" t="s">
        <v>466</v>
      </c>
      <c r="C25" s="239" t="n">
        <v>36347659</v>
      </c>
      <c r="D25" s="239" t="n">
        <v>3147453</v>
      </c>
      <c r="E25" s="239" t="n">
        <v>109737</v>
      </c>
      <c r="F25" s="239" t="n">
        <v>845103</v>
      </c>
      <c r="G25" s="239" t="n">
        <v>1830218</v>
      </c>
      <c r="H25" s="239" t="n">
        <v>362395</v>
      </c>
      <c r="I25" s="239" t="n">
        <v>31780537</v>
      </c>
      <c r="J25" s="239" t="n">
        <v>1367643</v>
      </c>
      <c r="K25" s="239" t="n">
        <v>2802771</v>
      </c>
      <c r="L25" s="239" t="n">
        <v>27610123</v>
      </c>
      <c r="M25" s="239" t="n">
        <v>5357177</v>
      </c>
      <c r="N25" s="239" t="n">
        <v>22252946</v>
      </c>
      <c r="O25" s="239" t="n">
        <v>1419669</v>
      </c>
      <c r="P25" s="368"/>
      <c r="Q25" s="364" t="s">
        <v>466</v>
      </c>
    </row>
    <row r="26" customFormat="false" ht="12.75" hidden="false" customHeight="false" outlineLevel="0" collapsed="false">
      <c r="B26" s="191" t="s">
        <v>487</v>
      </c>
      <c r="C26" s="239" t="n">
        <v>34171875</v>
      </c>
      <c r="D26" s="239" t="n">
        <v>3185717</v>
      </c>
      <c r="E26" s="239" t="n">
        <v>88696</v>
      </c>
      <c r="F26" s="239" t="n">
        <v>991865</v>
      </c>
      <c r="G26" s="239" t="n">
        <v>1784275</v>
      </c>
      <c r="H26" s="239" t="n">
        <v>320881</v>
      </c>
      <c r="I26" s="239" t="n">
        <v>29356441</v>
      </c>
      <c r="J26" s="239" t="n">
        <v>1105389</v>
      </c>
      <c r="K26" s="239" t="n">
        <v>2905849</v>
      </c>
      <c r="L26" s="239" t="n">
        <v>25345203</v>
      </c>
      <c r="M26" s="239" t="n">
        <v>5154195</v>
      </c>
      <c r="N26" s="239" t="n">
        <v>20191008</v>
      </c>
      <c r="O26" s="239" t="n">
        <v>1629717</v>
      </c>
      <c r="P26" s="368"/>
      <c r="Q26" s="364" t="s">
        <v>487</v>
      </c>
    </row>
    <row r="27" customFormat="false" ht="12.75" hidden="false" customHeight="false" outlineLevel="0" collapsed="false">
      <c r="B27" s="191" t="s">
        <v>475</v>
      </c>
      <c r="C27" s="239" t="n">
        <v>34824815</v>
      </c>
      <c r="D27" s="239" t="n">
        <v>3009309</v>
      </c>
      <c r="E27" s="239" t="n">
        <v>107034</v>
      </c>
      <c r="F27" s="239" t="n">
        <v>831988</v>
      </c>
      <c r="G27" s="239" t="n">
        <v>1708963</v>
      </c>
      <c r="H27" s="239" t="n">
        <v>361324</v>
      </c>
      <c r="I27" s="239" t="n">
        <v>30243468</v>
      </c>
      <c r="J27" s="239" t="n">
        <v>1118812</v>
      </c>
      <c r="K27" s="239" t="n">
        <v>3177417</v>
      </c>
      <c r="L27" s="239" t="n">
        <v>25947239</v>
      </c>
      <c r="M27" s="239" t="n">
        <v>5527240</v>
      </c>
      <c r="N27" s="239" t="n">
        <v>20419999</v>
      </c>
      <c r="O27" s="239" t="n">
        <v>1572038</v>
      </c>
      <c r="P27" s="368"/>
      <c r="Q27" s="364" t="s">
        <v>475</v>
      </c>
    </row>
    <row r="28" customFormat="false" ht="12.75" hidden="false" customHeight="false" outlineLevel="0" collapsed="false">
      <c r="B28" s="191" t="s">
        <v>476</v>
      </c>
      <c r="C28" s="239" t="n">
        <v>35293098</v>
      </c>
      <c r="D28" s="239" t="n">
        <v>3093977</v>
      </c>
      <c r="E28" s="239" t="n">
        <v>103562</v>
      </c>
      <c r="F28" s="239" t="n">
        <v>915842</v>
      </c>
      <c r="G28" s="239" t="n">
        <v>1706470</v>
      </c>
      <c r="H28" s="239" t="n">
        <v>368103</v>
      </c>
      <c r="I28" s="239" t="n">
        <v>30667658</v>
      </c>
      <c r="J28" s="239" t="n">
        <v>983767</v>
      </c>
      <c r="K28" s="239" t="n">
        <v>3231445</v>
      </c>
      <c r="L28" s="239" t="n">
        <v>26452446</v>
      </c>
      <c r="M28" s="239" t="n">
        <v>5355682</v>
      </c>
      <c r="N28" s="239" t="n">
        <v>21096764</v>
      </c>
      <c r="O28" s="239" t="n">
        <v>1531463</v>
      </c>
      <c r="P28" s="368"/>
      <c r="Q28" s="364" t="s">
        <v>476</v>
      </c>
    </row>
    <row r="29" customFormat="false" ht="12.75" hidden="false" customHeight="false" outlineLevel="0" collapsed="false">
      <c r="B29" s="191" t="s">
        <v>477</v>
      </c>
      <c r="C29" s="239" t="n">
        <v>30779796</v>
      </c>
      <c r="D29" s="239" t="n">
        <v>2857736</v>
      </c>
      <c r="E29" s="239" t="n">
        <v>126867</v>
      </c>
      <c r="F29" s="239" t="n">
        <v>852958</v>
      </c>
      <c r="G29" s="239" t="n">
        <v>1592592</v>
      </c>
      <c r="H29" s="239" t="n">
        <v>285319</v>
      </c>
      <c r="I29" s="239" t="n">
        <v>26302956</v>
      </c>
      <c r="J29" s="239" t="n">
        <v>937978</v>
      </c>
      <c r="K29" s="239" t="n">
        <v>3238257</v>
      </c>
      <c r="L29" s="239" t="n">
        <v>22126721</v>
      </c>
      <c r="M29" s="239" t="n">
        <v>4824477</v>
      </c>
      <c r="N29" s="239" t="n">
        <v>17302244</v>
      </c>
      <c r="O29" s="239" t="n">
        <v>1619104</v>
      </c>
      <c r="P29" s="368"/>
      <c r="Q29" s="364" t="s">
        <v>477</v>
      </c>
    </row>
    <row r="30" customFormat="false" ht="12.75" hidden="false" customHeight="false" outlineLevel="0" collapsed="false">
      <c r="B30" s="191" t="s">
        <v>478</v>
      </c>
      <c r="C30" s="239" t="n">
        <v>35902784</v>
      </c>
      <c r="D30" s="239" t="n">
        <v>3061064</v>
      </c>
      <c r="E30" s="239" t="n">
        <v>100609</v>
      </c>
      <c r="F30" s="239" t="n">
        <v>891130</v>
      </c>
      <c r="G30" s="239" t="n">
        <v>1660048</v>
      </c>
      <c r="H30" s="239" t="n">
        <v>409277</v>
      </c>
      <c r="I30" s="239" t="n">
        <v>31061301</v>
      </c>
      <c r="J30" s="239" t="n">
        <v>989058</v>
      </c>
      <c r="K30" s="239" t="n">
        <v>3119163</v>
      </c>
      <c r="L30" s="239" t="n">
        <v>26953080</v>
      </c>
      <c r="M30" s="239" t="n">
        <v>5780052</v>
      </c>
      <c r="N30" s="239" t="n">
        <v>21173028</v>
      </c>
      <c r="O30" s="239" t="n">
        <v>1780419</v>
      </c>
      <c r="P30" s="368"/>
      <c r="Q30" s="364" t="s">
        <v>478</v>
      </c>
    </row>
    <row r="31" customFormat="false" ht="12.75" hidden="false" customHeight="false" outlineLevel="0" collapsed="false">
      <c r="B31" s="191" t="s">
        <v>479</v>
      </c>
      <c r="C31" s="239" t="n">
        <v>38041134</v>
      </c>
      <c r="D31" s="239" t="n">
        <v>3164173</v>
      </c>
      <c r="E31" s="239" t="n">
        <v>106464</v>
      </c>
      <c r="F31" s="239" t="n">
        <v>929478</v>
      </c>
      <c r="G31" s="239" t="n">
        <v>1728630</v>
      </c>
      <c r="H31" s="239" t="n">
        <v>399601</v>
      </c>
      <c r="I31" s="239" t="n">
        <v>32802293</v>
      </c>
      <c r="J31" s="239" t="n">
        <v>1164993</v>
      </c>
      <c r="K31" s="239" t="n">
        <v>3562845</v>
      </c>
      <c r="L31" s="239" t="n">
        <v>28074455</v>
      </c>
      <c r="M31" s="239" t="n">
        <v>5363129</v>
      </c>
      <c r="N31" s="239" t="n">
        <v>22711326</v>
      </c>
      <c r="O31" s="239" t="n">
        <v>2074668</v>
      </c>
      <c r="P31" s="368"/>
      <c r="Q31" s="364" t="s">
        <v>479</v>
      </c>
    </row>
    <row r="32" customFormat="false" ht="12.75" hidden="false" customHeight="false" outlineLevel="0" collapsed="false">
      <c r="B32" s="191" t="s">
        <v>480</v>
      </c>
      <c r="C32" s="239" t="n">
        <v>32667530</v>
      </c>
      <c r="D32" s="239" t="n">
        <v>3035153</v>
      </c>
      <c r="E32" s="239" t="n">
        <v>107243</v>
      </c>
      <c r="F32" s="239" t="n">
        <v>908413</v>
      </c>
      <c r="G32" s="239" t="n">
        <v>1612327</v>
      </c>
      <c r="H32" s="239" t="n">
        <v>407170</v>
      </c>
      <c r="I32" s="239" t="n">
        <v>27563145</v>
      </c>
      <c r="J32" s="239" t="n">
        <v>1226331</v>
      </c>
      <c r="K32" s="239" t="n">
        <v>2632522</v>
      </c>
      <c r="L32" s="239" t="n">
        <v>23704292</v>
      </c>
      <c r="M32" s="239" t="n">
        <v>4392958</v>
      </c>
      <c r="N32" s="239" t="n">
        <v>19311334</v>
      </c>
      <c r="O32" s="239" t="n">
        <v>2069232</v>
      </c>
      <c r="P32" s="368"/>
      <c r="Q32" s="364" t="s">
        <v>480</v>
      </c>
    </row>
    <row r="33" customFormat="false" ht="12.75" hidden="false" customHeight="false" outlineLevel="0" collapsed="false">
      <c r="B33" s="191" t="s">
        <v>481</v>
      </c>
      <c r="C33" s="239" t="n">
        <v>29104706</v>
      </c>
      <c r="D33" s="239" t="n">
        <v>3159429</v>
      </c>
      <c r="E33" s="239" t="n">
        <v>98398</v>
      </c>
      <c r="F33" s="239" t="n">
        <v>933657</v>
      </c>
      <c r="G33" s="239" t="n">
        <v>1676997</v>
      </c>
      <c r="H33" s="239" t="n">
        <v>450377</v>
      </c>
      <c r="I33" s="239" t="n">
        <v>24153116</v>
      </c>
      <c r="J33" s="239" t="n">
        <v>1386984</v>
      </c>
      <c r="K33" s="239" t="n">
        <v>2556461</v>
      </c>
      <c r="L33" s="239" t="n">
        <v>20209671</v>
      </c>
      <c r="M33" s="239" t="n">
        <v>3448072</v>
      </c>
      <c r="N33" s="239" t="n">
        <v>16761599</v>
      </c>
      <c r="O33" s="239" t="n">
        <v>1792161</v>
      </c>
      <c r="P33" s="368"/>
      <c r="Q33" s="364" t="s">
        <v>481</v>
      </c>
    </row>
    <row r="34" customFormat="false" ht="12.75" hidden="false" customHeight="false" outlineLevel="0" collapsed="false">
      <c r="A34" s="364" t="s">
        <v>455</v>
      </c>
      <c r="B34" s="191" t="s">
        <v>486</v>
      </c>
      <c r="C34" s="239" t="n">
        <v>29981770</v>
      </c>
      <c r="D34" s="239" t="n">
        <v>2862566</v>
      </c>
      <c r="E34" s="239" t="n">
        <v>96618</v>
      </c>
      <c r="F34" s="239" t="n">
        <v>855899</v>
      </c>
      <c r="G34" s="239" t="n">
        <v>1579029</v>
      </c>
      <c r="H34" s="239" t="n">
        <v>331020</v>
      </c>
      <c r="I34" s="239" t="n">
        <v>23322635</v>
      </c>
      <c r="J34" s="239" t="n">
        <v>1304718</v>
      </c>
      <c r="K34" s="239" t="n">
        <v>2316482</v>
      </c>
      <c r="L34" s="239" t="n">
        <v>19701435</v>
      </c>
      <c r="M34" s="239" t="n">
        <v>3742846</v>
      </c>
      <c r="N34" s="239" t="n">
        <v>15958589</v>
      </c>
      <c r="O34" s="239" t="n">
        <v>3796569</v>
      </c>
      <c r="P34" s="366" t="s">
        <v>455</v>
      </c>
      <c r="Q34" s="364" t="s">
        <v>486</v>
      </c>
    </row>
    <row r="35" customFormat="false" ht="12.75" hidden="false" customHeight="false" outlineLevel="0" collapsed="false">
      <c r="B35" s="191" t="s">
        <v>482</v>
      </c>
      <c r="C35" s="239" t="n">
        <v>30264056</v>
      </c>
      <c r="D35" s="239" t="n">
        <v>2675969</v>
      </c>
      <c r="E35" s="239" t="n">
        <v>84364</v>
      </c>
      <c r="F35" s="239" t="n">
        <v>742248</v>
      </c>
      <c r="G35" s="239" t="n">
        <v>1551113</v>
      </c>
      <c r="H35" s="239" t="n">
        <v>298244</v>
      </c>
      <c r="I35" s="239" t="n">
        <v>23804947</v>
      </c>
      <c r="J35" s="239" t="n">
        <v>1139465</v>
      </c>
      <c r="K35" s="239" t="n">
        <v>2637572</v>
      </c>
      <c r="L35" s="239" t="n">
        <v>20027910</v>
      </c>
      <c r="M35" s="239" t="n">
        <v>3568407</v>
      </c>
      <c r="N35" s="239" t="n">
        <v>16459503</v>
      </c>
      <c r="O35" s="365" t="n">
        <v>3783140</v>
      </c>
      <c r="Q35" s="364" t="s">
        <v>482</v>
      </c>
    </row>
    <row r="36" customFormat="false" ht="12.75" hidden="false" customHeight="false" outlineLevel="0" collapsed="false">
      <c r="B36" s="191" t="s">
        <v>483</v>
      </c>
      <c r="C36" s="239" t="n">
        <v>32167525</v>
      </c>
      <c r="D36" s="239" t="n">
        <v>2903321</v>
      </c>
      <c r="E36" s="239" t="n">
        <v>88167</v>
      </c>
      <c r="F36" s="239" t="n">
        <v>803693</v>
      </c>
      <c r="G36" s="239" t="n">
        <v>1665124</v>
      </c>
      <c r="H36" s="239" t="n">
        <v>346337</v>
      </c>
      <c r="I36" s="239" t="n">
        <v>25581379</v>
      </c>
      <c r="J36" s="239" t="n">
        <v>953463</v>
      </c>
      <c r="K36" s="239" t="n">
        <v>2498407</v>
      </c>
      <c r="L36" s="239" t="n">
        <v>22129509</v>
      </c>
      <c r="M36" s="239" t="n">
        <v>3711356</v>
      </c>
      <c r="N36" s="239" t="n">
        <v>18418153</v>
      </c>
      <c r="O36" s="365" t="n">
        <v>3682825</v>
      </c>
      <c r="Q36" s="364" t="s">
        <v>483</v>
      </c>
    </row>
    <row r="37" customFormat="false" ht="12.75" hidden="false" customHeight="false" outlineLevel="0" collapsed="false">
      <c r="B37" s="191" t="s">
        <v>466</v>
      </c>
      <c r="C37" s="239" t="n">
        <v>30068596</v>
      </c>
      <c r="D37" s="239" t="n">
        <v>2995249</v>
      </c>
      <c r="E37" s="239" t="n">
        <v>84956</v>
      </c>
      <c r="F37" s="239" t="n">
        <v>856375</v>
      </c>
      <c r="G37" s="239" t="n">
        <v>1748741</v>
      </c>
      <c r="H37" s="239" t="n">
        <v>305177</v>
      </c>
      <c r="I37" s="239" t="n">
        <v>23819287</v>
      </c>
      <c r="J37" s="239" t="n">
        <v>837456</v>
      </c>
      <c r="K37" s="239" t="n">
        <v>2258550</v>
      </c>
      <c r="L37" s="239" t="n">
        <v>20723281</v>
      </c>
      <c r="M37" s="239" t="n">
        <v>3446375</v>
      </c>
      <c r="N37" s="239" t="n">
        <v>17276906</v>
      </c>
      <c r="O37" s="239" t="n">
        <v>3254060</v>
      </c>
      <c r="P37" s="368"/>
      <c r="Q37" s="364" t="s">
        <v>466</v>
      </c>
    </row>
    <row r="38" customFormat="false" ht="12.75" hidden="false" customHeight="false" outlineLevel="0" collapsed="false">
      <c r="B38" s="191" t="s">
        <v>487</v>
      </c>
      <c r="C38" s="239" t="n">
        <v>29372915</v>
      </c>
      <c r="D38" s="239" t="n">
        <v>2845537</v>
      </c>
      <c r="E38" s="239" t="n">
        <v>108792</v>
      </c>
      <c r="F38" s="239" t="n">
        <v>786661</v>
      </c>
      <c r="G38" s="239" t="n">
        <v>1617675</v>
      </c>
      <c r="H38" s="239" t="n">
        <v>332409</v>
      </c>
      <c r="I38" s="239" t="n">
        <v>23190239</v>
      </c>
      <c r="J38" s="239" t="n">
        <v>847614</v>
      </c>
      <c r="K38" s="239" t="n">
        <v>2421105</v>
      </c>
      <c r="L38" s="239" t="n">
        <v>19921520</v>
      </c>
      <c r="M38" s="239" t="n">
        <v>3789130</v>
      </c>
      <c r="N38" s="239" t="n">
        <v>16132390</v>
      </c>
      <c r="O38" s="239" t="n">
        <v>3337139</v>
      </c>
      <c r="P38" s="368"/>
      <c r="Q38" s="364" t="s">
        <v>487</v>
      </c>
    </row>
    <row r="39" customFormat="false" ht="12.75" hidden="false" customHeight="false" outlineLevel="0" collapsed="false">
      <c r="B39" s="191" t="s">
        <v>475</v>
      </c>
      <c r="C39" s="239" t="n">
        <v>32482244</v>
      </c>
      <c r="D39" s="239" t="n">
        <v>2828063</v>
      </c>
      <c r="E39" s="239" t="n">
        <v>89594</v>
      </c>
      <c r="F39" s="239" t="n">
        <v>817984</v>
      </c>
      <c r="G39" s="239" t="n">
        <v>1586473</v>
      </c>
      <c r="H39" s="239" t="n">
        <v>334012</v>
      </c>
      <c r="I39" s="239" t="n">
        <v>26182515</v>
      </c>
      <c r="J39" s="239" t="n">
        <v>919543</v>
      </c>
      <c r="K39" s="239" t="n">
        <v>2801310</v>
      </c>
      <c r="L39" s="239" t="n">
        <v>22461662</v>
      </c>
      <c r="M39" s="239" t="n">
        <v>4200195</v>
      </c>
      <c r="N39" s="239" t="n">
        <v>18261467</v>
      </c>
      <c r="O39" s="239" t="n">
        <v>3471666</v>
      </c>
      <c r="P39" s="368"/>
      <c r="Q39" s="364" t="s">
        <v>475</v>
      </c>
    </row>
    <row r="40" customFormat="false" ht="12.75" hidden="false" customHeight="false" outlineLevel="0" collapsed="false">
      <c r="B40" s="191" t="s">
        <v>476</v>
      </c>
      <c r="C40" s="239" t="n">
        <v>31357941</v>
      </c>
      <c r="D40" s="239" t="n">
        <v>2868296</v>
      </c>
      <c r="E40" s="239" t="n">
        <v>100841</v>
      </c>
      <c r="F40" s="239" t="n">
        <v>808202</v>
      </c>
      <c r="G40" s="239" t="n">
        <v>1559509</v>
      </c>
      <c r="H40" s="239" t="n">
        <v>399744</v>
      </c>
      <c r="I40" s="239" t="n">
        <v>24610248</v>
      </c>
      <c r="J40" s="239" t="n">
        <v>1063303</v>
      </c>
      <c r="K40" s="239" t="n">
        <v>2609228</v>
      </c>
      <c r="L40" s="239" t="n">
        <v>20937717</v>
      </c>
      <c r="M40" s="239" t="n">
        <v>3989858</v>
      </c>
      <c r="N40" s="239" t="n">
        <v>16947859</v>
      </c>
      <c r="O40" s="239" t="n">
        <v>3879397</v>
      </c>
      <c r="P40" s="368"/>
      <c r="Q40" s="367" t="s">
        <v>476</v>
      </c>
    </row>
    <row r="41" customFormat="false" ht="12.75" hidden="false" customHeight="false" outlineLevel="0" collapsed="false">
      <c r="B41" s="191" t="s">
        <v>477</v>
      </c>
      <c r="C41" s="239" t="n">
        <v>29073450</v>
      </c>
      <c r="D41" s="239" t="n">
        <v>2944774</v>
      </c>
      <c r="E41" s="239" t="n">
        <v>97514</v>
      </c>
      <c r="F41" s="239" t="n">
        <v>881360</v>
      </c>
      <c r="G41" s="239" t="n">
        <v>1638884</v>
      </c>
      <c r="H41" s="239" t="n">
        <v>327016</v>
      </c>
      <c r="I41" s="239" t="n">
        <v>22380455</v>
      </c>
      <c r="J41" s="239" t="n">
        <v>952568</v>
      </c>
      <c r="K41" s="239" t="n">
        <v>2418577</v>
      </c>
      <c r="L41" s="239" t="n">
        <v>19009310</v>
      </c>
      <c r="M41" s="239" t="n">
        <v>3661569</v>
      </c>
      <c r="N41" s="239" t="n">
        <v>15347741</v>
      </c>
      <c r="O41" s="239" t="n">
        <v>3748221</v>
      </c>
      <c r="P41" s="368"/>
      <c r="Q41" s="364" t="s">
        <v>477</v>
      </c>
    </row>
    <row r="42" customFormat="false" ht="12.75" hidden="false" customHeight="false" outlineLevel="0" collapsed="false">
      <c r="B42" s="191" t="s">
        <v>478</v>
      </c>
      <c r="C42" s="239" t="n">
        <v>32287074</v>
      </c>
      <c r="D42" s="239" t="n">
        <v>2892571</v>
      </c>
      <c r="E42" s="239" t="n">
        <v>86004</v>
      </c>
      <c r="F42" s="239" t="n">
        <v>847890</v>
      </c>
      <c r="G42" s="239" t="n">
        <v>1597078</v>
      </c>
      <c r="H42" s="239" t="n">
        <v>361599</v>
      </c>
      <c r="I42" s="239" t="n">
        <v>26372963</v>
      </c>
      <c r="J42" s="239" t="n">
        <v>1124318</v>
      </c>
      <c r="K42" s="239" t="n">
        <v>2500022</v>
      </c>
      <c r="L42" s="239" t="n">
        <v>22748623</v>
      </c>
      <c r="M42" s="239" t="n">
        <v>4280796</v>
      </c>
      <c r="N42" s="239" t="n">
        <v>18467827</v>
      </c>
      <c r="O42" s="239" t="n">
        <v>3021540</v>
      </c>
      <c r="P42" s="368"/>
      <c r="Q42" s="367" t="s">
        <v>478</v>
      </c>
    </row>
    <row r="43" customFormat="false" ht="12.75" hidden="false" customHeight="false" outlineLevel="0" collapsed="false">
      <c r="B43" s="191" t="s">
        <v>479</v>
      </c>
      <c r="C43" s="239" t="n">
        <v>34849143</v>
      </c>
      <c r="D43" s="239" t="n">
        <v>3088637</v>
      </c>
      <c r="E43" s="239" t="n">
        <v>99555</v>
      </c>
      <c r="F43" s="239" t="n">
        <v>904109</v>
      </c>
      <c r="G43" s="239" t="n">
        <v>1690041</v>
      </c>
      <c r="H43" s="239" t="n">
        <v>394932</v>
      </c>
      <c r="I43" s="239" t="n">
        <v>28461410</v>
      </c>
      <c r="J43" s="239" t="n">
        <v>1114963</v>
      </c>
      <c r="K43" s="239" t="n">
        <v>2842507</v>
      </c>
      <c r="L43" s="239" t="n">
        <v>24503940</v>
      </c>
      <c r="M43" s="239" t="n">
        <v>4880918</v>
      </c>
      <c r="N43" s="239" t="n">
        <v>19623022</v>
      </c>
      <c r="O43" s="239" t="n">
        <v>3299096</v>
      </c>
      <c r="P43" s="368"/>
      <c r="Q43" s="364" t="s">
        <v>479</v>
      </c>
    </row>
    <row r="44" customFormat="false" ht="12.75" hidden="false" customHeight="false" outlineLevel="0" collapsed="false">
      <c r="B44" s="191" t="s">
        <v>480</v>
      </c>
      <c r="C44" s="239" t="n">
        <v>31539942</v>
      </c>
      <c r="D44" s="239" t="n">
        <v>2839580</v>
      </c>
      <c r="E44" s="239" t="n">
        <v>106425</v>
      </c>
      <c r="F44" s="239" t="n">
        <v>814781</v>
      </c>
      <c r="G44" s="239" t="n">
        <v>1529431</v>
      </c>
      <c r="H44" s="239" t="n">
        <v>388943</v>
      </c>
      <c r="I44" s="239" t="n">
        <v>25602608</v>
      </c>
      <c r="J44" s="239" t="n">
        <v>994836</v>
      </c>
      <c r="K44" s="239" t="n">
        <v>2650217</v>
      </c>
      <c r="L44" s="239" t="n">
        <v>21957555</v>
      </c>
      <c r="M44" s="239" t="n">
        <v>4285383</v>
      </c>
      <c r="N44" s="239" t="n">
        <v>17672172</v>
      </c>
      <c r="O44" s="239" t="n">
        <v>3097754</v>
      </c>
      <c r="P44" s="368"/>
      <c r="Q44" s="367" t="s">
        <v>480</v>
      </c>
    </row>
    <row r="45" customFormat="false" ht="12.75" hidden="false" customHeight="false" outlineLevel="0" collapsed="false">
      <c r="B45" s="191" t="s">
        <v>481</v>
      </c>
      <c r="C45" s="239" t="n">
        <v>31142047</v>
      </c>
      <c r="D45" s="239" t="n">
        <v>3245936</v>
      </c>
      <c r="E45" s="239" t="n">
        <v>109218</v>
      </c>
      <c r="F45" s="239" t="n">
        <v>1063915</v>
      </c>
      <c r="G45" s="239" t="n">
        <v>1666869</v>
      </c>
      <c r="H45" s="239" t="n">
        <v>405934</v>
      </c>
      <c r="I45" s="239" t="n">
        <v>24760322</v>
      </c>
      <c r="J45" s="239" t="n">
        <v>1247384</v>
      </c>
      <c r="K45" s="239" t="n">
        <v>2722877</v>
      </c>
      <c r="L45" s="239" t="n">
        <v>20790061</v>
      </c>
      <c r="M45" s="239" t="n">
        <v>3872018</v>
      </c>
      <c r="N45" s="239" t="n">
        <v>16918043</v>
      </c>
      <c r="O45" s="239" t="n">
        <v>3135789</v>
      </c>
      <c r="P45" s="368"/>
      <c r="Q45" s="364" t="s">
        <v>481</v>
      </c>
    </row>
    <row r="46" customFormat="false" ht="12.75" hidden="false" customHeight="false" outlineLevel="0" collapsed="false">
      <c r="A46" s="364" t="s">
        <v>1363</v>
      </c>
      <c r="B46" s="191" t="s">
        <v>486</v>
      </c>
      <c r="C46" s="239" t="n">
        <v>29415749</v>
      </c>
      <c r="D46" s="239" t="n">
        <v>2807782</v>
      </c>
      <c r="E46" s="239" t="n">
        <v>87624</v>
      </c>
      <c r="F46" s="239" t="n">
        <v>818150</v>
      </c>
      <c r="G46" s="239" t="n">
        <v>1547985</v>
      </c>
      <c r="H46" s="239" t="n">
        <v>354023</v>
      </c>
      <c r="I46" s="239" t="n">
        <v>23647128</v>
      </c>
      <c r="J46" s="239" t="n">
        <v>1342421</v>
      </c>
      <c r="K46" s="239" t="n">
        <v>2611524</v>
      </c>
      <c r="L46" s="239" t="n">
        <v>19693183</v>
      </c>
      <c r="M46" s="239" t="n">
        <v>3852669</v>
      </c>
      <c r="N46" s="239" t="n">
        <v>15840514</v>
      </c>
      <c r="O46" s="239" t="n">
        <v>2960839</v>
      </c>
      <c r="P46" s="366" t="s">
        <v>1363</v>
      </c>
      <c r="Q46" s="364" t="s">
        <v>486</v>
      </c>
    </row>
    <row r="47" customFormat="false" ht="12.75" hidden="false" customHeight="false" outlineLevel="0" collapsed="false">
      <c r="A47" s="364"/>
      <c r="B47" s="191" t="s">
        <v>482</v>
      </c>
      <c r="C47" s="239" t="n">
        <v>31940409</v>
      </c>
      <c r="D47" s="239" t="n">
        <v>2790537</v>
      </c>
      <c r="E47" s="239" t="n">
        <v>96678</v>
      </c>
      <c r="F47" s="239" t="n">
        <v>805082</v>
      </c>
      <c r="G47" s="239" t="n">
        <v>1569907</v>
      </c>
      <c r="H47" s="239" t="n">
        <v>318870</v>
      </c>
      <c r="I47" s="239" t="n">
        <v>26137746</v>
      </c>
      <c r="J47" s="239" t="n">
        <v>1395511</v>
      </c>
      <c r="K47" s="239" t="n">
        <v>2702801</v>
      </c>
      <c r="L47" s="239" t="n">
        <v>22039434</v>
      </c>
      <c r="M47" s="239" t="n">
        <v>4059700</v>
      </c>
      <c r="N47" s="239" t="n">
        <v>17979734</v>
      </c>
      <c r="O47" s="239" t="n">
        <v>3012126</v>
      </c>
      <c r="P47" s="366"/>
      <c r="Q47" s="364" t="s">
        <v>482</v>
      </c>
    </row>
    <row r="48" customFormat="false" ht="12.75" hidden="false" customHeight="false" outlineLevel="0" collapsed="false">
      <c r="A48" s="364"/>
      <c r="B48" s="191" t="s">
        <v>483</v>
      </c>
      <c r="C48" s="239" t="n">
        <v>35868865</v>
      </c>
      <c r="D48" s="239" t="n">
        <v>3080661</v>
      </c>
      <c r="E48" s="239" t="n">
        <v>88513</v>
      </c>
      <c r="F48" s="239" t="n">
        <v>951058</v>
      </c>
      <c r="G48" s="239" t="n">
        <v>1714915</v>
      </c>
      <c r="H48" s="239" t="n">
        <v>326175</v>
      </c>
      <c r="I48" s="239" t="n">
        <v>29295600</v>
      </c>
      <c r="J48" s="239" t="n">
        <v>1407814</v>
      </c>
      <c r="K48" s="239" t="n">
        <v>3168137</v>
      </c>
      <c r="L48" s="239" t="n">
        <v>24719649</v>
      </c>
      <c r="M48" s="239" t="n">
        <v>5047187</v>
      </c>
      <c r="N48" s="239" t="n">
        <v>19672462</v>
      </c>
      <c r="O48" s="239" t="n">
        <v>3492604</v>
      </c>
      <c r="P48" s="366"/>
      <c r="Q48" s="364" t="s">
        <v>483</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41</v>
      </c>
      <c r="B1" s="77"/>
      <c r="C1" s="77"/>
      <c r="D1" s="77"/>
      <c r="E1" s="77"/>
      <c r="F1" s="77"/>
      <c r="G1" s="77"/>
      <c r="H1" s="77"/>
      <c r="I1" s="77" t="s">
        <v>1341</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42</v>
      </c>
      <c r="B2" s="77"/>
      <c r="C2" s="77"/>
      <c r="D2" s="77"/>
      <c r="E2" s="77"/>
      <c r="F2" s="77"/>
      <c r="G2" s="77"/>
      <c r="H2" s="77"/>
      <c r="I2" s="77" t="s">
        <v>1342</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366</v>
      </c>
      <c r="B3" s="143"/>
      <c r="C3" s="143"/>
      <c r="D3" s="143"/>
      <c r="E3" s="143"/>
      <c r="F3" s="143"/>
      <c r="G3" s="143"/>
      <c r="H3" s="143"/>
      <c r="I3" s="143" t="s">
        <v>1366</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0" t="s">
        <v>1369</v>
      </c>
      <c r="B4" s="350"/>
      <c r="C4" s="350"/>
      <c r="D4" s="350"/>
      <c r="E4" s="350"/>
      <c r="F4" s="350"/>
      <c r="G4" s="350"/>
      <c r="H4" s="350"/>
      <c r="I4" s="350" t="s">
        <v>1369</v>
      </c>
      <c r="J4" s="350"/>
      <c r="K4" s="350"/>
      <c r="L4" s="350"/>
      <c r="M4" s="350"/>
      <c r="N4" s="350"/>
      <c r="O4" s="350"/>
      <c r="P4" s="350"/>
      <c r="Q4" s="35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1" t="s">
        <v>1345</v>
      </c>
      <c r="B6" s="351"/>
      <c r="C6" s="352" t="s">
        <v>75</v>
      </c>
      <c r="D6" s="352" t="s">
        <v>1346</v>
      </c>
      <c r="E6" s="352" t="s">
        <v>1347</v>
      </c>
      <c r="F6" s="352" t="s">
        <v>1001</v>
      </c>
      <c r="G6" s="352" t="s">
        <v>1002</v>
      </c>
      <c r="H6" s="352" t="s">
        <v>1003</v>
      </c>
      <c r="I6" s="352" t="s">
        <v>1348</v>
      </c>
      <c r="J6" s="352" t="s">
        <v>1004</v>
      </c>
      <c r="K6" s="352" t="s">
        <v>1005</v>
      </c>
      <c r="L6" s="353" t="s">
        <v>1000</v>
      </c>
      <c r="M6" s="352" t="s">
        <v>1006</v>
      </c>
      <c r="N6" s="352" t="s">
        <v>1007</v>
      </c>
      <c r="O6" s="354" t="s">
        <v>1008</v>
      </c>
      <c r="P6" s="355" t="s">
        <v>1345</v>
      </c>
      <c r="Q6" s="355"/>
    </row>
    <row r="7" s="228" customFormat="true" ht="12.75" hidden="false" customHeight="true" outlineLevel="0" collapsed="false">
      <c r="A7" s="351"/>
      <c r="B7" s="351"/>
      <c r="C7" s="356" t="s">
        <v>1349</v>
      </c>
      <c r="D7" s="356" t="s">
        <v>1350</v>
      </c>
      <c r="E7" s="356" t="s">
        <v>1351</v>
      </c>
      <c r="F7" s="356" t="s">
        <v>1352</v>
      </c>
      <c r="G7" s="356" t="s">
        <v>1353</v>
      </c>
      <c r="H7" s="356" t="s">
        <v>1354</v>
      </c>
      <c r="I7" s="356" t="s">
        <v>1355</v>
      </c>
      <c r="J7" s="356" t="s">
        <v>1356</v>
      </c>
      <c r="K7" s="356" t="s">
        <v>1357</v>
      </c>
      <c r="L7" s="356" t="s">
        <v>1358</v>
      </c>
      <c r="M7" s="357" t="s">
        <v>1359</v>
      </c>
      <c r="N7" s="357" t="s">
        <v>1360</v>
      </c>
      <c r="O7" s="358" t="s">
        <v>1361</v>
      </c>
      <c r="P7" s="355"/>
      <c r="Q7" s="355"/>
    </row>
    <row r="8" customFormat="false" ht="12.75" hidden="false" customHeight="true" outlineLevel="0" collapsed="false">
      <c r="A8" s="351"/>
      <c r="B8" s="351"/>
      <c r="C8" s="359" t="s">
        <v>1362</v>
      </c>
      <c r="D8" s="359"/>
      <c r="E8" s="359"/>
      <c r="F8" s="359"/>
      <c r="G8" s="359"/>
      <c r="H8" s="359"/>
      <c r="I8" s="355" t="s">
        <v>1362</v>
      </c>
      <c r="J8" s="355"/>
      <c r="K8" s="355"/>
      <c r="L8" s="355"/>
      <c r="M8" s="355"/>
      <c r="N8" s="355"/>
      <c r="O8" s="355"/>
      <c r="P8" s="355"/>
      <c r="Q8" s="355"/>
    </row>
    <row r="9" customFormat="false" ht="12.75" hidden="false" customHeight="true" outlineLevel="0" collapsed="false">
      <c r="A9" s="360"/>
      <c r="B9" s="361"/>
      <c r="C9" s="360"/>
      <c r="D9" s="360"/>
      <c r="E9" s="360"/>
      <c r="F9" s="360"/>
      <c r="G9" s="360"/>
      <c r="H9" s="360"/>
      <c r="I9" s="360"/>
      <c r="J9" s="360"/>
      <c r="K9" s="360"/>
      <c r="L9" s="360"/>
      <c r="M9" s="360"/>
      <c r="N9" s="360"/>
      <c r="O9" s="360"/>
      <c r="P9" s="372"/>
      <c r="Q9" s="363"/>
    </row>
    <row r="10" customFormat="false" ht="12.75" hidden="false" customHeight="false" outlineLevel="0" collapsed="false">
      <c r="A10" s="364" t="s">
        <v>453</v>
      </c>
      <c r="B10" s="191" t="s">
        <v>486</v>
      </c>
      <c r="C10" s="239" t="n">
        <v>26135326</v>
      </c>
      <c r="D10" s="239" t="n">
        <v>1392321</v>
      </c>
      <c r="E10" s="239" t="n">
        <v>1108</v>
      </c>
      <c r="F10" s="239" t="n">
        <v>317470</v>
      </c>
      <c r="G10" s="239" t="n">
        <v>826637</v>
      </c>
      <c r="H10" s="239" t="n">
        <v>247106</v>
      </c>
      <c r="I10" s="239" t="n">
        <v>24449520</v>
      </c>
      <c r="J10" s="239" t="n">
        <v>3973019</v>
      </c>
      <c r="K10" s="239" t="n">
        <v>1516917</v>
      </c>
      <c r="L10" s="239" t="n">
        <v>18959584</v>
      </c>
      <c r="M10" s="239" t="n">
        <v>1780318</v>
      </c>
      <c r="N10" s="239" t="n">
        <v>17179266</v>
      </c>
      <c r="O10" s="239" t="n">
        <v>293485</v>
      </c>
      <c r="P10" s="366" t="s">
        <v>453</v>
      </c>
      <c r="Q10" s="364" t="s">
        <v>486</v>
      </c>
    </row>
    <row r="11" customFormat="false" ht="12.75" hidden="false" customHeight="false" outlineLevel="0" collapsed="false">
      <c r="B11" s="191" t="s">
        <v>482</v>
      </c>
      <c r="C11" s="239" t="n">
        <v>27283565</v>
      </c>
      <c r="D11" s="239" t="n">
        <v>1480976</v>
      </c>
      <c r="E11" s="239" t="n">
        <v>1947</v>
      </c>
      <c r="F11" s="239" t="n">
        <v>300942</v>
      </c>
      <c r="G11" s="239" t="n">
        <v>828299</v>
      </c>
      <c r="H11" s="239" t="n">
        <v>349788</v>
      </c>
      <c r="I11" s="239" t="n">
        <v>25520650</v>
      </c>
      <c r="J11" s="239" t="n">
        <v>4302281</v>
      </c>
      <c r="K11" s="239" t="n">
        <v>1580096</v>
      </c>
      <c r="L11" s="239" t="n">
        <v>19638273</v>
      </c>
      <c r="M11" s="239" t="n">
        <v>1888216</v>
      </c>
      <c r="N11" s="239" t="n">
        <v>17750057</v>
      </c>
      <c r="O11" s="239" t="n">
        <v>281939</v>
      </c>
      <c r="P11" s="368"/>
      <c r="Q11" s="364" t="s">
        <v>482</v>
      </c>
    </row>
    <row r="12" customFormat="false" ht="12.75" hidden="false" customHeight="false" outlineLevel="0" collapsed="false">
      <c r="B12" s="191" t="s">
        <v>483</v>
      </c>
      <c r="C12" s="239" t="n">
        <v>26543806</v>
      </c>
      <c r="D12" s="239" t="n">
        <v>1436423</v>
      </c>
      <c r="E12" s="239" t="n">
        <v>2443</v>
      </c>
      <c r="F12" s="239" t="n">
        <v>340445</v>
      </c>
      <c r="G12" s="239" t="n">
        <v>850579</v>
      </c>
      <c r="H12" s="239" t="n">
        <v>242956</v>
      </c>
      <c r="I12" s="239" t="n">
        <v>24829935</v>
      </c>
      <c r="J12" s="239" t="n">
        <v>3793223</v>
      </c>
      <c r="K12" s="239" t="n">
        <v>1515341</v>
      </c>
      <c r="L12" s="239" t="n">
        <v>19521371</v>
      </c>
      <c r="M12" s="239" t="n">
        <v>1972884</v>
      </c>
      <c r="N12" s="239" t="n">
        <v>17548487</v>
      </c>
      <c r="O12" s="239" t="n">
        <v>277448</v>
      </c>
      <c r="P12" s="368"/>
      <c r="Q12" s="364" t="s">
        <v>483</v>
      </c>
    </row>
    <row r="13" customFormat="false" ht="12.75" hidden="false" customHeight="false" outlineLevel="0" collapsed="false">
      <c r="B13" s="191" t="s">
        <v>466</v>
      </c>
      <c r="C13" s="239" t="n">
        <v>26464343</v>
      </c>
      <c r="D13" s="239" t="n">
        <v>1520899</v>
      </c>
      <c r="E13" s="239" t="n">
        <v>3617</v>
      </c>
      <c r="F13" s="239" t="n">
        <v>285924</v>
      </c>
      <c r="G13" s="239" t="n">
        <v>945201</v>
      </c>
      <c r="H13" s="239" t="n">
        <v>286157</v>
      </c>
      <c r="I13" s="239" t="n">
        <v>24637911</v>
      </c>
      <c r="J13" s="239" t="n">
        <v>4213915</v>
      </c>
      <c r="K13" s="239" t="n">
        <v>1297641</v>
      </c>
      <c r="L13" s="239" t="n">
        <v>19126355</v>
      </c>
      <c r="M13" s="239" t="n">
        <v>1995518</v>
      </c>
      <c r="N13" s="239" t="n">
        <v>17130837</v>
      </c>
      <c r="O13" s="239" t="n">
        <v>305533</v>
      </c>
      <c r="P13" s="368"/>
      <c r="Q13" s="364" t="s">
        <v>466</v>
      </c>
    </row>
    <row r="14" customFormat="false" ht="12.75" hidden="false" customHeight="false" outlineLevel="0" collapsed="false">
      <c r="B14" s="191" t="s">
        <v>487</v>
      </c>
      <c r="C14" s="239" t="n">
        <v>24392987</v>
      </c>
      <c r="D14" s="239" t="n">
        <v>1251458</v>
      </c>
      <c r="E14" s="239" t="n">
        <v>1879</v>
      </c>
      <c r="F14" s="239" t="n">
        <v>257164</v>
      </c>
      <c r="G14" s="239" t="n">
        <v>758644</v>
      </c>
      <c r="H14" s="239" t="n">
        <v>233771</v>
      </c>
      <c r="I14" s="239" t="n">
        <v>22863533</v>
      </c>
      <c r="J14" s="239" t="n">
        <v>4308075</v>
      </c>
      <c r="K14" s="239" t="n">
        <v>1266625</v>
      </c>
      <c r="L14" s="239" t="n">
        <v>17288833</v>
      </c>
      <c r="M14" s="239" t="n">
        <v>1645554</v>
      </c>
      <c r="N14" s="239" t="n">
        <v>15643279</v>
      </c>
      <c r="O14" s="239" t="n">
        <v>277996</v>
      </c>
      <c r="P14" s="368"/>
      <c r="Q14" s="364" t="s">
        <v>487</v>
      </c>
    </row>
    <row r="15" customFormat="false" ht="12.75" hidden="false" customHeight="false" outlineLevel="0" collapsed="false">
      <c r="B15" s="191" t="s">
        <v>475</v>
      </c>
      <c r="C15" s="239" t="n">
        <v>25357289</v>
      </c>
      <c r="D15" s="239" t="n">
        <v>1322405</v>
      </c>
      <c r="E15" s="239" t="n">
        <v>2365</v>
      </c>
      <c r="F15" s="239" t="n">
        <v>314819</v>
      </c>
      <c r="G15" s="239" t="n">
        <v>762402</v>
      </c>
      <c r="H15" s="239" t="n">
        <v>242819</v>
      </c>
      <c r="I15" s="239" t="n">
        <v>23750999</v>
      </c>
      <c r="J15" s="239" t="n">
        <v>4087015</v>
      </c>
      <c r="K15" s="239" t="n">
        <v>1449308</v>
      </c>
      <c r="L15" s="239" t="n">
        <v>18214676</v>
      </c>
      <c r="M15" s="239" t="n">
        <v>1750939</v>
      </c>
      <c r="N15" s="239" t="n">
        <v>16463737</v>
      </c>
      <c r="O15" s="239" t="n">
        <v>283885</v>
      </c>
      <c r="P15" s="368"/>
      <c r="Q15" s="364" t="s">
        <v>475</v>
      </c>
    </row>
    <row r="16" customFormat="false" ht="12.75" hidden="false" customHeight="false" outlineLevel="0" collapsed="false">
      <c r="B16" s="191" t="s">
        <v>476</v>
      </c>
      <c r="C16" s="239" t="n">
        <v>25602666</v>
      </c>
      <c r="D16" s="239" t="n">
        <v>1361396</v>
      </c>
      <c r="E16" s="239" t="n">
        <v>1346</v>
      </c>
      <c r="F16" s="239" t="n">
        <v>292789</v>
      </c>
      <c r="G16" s="239" t="n">
        <v>776955</v>
      </c>
      <c r="H16" s="239" t="n">
        <v>290306</v>
      </c>
      <c r="I16" s="239" t="n">
        <v>23972095</v>
      </c>
      <c r="J16" s="239" t="n">
        <v>4040233</v>
      </c>
      <c r="K16" s="239" t="n">
        <v>1320524</v>
      </c>
      <c r="L16" s="239" t="n">
        <v>18611338</v>
      </c>
      <c r="M16" s="239" t="n">
        <v>2048872</v>
      </c>
      <c r="N16" s="239" t="n">
        <v>16562466</v>
      </c>
      <c r="O16" s="239" t="n">
        <v>269175</v>
      </c>
      <c r="P16" s="368"/>
      <c r="Q16" s="364" t="s">
        <v>476</v>
      </c>
    </row>
    <row r="17" customFormat="false" ht="12.75" hidden="false" customHeight="false" outlineLevel="0" collapsed="false">
      <c r="B17" s="191" t="s">
        <v>477</v>
      </c>
      <c r="C17" s="239" t="n">
        <v>27378988</v>
      </c>
      <c r="D17" s="239" t="n">
        <v>1289706</v>
      </c>
      <c r="E17" s="239" t="n">
        <v>2051</v>
      </c>
      <c r="F17" s="239" t="n">
        <v>285301</v>
      </c>
      <c r="G17" s="239" t="n">
        <v>761340</v>
      </c>
      <c r="H17" s="239" t="n">
        <v>241014</v>
      </c>
      <c r="I17" s="239" t="n">
        <v>25823965</v>
      </c>
      <c r="J17" s="239" t="n">
        <v>4034396</v>
      </c>
      <c r="K17" s="239" t="n">
        <v>1447578</v>
      </c>
      <c r="L17" s="239" t="n">
        <v>20341991</v>
      </c>
      <c r="M17" s="239" t="n">
        <v>1891738</v>
      </c>
      <c r="N17" s="239" t="n">
        <v>18450253</v>
      </c>
      <c r="O17" s="239" t="n">
        <v>265317</v>
      </c>
      <c r="P17" s="368"/>
      <c r="Q17" s="364" t="s">
        <v>477</v>
      </c>
    </row>
    <row r="18" customFormat="false" ht="12.75" hidden="false" customHeight="false" outlineLevel="0" collapsed="false">
      <c r="B18" s="191" t="s">
        <v>478</v>
      </c>
      <c r="C18" s="239" t="n">
        <v>26298167</v>
      </c>
      <c r="D18" s="239" t="n">
        <v>1300443</v>
      </c>
      <c r="E18" s="239" t="n">
        <v>1292</v>
      </c>
      <c r="F18" s="239" t="n">
        <v>282877</v>
      </c>
      <c r="G18" s="239" t="n">
        <v>739939</v>
      </c>
      <c r="H18" s="239" t="n">
        <v>276335</v>
      </c>
      <c r="I18" s="239" t="n">
        <v>24742589</v>
      </c>
      <c r="J18" s="239" t="n">
        <v>3736340</v>
      </c>
      <c r="K18" s="239" t="n">
        <v>1338240</v>
      </c>
      <c r="L18" s="239" t="n">
        <v>19668009</v>
      </c>
      <c r="M18" s="239" t="n">
        <v>1652514</v>
      </c>
      <c r="N18" s="239" t="n">
        <v>18015495</v>
      </c>
      <c r="O18" s="239" t="n">
        <v>255135</v>
      </c>
      <c r="P18" s="368"/>
      <c r="Q18" s="364" t="s">
        <v>478</v>
      </c>
    </row>
    <row r="19" customFormat="false" ht="12.75" hidden="false" customHeight="false" outlineLevel="0" collapsed="false">
      <c r="B19" s="191" t="s">
        <v>479</v>
      </c>
      <c r="C19" s="239" t="n">
        <v>28761409</v>
      </c>
      <c r="D19" s="239" t="n">
        <v>1478705</v>
      </c>
      <c r="E19" s="239" t="n">
        <v>1794</v>
      </c>
      <c r="F19" s="239" t="n">
        <v>318932</v>
      </c>
      <c r="G19" s="239" t="n">
        <v>877095</v>
      </c>
      <c r="H19" s="239" t="n">
        <v>280884</v>
      </c>
      <c r="I19" s="239" t="n">
        <v>26981661</v>
      </c>
      <c r="J19" s="239" t="n">
        <v>4084807</v>
      </c>
      <c r="K19" s="239" t="n">
        <v>1330375</v>
      </c>
      <c r="L19" s="239" t="n">
        <v>21566479</v>
      </c>
      <c r="M19" s="239" t="n">
        <v>1825175</v>
      </c>
      <c r="N19" s="239" t="n">
        <v>19741304</v>
      </c>
      <c r="O19" s="239" t="n">
        <v>301043</v>
      </c>
      <c r="P19" s="368"/>
      <c r="Q19" s="364" t="s">
        <v>479</v>
      </c>
    </row>
    <row r="20" customFormat="false" ht="12.75" hidden="false" customHeight="false" outlineLevel="0" collapsed="false">
      <c r="B20" s="191" t="s">
        <v>480</v>
      </c>
      <c r="C20" s="239" t="n">
        <v>28343018</v>
      </c>
      <c r="D20" s="239" t="n">
        <v>1470759</v>
      </c>
      <c r="E20" s="239" t="n">
        <v>1983</v>
      </c>
      <c r="F20" s="239" t="n">
        <v>330490</v>
      </c>
      <c r="G20" s="239" t="n">
        <v>877026</v>
      </c>
      <c r="H20" s="239" t="n">
        <v>261260</v>
      </c>
      <c r="I20" s="239" t="n">
        <v>26571882</v>
      </c>
      <c r="J20" s="239" t="n">
        <v>4797476</v>
      </c>
      <c r="K20" s="239" t="n">
        <v>1277948</v>
      </c>
      <c r="L20" s="239" t="n">
        <v>20496458</v>
      </c>
      <c r="M20" s="239" t="n">
        <v>1775345</v>
      </c>
      <c r="N20" s="239" t="n">
        <v>18721113</v>
      </c>
      <c r="O20" s="239" t="n">
        <v>300377</v>
      </c>
      <c r="P20" s="368"/>
      <c r="Q20" s="364" t="s">
        <v>480</v>
      </c>
    </row>
    <row r="21" customFormat="false" ht="12.75" hidden="false" customHeight="false" outlineLevel="0" collapsed="false">
      <c r="B21" s="191" t="s">
        <v>481</v>
      </c>
      <c r="C21" s="239" t="n">
        <v>26338748</v>
      </c>
      <c r="D21" s="239" t="n">
        <v>1369728</v>
      </c>
      <c r="E21" s="239" t="n">
        <v>1612</v>
      </c>
      <c r="F21" s="239" t="n">
        <v>303626</v>
      </c>
      <c r="G21" s="239" t="n">
        <v>804129</v>
      </c>
      <c r="H21" s="239" t="n">
        <v>260361</v>
      </c>
      <c r="I21" s="239" t="n">
        <v>24707607</v>
      </c>
      <c r="J21" s="239" t="n">
        <v>4479016</v>
      </c>
      <c r="K21" s="239" t="n">
        <v>1491481</v>
      </c>
      <c r="L21" s="239" t="n">
        <v>18737110</v>
      </c>
      <c r="M21" s="239" t="n">
        <v>1589269</v>
      </c>
      <c r="N21" s="239" t="n">
        <v>17147841</v>
      </c>
      <c r="O21" s="239" t="n">
        <v>261413</v>
      </c>
      <c r="P21" s="368"/>
      <c r="Q21" s="364" t="s">
        <v>481</v>
      </c>
    </row>
    <row r="22" customFormat="false" ht="12.75" hidden="false" customHeight="false" outlineLevel="0" collapsed="false">
      <c r="A22" s="364" t="s">
        <v>454</v>
      </c>
      <c r="B22" s="191" t="s">
        <v>486</v>
      </c>
      <c r="C22" s="239" t="n">
        <v>28636608</v>
      </c>
      <c r="D22" s="239" t="n">
        <v>1414322</v>
      </c>
      <c r="E22" s="239" t="n">
        <v>1408</v>
      </c>
      <c r="F22" s="239" t="n">
        <v>299738</v>
      </c>
      <c r="G22" s="239" t="n">
        <v>837833</v>
      </c>
      <c r="H22" s="239" t="n">
        <v>275343</v>
      </c>
      <c r="I22" s="239" t="n">
        <v>26962733</v>
      </c>
      <c r="J22" s="239" t="n">
        <v>4682028</v>
      </c>
      <c r="K22" s="239" t="n">
        <v>1413591</v>
      </c>
      <c r="L22" s="239" t="n">
        <v>20867114</v>
      </c>
      <c r="M22" s="239" t="n">
        <v>2119597</v>
      </c>
      <c r="N22" s="239" t="n">
        <v>18747517</v>
      </c>
      <c r="O22" s="239" t="n">
        <v>259553</v>
      </c>
      <c r="P22" s="366" t="s">
        <v>454</v>
      </c>
      <c r="Q22" s="364" t="s">
        <v>486</v>
      </c>
    </row>
    <row r="23" customFormat="false" ht="12.75" hidden="false" customHeight="false" outlineLevel="0" collapsed="false">
      <c r="B23" s="191" t="s">
        <v>482</v>
      </c>
      <c r="C23" s="239" t="n">
        <v>27358719</v>
      </c>
      <c r="D23" s="239" t="n">
        <v>1355703</v>
      </c>
      <c r="E23" s="239" t="n">
        <v>1320</v>
      </c>
      <c r="F23" s="239" t="n">
        <v>280643</v>
      </c>
      <c r="G23" s="239" t="n">
        <v>812527</v>
      </c>
      <c r="H23" s="239" t="n">
        <v>261213</v>
      </c>
      <c r="I23" s="239" t="n">
        <v>25761258</v>
      </c>
      <c r="J23" s="239" t="n">
        <v>4484607</v>
      </c>
      <c r="K23" s="239" t="n">
        <v>1331423</v>
      </c>
      <c r="L23" s="239" t="n">
        <v>19945228</v>
      </c>
      <c r="M23" s="239" t="n">
        <v>1939503</v>
      </c>
      <c r="N23" s="239" t="n">
        <v>18005725</v>
      </c>
      <c r="O23" s="239" t="n">
        <v>241758</v>
      </c>
      <c r="P23" s="368"/>
      <c r="Q23" s="364" t="s">
        <v>482</v>
      </c>
    </row>
    <row r="24" customFormat="false" ht="12.75" hidden="false" customHeight="false" outlineLevel="0" collapsed="false">
      <c r="B24" s="191" t="s">
        <v>483</v>
      </c>
      <c r="C24" s="239" t="n">
        <v>26835809</v>
      </c>
      <c r="D24" s="239" t="n">
        <v>1352670</v>
      </c>
      <c r="E24" s="239" t="n">
        <v>2108</v>
      </c>
      <c r="F24" s="239" t="n">
        <v>285183</v>
      </c>
      <c r="G24" s="239" t="n">
        <v>841839</v>
      </c>
      <c r="H24" s="239" t="n">
        <v>223540</v>
      </c>
      <c r="I24" s="239" t="n">
        <v>25238973</v>
      </c>
      <c r="J24" s="239" t="n">
        <v>4256245</v>
      </c>
      <c r="K24" s="239" t="n">
        <v>1287557</v>
      </c>
      <c r="L24" s="239" t="n">
        <v>19695171</v>
      </c>
      <c r="M24" s="239" t="n">
        <v>1896319</v>
      </c>
      <c r="N24" s="239" t="n">
        <v>17798852</v>
      </c>
      <c r="O24" s="239" t="n">
        <v>244166</v>
      </c>
      <c r="P24" s="368"/>
      <c r="Q24" s="364" t="s">
        <v>483</v>
      </c>
    </row>
    <row r="25" customFormat="false" ht="12.75" hidden="false" customHeight="false" outlineLevel="0" collapsed="false">
      <c r="B25" s="191" t="s">
        <v>466</v>
      </c>
      <c r="C25" s="239" t="n">
        <v>27501255</v>
      </c>
      <c r="D25" s="239" t="n">
        <v>1438375</v>
      </c>
      <c r="E25" s="239" t="n">
        <v>1892</v>
      </c>
      <c r="F25" s="239" t="n">
        <v>298831</v>
      </c>
      <c r="G25" s="239" t="n">
        <v>879843</v>
      </c>
      <c r="H25" s="239" t="n">
        <v>257809</v>
      </c>
      <c r="I25" s="239" t="n">
        <v>25789721</v>
      </c>
      <c r="J25" s="239" t="n">
        <v>4557208</v>
      </c>
      <c r="K25" s="239" t="n">
        <v>1414449</v>
      </c>
      <c r="L25" s="239" t="n">
        <v>19818064</v>
      </c>
      <c r="M25" s="239" t="n">
        <v>2066615</v>
      </c>
      <c r="N25" s="239" t="n">
        <v>17751449</v>
      </c>
      <c r="O25" s="239" t="n">
        <v>273159</v>
      </c>
      <c r="P25" s="368"/>
      <c r="Q25" s="364" t="s">
        <v>466</v>
      </c>
    </row>
    <row r="26" customFormat="false" ht="12.75" hidden="false" customHeight="false" outlineLevel="0" collapsed="false">
      <c r="B26" s="191" t="s">
        <v>487</v>
      </c>
      <c r="C26" s="239" t="n">
        <v>26524303</v>
      </c>
      <c r="D26" s="239" t="n">
        <v>1449434</v>
      </c>
      <c r="E26" s="239" t="n">
        <v>2118</v>
      </c>
      <c r="F26" s="239" t="n">
        <v>309460</v>
      </c>
      <c r="G26" s="239" t="n">
        <v>884661</v>
      </c>
      <c r="H26" s="239" t="n">
        <v>253195</v>
      </c>
      <c r="I26" s="239" t="n">
        <v>24815946</v>
      </c>
      <c r="J26" s="239" t="n">
        <v>4215823</v>
      </c>
      <c r="K26" s="239" t="n">
        <v>1340340</v>
      </c>
      <c r="L26" s="239" t="n">
        <v>19259783</v>
      </c>
      <c r="M26" s="239" t="n">
        <v>1833865</v>
      </c>
      <c r="N26" s="239" t="n">
        <v>17425918</v>
      </c>
      <c r="O26" s="239" t="n">
        <v>258923</v>
      </c>
      <c r="P26" s="368"/>
      <c r="Q26" s="364" t="s">
        <v>487</v>
      </c>
    </row>
    <row r="27" customFormat="false" ht="12.75" hidden="false" customHeight="false" outlineLevel="0" collapsed="false">
      <c r="B27" s="191" t="s">
        <v>475</v>
      </c>
      <c r="C27" s="239" t="n">
        <v>26551889</v>
      </c>
      <c r="D27" s="239" t="n">
        <v>1386722</v>
      </c>
      <c r="E27" s="239" t="n">
        <v>1947</v>
      </c>
      <c r="F27" s="239" t="n">
        <v>279250</v>
      </c>
      <c r="G27" s="239" t="n">
        <v>810479</v>
      </c>
      <c r="H27" s="239" t="n">
        <v>295046</v>
      </c>
      <c r="I27" s="239" t="n">
        <v>24866205</v>
      </c>
      <c r="J27" s="239" t="n">
        <v>3783109</v>
      </c>
      <c r="K27" s="239" t="n">
        <v>1510729</v>
      </c>
      <c r="L27" s="239" t="n">
        <v>19572367</v>
      </c>
      <c r="M27" s="239" t="n">
        <v>1893046</v>
      </c>
      <c r="N27" s="239" t="n">
        <v>17679321</v>
      </c>
      <c r="O27" s="239" t="n">
        <v>298962</v>
      </c>
      <c r="P27" s="368"/>
      <c r="Q27" s="364" t="s">
        <v>475</v>
      </c>
    </row>
    <row r="28" customFormat="false" ht="12.75" hidden="false" customHeight="false" outlineLevel="0" collapsed="false">
      <c r="B28" s="191" t="s">
        <v>476</v>
      </c>
      <c r="C28" s="239" t="n">
        <v>28890949</v>
      </c>
      <c r="D28" s="239" t="n">
        <v>1404327</v>
      </c>
      <c r="E28" s="239" t="n">
        <v>1675</v>
      </c>
      <c r="F28" s="239" t="n">
        <v>288929</v>
      </c>
      <c r="G28" s="239" t="n">
        <v>845278</v>
      </c>
      <c r="H28" s="239" t="n">
        <v>268445</v>
      </c>
      <c r="I28" s="239" t="n">
        <v>27210507</v>
      </c>
      <c r="J28" s="239" t="n">
        <v>4694438</v>
      </c>
      <c r="K28" s="239" t="n">
        <v>1517277</v>
      </c>
      <c r="L28" s="239" t="n">
        <v>20998792</v>
      </c>
      <c r="M28" s="239" t="n">
        <v>2089666</v>
      </c>
      <c r="N28" s="239" t="n">
        <v>18909126</v>
      </c>
      <c r="O28" s="239" t="n">
        <v>276115</v>
      </c>
      <c r="P28" s="368"/>
      <c r="Q28" s="364" t="s">
        <v>476</v>
      </c>
    </row>
    <row r="29" customFormat="false" ht="12.75" hidden="false" customHeight="false" outlineLevel="0" collapsed="false">
      <c r="B29" s="191" t="s">
        <v>477</v>
      </c>
      <c r="C29" s="239" t="n">
        <v>26186341</v>
      </c>
      <c r="D29" s="239" t="n">
        <v>1247958</v>
      </c>
      <c r="E29" s="239" t="n">
        <v>2002</v>
      </c>
      <c r="F29" s="239" t="n">
        <v>269529</v>
      </c>
      <c r="G29" s="239" t="n">
        <v>723391</v>
      </c>
      <c r="H29" s="239" t="n">
        <v>253036</v>
      </c>
      <c r="I29" s="239" t="n">
        <v>24709878</v>
      </c>
      <c r="J29" s="239" t="n">
        <v>3758923</v>
      </c>
      <c r="K29" s="239" t="n">
        <v>1415897</v>
      </c>
      <c r="L29" s="239" t="n">
        <v>19535058</v>
      </c>
      <c r="M29" s="239" t="n">
        <v>1731127</v>
      </c>
      <c r="N29" s="239" t="n">
        <v>17803931</v>
      </c>
      <c r="O29" s="239" t="n">
        <v>228505</v>
      </c>
      <c r="P29" s="368"/>
      <c r="Q29" s="364" t="s">
        <v>477</v>
      </c>
    </row>
    <row r="30" customFormat="false" ht="12.75" hidden="false" customHeight="false" outlineLevel="0" collapsed="false">
      <c r="B30" s="191" t="s">
        <v>478</v>
      </c>
      <c r="C30" s="239" t="n">
        <v>28281428</v>
      </c>
      <c r="D30" s="239" t="n">
        <v>1330594</v>
      </c>
      <c r="E30" s="239" t="n">
        <v>1313</v>
      </c>
      <c r="F30" s="239" t="n">
        <v>307922</v>
      </c>
      <c r="G30" s="239" t="n">
        <v>772541</v>
      </c>
      <c r="H30" s="239" t="n">
        <v>248818</v>
      </c>
      <c r="I30" s="239" t="n">
        <v>26699730</v>
      </c>
      <c r="J30" s="239" t="n">
        <v>4328618</v>
      </c>
      <c r="K30" s="239" t="n">
        <v>1396925</v>
      </c>
      <c r="L30" s="239" t="n">
        <v>20974187</v>
      </c>
      <c r="M30" s="239" t="n">
        <v>1866367</v>
      </c>
      <c r="N30" s="239" t="n">
        <v>19107820</v>
      </c>
      <c r="O30" s="239" t="n">
        <v>251104</v>
      </c>
      <c r="P30" s="368"/>
      <c r="Q30" s="364" t="s">
        <v>478</v>
      </c>
    </row>
    <row r="31" customFormat="false" ht="12.75" hidden="false" customHeight="false" outlineLevel="0" collapsed="false">
      <c r="B31" s="191" t="s">
        <v>479</v>
      </c>
      <c r="C31" s="239" t="n">
        <v>29679060</v>
      </c>
      <c r="D31" s="239" t="n">
        <v>1479522</v>
      </c>
      <c r="E31" s="239" t="n">
        <v>1302</v>
      </c>
      <c r="F31" s="239" t="n">
        <v>322851</v>
      </c>
      <c r="G31" s="239" t="n">
        <v>835102</v>
      </c>
      <c r="H31" s="239" t="n">
        <v>320267</v>
      </c>
      <c r="I31" s="239" t="n">
        <v>27897922</v>
      </c>
      <c r="J31" s="239" t="n">
        <v>3929634</v>
      </c>
      <c r="K31" s="239" t="n">
        <v>1680036</v>
      </c>
      <c r="L31" s="239" t="n">
        <v>22288252</v>
      </c>
      <c r="M31" s="239" t="n">
        <v>2052392</v>
      </c>
      <c r="N31" s="239" t="n">
        <v>20235860</v>
      </c>
      <c r="O31" s="239" t="n">
        <v>301616</v>
      </c>
      <c r="P31" s="368"/>
      <c r="Q31" s="364" t="s">
        <v>479</v>
      </c>
    </row>
    <row r="32" customFormat="false" ht="12.75" hidden="false" customHeight="false" outlineLevel="0" collapsed="false">
      <c r="B32" s="191" t="s">
        <v>480</v>
      </c>
      <c r="C32" s="239" t="n">
        <v>27921774</v>
      </c>
      <c r="D32" s="239" t="n">
        <v>1327659</v>
      </c>
      <c r="E32" s="239" t="n">
        <v>1669</v>
      </c>
      <c r="F32" s="239" t="n">
        <v>286377</v>
      </c>
      <c r="G32" s="239" t="n">
        <v>786299</v>
      </c>
      <c r="H32" s="239" t="n">
        <v>253314</v>
      </c>
      <c r="I32" s="239" t="n">
        <v>26235092</v>
      </c>
      <c r="J32" s="239" t="n">
        <v>4404920</v>
      </c>
      <c r="K32" s="239" t="n">
        <v>1466830</v>
      </c>
      <c r="L32" s="239" t="n">
        <v>20363342</v>
      </c>
      <c r="M32" s="239" t="n">
        <v>2050560</v>
      </c>
      <c r="N32" s="239" t="n">
        <v>18312782</v>
      </c>
      <c r="O32" s="239" t="n">
        <v>359023</v>
      </c>
      <c r="P32" s="368"/>
      <c r="Q32" s="364" t="s">
        <v>480</v>
      </c>
    </row>
    <row r="33" customFormat="false" ht="12.75" hidden="false" customHeight="false" outlineLevel="0" collapsed="false">
      <c r="B33" s="191" t="s">
        <v>481</v>
      </c>
      <c r="C33" s="239" t="n">
        <v>25476791</v>
      </c>
      <c r="D33" s="239" t="n">
        <v>1323568</v>
      </c>
      <c r="E33" s="239" t="n">
        <v>969</v>
      </c>
      <c r="F33" s="239" t="n">
        <v>280902</v>
      </c>
      <c r="G33" s="239" t="n">
        <v>762425</v>
      </c>
      <c r="H33" s="239" t="n">
        <v>279272</v>
      </c>
      <c r="I33" s="239" t="n">
        <v>23875201</v>
      </c>
      <c r="J33" s="239" t="n">
        <v>4084483</v>
      </c>
      <c r="K33" s="239" t="n">
        <v>1264343</v>
      </c>
      <c r="L33" s="239" t="n">
        <v>18526375</v>
      </c>
      <c r="M33" s="239" t="n">
        <v>1385429</v>
      </c>
      <c r="N33" s="239" t="n">
        <v>17140946</v>
      </c>
      <c r="O33" s="239" t="n">
        <v>278022</v>
      </c>
      <c r="P33" s="368"/>
      <c r="Q33" s="364" t="s">
        <v>481</v>
      </c>
    </row>
    <row r="34" customFormat="false" ht="12.75" hidden="false" customHeight="false" outlineLevel="0" collapsed="false">
      <c r="A34" s="364" t="s">
        <v>455</v>
      </c>
      <c r="B34" s="191" t="s">
        <v>486</v>
      </c>
      <c r="C34" s="239" t="n">
        <v>25512794</v>
      </c>
      <c r="D34" s="239" t="n">
        <v>1367519</v>
      </c>
      <c r="E34" s="239" t="n">
        <v>953</v>
      </c>
      <c r="F34" s="239" t="n">
        <v>301872</v>
      </c>
      <c r="G34" s="239" t="n">
        <v>782445</v>
      </c>
      <c r="H34" s="239" t="n">
        <v>282249</v>
      </c>
      <c r="I34" s="239" t="n">
        <v>23768801</v>
      </c>
      <c r="J34" s="239" t="n">
        <v>4677168</v>
      </c>
      <c r="K34" s="239" t="n">
        <v>1122795</v>
      </c>
      <c r="L34" s="239" t="n">
        <v>17968838</v>
      </c>
      <c r="M34" s="239" t="n">
        <v>1602916</v>
      </c>
      <c r="N34" s="239" t="n">
        <v>16365922</v>
      </c>
      <c r="O34" s="239" t="n">
        <v>376474</v>
      </c>
      <c r="P34" s="366" t="s">
        <v>455</v>
      </c>
      <c r="Q34" s="364" t="s">
        <v>486</v>
      </c>
    </row>
    <row r="35" customFormat="false" ht="12.75" hidden="false" customHeight="false" outlineLevel="0" collapsed="false">
      <c r="B35" s="191" t="s">
        <v>482</v>
      </c>
      <c r="C35" s="239" t="n">
        <v>23190332</v>
      </c>
      <c r="D35" s="239" t="n">
        <v>1208712</v>
      </c>
      <c r="E35" s="239" t="n">
        <v>1223</v>
      </c>
      <c r="F35" s="239" t="n">
        <v>267671</v>
      </c>
      <c r="G35" s="239" t="n">
        <v>708333</v>
      </c>
      <c r="H35" s="239" t="n">
        <v>231485</v>
      </c>
      <c r="I35" s="239" t="n">
        <v>21582196</v>
      </c>
      <c r="J35" s="239" t="n">
        <v>3767876</v>
      </c>
      <c r="K35" s="239" t="n">
        <v>1168262</v>
      </c>
      <c r="L35" s="239" t="n">
        <v>16646058</v>
      </c>
      <c r="M35" s="239" t="n">
        <v>1443856</v>
      </c>
      <c r="N35" s="239" t="n">
        <v>15202202</v>
      </c>
      <c r="O35" s="365" t="n">
        <v>399424</v>
      </c>
      <c r="Q35" s="364" t="s">
        <v>482</v>
      </c>
    </row>
    <row r="36" customFormat="false" ht="12.75" hidden="false" customHeight="false" outlineLevel="0" collapsed="false">
      <c r="B36" s="191" t="s">
        <v>483</v>
      </c>
      <c r="C36" s="239" t="n">
        <v>24371683</v>
      </c>
      <c r="D36" s="239" t="n">
        <v>1399726</v>
      </c>
      <c r="E36" s="239" t="n">
        <v>1607</v>
      </c>
      <c r="F36" s="239" t="n">
        <v>283842</v>
      </c>
      <c r="G36" s="239" t="n">
        <v>816412</v>
      </c>
      <c r="H36" s="239" t="n">
        <v>297865</v>
      </c>
      <c r="I36" s="239" t="n">
        <v>22237889</v>
      </c>
      <c r="J36" s="239" t="n">
        <v>3994507</v>
      </c>
      <c r="K36" s="239" t="n">
        <v>1221975</v>
      </c>
      <c r="L36" s="239" t="n">
        <v>17021407</v>
      </c>
      <c r="M36" s="239" t="n">
        <v>1581511</v>
      </c>
      <c r="N36" s="239" t="n">
        <v>15439896</v>
      </c>
      <c r="O36" s="365" t="n">
        <v>734068</v>
      </c>
      <c r="Q36" s="364" t="s">
        <v>483</v>
      </c>
    </row>
    <row r="37" customFormat="false" ht="12.75" hidden="false" customHeight="false" outlineLevel="0" collapsed="false">
      <c r="B37" s="191" t="s">
        <v>466</v>
      </c>
      <c r="C37" s="239" t="n">
        <v>23549747</v>
      </c>
      <c r="D37" s="239" t="n">
        <v>1312971</v>
      </c>
      <c r="E37" s="239" t="n">
        <v>2184</v>
      </c>
      <c r="F37" s="239" t="n">
        <v>272139</v>
      </c>
      <c r="G37" s="239" t="n">
        <v>786236</v>
      </c>
      <c r="H37" s="239" t="n">
        <v>252412</v>
      </c>
      <c r="I37" s="239" t="n">
        <v>21879976</v>
      </c>
      <c r="J37" s="239" t="n">
        <v>3621209</v>
      </c>
      <c r="K37" s="239" t="n">
        <v>1285746</v>
      </c>
      <c r="L37" s="239" t="n">
        <v>16973021</v>
      </c>
      <c r="M37" s="239" t="n">
        <v>1462709</v>
      </c>
      <c r="N37" s="239" t="n">
        <v>15510312</v>
      </c>
      <c r="O37" s="239" t="n">
        <v>356800</v>
      </c>
      <c r="P37" s="368"/>
      <c r="Q37" s="364" t="s">
        <v>466</v>
      </c>
    </row>
    <row r="38" customFormat="false" ht="12.75" hidden="false" customHeight="false" outlineLevel="0" collapsed="false">
      <c r="B38" s="191" t="s">
        <v>487</v>
      </c>
      <c r="C38" s="239" t="n">
        <v>21653284</v>
      </c>
      <c r="D38" s="239" t="n">
        <v>1273428</v>
      </c>
      <c r="E38" s="239" t="n">
        <v>2406</v>
      </c>
      <c r="F38" s="239" t="n">
        <v>282241</v>
      </c>
      <c r="G38" s="239" t="n">
        <v>780538</v>
      </c>
      <c r="H38" s="239" t="n">
        <v>208243</v>
      </c>
      <c r="I38" s="239" t="n">
        <v>20003473</v>
      </c>
      <c r="J38" s="239" t="n">
        <v>4007141</v>
      </c>
      <c r="K38" s="239" t="n">
        <v>969946</v>
      </c>
      <c r="L38" s="239" t="n">
        <v>15026386</v>
      </c>
      <c r="M38" s="239" t="n">
        <v>1639492</v>
      </c>
      <c r="N38" s="239" t="n">
        <v>13386894</v>
      </c>
      <c r="O38" s="239" t="n">
        <v>376383</v>
      </c>
      <c r="P38" s="368"/>
      <c r="Q38" s="364" t="s">
        <v>487</v>
      </c>
    </row>
    <row r="39" customFormat="false" ht="12.75" hidden="false" customHeight="false" outlineLevel="0" collapsed="false">
      <c r="B39" s="191" t="s">
        <v>475</v>
      </c>
      <c r="C39" s="239" t="n">
        <v>22994871</v>
      </c>
      <c r="D39" s="239" t="n">
        <v>1331878</v>
      </c>
      <c r="E39" s="239" t="n">
        <v>1670</v>
      </c>
      <c r="F39" s="239" t="n">
        <v>301129</v>
      </c>
      <c r="G39" s="239" t="n">
        <v>768588</v>
      </c>
      <c r="H39" s="239" t="n">
        <v>260491</v>
      </c>
      <c r="I39" s="239" t="n">
        <v>21239799</v>
      </c>
      <c r="J39" s="239" t="n">
        <v>3565018</v>
      </c>
      <c r="K39" s="239" t="n">
        <v>1104775</v>
      </c>
      <c r="L39" s="239" t="n">
        <v>16570006</v>
      </c>
      <c r="M39" s="239" t="n">
        <v>1628739</v>
      </c>
      <c r="N39" s="239" t="n">
        <v>14941267</v>
      </c>
      <c r="O39" s="239" t="n">
        <v>423194</v>
      </c>
      <c r="P39" s="368"/>
      <c r="Q39" s="364" t="s">
        <v>475</v>
      </c>
    </row>
    <row r="40" customFormat="false" ht="12.75" hidden="false" customHeight="false" outlineLevel="0" collapsed="false">
      <c r="B40" s="191" t="s">
        <v>476</v>
      </c>
      <c r="C40" s="239" t="n">
        <v>23680169</v>
      </c>
      <c r="D40" s="239" t="n">
        <v>1318807</v>
      </c>
      <c r="E40" s="239" t="n">
        <v>1937</v>
      </c>
      <c r="F40" s="239" t="n">
        <v>276164</v>
      </c>
      <c r="G40" s="239" t="n">
        <v>781096</v>
      </c>
      <c r="H40" s="239" t="n">
        <v>259610</v>
      </c>
      <c r="I40" s="239" t="n">
        <v>21979183</v>
      </c>
      <c r="J40" s="239" t="n">
        <v>3778819</v>
      </c>
      <c r="K40" s="239" t="n">
        <v>1041413</v>
      </c>
      <c r="L40" s="239" t="n">
        <v>17158951</v>
      </c>
      <c r="M40" s="239" t="n">
        <v>1843694</v>
      </c>
      <c r="N40" s="239" t="n">
        <v>15315257</v>
      </c>
      <c r="O40" s="239" t="n">
        <v>382179</v>
      </c>
      <c r="P40" s="368"/>
      <c r="Q40" s="367" t="s">
        <v>476</v>
      </c>
    </row>
    <row r="41" customFormat="false" ht="12.75" hidden="false" customHeight="false" outlineLevel="0" collapsed="false">
      <c r="B41" s="191" t="s">
        <v>477</v>
      </c>
      <c r="C41" s="239" t="n">
        <v>22559739</v>
      </c>
      <c r="D41" s="239" t="n">
        <v>1214778</v>
      </c>
      <c r="E41" s="239" t="n">
        <v>1718</v>
      </c>
      <c r="F41" s="239" t="n">
        <v>282517</v>
      </c>
      <c r="G41" s="239" t="n">
        <v>708546</v>
      </c>
      <c r="H41" s="239" t="n">
        <v>221997</v>
      </c>
      <c r="I41" s="239" t="n">
        <v>20986048</v>
      </c>
      <c r="J41" s="239" t="n">
        <v>4203838</v>
      </c>
      <c r="K41" s="239" t="n">
        <v>1113242</v>
      </c>
      <c r="L41" s="239" t="n">
        <v>15668968</v>
      </c>
      <c r="M41" s="239" t="n">
        <v>1418338</v>
      </c>
      <c r="N41" s="239" t="n">
        <v>14250630</v>
      </c>
      <c r="O41" s="239" t="n">
        <v>358913</v>
      </c>
      <c r="P41" s="368"/>
      <c r="Q41" s="364" t="s">
        <v>477</v>
      </c>
    </row>
    <row r="42" customFormat="false" ht="12.75" hidden="false" customHeight="false" outlineLevel="0" collapsed="false">
      <c r="B42" s="191" t="s">
        <v>478</v>
      </c>
      <c r="C42" s="239" t="n">
        <v>26212596</v>
      </c>
      <c r="D42" s="239" t="n">
        <v>1411370</v>
      </c>
      <c r="E42" s="239" t="n">
        <v>1371</v>
      </c>
      <c r="F42" s="239" t="n">
        <v>326357</v>
      </c>
      <c r="G42" s="239" t="n">
        <v>806004</v>
      </c>
      <c r="H42" s="239" t="n">
        <v>277638</v>
      </c>
      <c r="I42" s="239" t="n">
        <v>24458427</v>
      </c>
      <c r="J42" s="239" t="n">
        <v>4643983</v>
      </c>
      <c r="K42" s="239" t="n">
        <v>1272350</v>
      </c>
      <c r="L42" s="239" t="n">
        <v>18542094</v>
      </c>
      <c r="M42" s="239" t="n">
        <v>1717599</v>
      </c>
      <c r="N42" s="239" t="n">
        <v>16824495</v>
      </c>
      <c r="O42" s="239" t="n">
        <v>342799</v>
      </c>
      <c r="P42" s="368"/>
      <c r="Q42" s="367" t="s">
        <v>478</v>
      </c>
    </row>
    <row r="43" customFormat="false" ht="12.75" hidden="false" customHeight="false" outlineLevel="0" collapsed="false">
      <c r="B43" s="191" t="s">
        <v>479</v>
      </c>
      <c r="C43" s="239" t="n">
        <v>26232895</v>
      </c>
      <c r="D43" s="239" t="n">
        <v>1346114</v>
      </c>
      <c r="E43" s="239" t="n">
        <v>1600</v>
      </c>
      <c r="F43" s="239" t="n">
        <v>324097</v>
      </c>
      <c r="G43" s="239" t="n">
        <v>761776</v>
      </c>
      <c r="H43" s="239" t="n">
        <v>258641</v>
      </c>
      <c r="I43" s="239" t="n">
        <v>24377145</v>
      </c>
      <c r="J43" s="239" t="n">
        <v>4114943</v>
      </c>
      <c r="K43" s="239" t="n">
        <v>1174810</v>
      </c>
      <c r="L43" s="239" t="n">
        <v>19087392</v>
      </c>
      <c r="M43" s="239" t="n">
        <v>1841730</v>
      </c>
      <c r="N43" s="239" t="n">
        <v>17245662</v>
      </c>
      <c r="O43" s="239" t="n">
        <v>509636</v>
      </c>
      <c r="P43" s="368"/>
      <c r="Q43" s="364" t="s">
        <v>479</v>
      </c>
    </row>
    <row r="44" customFormat="false" ht="12.75" hidden="false" customHeight="false" outlineLevel="0" collapsed="false">
      <c r="B44" s="191" t="s">
        <v>480</v>
      </c>
      <c r="C44" s="239" t="n">
        <v>25766651</v>
      </c>
      <c r="D44" s="239" t="n">
        <v>1350998</v>
      </c>
      <c r="E44" s="239" t="n">
        <v>1433</v>
      </c>
      <c r="F44" s="239" t="n">
        <v>319823</v>
      </c>
      <c r="G44" s="239" t="n">
        <v>774550</v>
      </c>
      <c r="H44" s="239" t="n">
        <v>255192</v>
      </c>
      <c r="I44" s="239" t="n">
        <v>24015703</v>
      </c>
      <c r="J44" s="239" t="n">
        <v>3575460</v>
      </c>
      <c r="K44" s="239" t="n">
        <v>1283535</v>
      </c>
      <c r="L44" s="239" t="n">
        <v>19156708</v>
      </c>
      <c r="M44" s="239" t="n">
        <v>1684542</v>
      </c>
      <c r="N44" s="239" t="n">
        <v>17472166</v>
      </c>
      <c r="O44" s="239" t="n">
        <v>399950</v>
      </c>
      <c r="P44" s="368"/>
      <c r="Q44" s="367" t="s">
        <v>480</v>
      </c>
    </row>
    <row r="45" customFormat="false" ht="12.75" hidden="false" customHeight="false" outlineLevel="0" collapsed="false">
      <c r="B45" s="191" t="s">
        <v>481</v>
      </c>
      <c r="C45" s="239" t="n">
        <v>25298619</v>
      </c>
      <c r="D45" s="239" t="n">
        <v>1243797</v>
      </c>
      <c r="E45" s="239" t="n">
        <v>1278</v>
      </c>
      <c r="F45" s="239" t="n">
        <v>294599</v>
      </c>
      <c r="G45" s="239" t="n">
        <v>723411</v>
      </c>
      <c r="H45" s="239" t="n">
        <v>224509</v>
      </c>
      <c r="I45" s="239" t="n">
        <v>23666308</v>
      </c>
      <c r="J45" s="239" t="n">
        <v>4167908</v>
      </c>
      <c r="K45" s="239" t="n">
        <v>1159831</v>
      </c>
      <c r="L45" s="239" t="n">
        <v>18338569</v>
      </c>
      <c r="M45" s="239" t="n">
        <v>1619544</v>
      </c>
      <c r="N45" s="239" t="n">
        <v>16719025</v>
      </c>
      <c r="O45" s="239" t="n">
        <v>388514</v>
      </c>
      <c r="P45" s="368"/>
      <c r="Q45" s="364" t="s">
        <v>481</v>
      </c>
    </row>
    <row r="46" customFormat="false" ht="12.75" hidden="false" customHeight="false" outlineLevel="0" collapsed="false">
      <c r="A46" s="364" t="s">
        <v>1363</v>
      </c>
      <c r="B46" s="191" t="s">
        <v>486</v>
      </c>
      <c r="C46" s="239" t="n">
        <v>26071108</v>
      </c>
      <c r="D46" s="239" t="n">
        <v>1319651</v>
      </c>
      <c r="E46" s="239" t="n">
        <v>1052</v>
      </c>
      <c r="F46" s="239" t="n">
        <v>299866</v>
      </c>
      <c r="G46" s="239" t="n">
        <v>771584</v>
      </c>
      <c r="H46" s="239" t="n">
        <v>247149</v>
      </c>
      <c r="I46" s="239" t="n">
        <v>24273194</v>
      </c>
      <c r="J46" s="239" t="n">
        <v>3780240</v>
      </c>
      <c r="K46" s="239" t="n">
        <v>1396662</v>
      </c>
      <c r="L46" s="239" t="n">
        <v>19096292</v>
      </c>
      <c r="M46" s="239" t="n">
        <v>1948811</v>
      </c>
      <c r="N46" s="239" t="n">
        <v>17147481</v>
      </c>
      <c r="O46" s="239" t="n">
        <v>478263</v>
      </c>
      <c r="P46" s="366" t="s">
        <v>1363</v>
      </c>
      <c r="Q46" s="364" t="s">
        <v>486</v>
      </c>
    </row>
    <row r="47" customFormat="false" ht="12.75" hidden="false" customHeight="false" outlineLevel="0" collapsed="false">
      <c r="A47" s="364"/>
      <c r="B47" s="191" t="s">
        <v>482</v>
      </c>
      <c r="C47" s="239" t="n">
        <v>23452641</v>
      </c>
      <c r="D47" s="239" t="n">
        <v>1238923</v>
      </c>
      <c r="E47" s="239" t="n">
        <v>972</v>
      </c>
      <c r="F47" s="239" t="n">
        <v>292883</v>
      </c>
      <c r="G47" s="239" t="n">
        <v>710829</v>
      </c>
      <c r="H47" s="239" t="n">
        <v>234239</v>
      </c>
      <c r="I47" s="239" t="n">
        <v>21709054</v>
      </c>
      <c r="J47" s="239" t="n">
        <v>3708632</v>
      </c>
      <c r="K47" s="239" t="n">
        <v>1212864</v>
      </c>
      <c r="L47" s="239" t="n">
        <v>16787558</v>
      </c>
      <c r="M47" s="239" t="n">
        <v>1718405</v>
      </c>
      <c r="N47" s="239" t="n">
        <v>15069153</v>
      </c>
      <c r="O47" s="239" t="n">
        <v>504664</v>
      </c>
      <c r="P47" s="366"/>
      <c r="Q47" s="364" t="s">
        <v>482</v>
      </c>
    </row>
    <row r="48" customFormat="false" ht="12.75" hidden="false" customHeight="false" outlineLevel="0" collapsed="false">
      <c r="A48" s="364"/>
      <c r="B48" s="191" t="s">
        <v>483</v>
      </c>
      <c r="C48" s="239" t="n">
        <v>31422200</v>
      </c>
      <c r="D48" s="239" t="n">
        <v>1426714</v>
      </c>
      <c r="E48" s="239" t="n">
        <v>1944</v>
      </c>
      <c r="F48" s="239" t="n">
        <v>331791</v>
      </c>
      <c r="G48" s="239" t="n">
        <v>811762</v>
      </c>
      <c r="H48" s="239" t="n">
        <v>281217</v>
      </c>
      <c r="I48" s="239" t="n">
        <v>29390963</v>
      </c>
      <c r="J48" s="239" t="n">
        <v>4190439</v>
      </c>
      <c r="K48" s="239" t="n">
        <v>1432145</v>
      </c>
      <c r="L48" s="239" t="n">
        <v>23768379</v>
      </c>
      <c r="M48" s="239" t="n">
        <v>2122377</v>
      </c>
      <c r="N48" s="239" t="n">
        <v>21646002</v>
      </c>
      <c r="O48" s="239" t="n">
        <v>604523</v>
      </c>
      <c r="P48" s="366"/>
      <c r="Q48" s="364" t="s">
        <v>483</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70</v>
      </c>
      <c r="B1" s="77"/>
      <c r="C1" s="77"/>
      <c r="D1" s="77"/>
      <c r="E1" s="77"/>
      <c r="F1" s="77"/>
      <c r="G1" s="77"/>
      <c r="H1" s="77"/>
      <c r="I1" s="373" t="s">
        <v>1370</v>
      </c>
      <c r="J1" s="373"/>
      <c r="K1" s="373"/>
      <c r="L1" s="373"/>
      <c r="M1" s="373"/>
      <c r="N1" s="373"/>
      <c r="O1" s="373"/>
      <c r="P1" s="373"/>
      <c r="Q1" s="20"/>
    </row>
    <row r="2" customFormat="false" ht="20.1" hidden="false" customHeight="true" outlineLevel="0" collapsed="false">
      <c r="A2" s="77" t="s">
        <v>1342</v>
      </c>
      <c r="B2" s="77"/>
      <c r="C2" s="77"/>
      <c r="D2" s="77"/>
      <c r="E2" s="77"/>
      <c r="F2" s="77"/>
      <c r="G2" s="77"/>
      <c r="H2" s="77"/>
      <c r="I2" s="77" t="s">
        <v>1342</v>
      </c>
      <c r="J2" s="77"/>
      <c r="K2" s="77"/>
      <c r="L2" s="77"/>
      <c r="M2" s="77"/>
      <c r="N2" s="77"/>
      <c r="O2" s="77"/>
      <c r="P2" s="77"/>
      <c r="Q2" s="77"/>
    </row>
    <row r="3" customFormat="false" ht="20.1" hidden="false" customHeight="true" outlineLevel="0" collapsed="false">
      <c r="A3" s="143" t="s">
        <v>1371</v>
      </c>
      <c r="B3" s="143"/>
      <c r="C3" s="143"/>
      <c r="D3" s="143"/>
      <c r="E3" s="143"/>
      <c r="F3" s="143"/>
      <c r="G3" s="143"/>
      <c r="H3" s="143"/>
      <c r="I3" s="143" t="s">
        <v>1371</v>
      </c>
      <c r="J3" s="143"/>
      <c r="K3" s="143"/>
      <c r="L3" s="143"/>
      <c r="M3" s="143"/>
      <c r="N3" s="143"/>
      <c r="O3" s="143"/>
      <c r="P3" s="143"/>
      <c r="Q3" s="143"/>
    </row>
    <row r="4" customFormat="false" ht="20.1" hidden="false" customHeight="true" outlineLevel="0" collapsed="false">
      <c r="A4" s="350" t="s">
        <v>1372</v>
      </c>
      <c r="B4" s="350"/>
      <c r="C4" s="350"/>
      <c r="D4" s="350"/>
      <c r="E4" s="350"/>
      <c r="F4" s="350"/>
      <c r="G4" s="350"/>
      <c r="H4" s="350"/>
      <c r="I4" s="350" t="s">
        <v>1372</v>
      </c>
      <c r="J4" s="350"/>
      <c r="K4" s="350"/>
      <c r="L4" s="350"/>
      <c r="M4" s="350"/>
      <c r="N4" s="350"/>
      <c r="O4" s="350"/>
      <c r="P4" s="350"/>
      <c r="Q4" s="35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1" t="s">
        <v>1345</v>
      </c>
      <c r="B6" s="351"/>
      <c r="C6" s="352" t="s">
        <v>75</v>
      </c>
      <c r="D6" s="352" t="s">
        <v>1346</v>
      </c>
      <c r="E6" s="352" t="s">
        <v>1347</v>
      </c>
      <c r="F6" s="352" t="s">
        <v>1001</v>
      </c>
      <c r="G6" s="352" t="s">
        <v>1002</v>
      </c>
      <c r="H6" s="352" t="s">
        <v>1003</v>
      </c>
      <c r="I6" s="352" t="s">
        <v>1348</v>
      </c>
      <c r="J6" s="352" t="s">
        <v>1004</v>
      </c>
      <c r="K6" s="352" t="s">
        <v>1005</v>
      </c>
      <c r="L6" s="353" t="s">
        <v>1000</v>
      </c>
      <c r="M6" s="352" t="s">
        <v>1006</v>
      </c>
      <c r="N6" s="352" t="s">
        <v>1007</v>
      </c>
      <c r="O6" s="354" t="s">
        <v>1008</v>
      </c>
      <c r="P6" s="355" t="s">
        <v>1345</v>
      </c>
      <c r="Q6" s="355"/>
    </row>
    <row r="7" s="228" customFormat="true" ht="12.75" hidden="false" customHeight="true" outlineLevel="0" collapsed="false">
      <c r="A7" s="351"/>
      <c r="B7" s="351"/>
      <c r="C7" s="371" t="s">
        <v>1349</v>
      </c>
      <c r="D7" s="371" t="s">
        <v>1350</v>
      </c>
      <c r="E7" s="371" t="s">
        <v>1351</v>
      </c>
      <c r="F7" s="371" t="s">
        <v>1352</v>
      </c>
      <c r="G7" s="371" t="s">
        <v>1353</v>
      </c>
      <c r="H7" s="371" t="s">
        <v>1354</v>
      </c>
      <c r="I7" s="371" t="s">
        <v>1355</v>
      </c>
      <c r="J7" s="371" t="s">
        <v>1356</v>
      </c>
      <c r="K7" s="371" t="s">
        <v>1357</v>
      </c>
      <c r="L7" s="371" t="s">
        <v>1358</v>
      </c>
      <c r="M7" s="357" t="s">
        <v>1359</v>
      </c>
      <c r="N7" s="357" t="s">
        <v>1360</v>
      </c>
      <c r="O7" s="374" t="s">
        <v>1361</v>
      </c>
      <c r="P7" s="355"/>
      <c r="Q7" s="355"/>
    </row>
    <row r="8" customFormat="false" ht="12.75" hidden="false" customHeight="true" outlineLevel="0" collapsed="false">
      <c r="A8" s="375"/>
      <c r="B8" s="376"/>
      <c r="C8" s="375"/>
      <c r="D8" s="375"/>
      <c r="E8" s="375"/>
      <c r="F8" s="375"/>
      <c r="G8" s="375"/>
      <c r="H8" s="375"/>
      <c r="I8" s="375"/>
      <c r="J8" s="375"/>
      <c r="K8" s="375"/>
      <c r="L8" s="375"/>
      <c r="M8" s="375"/>
      <c r="N8" s="375"/>
      <c r="O8" s="375"/>
      <c r="P8" s="377"/>
      <c r="Q8" s="378"/>
    </row>
    <row r="9" customFormat="false" ht="12.75" hidden="false" customHeight="false" outlineLevel="0" collapsed="false">
      <c r="A9" s="364" t="s">
        <v>453</v>
      </c>
      <c r="B9" s="191" t="s">
        <v>486</v>
      </c>
      <c r="C9" s="379" t="n">
        <v>117.6</v>
      </c>
      <c r="D9" s="379" t="n">
        <v>109.7</v>
      </c>
      <c r="E9" s="379" t="n">
        <v>116.8</v>
      </c>
      <c r="F9" s="379" t="n">
        <v>106.7</v>
      </c>
      <c r="G9" s="379" t="n">
        <v>115</v>
      </c>
      <c r="H9" s="379" t="n">
        <v>100.5</v>
      </c>
      <c r="I9" s="379" t="n">
        <v>117.9</v>
      </c>
      <c r="J9" s="379" t="n">
        <v>128.8</v>
      </c>
      <c r="K9" s="379" t="n">
        <v>140.4</v>
      </c>
      <c r="L9" s="379" t="n">
        <v>116.5</v>
      </c>
      <c r="M9" s="379" t="n">
        <v>123.5</v>
      </c>
      <c r="N9" s="379" t="n">
        <v>115.4</v>
      </c>
      <c r="O9" s="379" t="n">
        <v>123.1</v>
      </c>
      <c r="P9" s="366" t="s">
        <v>453</v>
      </c>
      <c r="Q9" s="364" t="s">
        <v>486</v>
      </c>
    </row>
    <row r="10" customFormat="false" ht="12.75" hidden="false" customHeight="false" outlineLevel="0" collapsed="false">
      <c r="B10" s="191" t="s">
        <v>482</v>
      </c>
      <c r="C10" s="379" t="n">
        <v>118</v>
      </c>
      <c r="D10" s="379" t="n">
        <v>116.3</v>
      </c>
      <c r="E10" s="379" t="n">
        <v>90</v>
      </c>
      <c r="F10" s="379" t="n">
        <v>114.8</v>
      </c>
      <c r="G10" s="379" t="n">
        <v>120.5</v>
      </c>
      <c r="H10" s="379" t="n">
        <v>111.5</v>
      </c>
      <c r="I10" s="379" t="n">
        <v>117.8</v>
      </c>
      <c r="J10" s="379" t="n">
        <v>123.1</v>
      </c>
      <c r="K10" s="379" t="n">
        <v>135.9</v>
      </c>
      <c r="L10" s="379" t="n">
        <v>116.7</v>
      </c>
      <c r="M10" s="379" t="n">
        <v>122.7</v>
      </c>
      <c r="N10" s="379" t="n">
        <v>115.7</v>
      </c>
      <c r="O10" s="379" t="n">
        <v>131.8</v>
      </c>
      <c r="P10" s="368"/>
      <c r="Q10" s="364" t="s">
        <v>482</v>
      </c>
    </row>
    <row r="11" customFormat="false" ht="12.75" hidden="false" customHeight="false" outlineLevel="0" collapsed="false">
      <c r="B11" s="191" t="s">
        <v>483</v>
      </c>
      <c r="C11" s="379" t="n">
        <v>127.5</v>
      </c>
      <c r="D11" s="379" t="n">
        <v>115.7</v>
      </c>
      <c r="E11" s="379" t="n">
        <v>95.6</v>
      </c>
      <c r="F11" s="379" t="n">
        <v>112.1</v>
      </c>
      <c r="G11" s="379" t="n">
        <v>121</v>
      </c>
      <c r="H11" s="379" t="n">
        <v>111.5</v>
      </c>
      <c r="I11" s="379" t="n">
        <v>127.5</v>
      </c>
      <c r="J11" s="379" t="n">
        <v>126.5</v>
      </c>
      <c r="K11" s="379" t="n">
        <v>145</v>
      </c>
      <c r="L11" s="379" t="n">
        <v>126.5</v>
      </c>
      <c r="M11" s="379" t="n">
        <v>127.3</v>
      </c>
      <c r="N11" s="379" t="n">
        <v>126.4</v>
      </c>
      <c r="O11" s="379" t="n">
        <v>155.3</v>
      </c>
      <c r="P11" s="368"/>
      <c r="Q11" s="364" t="s">
        <v>483</v>
      </c>
    </row>
    <row r="12" customFormat="false" ht="12.75" hidden="false" customHeight="false" outlineLevel="0" collapsed="false">
      <c r="B12" s="191" t="s">
        <v>466</v>
      </c>
      <c r="C12" s="379" t="n">
        <v>119.7</v>
      </c>
      <c r="D12" s="379" t="n">
        <v>124.2</v>
      </c>
      <c r="E12" s="379" t="n">
        <v>89.5</v>
      </c>
      <c r="F12" s="379" t="n">
        <v>127</v>
      </c>
      <c r="G12" s="379" t="n">
        <v>123.1</v>
      </c>
      <c r="H12" s="379" t="n">
        <v>125.7</v>
      </c>
      <c r="I12" s="379" t="n">
        <v>119.8</v>
      </c>
      <c r="J12" s="379" t="n">
        <v>108.4</v>
      </c>
      <c r="K12" s="379" t="n">
        <v>146.5</v>
      </c>
      <c r="L12" s="379" t="n">
        <v>118.4</v>
      </c>
      <c r="M12" s="379" t="n">
        <v>124.1</v>
      </c>
      <c r="N12" s="379" t="n">
        <v>117.5</v>
      </c>
      <c r="O12" s="379" t="n">
        <v>108</v>
      </c>
      <c r="P12" s="368"/>
      <c r="Q12" s="364" t="s">
        <v>466</v>
      </c>
    </row>
    <row r="13" customFormat="false" ht="12.75" hidden="false" customHeight="false" outlineLevel="0" collapsed="false">
      <c r="B13" s="191" t="s">
        <v>487</v>
      </c>
      <c r="C13" s="379" t="n">
        <v>119.9</v>
      </c>
      <c r="D13" s="379" t="n">
        <v>115.1</v>
      </c>
      <c r="E13" s="379" t="n">
        <v>89.3</v>
      </c>
      <c r="F13" s="379" t="n">
        <v>118.1</v>
      </c>
      <c r="G13" s="379" t="n">
        <v>116.7</v>
      </c>
      <c r="H13" s="379" t="n">
        <v>108.1</v>
      </c>
      <c r="I13" s="379" t="n">
        <v>120.3</v>
      </c>
      <c r="J13" s="379" t="n">
        <v>89.5</v>
      </c>
      <c r="K13" s="379" t="n">
        <v>145.5</v>
      </c>
      <c r="L13" s="379" t="n">
        <v>119.3</v>
      </c>
      <c r="M13" s="379" t="n">
        <v>124.3</v>
      </c>
      <c r="N13" s="379" t="n">
        <v>118.5</v>
      </c>
      <c r="O13" s="379" t="n">
        <v>112.3</v>
      </c>
      <c r="P13" s="368"/>
      <c r="Q13" s="364" t="s">
        <v>487</v>
      </c>
    </row>
    <row r="14" customFormat="false" ht="12.75" hidden="false" customHeight="false" outlineLevel="0" collapsed="false">
      <c r="B14" s="191" t="s">
        <v>475</v>
      </c>
      <c r="C14" s="379" t="n">
        <v>124.4</v>
      </c>
      <c r="D14" s="379" t="n">
        <v>124.2</v>
      </c>
      <c r="E14" s="379" t="n">
        <v>100.5</v>
      </c>
      <c r="F14" s="379" t="n">
        <v>130.5</v>
      </c>
      <c r="G14" s="379" t="n">
        <v>119.4</v>
      </c>
      <c r="H14" s="379" t="n">
        <v>127.1</v>
      </c>
      <c r="I14" s="379" t="n">
        <v>124.5</v>
      </c>
      <c r="J14" s="379" t="n">
        <v>107</v>
      </c>
      <c r="K14" s="379" t="n">
        <v>154</v>
      </c>
      <c r="L14" s="379" t="n">
        <v>123.1</v>
      </c>
      <c r="M14" s="379" t="n">
        <v>128.1</v>
      </c>
      <c r="N14" s="379" t="n">
        <v>122.3</v>
      </c>
      <c r="O14" s="379" t="n">
        <v>117</v>
      </c>
      <c r="P14" s="368"/>
      <c r="Q14" s="364" t="s">
        <v>475</v>
      </c>
    </row>
    <row r="15" customFormat="false" ht="12.75" hidden="false" customHeight="false" outlineLevel="0" collapsed="false">
      <c r="B15" s="191" t="s">
        <v>476</v>
      </c>
      <c r="C15" s="379" t="n">
        <v>123.8</v>
      </c>
      <c r="D15" s="379" t="n">
        <v>121.4</v>
      </c>
      <c r="E15" s="379" t="n">
        <v>99.8</v>
      </c>
      <c r="F15" s="379" t="n">
        <v>125.7</v>
      </c>
      <c r="G15" s="379" t="n">
        <v>120.1</v>
      </c>
      <c r="H15" s="379" t="n">
        <v>118.9</v>
      </c>
      <c r="I15" s="379" t="n">
        <v>123.9</v>
      </c>
      <c r="J15" s="379" t="n">
        <v>103.3</v>
      </c>
      <c r="K15" s="379" t="n">
        <v>147.3</v>
      </c>
      <c r="L15" s="379" t="n">
        <v>122.8</v>
      </c>
      <c r="M15" s="379" t="n">
        <v>123.4</v>
      </c>
      <c r="N15" s="379" t="n">
        <v>122.7</v>
      </c>
      <c r="O15" s="379" t="n">
        <v>124.7</v>
      </c>
      <c r="P15" s="368"/>
      <c r="Q15" s="364" t="s">
        <v>476</v>
      </c>
    </row>
    <row r="16" customFormat="false" ht="12.75" hidden="false" customHeight="false" outlineLevel="0" collapsed="false">
      <c r="B16" s="191" t="s">
        <v>477</v>
      </c>
      <c r="C16" s="379" t="n">
        <v>118.1</v>
      </c>
      <c r="D16" s="379" t="n">
        <v>129.6</v>
      </c>
      <c r="E16" s="379" t="n">
        <v>137.1</v>
      </c>
      <c r="F16" s="379" t="n">
        <v>138.3</v>
      </c>
      <c r="G16" s="379" t="n">
        <v>122.5</v>
      </c>
      <c r="H16" s="379" t="n">
        <v>130.7</v>
      </c>
      <c r="I16" s="379" t="n">
        <v>117.5</v>
      </c>
      <c r="J16" s="379" t="n">
        <v>91.9</v>
      </c>
      <c r="K16" s="379" t="n">
        <v>127.6</v>
      </c>
      <c r="L16" s="379" t="n">
        <v>117.2</v>
      </c>
      <c r="M16" s="379" t="n">
        <v>121.6</v>
      </c>
      <c r="N16" s="379" t="n">
        <v>116.5</v>
      </c>
      <c r="O16" s="379" t="n">
        <v>122.7</v>
      </c>
      <c r="P16" s="368"/>
      <c r="Q16" s="364" t="s">
        <v>477</v>
      </c>
    </row>
    <row r="17" customFormat="false" ht="12.75" hidden="false" customHeight="false" outlineLevel="0" collapsed="false">
      <c r="B17" s="191" t="s">
        <v>478</v>
      </c>
      <c r="C17" s="379" t="n">
        <v>124.4</v>
      </c>
      <c r="D17" s="379" t="n">
        <v>129.3</v>
      </c>
      <c r="E17" s="379" t="n">
        <v>97</v>
      </c>
      <c r="F17" s="379" t="n">
        <v>133.3</v>
      </c>
      <c r="G17" s="379" t="n">
        <v>132.4</v>
      </c>
      <c r="H17" s="379" t="n">
        <v>117.2</v>
      </c>
      <c r="I17" s="379" t="n">
        <v>123.8</v>
      </c>
      <c r="J17" s="379" t="n">
        <v>107.1</v>
      </c>
      <c r="K17" s="379" t="n">
        <v>143.2</v>
      </c>
      <c r="L17" s="379" t="n">
        <v>123</v>
      </c>
      <c r="M17" s="379" t="n">
        <v>123.5</v>
      </c>
      <c r="N17" s="379" t="n">
        <v>122.9</v>
      </c>
      <c r="O17" s="379" t="n">
        <v>137.4</v>
      </c>
      <c r="P17" s="368"/>
      <c r="Q17" s="364" t="s">
        <v>478</v>
      </c>
    </row>
    <row r="18" customFormat="false" ht="12.75" hidden="false" customHeight="false" outlineLevel="0" collapsed="false">
      <c r="B18" s="191" t="s">
        <v>479</v>
      </c>
      <c r="C18" s="379" t="n">
        <v>135</v>
      </c>
      <c r="D18" s="379" t="n">
        <v>134.2</v>
      </c>
      <c r="E18" s="379" t="n">
        <v>108.1</v>
      </c>
      <c r="F18" s="379" t="n">
        <v>132</v>
      </c>
      <c r="G18" s="379" t="n">
        <v>138.6</v>
      </c>
      <c r="H18" s="379" t="n">
        <v>130.1</v>
      </c>
      <c r="I18" s="379" t="n">
        <v>134.4</v>
      </c>
      <c r="J18" s="379" t="n">
        <v>107.7</v>
      </c>
      <c r="K18" s="379" t="n">
        <v>148.7</v>
      </c>
      <c r="L18" s="379" t="n">
        <v>133.9</v>
      </c>
      <c r="M18" s="379" t="n">
        <v>130.7</v>
      </c>
      <c r="N18" s="379" t="n">
        <v>134.5</v>
      </c>
      <c r="O18" s="379" t="n">
        <v>168.4</v>
      </c>
      <c r="P18" s="368"/>
      <c r="Q18" s="364" t="s">
        <v>479</v>
      </c>
    </row>
    <row r="19" customFormat="false" ht="12.75" hidden="false" customHeight="false" outlineLevel="0" collapsed="false">
      <c r="B19" s="191" t="s">
        <v>480</v>
      </c>
      <c r="C19" s="379" t="n">
        <v>133.4</v>
      </c>
      <c r="D19" s="379" t="n">
        <v>140.4</v>
      </c>
      <c r="E19" s="379" t="n">
        <v>116.9</v>
      </c>
      <c r="F19" s="379" t="n">
        <v>147.3</v>
      </c>
      <c r="G19" s="379" t="n">
        <v>142.4</v>
      </c>
      <c r="H19" s="379" t="n">
        <v>125</v>
      </c>
      <c r="I19" s="379" t="n">
        <v>132.2</v>
      </c>
      <c r="J19" s="379" t="n">
        <v>114.8</v>
      </c>
      <c r="K19" s="379" t="n">
        <v>152.4</v>
      </c>
      <c r="L19" s="379" t="n">
        <v>131.3</v>
      </c>
      <c r="M19" s="379" t="n">
        <v>131.5</v>
      </c>
      <c r="N19" s="379" t="n">
        <v>131.2</v>
      </c>
      <c r="O19" s="379" t="n">
        <v>173.7</v>
      </c>
      <c r="P19" s="368"/>
      <c r="Q19" s="364" t="s">
        <v>480</v>
      </c>
    </row>
    <row r="20" customFormat="false" ht="12.75" hidden="false" customHeight="false" outlineLevel="0" collapsed="false">
      <c r="B20" s="191" t="s">
        <v>481</v>
      </c>
      <c r="C20" s="379" t="n">
        <v>111.4</v>
      </c>
      <c r="D20" s="379" t="n">
        <v>128.9</v>
      </c>
      <c r="E20" s="379" t="n">
        <v>97.9</v>
      </c>
      <c r="F20" s="379" t="n">
        <v>131.8</v>
      </c>
      <c r="G20" s="379" t="n">
        <v>126</v>
      </c>
      <c r="H20" s="379" t="n">
        <v>134.4</v>
      </c>
      <c r="I20" s="379" t="n">
        <v>109.8</v>
      </c>
      <c r="J20" s="379" t="n">
        <v>108.9</v>
      </c>
      <c r="K20" s="379" t="n">
        <v>141.8</v>
      </c>
      <c r="L20" s="379" t="n">
        <v>108</v>
      </c>
      <c r="M20" s="379" t="n">
        <v>97.1</v>
      </c>
      <c r="N20" s="379" t="n">
        <v>109.9</v>
      </c>
      <c r="O20" s="379" t="n">
        <v>147.2</v>
      </c>
      <c r="P20" s="368"/>
      <c r="Q20" s="364" t="s">
        <v>481</v>
      </c>
    </row>
    <row r="21" customFormat="false" ht="12.75" hidden="false" customHeight="false" outlineLevel="0" collapsed="false">
      <c r="A21" s="364" t="s">
        <v>454</v>
      </c>
      <c r="B21" s="191" t="s">
        <v>486</v>
      </c>
      <c r="C21" s="379" t="n">
        <v>127.2</v>
      </c>
      <c r="D21" s="379" t="n">
        <v>134.9</v>
      </c>
      <c r="E21" s="379" t="n">
        <v>115.5</v>
      </c>
      <c r="F21" s="379" t="n">
        <v>139.9</v>
      </c>
      <c r="G21" s="379" t="n">
        <v>138.8</v>
      </c>
      <c r="H21" s="379" t="n">
        <v>117.7</v>
      </c>
      <c r="I21" s="379" t="n">
        <v>127.5</v>
      </c>
      <c r="J21" s="379" t="n">
        <v>128.8</v>
      </c>
      <c r="K21" s="379" t="n">
        <v>159.1</v>
      </c>
      <c r="L21" s="379" t="n">
        <v>125.8</v>
      </c>
      <c r="M21" s="379" t="n">
        <v>137</v>
      </c>
      <c r="N21" s="379" t="n">
        <v>123.8</v>
      </c>
      <c r="O21" s="379" t="n">
        <v>93.3</v>
      </c>
      <c r="P21" s="366" t="s">
        <v>454</v>
      </c>
      <c r="Q21" s="364" t="s">
        <v>486</v>
      </c>
    </row>
    <row r="22" customFormat="false" ht="12.75" hidden="false" customHeight="false" outlineLevel="0" collapsed="false">
      <c r="B22" s="191" t="s">
        <v>482</v>
      </c>
      <c r="C22" s="379" t="n">
        <v>127.5</v>
      </c>
      <c r="D22" s="379" t="n">
        <v>131</v>
      </c>
      <c r="E22" s="379" t="n">
        <v>96.2</v>
      </c>
      <c r="F22" s="379" t="n">
        <v>129.6</v>
      </c>
      <c r="G22" s="379" t="n">
        <v>137.8</v>
      </c>
      <c r="H22" s="379" t="n">
        <v>120</v>
      </c>
      <c r="I22" s="379" t="n">
        <v>127.9</v>
      </c>
      <c r="J22" s="379" t="n">
        <v>125.6</v>
      </c>
      <c r="K22" s="379" t="n">
        <v>147.6</v>
      </c>
      <c r="L22" s="379" t="n">
        <v>126.9</v>
      </c>
      <c r="M22" s="379" t="n">
        <v>127.3</v>
      </c>
      <c r="N22" s="379" t="n">
        <v>126.8</v>
      </c>
      <c r="O22" s="379" t="n">
        <v>97.9</v>
      </c>
      <c r="P22" s="368"/>
      <c r="Q22" s="364" t="s">
        <v>482</v>
      </c>
    </row>
    <row r="23" customFormat="false" ht="12.75" hidden="false" customHeight="false" outlineLevel="0" collapsed="false">
      <c r="B23" s="191" t="s">
        <v>483</v>
      </c>
      <c r="C23" s="379" t="n">
        <v>126.3</v>
      </c>
      <c r="D23" s="379" t="n">
        <v>129.9</v>
      </c>
      <c r="E23" s="379" t="n">
        <v>92.9</v>
      </c>
      <c r="F23" s="379" t="n">
        <v>129.8</v>
      </c>
      <c r="G23" s="379" t="n">
        <v>133.4</v>
      </c>
      <c r="H23" s="379" t="n">
        <v>125.6</v>
      </c>
      <c r="I23" s="379" t="n">
        <v>126.4</v>
      </c>
      <c r="J23" s="379" t="n">
        <v>123.6</v>
      </c>
      <c r="K23" s="379" t="n">
        <v>168</v>
      </c>
      <c r="L23" s="379" t="n">
        <v>124.2</v>
      </c>
      <c r="M23" s="379" t="n">
        <v>128.5</v>
      </c>
      <c r="N23" s="379" t="n">
        <v>123.5</v>
      </c>
      <c r="O23" s="379" t="n">
        <v>111.4</v>
      </c>
      <c r="P23" s="368"/>
      <c r="Q23" s="364" t="s">
        <v>483</v>
      </c>
    </row>
    <row r="24" customFormat="false" ht="12.75" hidden="false" customHeight="false" outlineLevel="0" collapsed="false">
      <c r="B24" s="191" t="s">
        <v>466</v>
      </c>
      <c r="C24" s="379" t="n">
        <v>135.5</v>
      </c>
      <c r="D24" s="379" t="n">
        <v>141.1</v>
      </c>
      <c r="E24" s="379" t="n">
        <v>109.9</v>
      </c>
      <c r="F24" s="379" t="n">
        <v>134.3</v>
      </c>
      <c r="G24" s="379" t="n">
        <v>149.8</v>
      </c>
      <c r="H24" s="379" t="n">
        <v>135.1</v>
      </c>
      <c r="I24" s="379" t="n">
        <v>135.9</v>
      </c>
      <c r="J24" s="379" t="n">
        <v>120.3</v>
      </c>
      <c r="K24" s="379" t="n">
        <v>168.3</v>
      </c>
      <c r="L24" s="379" t="n">
        <v>134.3</v>
      </c>
      <c r="M24" s="379" t="n">
        <v>136</v>
      </c>
      <c r="N24" s="379" t="n">
        <v>134.1</v>
      </c>
      <c r="O24" s="379" t="n">
        <v>99.8</v>
      </c>
      <c r="P24" s="368"/>
      <c r="Q24" s="364" t="s">
        <v>466</v>
      </c>
    </row>
    <row r="25" customFormat="false" ht="12.75" hidden="false" customHeight="false" outlineLevel="0" collapsed="false">
      <c r="B25" s="191" t="s">
        <v>487</v>
      </c>
      <c r="C25" s="379" t="n">
        <v>121.7</v>
      </c>
      <c r="D25" s="379" t="n">
        <v>142.7</v>
      </c>
      <c r="E25" s="379" t="n">
        <v>80.2</v>
      </c>
      <c r="F25" s="379" t="n">
        <v>149.6</v>
      </c>
      <c r="G25" s="379" t="n">
        <v>145.9</v>
      </c>
      <c r="H25" s="379" t="n">
        <v>128.8</v>
      </c>
      <c r="I25" s="379" t="n">
        <v>121.2</v>
      </c>
      <c r="J25" s="379" t="n">
        <v>110</v>
      </c>
      <c r="K25" s="379" t="n">
        <v>162.7</v>
      </c>
      <c r="L25" s="379" t="n">
        <v>119</v>
      </c>
      <c r="M25" s="379" t="n">
        <v>128.7</v>
      </c>
      <c r="N25" s="379" t="n">
        <v>117.4</v>
      </c>
      <c r="O25" s="379" t="n">
        <v>95.9</v>
      </c>
      <c r="P25" s="368"/>
      <c r="Q25" s="364" t="s">
        <v>487</v>
      </c>
    </row>
    <row r="26" customFormat="false" ht="12.75" hidden="false" customHeight="false" outlineLevel="0" collapsed="false">
      <c r="B26" s="191" t="s">
        <v>475</v>
      </c>
      <c r="C26" s="379" t="n">
        <v>133.3</v>
      </c>
      <c r="D26" s="379" t="n">
        <v>145.7</v>
      </c>
      <c r="E26" s="379" t="n">
        <v>112.1</v>
      </c>
      <c r="F26" s="379" t="n">
        <v>145.7</v>
      </c>
      <c r="G26" s="379" t="n">
        <v>145.4</v>
      </c>
      <c r="H26" s="379" t="n">
        <v>150.2</v>
      </c>
      <c r="I26" s="379" t="n">
        <v>133.3</v>
      </c>
      <c r="J26" s="379" t="n">
        <v>133.3</v>
      </c>
      <c r="K26" s="379" t="n">
        <v>178.6</v>
      </c>
      <c r="L26" s="379" t="n">
        <v>130.8</v>
      </c>
      <c r="M26" s="379" t="n">
        <v>141.8</v>
      </c>
      <c r="N26" s="379" t="n">
        <v>128.9</v>
      </c>
      <c r="O26" s="379" t="n">
        <v>106.3</v>
      </c>
      <c r="P26" s="368"/>
      <c r="Q26" s="364" t="s">
        <v>475</v>
      </c>
    </row>
    <row r="27" customFormat="false" ht="12.75" hidden="false" customHeight="false" outlineLevel="0" collapsed="false">
      <c r="B27" s="191" t="s">
        <v>476</v>
      </c>
      <c r="C27" s="379" t="n">
        <v>131.4</v>
      </c>
      <c r="D27" s="379" t="n">
        <v>141</v>
      </c>
      <c r="E27" s="379" t="n">
        <v>108.5</v>
      </c>
      <c r="F27" s="379" t="n">
        <v>145</v>
      </c>
      <c r="G27" s="379" t="n">
        <v>137</v>
      </c>
      <c r="H27" s="379" t="n">
        <v>147.7</v>
      </c>
      <c r="I27" s="379" t="n">
        <v>131.4</v>
      </c>
      <c r="J27" s="379" t="n">
        <v>96.5</v>
      </c>
      <c r="K27" s="379" t="n">
        <v>179</v>
      </c>
      <c r="L27" s="379" t="n">
        <v>129.3</v>
      </c>
      <c r="M27" s="379" t="n">
        <v>134.6</v>
      </c>
      <c r="N27" s="379" t="n">
        <v>128.3</v>
      </c>
      <c r="O27" s="379" t="n">
        <v>104.8</v>
      </c>
      <c r="P27" s="368"/>
      <c r="Q27" s="364" t="s">
        <v>476</v>
      </c>
    </row>
    <row r="28" customFormat="false" ht="12.75" hidden="false" customHeight="false" outlineLevel="0" collapsed="false">
      <c r="B28" s="191" t="s">
        <v>477</v>
      </c>
      <c r="C28" s="379" t="n">
        <v>114.3</v>
      </c>
      <c r="D28" s="379" t="n">
        <v>138.6</v>
      </c>
      <c r="E28" s="379" t="n">
        <v>104.9</v>
      </c>
      <c r="F28" s="379" t="n">
        <v>145</v>
      </c>
      <c r="G28" s="379" t="n">
        <v>139.3</v>
      </c>
      <c r="H28" s="379" t="n">
        <v>128.5</v>
      </c>
      <c r="I28" s="379" t="n">
        <v>113.7</v>
      </c>
      <c r="J28" s="379" t="n">
        <v>91.8</v>
      </c>
      <c r="K28" s="379" t="n">
        <v>149.7</v>
      </c>
      <c r="L28" s="379" t="n">
        <v>111.9</v>
      </c>
      <c r="M28" s="379" t="n">
        <v>123.4</v>
      </c>
      <c r="N28" s="379" t="n">
        <v>110</v>
      </c>
      <c r="O28" s="379" t="n">
        <v>84.8</v>
      </c>
      <c r="P28" s="368"/>
      <c r="Q28" s="364" t="s">
        <v>477</v>
      </c>
    </row>
    <row r="29" customFormat="false" ht="12.75" hidden="false" customHeight="false" outlineLevel="0" collapsed="false">
      <c r="B29" s="191" t="s">
        <v>478</v>
      </c>
      <c r="C29" s="379" t="n">
        <v>131.7</v>
      </c>
      <c r="D29" s="379" t="n">
        <v>148.2</v>
      </c>
      <c r="E29" s="379" t="n">
        <v>114.1</v>
      </c>
      <c r="F29" s="379" t="n">
        <v>149.1</v>
      </c>
      <c r="G29" s="379" t="n">
        <v>154.1</v>
      </c>
      <c r="H29" s="379" t="n">
        <v>135.5</v>
      </c>
      <c r="I29" s="379" t="n">
        <v>131.4</v>
      </c>
      <c r="J29" s="379" t="n">
        <v>109.1</v>
      </c>
      <c r="K29" s="379" t="n">
        <v>156.5</v>
      </c>
      <c r="L29" s="379" t="n">
        <v>130.3</v>
      </c>
      <c r="M29" s="379" t="n">
        <v>132.6</v>
      </c>
      <c r="N29" s="379" t="n">
        <v>129.9</v>
      </c>
      <c r="O29" s="379" t="n">
        <v>106.2</v>
      </c>
      <c r="P29" s="368"/>
      <c r="Q29" s="364" t="s">
        <v>478</v>
      </c>
    </row>
    <row r="30" customFormat="false" ht="12.75" hidden="false" customHeight="false" outlineLevel="0" collapsed="false">
      <c r="B30" s="191" t="s">
        <v>479</v>
      </c>
      <c r="C30" s="379" t="n">
        <v>135.4</v>
      </c>
      <c r="D30" s="379" t="n">
        <v>159</v>
      </c>
      <c r="E30" s="379" t="n">
        <v>106.6</v>
      </c>
      <c r="F30" s="379" t="n">
        <v>152.1</v>
      </c>
      <c r="G30" s="379" t="n">
        <v>172.4</v>
      </c>
      <c r="H30" s="379" t="n">
        <v>143.5</v>
      </c>
      <c r="I30" s="379" t="n">
        <v>134.2</v>
      </c>
      <c r="J30" s="379" t="n">
        <v>131.9</v>
      </c>
      <c r="K30" s="379" t="n">
        <v>156.1</v>
      </c>
      <c r="L30" s="379" t="n">
        <v>133</v>
      </c>
      <c r="M30" s="379" t="n">
        <v>130.6</v>
      </c>
      <c r="N30" s="379" t="n">
        <v>133.4</v>
      </c>
      <c r="O30" s="379" t="n">
        <v>135.2</v>
      </c>
      <c r="P30" s="368"/>
      <c r="Q30" s="364" t="s">
        <v>479</v>
      </c>
    </row>
    <row r="31" customFormat="false" ht="12.75" hidden="false" customHeight="false" outlineLevel="0" collapsed="false">
      <c r="B31" s="191" t="s">
        <v>480</v>
      </c>
      <c r="C31" s="379" t="n">
        <v>116.2</v>
      </c>
      <c r="D31" s="379" t="n">
        <v>135.5</v>
      </c>
      <c r="E31" s="379" t="n">
        <v>107.4</v>
      </c>
      <c r="F31" s="379" t="n">
        <v>127.3</v>
      </c>
      <c r="G31" s="379" t="n">
        <v>145.4</v>
      </c>
      <c r="H31" s="379" t="n">
        <v>128.9</v>
      </c>
      <c r="I31" s="379" t="n">
        <v>115.3</v>
      </c>
      <c r="J31" s="379" t="n">
        <v>110.5</v>
      </c>
      <c r="K31" s="379" t="n">
        <v>130.2</v>
      </c>
      <c r="L31" s="379" t="n">
        <v>114.5</v>
      </c>
      <c r="M31" s="379" t="n">
        <v>105.1</v>
      </c>
      <c r="N31" s="379" t="n">
        <v>116.2</v>
      </c>
      <c r="O31" s="379" t="n">
        <v>112.2</v>
      </c>
      <c r="P31" s="368"/>
      <c r="Q31" s="364" t="s">
        <v>480</v>
      </c>
    </row>
    <row r="32" customFormat="false" ht="12.75" hidden="false" customHeight="false" outlineLevel="0" collapsed="false">
      <c r="B32" s="191" t="s">
        <v>481</v>
      </c>
      <c r="C32" s="379" t="n">
        <v>101.8</v>
      </c>
      <c r="D32" s="379" t="n">
        <v>132.6</v>
      </c>
      <c r="E32" s="379" t="n">
        <v>107.9</v>
      </c>
      <c r="F32" s="379" t="n">
        <v>139.7</v>
      </c>
      <c r="G32" s="379" t="n">
        <v>136.6</v>
      </c>
      <c r="H32" s="379" t="n">
        <v>111.5</v>
      </c>
      <c r="I32" s="379" t="n">
        <v>100.3</v>
      </c>
      <c r="J32" s="379" t="n">
        <v>104</v>
      </c>
      <c r="K32" s="379" t="n">
        <v>107.5</v>
      </c>
      <c r="L32" s="379" t="n">
        <v>99.9</v>
      </c>
      <c r="M32" s="379" t="n">
        <v>83.2</v>
      </c>
      <c r="N32" s="379" t="n">
        <v>102.7</v>
      </c>
      <c r="O32" s="379" t="n">
        <v>100</v>
      </c>
      <c r="P32" s="368"/>
      <c r="Q32" s="364" t="s">
        <v>481</v>
      </c>
    </row>
    <row r="33" customFormat="false" ht="12.75" hidden="false" customHeight="false" outlineLevel="0" collapsed="false">
      <c r="A33" s="364" t="s">
        <v>455</v>
      </c>
      <c r="B33" s="191" t="s">
        <v>486</v>
      </c>
      <c r="C33" s="379" t="n">
        <v>98.4</v>
      </c>
      <c r="D33" s="379" t="n">
        <v>124.9</v>
      </c>
      <c r="E33" s="379" t="n">
        <v>99</v>
      </c>
      <c r="F33" s="379" t="n">
        <v>126.5</v>
      </c>
      <c r="G33" s="379" t="n">
        <v>122.5</v>
      </c>
      <c r="H33" s="379" t="n">
        <v>131.4</v>
      </c>
      <c r="I33" s="379" t="n">
        <v>93.6</v>
      </c>
      <c r="J33" s="379" t="n">
        <v>116.5</v>
      </c>
      <c r="K33" s="379" t="n">
        <v>94.7</v>
      </c>
      <c r="L33" s="379" t="n">
        <v>93.3</v>
      </c>
      <c r="M33" s="379" t="n">
        <v>88.1</v>
      </c>
      <c r="N33" s="379" t="n">
        <v>94.2</v>
      </c>
      <c r="O33" s="379" t="n">
        <v>259.4</v>
      </c>
      <c r="P33" s="366" t="s">
        <v>455</v>
      </c>
      <c r="Q33" s="364" t="s">
        <v>486</v>
      </c>
    </row>
    <row r="34" customFormat="false" ht="12.75" hidden="false" customHeight="false" outlineLevel="0" collapsed="false">
      <c r="B34" s="191" t="s">
        <v>482</v>
      </c>
      <c r="C34" s="379" t="n">
        <v>98.4</v>
      </c>
      <c r="D34" s="379" t="n">
        <v>120.8</v>
      </c>
      <c r="E34" s="379" t="n">
        <v>90.5</v>
      </c>
      <c r="F34" s="379" t="n">
        <v>114.8</v>
      </c>
      <c r="G34" s="379" t="n">
        <v>130.8</v>
      </c>
      <c r="H34" s="379" t="n">
        <v>110.1</v>
      </c>
      <c r="I34" s="379" t="n">
        <v>93.9</v>
      </c>
      <c r="J34" s="379" t="n">
        <v>88.7</v>
      </c>
      <c r="K34" s="379" t="n">
        <v>102.5</v>
      </c>
      <c r="L34" s="379" t="n">
        <v>93.5</v>
      </c>
      <c r="M34" s="379" t="n">
        <v>89.2</v>
      </c>
      <c r="N34" s="379" t="n">
        <v>94.2</v>
      </c>
      <c r="O34" s="380" t="n">
        <v>255.5</v>
      </c>
      <c r="Q34" s="364" t="s">
        <v>482</v>
      </c>
    </row>
    <row r="35" customFormat="false" ht="12.75" hidden="false" customHeight="false" outlineLevel="0" collapsed="false">
      <c r="B35" s="191" t="s">
        <v>483</v>
      </c>
      <c r="C35" s="379" t="n">
        <v>106.9</v>
      </c>
      <c r="D35" s="379" t="n">
        <v>126.2</v>
      </c>
      <c r="E35" s="379" t="n">
        <v>84.1</v>
      </c>
      <c r="F35" s="379" t="n">
        <v>119.8</v>
      </c>
      <c r="G35" s="379" t="n">
        <v>135.1</v>
      </c>
      <c r="H35" s="379" t="n">
        <v>120.4</v>
      </c>
      <c r="I35" s="379" t="n">
        <v>102.3</v>
      </c>
      <c r="J35" s="379" t="n">
        <v>82.2</v>
      </c>
      <c r="K35" s="379" t="n">
        <v>107.5</v>
      </c>
      <c r="L35" s="379" t="n">
        <v>102.2</v>
      </c>
      <c r="M35" s="379" t="n">
        <v>95.9</v>
      </c>
      <c r="N35" s="379" t="n">
        <v>103.3</v>
      </c>
      <c r="O35" s="380" t="n">
        <v>279.2</v>
      </c>
      <c r="Q35" s="364" t="s">
        <v>483</v>
      </c>
    </row>
    <row r="36" customFormat="false" ht="12.75" hidden="false" customHeight="false" outlineLevel="0" collapsed="false">
      <c r="B36" s="191" t="s">
        <v>466</v>
      </c>
      <c r="C36" s="379" t="n">
        <v>97.2</v>
      </c>
      <c r="D36" s="379" t="n">
        <v>121.7</v>
      </c>
      <c r="E36" s="379" t="n">
        <v>118.2</v>
      </c>
      <c r="F36" s="379" t="n">
        <v>121.5</v>
      </c>
      <c r="G36" s="379" t="n">
        <v>127.3</v>
      </c>
      <c r="H36" s="379" t="n">
        <v>107.9</v>
      </c>
      <c r="I36" s="379" t="n">
        <v>92.7</v>
      </c>
      <c r="J36" s="379" t="n">
        <v>81</v>
      </c>
      <c r="K36" s="379" t="n">
        <v>102.2</v>
      </c>
      <c r="L36" s="379" t="n">
        <v>92.3</v>
      </c>
      <c r="M36" s="379" t="n">
        <v>94.2</v>
      </c>
      <c r="N36" s="379" t="n">
        <v>92</v>
      </c>
      <c r="O36" s="379" t="n">
        <v>251.7</v>
      </c>
      <c r="P36" s="368"/>
      <c r="Q36" s="364" t="s">
        <v>466</v>
      </c>
    </row>
    <row r="37" customFormat="false" ht="12.75" hidden="false" customHeight="false" outlineLevel="0" collapsed="false">
      <c r="B37" s="191" t="s">
        <v>487</v>
      </c>
      <c r="C37" s="379" t="n">
        <v>92.6</v>
      </c>
      <c r="D37" s="379" t="n">
        <v>123.6</v>
      </c>
      <c r="E37" s="379" t="n">
        <v>100.1</v>
      </c>
      <c r="F37" s="379" t="n">
        <v>124.1</v>
      </c>
      <c r="G37" s="379" t="n">
        <v>122.9</v>
      </c>
      <c r="H37" s="379" t="n">
        <v>127.3</v>
      </c>
      <c r="I37" s="379" t="n">
        <v>87.9</v>
      </c>
      <c r="J37" s="379" t="n">
        <v>74.9</v>
      </c>
      <c r="K37" s="379" t="n">
        <v>93.4</v>
      </c>
      <c r="L37" s="379" t="n">
        <v>87.7</v>
      </c>
      <c r="M37" s="379" t="n">
        <v>85.9</v>
      </c>
      <c r="N37" s="379" t="n">
        <v>88.1</v>
      </c>
      <c r="O37" s="379" t="n">
        <v>240.4</v>
      </c>
      <c r="P37" s="368"/>
      <c r="Q37" s="364" t="s">
        <v>487</v>
      </c>
    </row>
    <row r="38" customFormat="false" ht="12.75" hidden="false" customHeight="false" outlineLevel="0" collapsed="false">
      <c r="B38" s="191" t="s">
        <v>475</v>
      </c>
      <c r="C38" s="379" t="n">
        <v>103.6</v>
      </c>
      <c r="D38" s="379" t="n">
        <v>127.2</v>
      </c>
      <c r="E38" s="379" t="n">
        <v>91.5</v>
      </c>
      <c r="F38" s="379" t="n">
        <v>124.4</v>
      </c>
      <c r="G38" s="379" t="n">
        <v>132.2</v>
      </c>
      <c r="H38" s="379" t="n">
        <v>124.3</v>
      </c>
      <c r="I38" s="379" t="n">
        <v>99</v>
      </c>
      <c r="J38" s="379" t="n">
        <v>72.7</v>
      </c>
      <c r="K38" s="379" t="n">
        <v>113.9</v>
      </c>
      <c r="L38" s="379" t="n">
        <v>98.5</v>
      </c>
      <c r="M38" s="379" t="n">
        <v>93.9</v>
      </c>
      <c r="N38" s="379" t="n">
        <v>99.3</v>
      </c>
      <c r="O38" s="380" t="n">
        <v>265.4</v>
      </c>
      <c r="P38" s="368"/>
      <c r="Q38" s="364" t="s">
        <v>475</v>
      </c>
    </row>
    <row r="39" customFormat="false" ht="12.75" hidden="false" customHeight="false" outlineLevel="0" collapsed="false">
      <c r="B39" s="191" t="s">
        <v>476</v>
      </c>
      <c r="C39" s="379" t="n">
        <v>107.6</v>
      </c>
      <c r="D39" s="379" t="n">
        <v>134.5</v>
      </c>
      <c r="E39" s="379" t="n">
        <v>94.6</v>
      </c>
      <c r="F39" s="379" t="n">
        <v>133.2</v>
      </c>
      <c r="G39" s="379" t="n">
        <v>135.6</v>
      </c>
      <c r="H39" s="379" t="n">
        <v>139.4</v>
      </c>
      <c r="I39" s="379" t="n">
        <v>102.9</v>
      </c>
      <c r="J39" s="379" t="n">
        <v>81.7</v>
      </c>
      <c r="K39" s="379" t="n">
        <v>105.8</v>
      </c>
      <c r="L39" s="379" t="n">
        <v>103</v>
      </c>
      <c r="M39" s="379" t="n">
        <v>98.5</v>
      </c>
      <c r="N39" s="379" t="n">
        <v>103.8</v>
      </c>
      <c r="O39" s="379" t="n">
        <v>266.5</v>
      </c>
      <c r="P39" s="368"/>
      <c r="Q39" s="364" t="s">
        <v>476</v>
      </c>
    </row>
    <row r="40" customFormat="false" ht="12.75" hidden="false" customHeight="false" outlineLevel="0" collapsed="false">
      <c r="B40" s="191" t="s">
        <v>477</v>
      </c>
      <c r="C40" s="379" t="n">
        <v>91.2</v>
      </c>
      <c r="D40" s="379" t="n">
        <v>124.9</v>
      </c>
      <c r="E40" s="379" t="n">
        <v>138.4</v>
      </c>
      <c r="F40" s="379" t="n">
        <v>127.7</v>
      </c>
      <c r="G40" s="379" t="n">
        <v>125.5</v>
      </c>
      <c r="H40" s="379" t="n">
        <v>116.2</v>
      </c>
      <c r="I40" s="379" t="n">
        <v>86.5</v>
      </c>
      <c r="J40" s="379" t="n">
        <v>66</v>
      </c>
      <c r="K40" s="379" t="n">
        <v>100.4</v>
      </c>
      <c r="L40" s="379" t="n">
        <v>86</v>
      </c>
      <c r="M40" s="379" t="n">
        <v>83.1</v>
      </c>
      <c r="N40" s="379" t="n">
        <v>86.5</v>
      </c>
      <c r="O40" s="379" t="n">
        <v>234.4</v>
      </c>
      <c r="P40" s="368"/>
      <c r="Q40" s="364" t="s">
        <v>477</v>
      </c>
    </row>
    <row r="41" customFormat="false" ht="12.75" hidden="false" customHeight="false" outlineLevel="0" collapsed="false">
      <c r="B41" s="191" t="s">
        <v>478</v>
      </c>
      <c r="C41" s="379" t="n">
        <v>106.7</v>
      </c>
      <c r="D41" s="379" t="n">
        <v>129.4</v>
      </c>
      <c r="E41" s="379" t="n">
        <v>100.2</v>
      </c>
      <c r="F41" s="379" t="n">
        <v>124.3</v>
      </c>
      <c r="G41" s="379" t="n">
        <v>137.2</v>
      </c>
      <c r="H41" s="379" t="n">
        <v>122.7</v>
      </c>
      <c r="I41" s="379" t="n">
        <v>102.8</v>
      </c>
      <c r="J41" s="379" t="n">
        <v>89.5</v>
      </c>
      <c r="K41" s="379" t="n">
        <v>109.3</v>
      </c>
      <c r="L41" s="379" t="n">
        <v>102.6</v>
      </c>
      <c r="M41" s="379" t="n">
        <v>96.3</v>
      </c>
      <c r="N41" s="379" t="n">
        <v>103.7</v>
      </c>
      <c r="O41" s="379" t="n">
        <v>235.4</v>
      </c>
      <c r="P41" s="368"/>
      <c r="Q41" s="364" t="s">
        <v>478</v>
      </c>
    </row>
    <row r="42" customFormat="false" ht="12.75" hidden="false" customHeight="false" outlineLevel="0" collapsed="false">
      <c r="B42" s="191" t="s">
        <v>479</v>
      </c>
      <c r="C42" s="379" t="n">
        <v>113.1</v>
      </c>
      <c r="D42" s="379" t="n">
        <v>136.7</v>
      </c>
      <c r="E42" s="379" t="n">
        <v>113.4</v>
      </c>
      <c r="F42" s="379" t="n">
        <v>132.3</v>
      </c>
      <c r="G42" s="379" t="n">
        <v>144</v>
      </c>
      <c r="H42" s="379" t="n">
        <v>129</v>
      </c>
      <c r="I42" s="379" t="n">
        <v>109.3</v>
      </c>
      <c r="J42" s="379" t="n">
        <v>82.9</v>
      </c>
      <c r="K42" s="379" t="n">
        <v>122.5</v>
      </c>
      <c r="L42" s="379" t="n">
        <v>108.9</v>
      </c>
      <c r="M42" s="379" t="n">
        <v>104.7</v>
      </c>
      <c r="N42" s="379" t="n">
        <v>109.6</v>
      </c>
      <c r="O42" s="379" t="n">
        <v>236.4</v>
      </c>
      <c r="P42" s="368"/>
      <c r="Q42" s="364" t="s">
        <v>479</v>
      </c>
    </row>
    <row r="43" customFormat="false" ht="12.75" hidden="false" customHeight="false" outlineLevel="0" collapsed="false">
      <c r="B43" s="191" t="s">
        <v>480</v>
      </c>
      <c r="C43" s="379" t="n">
        <v>111.9</v>
      </c>
      <c r="D43" s="379" t="n">
        <v>128.2</v>
      </c>
      <c r="E43" s="379" t="n">
        <v>111.5</v>
      </c>
      <c r="F43" s="379" t="n">
        <v>124</v>
      </c>
      <c r="G43" s="379" t="n">
        <v>130.8</v>
      </c>
      <c r="H43" s="379" t="n">
        <v>131.5</v>
      </c>
      <c r="I43" s="379" t="n">
        <v>108.6</v>
      </c>
      <c r="J43" s="379" t="n">
        <v>87.4</v>
      </c>
      <c r="K43" s="379" t="n">
        <v>109.1</v>
      </c>
      <c r="L43" s="379" t="n">
        <v>108.9</v>
      </c>
      <c r="M43" s="379" t="n">
        <v>100.1</v>
      </c>
      <c r="N43" s="379" t="n">
        <v>110.4</v>
      </c>
      <c r="O43" s="379" t="n">
        <v>228.8</v>
      </c>
      <c r="P43" s="368"/>
      <c r="Q43" s="364" t="s">
        <v>480</v>
      </c>
    </row>
    <row r="44" customFormat="false" ht="12.75" hidden="false" customHeight="false" outlineLevel="0" collapsed="false">
      <c r="B44" s="191" t="s">
        <v>481</v>
      </c>
      <c r="C44" s="3" t="n">
        <v>105.6</v>
      </c>
      <c r="D44" s="3" t="n">
        <v>132.6</v>
      </c>
      <c r="E44" s="3" t="n">
        <v>128.5</v>
      </c>
      <c r="F44" s="3" t="n">
        <v>136.9</v>
      </c>
      <c r="G44" s="3" t="n">
        <v>130.4</v>
      </c>
      <c r="H44" s="3" t="n">
        <v>130.5</v>
      </c>
      <c r="I44" s="3" t="n">
        <v>101.8</v>
      </c>
      <c r="J44" s="3" t="n">
        <v>101.1</v>
      </c>
      <c r="K44" s="3" t="n">
        <v>112.7</v>
      </c>
      <c r="L44" s="3" t="n">
        <v>101.2</v>
      </c>
      <c r="M44" s="3" t="n">
        <v>86.9</v>
      </c>
      <c r="N44" s="3" t="n">
        <v>103.7</v>
      </c>
      <c r="O44" s="3" t="n">
        <v>221.5</v>
      </c>
      <c r="P44" s="368"/>
      <c r="Q44" s="364" t="s">
        <v>481</v>
      </c>
    </row>
    <row r="45" customFormat="false" ht="12.75" hidden="false" customHeight="false" outlineLevel="0" collapsed="false">
      <c r="A45" s="3" t="s">
        <v>1363</v>
      </c>
      <c r="B45" s="191" t="s">
        <v>486</v>
      </c>
      <c r="C45" s="379" t="n">
        <v>97.4</v>
      </c>
      <c r="D45" s="379" t="n">
        <v>118.6</v>
      </c>
      <c r="E45" s="379" t="n">
        <v>115.2</v>
      </c>
      <c r="F45" s="379" t="n">
        <v>121</v>
      </c>
      <c r="G45" s="379" t="n">
        <v>121</v>
      </c>
      <c r="H45" s="379" t="n">
        <v>108</v>
      </c>
      <c r="I45" s="379" t="n">
        <v>94</v>
      </c>
      <c r="J45" s="379" t="n">
        <v>96.7</v>
      </c>
      <c r="K45" s="379" t="n">
        <v>106.1</v>
      </c>
      <c r="L45" s="379" t="n">
        <v>93.3</v>
      </c>
      <c r="M45" s="379" t="n">
        <v>96.4</v>
      </c>
      <c r="N45" s="379" t="n">
        <v>92.8</v>
      </c>
      <c r="O45" s="379" t="n">
        <v>207.4</v>
      </c>
      <c r="P45" s="368" t="s">
        <v>1363</v>
      </c>
      <c r="Q45" s="364" t="s">
        <v>486</v>
      </c>
    </row>
    <row r="46" customFormat="false" ht="12.75" hidden="false" customHeight="false" outlineLevel="0" collapsed="false">
      <c r="B46" s="191" t="s">
        <v>482</v>
      </c>
      <c r="C46" s="379" t="n">
        <v>106.9</v>
      </c>
      <c r="D46" s="379" t="n">
        <v>123.1</v>
      </c>
      <c r="E46" s="379" t="n">
        <v>79.4</v>
      </c>
      <c r="F46" s="379" t="n">
        <v>120.2</v>
      </c>
      <c r="G46" s="379" t="n">
        <v>128</v>
      </c>
      <c r="H46" s="379" t="n">
        <v>121.5</v>
      </c>
      <c r="I46" s="379" t="n">
        <v>103.6</v>
      </c>
      <c r="J46" s="379" t="n">
        <v>99.8</v>
      </c>
      <c r="K46" s="379" t="n">
        <v>120.1</v>
      </c>
      <c r="L46" s="379" t="n">
        <v>102.8</v>
      </c>
      <c r="M46" s="379" t="n">
        <v>97.8</v>
      </c>
      <c r="N46" s="379" t="n">
        <v>103.6</v>
      </c>
      <c r="O46" s="379" t="n">
        <v>221.4</v>
      </c>
      <c r="P46" s="368"/>
      <c r="Q46" s="364" t="s">
        <v>482</v>
      </c>
    </row>
    <row r="47" customFormat="false" ht="12.75" hidden="false" customHeight="false" outlineLevel="0" collapsed="false">
      <c r="B47" s="191" t="s">
        <v>483</v>
      </c>
      <c r="C47" s="379" t="n">
        <v>130.7</v>
      </c>
      <c r="D47" s="379" t="n">
        <v>144.5</v>
      </c>
      <c r="E47" s="379" t="n">
        <v>102.3</v>
      </c>
      <c r="F47" s="379" t="n">
        <v>144.6</v>
      </c>
      <c r="G47" s="379" t="n">
        <v>150.3</v>
      </c>
      <c r="H47" s="379" t="n">
        <v>134.1</v>
      </c>
      <c r="I47" s="379" t="n">
        <v>127.1</v>
      </c>
      <c r="J47" s="379" t="n">
        <v>113.7</v>
      </c>
      <c r="K47" s="379" t="n">
        <v>141.2</v>
      </c>
      <c r="L47" s="379" t="n">
        <v>126.5</v>
      </c>
      <c r="M47" s="379" t="n">
        <v>121.5</v>
      </c>
      <c r="N47" s="379" t="n">
        <v>127.4</v>
      </c>
      <c r="O47" s="379" t="n">
        <v>264.2</v>
      </c>
      <c r="P47" s="368"/>
      <c r="Q47" s="364" t="s">
        <v>483</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73</v>
      </c>
      <c r="B1" s="77"/>
      <c r="C1" s="77"/>
      <c r="D1" s="77"/>
      <c r="E1" s="77"/>
      <c r="F1" s="77"/>
      <c r="G1" s="77"/>
      <c r="H1" s="77"/>
      <c r="I1" s="77" t="s">
        <v>1373</v>
      </c>
      <c r="J1" s="77"/>
      <c r="K1" s="77"/>
      <c r="L1" s="77"/>
      <c r="M1" s="77"/>
      <c r="N1" s="77"/>
      <c r="O1" s="77"/>
      <c r="P1" s="77"/>
      <c r="Q1" s="77"/>
    </row>
    <row r="2" customFormat="false" ht="20.1" hidden="false" customHeight="true" outlineLevel="0" collapsed="false">
      <c r="A2" s="77" t="s">
        <v>1342</v>
      </c>
      <c r="B2" s="77"/>
      <c r="C2" s="77"/>
      <c r="D2" s="77"/>
      <c r="E2" s="77"/>
      <c r="F2" s="77"/>
      <c r="G2" s="77"/>
      <c r="H2" s="77"/>
      <c r="I2" s="77" t="s">
        <v>1342</v>
      </c>
      <c r="J2" s="77"/>
      <c r="K2" s="77"/>
      <c r="L2" s="77"/>
      <c r="M2" s="77"/>
      <c r="N2" s="77"/>
      <c r="O2" s="77"/>
      <c r="P2" s="77"/>
      <c r="Q2" s="77"/>
    </row>
    <row r="3" customFormat="false" ht="20.1" hidden="false" customHeight="true" outlineLevel="0" collapsed="false">
      <c r="A3" s="143" t="s">
        <v>1371</v>
      </c>
      <c r="B3" s="143"/>
      <c r="C3" s="143"/>
      <c r="D3" s="143"/>
      <c r="E3" s="143"/>
      <c r="F3" s="143"/>
      <c r="G3" s="143"/>
      <c r="H3" s="143"/>
      <c r="I3" s="143" t="s">
        <v>1371</v>
      </c>
      <c r="J3" s="143"/>
      <c r="K3" s="143"/>
      <c r="L3" s="143"/>
      <c r="M3" s="143"/>
      <c r="N3" s="143"/>
      <c r="O3" s="143"/>
      <c r="P3" s="143"/>
      <c r="Q3" s="143"/>
    </row>
    <row r="4" customFormat="false" ht="20.1" hidden="false" customHeight="true" outlineLevel="0" collapsed="false">
      <c r="A4" s="350" t="s">
        <v>1374</v>
      </c>
      <c r="B4" s="350"/>
      <c r="C4" s="350"/>
      <c r="D4" s="350"/>
      <c r="E4" s="350"/>
      <c r="F4" s="350"/>
      <c r="G4" s="350"/>
      <c r="H4" s="350"/>
      <c r="I4" s="350" t="s">
        <v>1374</v>
      </c>
      <c r="J4" s="350"/>
      <c r="K4" s="350"/>
      <c r="L4" s="350"/>
      <c r="M4" s="350"/>
      <c r="N4" s="350"/>
      <c r="O4" s="350"/>
      <c r="P4" s="350"/>
      <c r="Q4" s="35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1" t="s">
        <v>1345</v>
      </c>
      <c r="B6" s="351"/>
      <c r="C6" s="352" t="s">
        <v>75</v>
      </c>
      <c r="D6" s="352" t="s">
        <v>1346</v>
      </c>
      <c r="E6" s="352" t="s">
        <v>1347</v>
      </c>
      <c r="F6" s="352" t="s">
        <v>1001</v>
      </c>
      <c r="G6" s="352" t="s">
        <v>1002</v>
      </c>
      <c r="H6" s="352" t="s">
        <v>1003</v>
      </c>
      <c r="I6" s="352" t="s">
        <v>1348</v>
      </c>
      <c r="J6" s="352" t="s">
        <v>1004</v>
      </c>
      <c r="K6" s="352" t="s">
        <v>1005</v>
      </c>
      <c r="L6" s="353" t="s">
        <v>1000</v>
      </c>
      <c r="M6" s="352" t="s">
        <v>1006</v>
      </c>
      <c r="N6" s="352" t="s">
        <v>1007</v>
      </c>
      <c r="O6" s="354" t="s">
        <v>1008</v>
      </c>
      <c r="P6" s="355" t="s">
        <v>1345</v>
      </c>
      <c r="Q6" s="355"/>
    </row>
    <row r="7" s="228" customFormat="true" ht="12.75" hidden="false" customHeight="true" outlineLevel="0" collapsed="false">
      <c r="A7" s="351"/>
      <c r="B7" s="351"/>
      <c r="C7" s="371" t="s">
        <v>1349</v>
      </c>
      <c r="D7" s="371" t="s">
        <v>1350</v>
      </c>
      <c r="E7" s="371" t="s">
        <v>1351</v>
      </c>
      <c r="F7" s="371" t="s">
        <v>1352</v>
      </c>
      <c r="G7" s="371" t="s">
        <v>1353</v>
      </c>
      <c r="H7" s="371" t="s">
        <v>1354</v>
      </c>
      <c r="I7" s="371" t="s">
        <v>1355</v>
      </c>
      <c r="J7" s="371" t="s">
        <v>1356</v>
      </c>
      <c r="K7" s="371" t="s">
        <v>1357</v>
      </c>
      <c r="L7" s="371" t="s">
        <v>1358</v>
      </c>
      <c r="M7" s="357" t="s">
        <v>1359</v>
      </c>
      <c r="N7" s="357" t="s">
        <v>1360</v>
      </c>
      <c r="O7" s="374" t="s">
        <v>1361</v>
      </c>
      <c r="P7" s="355"/>
      <c r="Q7" s="355"/>
    </row>
    <row r="8" customFormat="false" ht="12.75" hidden="false" customHeight="true" outlineLevel="0" collapsed="false">
      <c r="A8" s="375"/>
      <c r="B8" s="376"/>
      <c r="C8" s="375"/>
      <c r="D8" s="375"/>
      <c r="E8" s="375"/>
      <c r="F8" s="375"/>
      <c r="G8" s="375"/>
      <c r="H8" s="375"/>
      <c r="I8" s="375"/>
      <c r="J8" s="375"/>
      <c r="K8" s="375"/>
      <c r="L8" s="375"/>
      <c r="M8" s="375"/>
      <c r="N8" s="375"/>
      <c r="O8" s="375"/>
      <c r="P8" s="377"/>
      <c r="Q8" s="378"/>
    </row>
    <row r="9" customFormat="false" ht="12.75" hidden="false" customHeight="false" outlineLevel="0" collapsed="false">
      <c r="A9" s="364" t="s">
        <v>453</v>
      </c>
      <c r="B9" s="191" t="s">
        <v>486</v>
      </c>
      <c r="C9" s="379" t="n">
        <v>119</v>
      </c>
      <c r="D9" s="379" t="n">
        <v>107.8</v>
      </c>
      <c r="E9" s="379" t="n">
        <v>107.7</v>
      </c>
      <c r="F9" s="379" t="n">
        <v>107.3</v>
      </c>
      <c r="G9" s="379" t="n">
        <v>112.4</v>
      </c>
      <c r="H9" s="379" t="n">
        <v>94.4</v>
      </c>
      <c r="I9" s="379" t="n">
        <v>119.7</v>
      </c>
      <c r="J9" s="379" t="n">
        <v>123.4</v>
      </c>
      <c r="K9" s="379" t="n">
        <v>144.4</v>
      </c>
      <c r="L9" s="379" t="n">
        <v>118</v>
      </c>
      <c r="M9" s="379" t="n">
        <v>125.1</v>
      </c>
      <c r="N9" s="379" t="n">
        <v>116.8</v>
      </c>
      <c r="O9" s="379" t="n">
        <v>119.2</v>
      </c>
      <c r="P9" s="366" t="s">
        <v>453</v>
      </c>
      <c r="Q9" s="364" t="s">
        <v>486</v>
      </c>
    </row>
    <row r="10" customFormat="false" ht="12.75" hidden="false" customHeight="false" outlineLevel="0" collapsed="false">
      <c r="B10" s="191" t="s">
        <v>482</v>
      </c>
      <c r="C10" s="379" t="n">
        <v>120.8</v>
      </c>
      <c r="D10" s="379" t="n">
        <v>115.9</v>
      </c>
      <c r="E10" s="379" t="n">
        <v>89.7</v>
      </c>
      <c r="F10" s="379" t="n">
        <v>115.8</v>
      </c>
      <c r="G10" s="379" t="n">
        <v>117.9</v>
      </c>
      <c r="H10" s="379" t="n">
        <v>113.5</v>
      </c>
      <c r="I10" s="379" t="n">
        <v>120.9</v>
      </c>
      <c r="J10" s="379" t="n">
        <v>122</v>
      </c>
      <c r="K10" s="379" t="n">
        <v>137.4</v>
      </c>
      <c r="L10" s="379" t="n">
        <v>119.8</v>
      </c>
      <c r="M10" s="379" t="n">
        <v>126.4</v>
      </c>
      <c r="N10" s="379" t="n">
        <v>118.6</v>
      </c>
      <c r="O10" s="379" t="n">
        <v>129.6</v>
      </c>
      <c r="P10" s="368"/>
      <c r="Q10" s="364" t="s">
        <v>482</v>
      </c>
    </row>
    <row r="11" customFormat="false" ht="12.75" hidden="false" customHeight="false" outlineLevel="0" collapsed="false">
      <c r="B11" s="191" t="s">
        <v>483</v>
      </c>
      <c r="C11" s="379" t="n">
        <v>131.1</v>
      </c>
      <c r="D11" s="379" t="n">
        <v>114.5</v>
      </c>
      <c r="E11" s="379" t="n">
        <v>88</v>
      </c>
      <c r="F11" s="379" t="n">
        <v>113.7</v>
      </c>
      <c r="G11" s="379" t="n">
        <v>120.6</v>
      </c>
      <c r="H11" s="379" t="n">
        <v>101</v>
      </c>
      <c r="I11" s="379" t="n">
        <v>131.5</v>
      </c>
      <c r="J11" s="379" t="n">
        <v>121.6</v>
      </c>
      <c r="K11" s="379" t="n">
        <v>148.8</v>
      </c>
      <c r="L11" s="379" t="n">
        <v>130.5</v>
      </c>
      <c r="M11" s="379" t="n">
        <v>134.1</v>
      </c>
      <c r="N11" s="379" t="n">
        <v>129.9</v>
      </c>
      <c r="O11" s="379" t="n">
        <v>151.7</v>
      </c>
      <c r="P11" s="368"/>
      <c r="Q11" s="364" t="s">
        <v>483</v>
      </c>
    </row>
    <row r="12" customFormat="false" ht="12.75" hidden="false" customHeight="false" outlineLevel="0" collapsed="false">
      <c r="B12" s="191" t="s">
        <v>466</v>
      </c>
      <c r="C12" s="379" t="n">
        <v>122.4</v>
      </c>
      <c r="D12" s="379" t="n">
        <v>124.2</v>
      </c>
      <c r="E12" s="379" t="n">
        <v>81.5</v>
      </c>
      <c r="F12" s="379" t="n">
        <v>127.2</v>
      </c>
      <c r="G12" s="379" t="n">
        <v>124.1</v>
      </c>
      <c r="H12" s="379" t="n">
        <v>122.9</v>
      </c>
      <c r="I12" s="379" t="n">
        <v>122.9</v>
      </c>
      <c r="J12" s="379" t="n">
        <v>106.3</v>
      </c>
      <c r="K12" s="379" t="n">
        <v>154.4</v>
      </c>
      <c r="L12" s="379" t="n">
        <v>121.1</v>
      </c>
      <c r="M12" s="379" t="n">
        <v>128.9</v>
      </c>
      <c r="N12" s="379" t="n">
        <v>119.7</v>
      </c>
      <c r="O12" s="379" t="n">
        <v>103.5</v>
      </c>
      <c r="P12" s="368"/>
      <c r="Q12" s="364" t="s">
        <v>466</v>
      </c>
    </row>
    <row r="13" customFormat="false" ht="12.75" hidden="false" customHeight="false" outlineLevel="0" collapsed="false">
      <c r="B13" s="191" t="s">
        <v>487</v>
      </c>
      <c r="C13" s="379" t="n">
        <v>121.8</v>
      </c>
      <c r="D13" s="379" t="n">
        <v>113.8</v>
      </c>
      <c r="E13" s="379" t="n">
        <v>73.3</v>
      </c>
      <c r="F13" s="379" t="n">
        <v>119.3</v>
      </c>
      <c r="G13" s="379" t="n">
        <v>116.3</v>
      </c>
      <c r="H13" s="379" t="n">
        <v>98.2</v>
      </c>
      <c r="I13" s="379" t="n">
        <v>122.8</v>
      </c>
      <c r="J13" s="379" t="n">
        <v>84</v>
      </c>
      <c r="K13" s="379" t="n">
        <v>147.8</v>
      </c>
      <c r="L13" s="379" t="n">
        <v>121.7</v>
      </c>
      <c r="M13" s="379" t="n">
        <v>130.3</v>
      </c>
      <c r="N13" s="379" t="n">
        <v>120.2</v>
      </c>
      <c r="O13" s="379" t="n">
        <v>108.2</v>
      </c>
      <c r="P13" s="368"/>
      <c r="Q13" s="364" t="s">
        <v>487</v>
      </c>
    </row>
    <row r="14" customFormat="false" ht="12.75" hidden="false" customHeight="false" outlineLevel="0" collapsed="false">
      <c r="B14" s="191" t="s">
        <v>475</v>
      </c>
      <c r="C14" s="379" t="n">
        <v>125.5</v>
      </c>
      <c r="D14" s="379" t="n">
        <v>124.7</v>
      </c>
      <c r="E14" s="379" t="n">
        <v>90.1</v>
      </c>
      <c r="F14" s="379" t="n">
        <v>130</v>
      </c>
      <c r="G14" s="379" t="n">
        <v>120.6</v>
      </c>
      <c r="H14" s="379" t="n">
        <v>128.9</v>
      </c>
      <c r="I14" s="379" t="n">
        <v>125.9</v>
      </c>
      <c r="J14" s="379" t="n">
        <v>102.7</v>
      </c>
      <c r="K14" s="379" t="n">
        <v>156.1</v>
      </c>
      <c r="L14" s="379" t="n">
        <v>124.3</v>
      </c>
      <c r="M14" s="379" t="n">
        <v>132.5</v>
      </c>
      <c r="N14" s="379" t="n">
        <v>122.8</v>
      </c>
      <c r="O14" s="379" t="n">
        <v>113.2</v>
      </c>
      <c r="P14" s="368"/>
      <c r="Q14" s="364" t="s">
        <v>475</v>
      </c>
    </row>
    <row r="15" customFormat="false" ht="12.75" hidden="false" customHeight="false" outlineLevel="0" collapsed="false">
      <c r="B15" s="191" t="s">
        <v>476</v>
      </c>
      <c r="C15" s="379" t="n">
        <v>122.6</v>
      </c>
      <c r="D15" s="379" t="n">
        <v>121</v>
      </c>
      <c r="E15" s="379" t="n">
        <v>95</v>
      </c>
      <c r="F15" s="379" t="n">
        <v>125.9</v>
      </c>
      <c r="G15" s="379" t="n">
        <v>118.8</v>
      </c>
      <c r="H15" s="379" t="n">
        <v>118.9</v>
      </c>
      <c r="I15" s="379" t="n">
        <v>122.7</v>
      </c>
      <c r="J15" s="379" t="n">
        <v>98.4</v>
      </c>
      <c r="K15" s="379" t="n">
        <v>148.7</v>
      </c>
      <c r="L15" s="379" t="n">
        <v>121.4</v>
      </c>
      <c r="M15" s="379" t="n">
        <v>123.7</v>
      </c>
      <c r="N15" s="379" t="n">
        <v>121</v>
      </c>
      <c r="O15" s="379" t="n">
        <v>120.7</v>
      </c>
      <c r="P15" s="368"/>
      <c r="Q15" s="364" t="s">
        <v>476</v>
      </c>
    </row>
    <row r="16" customFormat="false" ht="12.75" hidden="false" customHeight="false" outlineLevel="0" collapsed="false">
      <c r="B16" s="191" t="s">
        <v>477</v>
      </c>
      <c r="C16" s="379" t="n">
        <v>112.4</v>
      </c>
      <c r="D16" s="379" t="n">
        <v>126.6</v>
      </c>
      <c r="E16" s="379" t="n">
        <v>129</v>
      </c>
      <c r="F16" s="379" t="n">
        <v>137.5</v>
      </c>
      <c r="G16" s="379" t="n">
        <v>119.3</v>
      </c>
      <c r="H16" s="379" t="n">
        <v>121.9</v>
      </c>
      <c r="I16" s="379" t="n">
        <v>111.3</v>
      </c>
      <c r="J16" s="379" t="n">
        <v>85</v>
      </c>
      <c r="K16" s="379" t="n">
        <v>125.3</v>
      </c>
      <c r="L16" s="379" t="n">
        <v>110.8</v>
      </c>
      <c r="M16" s="379" t="n">
        <v>117.2</v>
      </c>
      <c r="N16" s="379" t="n">
        <v>109.6</v>
      </c>
      <c r="O16" s="379" t="n">
        <v>116.9</v>
      </c>
      <c r="P16" s="368"/>
      <c r="Q16" s="364" t="s">
        <v>477</v>
      </c>
    </row>
    <row r="17" customFormat="false" ht="12.75" hidden="false" customHeight="false" outlineLevel="0" collapsed="false">
      <c r="B17" s="191" t="s">
        <v>478</v>
      </c>
      <c r="C17" s="379" t="n">
        <v>123.6</v>
      </c>
      <c r="D17" s="379" t="n">
        <v>125.8</v>
      </c>
      <c r="E17" s="379" t="n">
        <v>89.3</v>
      </c>
      <c r="F17" s="379" t="n">
        <v>132.7</v>
      </c>
      <c r="G17" s="379" t="n">
        <v>129.9</v>
      </c>
      <c r="H17" s="379" t="n">
        <v>101.4</v>
      </c>
      <c r="I17" s="379" t="n">
        <v>123.1</v>
      </c>
      <c r="J17" s="379" t="n">
        <v>103.7</v>
      </c>
      <c r="K17" s="379" t="n">
        <v>142.1</v>
      </c>
      <c r="L17" s="379" t="n">
        <v>122.2</v>
      </c>
      <c r="M17" s="379" t="n">
        <v>125.4</v>
      </c>
      <c r="N17" s="379" t="n">
        <v>121.6</v>
      </c>
      <c r="O17" s="379" t="n">
        <v>133.7</v>
      </c>
      <c r="P17" s="368"/>
      <c r="Q17" s="364" t="s">
        <v>478</v>
      </c>
    </row>
    <row r="18" customFormat="false" ht="12.75" hidden="false" customHeight="false" outlineLevel="0" collapsed="false">
      <c r="B18" s="191" t="s">
        <v>479</v>
      </c>
      <c r="C18" s="379" t="n">
        <v>135.3</v>
      </c>
      <c r="D18" s="379" t="n">
        <v>132</v>
      </c>
      <c r="E18" s="379" t="n">
        <v>99.6</v>
      </c>
      <c r="F18" s="379" t="n">
        <v>131.2</v>
      </c>
      <c r="G18" s="379" t="n">
        <v>136.6</v>
      </c>
      <c r="H18" s="379" t="n">
        <v>124.2</v>
      </c>
      <c r="I18" s="379" t="n">
        <v>134.5</v>
      </c>
      <c r="J18" s="379" t="n">
        <v>101</v>
      </c>
      <c r="K18" s="379" t="n">
        <v>148.9</v>
      </c>
      <c r="L18" s="379" t="n">
        <v>134.1</v>
      </c>
      <c r="M18" s="379" t="n">
        <v>134.6</v>
      </c>
      <c r="N18" s="379" t="n">
        <v>134</v>
      </c>
      <c r="O18" s="379" t="n">
        <v>168.8</v>
      </c>
      <c r="P18" s="368"/>
      <c r="Q18" s="364" t="s">
        <v>479</v>
      </c>
    </row>
    <row r="19" customFormat="false" ht="12.75" hidden="false" customHeight="false" outlineLevel="0" collapsed="false">
      <c r="B19" s="191" t="s">
        <v>480</v>
      </c>
      <c r="C19" s="379" t="n">
        <v>132.8</v>
      </c>
      <c r="D19" s="379" t="n">
        <v>137.7</v>
      </c>
      <c r="E19" s="379" t="n">
        <v>107.1</v>
      </c>
      <c r="F19" s="379" t="n">
        <v>146.7</v>
      </c>
      <c r="G19" s="379" t="n">
        <v>139.8</v>
      </c>
      <c r="H19" s="379" t="n">
        <v>112.9</v>
      </c>
      <c r="I19" s="379" t="n">
        <v>131.2</v>
      </c>
      <c r="J19" s="379" t="n">
        <v>106.5</v>
      </c>
      <c r="K19" s="379" t="n">
        <v>150.1</v>
      </c>
      <c r="L19" s="379" t="n">
        <v>130.4</v>
      </c>
      <c r="M19" s="379" t="n">
        <v>133.8</v>
      </c>
      <c r="N19" s="379" t="n">
        <v>129.7</v>
      </c>
      <c r="O19" s="379" t="n">
        <v>173.2</v>
      </c>
      <c r="P19" s="368"/>
      <c r="Q19" s="364" t="s">
        <v>480</v>
      </c>
    </row>
    <row r="20" customFormat="false" ht="12.75" hidden="false" customHeight="false" outlineLevel="0" collapsed="false">
      <c r="B20" s="191" t="s">
        <v>481</v>
      </c>
      <c r="C20" s="379" t="n">
        <v>109.7</v>
      </c>
      <c r="D20" s="379" t="n">
        <v>130.5</v>
      </c>
      <c r="E20" s="379" t="n">
        <v>94.1</v>
      </c>
      <c r="F20" s="379" t="n">
        <v>133.1</v>
      </c>
      <c r="G20" s="379" t="n">
        <v>124.9</v>
      </c>
      <c r="H20" s="379" t="n">
        <v>146.4</v>
      </c>
      <c r="I20" s="379" t="n">
        <v>107.2</v>
      </c>
      <c r="J20" s="379" t="n">
        <v>102.4</v>
      </c>
      <c r="K20" s="379" t="n">
        <v>137.3</v>
      </c>
      <c r="L20" s="379" t="n">
        <v>105.3</v>
      </c>
      <c r="M20" s="379" t="n">
        <v>95</v>
      </c>
      <c r="N20" s="379" t="n">
        <v>107.1</v>
      </c>
      <c r="O20" s="379" t="n">
        <v>146.1</v>
      </c>
      <c r="P20" s="368"/>
      <c r="Q20" s="364" t="s">
        <v>481</v>
      </c>
    </row>
    <row r="21" customFormat="false" ht="12.75" hidden="false" customHeight="false" outlineLevel="0" collapsed="false">
      <c r="A21" s="364" t="s">
        <v>454</v>
      </c>
      <c r="B21" s="191" t="s">
        <v>486</v>
      </c>
      <c r="C21" s="379" t="n">
        <v>126.1</v>
      </c>
      <c r="D21" s="379" t="n">
        <v>133.9</v>
      </c>
      <c r="E21" s="379" t="n">
        <v>111.3</v>
      </c>
      <c r="F21" s="379" t="n">
        <v>140.3</v>
      </c>
      <c r="G21" s="379" t="n">
        <v>139.7</v>
      </c>
      <c r="H21" s="379" t="n">
        <v>103</v>
      </c>
      <c r="I21" s="379" t="n">
        <v>126.9</v>
      </c>
      <c r="J21" s="379" t="n">
        <v>116.9</v>
      </c>
      <c r="K21" s="379" t="n">
        <v>152.4</v>
      </c>
      <c r="L21" s="379" t="n">
        <v>125.3</v>
      </c>
      <c r="M21" s="379" t="n">
        <v>134.5</v>
      </c>
      <c r="N21" s="379" t="n">
        <v>123.7</v>
      </c>
      <c r="O21" s="379" t="n">
        <v>86.2</v>
      </c>
      <c r="P21" s="366" t="s">
        <v>454</v>
      </c>
      <c r="Q21" s="364" t="s">
        <v>486</v>
      </c>
    </row>
    <row r="22" customFormat="false" ht="12.75" hidden="false" customHeight="false" outlineLevel="0" collapsed="false">
      <c r="B22" s="191" t="s">
        <v>482</v>
      </c>
      <c r="C22" s="379" t="n">
        <v>126.8</v>
      </c>
      <c r="D22" s="379" t="n">
        <v>128.1</v>
      </c>
      <c r="E22" s="379" t="n">
        <v>96.9</v>
      </c>
      <c r="F22" s="379" t="n">
        <v>128.2</v>
      </c>
      <c r="G22" s="379" t="n">
        <v>137.3</v>
      </c>
      <c r="H22" s="379" t="n">
        <v>103.3</v>
      </c>
      <c r="I22" s="379" t="n">
        <v>127.8</v>
      </c>
      <c r="J22" s="379" t="n">
        <v>119.3</v>
      </c>
      <c r="K22" s="379" t="n">
        <v>147.4</v>
      </c>
      <c r="L22" s="379" t="n">
        <v>126.7</v>
      </c>
      <c r="M22" s="379" t="n">
        <v>128.5</v>
      </c>
      <c r="N22" s="379" t="n">
        <v>126.4</v>
      </c>
      <c r="O22" s="379" t="n">
        <v>90.4</v>
      </c>
      <c r="P22" s="368"/>
      <c r="Q22" s="364" t="s">
        <v>482</v>
      </c>
    </row>
    <row r="23" customFormat="false" ht="12.75" hidden="false" customHeight="false" outlineLevel="0" collapsed="false">
      <c r="B23" s="191" t="s">
        <v>483</v>
      </c>
      <c r="C23" s="379" t="n">
        <v>126.9</v>
      </c>
      <c r="D23" s="379" t="n">
        <v>128.3</v>
      </c>
      <c r="E23" s="379" t="n">
        <v>96.3</v>
      </c>
      <c r="F23" s="379" t="n">
        <v>129.1</v>
      </c>
      <c r="G23" s="379" t="n">
        <v>133.1</v>
      </c>
      <c r="H23" s="379" t="n">
        <v>115.9</v>
      </c>
      <c r="I23" s="379" t="n">
        <v>127.5</v>
      </c>
      <c r="J23" s="379" t="n">
        <v>114.5</v>
      </c>
      <c r="K23" s="379" t="n">
        <v>166.7</v>
      </c>
      <c r="L23" s="379" t="n">
        <v>125.1</v>
      </c>
      <c r="M23" s="379" t="n">
        <v>130.6</v>
      </c>
      <c r="N23" s="379" t="n">
        <v>124.1</v>
      </c>
      <c r="O23" s="379" t="n">
        <v>104.5</v>
      </c>
      <c r="P23" s="368"/>
      <c r="Q23" s="364" t="s">
        <v>483</v>
      </c>
    </row>
    <row r="24" customFormat="false" ht="12.75" hidden="false" customHeight="false" outlineLevel="0" collapsed="false">
      <c r="B24" s="191" t="s">
        <v>466</v>
      </c>
      <c r="C24" s="379" t="n">
        <v>134.7</v>
      </c>
      <c r="D24" s="379" t="n">
        <v>134.9</v>
      </c>
      <c r="E24" s="379" t="n">
        <v>107.5</v>
      </c>
      <c r="F24" s="379" t="n">
        <v>131.1</v>
      </c>
      <c r="G24" s="379" t="n">
        <v>142.9</v>
      </c>
      <c r="H24" s="379" t="n">
        <v>123.2</v>
      </c>
      <c r="I24" s="379" t="n">
        <v>136</v>
      </c>
      <c r="J24" s="379" t="n">
        <v>113.4</v>
      </c>
      <c r="K24" s="379" t="n">
        <v>168.3</v>
      </c>
      <c r="L24" s="379" t="n">
        <v>134.2</v>
      </c>
      <c r="M24" s="379" t="n">
        <v>137.8</v>
      </c>
      <c r="N24" s="379" t="n">
        <v>133.5</v>
      </c>
      <c r="O24" s="379" t="n">
        <v>91.6</v>
      </c>
      <c r="P24" s="368"/>
      <c r="Q24" s="364" t="s">
        <v>466</v>
      </c>
    </row>
    <row r="25" customFormat="false" ht="12.75" hidden="false" customHeight="false" outlineLevel="0" collapsed="false">
      <c r="B25" s="191" t="s">
        <v>487</v>
      </c>
      <c r="C25" s="379" t="n">
        <v>121.6</v>
      </c>
      <c r="D25" s="379" t="n">
        <v>139.4</v>
      </c>
      <c r="E25" s="379" t="n">
        <v>76.6</v>
      </c>
      <c r="F25" s="379" t="n">
        <v>146.1</v>
      </c>
      <c r="G25" s="379" t="n">
        <v>143.8</v>
      </c>
      <c r="H25" s="379" t="n">
        <v>118.1</v>
      </c>
      <c r="I25" s="379" t="n">
        <v>121.5</v>
      </c>
      <c r="J25" s="379" t="n">
        <v>108.7</v>
      </c>
      <c r="K25" s="379" t="n">
        <v>164.8</v>
      </c>
      <c r="L25" s="379" t="n">
        <v>118.8</v>
      </c>
      <c r="M25" s="379" t="n">
        <v>132.9</v>
      </c>
      <c r="N25" s="379" t="n">
        <v>116.3</v>
      </c>
      <c r="O25" s="379" t="n">
        <v>87.8</v>
      </c>
      <c r="P25" s="368"/>
      <c r="Q25" s="364" t="s">
        <v>487</v>
      </c>
    </row>
    <row r="26" customFormat="false" ht="12.75" hidden="false" customHeight="false" outlineLevel="0" collapsed="false">
      <c r="B26" s="191" t="s">
        <v>475</v>
      </c>
      <c r="C26" s="379" t="n">
        <v>130.9</v>
      </c>
      <c r="D26" s="379" t="n">
        <v>142.2</v>
      </c>
      <c r="E26" s="379" t="n">
        <v>102.2</v>
      </c>
      <c r="F26" s="379" t="n">
        <v>140.6</v>
      </c>
      <c r="G26" s="379" t="n">
        <v>145.4</v>
      </c>
      <c r="H26" s="379" t="n">
        <v>142.2</v>
      </c>
      <c r="I26" s="379" t="n">
        <v>131.1</v>
      </c>
      <c r="J26" s="379" t="n">
        <v>135</v>
      </c>
      <c r="K26" s="379" t="n">
        <v>179.4</v>
      </c>
      <c r="L26" s="379" t="n">
        <v>127.9</v>
      </c>
      <c r="M26" s="379" t="n">
        <v>135.3</v>
      </c>
      <c r="N26" s="379" t="n">
        <v>126.6</v>
      </c>
      <c r="O26" s="379" t="n">
        <v>100.1</v>
      </c>
      <c r="P26" s="368"/>
      <c r="Q26" s="364" t="s">
        <v>475</v>
      </c>
    </row>
    <row r="27" customFormat="false" ht="12.75" hidden="false" customHeight="false" outlineLevel="0" collapsed="false">
      <c r="B27" s="191" t="s">
        <v>476</v>
      </c>
      <c r="C27" s="379" t="n">
        <v>127.2</v>
      </c>
      <c r="D27" s="379" t="n">
        <v>137</v>
      </c>
      <c r="E27" s="379" t="n">
        <v>104.4</v>
      </c>
      <c r="F27" s="379" t="n">
        <v>138.5</v>
      </c>
      <c r="G27" s="379" t="n">
        <v>134.7</v>
      </c>
      <c r="H27" s="379" t="n">
        <v>145.6</v>
      </c>
      <c r="I27" s="379" t="n">
        <v>127.4</v>
      </c>
      <c r="J27" s="379" t="n">
        <v>92.3</v>
      </c>
      <c r="K27" s="379" t="n">
        <v>180.3</v>
      </c>
      <c r="L27" s="379" t="n">
        <v>124.5</v>
      </c>
      <c r="M27" s="379" t="n">
        <v>134.4</v>
      </c>
      <c r="N27" s="379" t="n">
        <v>122.7</v>
      </c>
      <c r="O27" s="379" t="n">
        <v>98.2</v>
      </c>
      <c r="P27" s="368"/>
      <c r="Q27" s="364" t="s">
        <v>476</v>
      </c>
    </row>
    <row r="28" customFormat="false" ht="12.75" hidden="false" customHeight="false" outlineLevel="0" collapsed="false">
      <c r="B28" s="191" t="s">
        <v>477</v>
      </c>
      <c r="C28" s="379" t="n">
        <v>109.3</v>
      </c>
      <c r="D28" s="379" t="n">
        <v>136.4</v>
      </c>
      <c r="E28" s="379" t="n">
        <v>99.3</v>
      </c>
      <c r="F28" s="379" t="n">
        <v>139.3</v>
      </c>
      <c r="G28" s="379" t="n">
        <v>139.1</v>
      </c>
      <c r="H28" s="379" t="n">
        <v>126.2</v>
      </c>
      <c r="I28" s="379" t="n">
        <v>108.5</v>
      </c>
      <c r="J28" s="379" t="n">
        <v>83.6</v>
      </c>
      <c r="K28" s="379" t="n">
        <v>146.5</v>
      </c>
      <c r="L28" s="379" t="n">
        <v>106.4</v>
      </c>
      <c r="M28" s="379" t="n">
        <v>115.1</v>
      </c>
      <c r="N28" s="379" t="n">
        <v>104.9</v>
      </c>
      <c r="O28" s="379" t="n">
        <v>77.4</v>
      </c>
      <c r="P28" s="368"/>
      <c r="Q28" s="364" t="s">
        <v>477</v>
      </c>
    </row>
    <row r="29" customFormat="false" ht="12.75" hidden="false" customHeight="false" outlineLevel="0" collapsed="false">
      <c r="B29" s="191" t="s">
        <v>478</v>
      </c>
      <c r="C29" s="379" t="n">
        <v>129</v>
      </c>
      <c r="D29" s="379" t="n">
        <v>141.9</v>
      </c>
      <c r="E29" s="379" t="n">
        <v>104.3</v>
      </c>
      <c r="F29" s="379" t="n">
        <v>143.4</v>
      </c>
      <c r="G29" s="379" t="n">
        <v>147.3</v>
      </c>
      <c r="H29" s="379" t="n">
        <v>126.9</v>
      </c>
      <c r="I29" s="379" t="n">
        <v>129.1</v>
      </c>
      <c r="J29" s="379" t="n">
        <v>101.9</v>
      </c>
      <c r="K29" s="379" t="n">
        <v>154.3</v>
      </c>
      <c r="L29" s="379" t="n">
        <v>127.8</v>
      </c>
      <c r="M29" s="379" t="n">
        <v>132.1</v>
      </c>
      <c r="N29" s="379" t="n">
        <v>127.1</v>
      </c>
      <c r="O29" s="379" t="n">
        <v>99.6</v>
      </c>
      <c r="P29" s="368"/>
      <c r="Q29" s="364" t="s">
        <v>478</v>
      </c>
    </row>
    <row r="30" customFormat="false" ht="12.75" hidden="false" customHeight="false" outlineLevel="0" collapsed="false">
      <c r="B30" s="191" t="s">
        <v>479</v>
      </c>
      <c r="C30" s="379" t="n">
        <v>131.9</v>
      </c>
      <c r="D30" s="379" t="n">
        <v>150.2</v>
      </c>
      <c r="E30" s="379" t="n">
        <v>99.8</v>
      </c>
      <c r="F30" s="379" t="n">
        <v>143.5</v>
      </c>
      <c r="G30" s="379" t="n">
        <v>162.4</v>
      </c>
      <c r="H30" s="379" t="n">
        <v>135.6</v>
      </c>
      <c r="I30" s="379" t="n">
        <v>130.9</v>
      </c>
      <c r="J30" s="379" t="n">
        <v>124.1</v>
      </c>
      <c r="K30" s="379" t="n">
        <v>158.4</v>
      </c>
      <c r="L30" s="379" t="n">
        <v>129.1</v>
      </c>
      <c r="M30" s="379" t="n">
        <v>131.2</v>
      </c>
      <c r="N30" s="379" t="n">
        <v>128.8</v>
      </c>
      <c r="O30" s="379" t="n">
        <v>125</v>
      </c>
      <c r="P30" s="368"/>
      <c r="Q30" s="364" t="s">
        <v>479</v>
      </c>
    </row>
    <row r="31" customFormat="false" ht="12.75" hidden="false" customHeight="false" outlineLevel="0" collapsed="false">
      <c r="B31" s="191" t="s">
        <v>480</v>
      </c>
      <c r="C31" s="379" t="n">
        <v>111.8</v>
      </c>
      <c r="D31" s="379" t="n">
        <v>128</v>
      </c>
      <c r="E31" s="379" t="n">
        <v>107.1</v>
      </c>
      <c r="F31" s="379" t="n">
        <v>122.1</v>
      </c>
      <c r="G31" s="379" t="n">
        <v>134.4</v>
      </c>
      <c r="H31" s="379" t="n">
        <v>125.4</v>
      </c>
      <c r="I31" s="379" t="n">
        <v>110.9</v>
      </c>
      <c r="J31" s="379" t="n">
        <v>98.9</v>
      </c>
      <c r="K31" s="379" t="n">
        <v>124</v>
      </c>
      <c r="L31" s="379" t="n">
        <v>110.2</v>
      </c>
      <c r="M31" s="379" t="n">
        <v>103.3</v>
      </c>
      <c r="N31" s="379" t="n">
        <v>111.5</v>
      </c>
      <c r="O31" s="379" t="n">
        <v>106.4</v>
      </c>
      <c r="P31" s="368"/>
      <c r="Q31" s="364" t="s">
        <v>480</v>
      </c>
    </row>
    <row r="32" customFormat="false" ht="12.75" hidden="false" customHeight="false" outlineLevel="0" collapsed="false">
      <c r="B32" s="191" t="s">
        <v>481</v>
      </c>
      <c r="C32" s="379" t="n">
        <v>94.3</v>
      </c>
      <c r="D32" s="379" t="n">
        <v>129.7</v>
      </c>
      <c r="E32" s="379" t="n">
        <v>99.1</v>
      </c>
      <c r="F32" s="379" t="n">
        <v>137.1</v>
      </c>
      <c r="G32" s="379" t="n">
        <v>131.9</v>
      </c>
      <c r="H32" s="379" t="n">
        <v>108.7</v>
      </c>
      <c r="I32" s="379" t="n">
        <v>92.1</v>
      </c>
      <c r="J32" s="379" t="n">
        <v>87</v>
      </c>
      <c r="K32" s="379" t="n">
        <v>100.6</v>
      </c>
      <c r="L32" s="379" t="n">
        <v>91.6</v>
      </c>
      <c r="M32" s="379" t="n">
        <v>75.1</v>
      </c>
      <c r="N32" s="379" t="n">
        <v>94.5</v>
      </c>
      <c r="O32" s="379" t="n">
        <v>91.9</v>
      </c>
      <c r="P32" s="368"/>
      <c r="Q32" s="364" t="s">
        <v>481</v>
      </c>
    </row>
    <row r="33" customFormat="false" ht="12.75" hidden="false" customHeight="false" outlineLevel="0" collapsed="false">
      <c r="A33" s="364" t="s">
        <v>455</v>
      </c>
      <c r="B33" s="191" t="s">
        <v>486</v>
      </c>
      <c r="C33" s="379" t="n">
        <v>99.2</v>
      </c>
      <c r="D33" s="379" t="n">
        <v>121.8</v>
      </c>
      <c r="E33" s="379" t="n">
        <v>85.2</v>
      </c>
      <c r="F33" s="379" t="n">
        <v>122.9</v>
      </c>
      <c r="G33" s="379" t="n">
        <v>119.5</v>
      </c>
      <c r="H33" s="379" t="n">
        <v>131.3</v>
      </c>
      <c r="I33" s="379" t="n">
        <v>92.5</v>
      </c>
      <c r="J33" s="379" t="n">
        <v>104.3</v>
      </c>
      <c r="K33" s="379" t="n">
        <v>92.7</v>
      </c>
      <c r="L33" s="379" t="n">
        <v>92.3</v>
      </c>
      <c r="M33" s="379" t="n">
        <v>91.4</v>
      </c>
      <c r="N33" s="379" t="n">
        <v>92.5</v>
      </c>
      <c r="O33" s="379" t="n">
        <v>264.2</v>
      </c>
      <c r="P33" s="366" t="s">
        <v>455</v>
      </c>
      <c r="Q33" s="364" t="s">
        <v>486</v>
      </c>
    </row>
    <row r="34" customFormat="false" ht="12.75" hidden="false" customHeight="false" outlineLevel="0" collapsed="false">
      <c r="B34" s="191" t="s">
        <v>482</v>
      </c>
      <c r="C34" s="379" t="n">
        <v>96.5</v>
      </c>
      <c r="D34" s="379" t="n">
        <v>116.3</v>
      </c>
      <c r="E34" s="379" t="n">
        <v>88</v>
      </c>
      <c r="F34" s="379" t="n">
        <v>113</v>
      </c>
      <c r="G34" s="379" t="n">
        <v>124.4</v>
      </c>
      <c r="H34" s="379" t="n">
        <v>103.1</v>
      </c>
      <c r="I34" s="379" t="n">
        <v>90</v>
      </c>
      <c r="J34" s="379" t="n">
        <v>75.1</v>
      </c>
      <c r="K34" s="379" t="n">
        <v>100.7</v>
      </c>
      <c r="L34" s="379" t="n">
        <v>89.6</v>
      </c>
      <c r="M34" s="379" t="n">
        <v>86.3</v>
      </c>
      <c r="N34" s="379" t="n">
        <v>90.1</v>
      </c>
      <c r="O34" s="379" t="n">
        <v>260.6</v>
      </c>
      <c r="P34" s="368"/>
      <c r="Q34" s="364" t="s">
        <v>482</v>
      </c>
    </row>
    <row r="35" customFormat="false" ht="12.75" hidden="false" customHeight="false" outlineLevel="0" collapsed="false">
      <c r="B35" s="191" t="s">
        <v>483</v>
      </c>
      <c r="C35" s="379" t="n">
        <v>105.7</v>
      </c>
      <c r="D35" s="379" t="n">
        <v>120.7</v>
      </c>
      <c r="E35" s="379" t="n">
        <v>72.7</v>
      </c>
      <c r="F35" s="379" t="n">
        <v>115.2</v>
      </c>
      <c r="G35" s="379" t="n">
        <v>126.8</v>
      </c>
      <c r="H35" s="379" t="n">
        <v>122.1</v>
      </c>
      <c r="I35" s="379" t="n">
        <v>99.1</v>
      </c>
      <c r="J35" s="379" t="n">
        <v>69.7</v>
      </c>
      <c r="K35" s="379" t="n">
        <v>95.9</v>
      </c>
      <c r="L35" s="379" t="n">
        <v>99.8</v>
      </c>
      <c r="M35" s="379" t="n">
        <v>89.3</v>
      </c>
      <c r="N35" s="379" t="n">
        <v>101.6</v>
      </c>
      <c r="O35" s="379" t="n">
        <v>284.7</v>
      </c>
      <c r="P35" s="368"/>
      <c r="Q35" s="364" t="s">
        <v>483</v>
      </c>
    </row>
    <row r="36" customFormat="false" ht="12.75" hidden="false" customHeight="false" outlineLevel="0" collapsed="false">
      <c r="B36" s="191" t="s">
        <v>466</v>
      </c>
      <c r="C36" s="379" t="n">
        <v>95.6</v>
      </c>
      <c r="D36" s="379" t="n">
        <v>119.2</v>
      </c>
      <c r="E36" s="379" t="n">
        <v>122.5</v>
      </c>
      <c r="F36" s="379" t="n">
        <v>119.2</v>
      </c>
      <c r="G36" s="379" t="n">
        <v>123.2</v>
      </c>
      <c r="H36" s="379" t="n">
        <v>106.4</v>
      </c>
      <c r="I36" s="379" t="n">
        <v>89</v>
      </c>
      <c r="J36" s="379" t="n">
        <v>76.8</v>
      </c>
      <c r="K36" s="379" t="n">
        <v>95</v>
      </c>
      <c r="L36" s="379" t="n">
        <v>88.8</v>
      </c>
      <c r="M36" s="379" t="n">
        <v>84.5</v>
      </c>
      <c r="N36" s="379" t="n">
        <v>89.6</v>
      </c>
      <c r="O36" s="379" t="n">
        <v>257.2</v>
      </c>
      <c r="P36" s="368"/>
      <c r="Q36" s="364" t="s">
        <v>466</v>
      </c>
    </row>
    <row r="37" customFormat="false" ht="12.75" hidden="false" customHeight="false" outlineLevel="0" collapsed="false">
      <c r="B37" s="191" t="s">
        <v>487</v>
      </c>
      <c r="C37" s="379" t="n">
        <v>92</v>
      </c>
      <c r="D37" s="379" t="n">
        <v>119.4</v>
      </c>
      <c r="E37" s="379" t="n">
        <v>93.5</v>
      </c>
      <c r="F37" s="379" t="n">
        <v>121.7</v>
      </c>
      <c r="G37" s="379" t="n">
        <v>116.9</v>
      </c>
      <c r="H37" s="379" t="n">
        <v>125.3</v>
      </c>
      <c r="I37" s="379" t="n">
        <v>85.5</v>
      </c>
      <c r="J37" s="379" t="n">
        <v>69</v>
      </c>
      <c r="K37" s="379" t="n">
        <v>86.5</v>
      </c>
      <c r="L37" s="379" t="n">
        <v>85.6</v>
      </c>
      <c r="M37" s="379" t="n">
        <v>82.4</v>
      </c>
      <c r="N37" s="379" t="n">
        <v>86.2</v>
      </c>
      <c r="O37" s="379" t="n">
        <v>244.9</v>
      </c>
      <c r="P37" s="368"/>
      <c r="Q37" s="364" t="s">
        <v>487</v>
      </c>
    </row>
    <row r="38" customFormat="false" ht="12.75" hidden="false" customHeight="false" outlineLevel="0" collapsed="false">
      <c r="B38" s="191" t="s">
        <v>475</v>
      </c>
      <c r="C38" s="379" t="n">
        <v>102.3</v>
      </c>
      <c r="D38" s="379" t="n">
        <v>120.4</v>
      </c>
      <c r="E38" s="379" t="n">
        <v>88.2</v>
      </c>
      <c r="F38" s="379" t="n">
        <v>120.8</v>
      </c>
      <c r="G38" s="379" t="n">
        <v>119.8</v>
      </c>
      <c r="H38" s="379" t="n">
        <v>126</v>
      </c>
      <c r="I38" s="379" t="n">
        <v>95.9</v>
      </c>
      <c r="J38" s="379" t="n">
        <v>65.9</v>
      </c>
      <c r="K38" s="379" t="n">
        <v>108.4</v>
      </c>
      <c r="L38" s="379" t="n">
        <v>95.5</v>
      </c>
      <c r="M38" s="379" t="n">
        <v>90.3</v>
      </c>
      <c r="N38" s="379" t="n">
        <v>96.4</v>
      </c>
      <c r="O38" s="379" t="n">
        <v>271.1</v>
      </c>
      <c r="P38" s="368"/>
      <c r="Q38" s="364" t="s">
        <v>475</v>
      </c>
    </row>
    <row r="39" customFormat="false" ht="12.75" hidden="false" customHeight="false" outlineLevel="0" collapsed="false">
      <c r="B39" s="191" t="s">
        <v>476</v>
      </c>
      <c r="C39" s="379" t="n">
        <v>101.8</v>
      </c>
      <c r="D39" s="379" t="n">
        <v>124.7</v>
      </c>
      <c r="E39" s="379" t="n">
        <v>91.9</v>
      </c>
      <c r="F39" s="379" t="n">
        <v>127.4</v>
      </c>
      <c r="G39" s="379" t="n">
        <v>121.7</v>
      </c>
      <c r="H39" s="379" t="n">
        <v>131.7</v>
      </c>
      <c r="I39" s="379" t="n">
        <v>95.1</v>
      </c>
      <c r="J39" s="379" t="n">
        <v>68</v>
      </c>
      <c r="K39" s="379" t="n">
        <v>94.5</v>
      </c>
      <c r="L39" s="379" t="n">
        <v>95.5</v>
      </c>
      <c r="M39" s="379" t="n">
        <v>92.9</v>
      </c>
      <c r="N39" s="379" t="n">
        <v>96</v>
      </c>
      <c r="O39" s="379" t="n">
        <v>270.1</v>
      </c>
      <c r="P39" s="368"/>
      <c r="Q39" s="364" t="s">
        <v>476</v>
      </c>
    </row>
    <row r="40" customFormat="false" ht="12.75" hidden="false" customHeight="false" outlineLevel="0" collapsed="false">
      <c r="B40" s="191" t="s">
        <v>477</v>
      </c>
      <c r="C40" s="379" t="n">
        <v>88.8</v>
      </c>
      <c r="D40" s="379" t="n">
        <v>121.7</v>
      </c>
      <c r="E40" s="379" t="n">
        <v>153.3</v>
      </c>
      <c r="F40" s="379" t="n">
        <v>124.8</v>
      </c>
      <c r="G40" s="379" t="n">
        <v>119</v>
      </c>
      <c r="H40" s="379" t="n">
        <v>118</v>
      </c>
      <c r="I40" s="379" t="n">
        <v>82</v>
      </c>
      <c r="J40" s="379" t="n">
        <v>61.8</v>
      </c>
      <c r="K40" s="379" t="n">
        <v>96.3</v>
      </c>
      <c r="L40" s="379" t="n">
        <v>81.4</v>
      </c>
      <c r="M40" s="379" t="n">
        <v>79.4</v>
      </c>
      <c r="N40" s="379" t="n">
        <v>81.7</v>
      </c>
      <c r="O40" s="379" t="n">
        <v>237.5</v>
      </c>
      <c r="P40" s="368"/>
      <c r="Q40" s="364" t="s">
        <v>477</v>
      </c>
    </row>
    <row r="41" customFormat="false" ht="12.75" hidden="false" customHeight="false" outlineLevel="0" collapsed="false">
      <c r="B41" s="191" t="s">
        <v>478</v>
      </c>
      <c r="C41" s="379" t="n">
        <v>108.7</v>
      </c>
      <c r="D41" s="379" t="n">
        <v>122.9</v>
      </c>
      <c r="E41" s="379" t="n">
        <v>90.5</v>
      </c>
      <c r="F41" s="379" t="n">
        <v>119.2</v>
      </c>
      <c r="G41" s="379" t="n">
        <v>130.6</v>
      </c>
      <c r="H41" s="379" t="n">
        <v>112.6</v>
      </c>
      <c r="I41" s="379" t="n">
        <v>103.7</v>
      </c>
      <c r="J41" s="379" t="n">
        <v>88.8</v>
      </c>
      <c r="K41" s="379" t="n">
        <v>99.5</v>
      </c>
      <c r="L41" s="379" t="n">
        <v>104.2</v>
      </c>
      <c r="M41" s="379" t="n">
        <v>100.4</v>
      </c>
      <c r="N41" s="379" t="n">
        <v>104.9</v>
      </c>
      <c r="O41" s="379" t="n">
        <v>238.4</v>
      </c>
      <c r="P41" s="368"/>
      <c r="Q41" s="364" t="s">
        <v>478</v>
      </c>
    </row>
    <row r="42" customFormat="false" ht="12.75" hidden="false" customHeight="false" outlineLevel="0" collapsed="false">
      <c r="B42" s="191" t="s">
        <v>479</v>
      </c>
      <c r="C42" s="379" t="n">
        <v>109.5</v>
      </c>
      <c r="D42" s="379" t="n">
        <v>131</v>
      </c>
      <c r="E42" s="379" t="n">
        <v>109.8</v>
      </c>
      <c r="F42" s="379" t="n">
        <v>126.6</v>
      </c>
      <c r="G42" s="379" t="n">
        <v>138</v>
      </c>
      <c r="H42" s="379" t="n">
        <v>123.1</v>
      </c>
      <c r="I42" s="379" t="n">
        <v>104</v>
      </c>
      <c r="J42" s="379" t="n">
        <v>72.5</v>
      </c>
      <c r="K42" s="379" t="n">
        <v>105.4</v>
      </c>
      <c r="L42" s="379" t="n">
        <v>104.4</v>
      </c>
      <c r="M42" s="379" t="n">
        <v>103.4</v>
      </c>
      <c r="N42" s="379" t="n">
        <v>104.6</v>
      </c>
      <c r="O42" s="379" t="n">
        <v>239.1</v>
      </c>
      <c r="P42" s="368"/>
      <c r="Q42" s="364" t="s">
        <v>479</v>
      </c>
    </row>
    <row r="43" customFormat="false" ht="12.75" hidden="false" customHeight="false" outlineLevel="0" collapsed="false">
      <c r="B43" s="191" t="s">
        <v>480</v>
      </c>
      <c r="C43" s="379" t="n">
        <v>103.8</v>
      </c>
      <c r="D43" s="379" t="n">
        <v>121.6</v>
      </c>
      <c r="E43" s="379" t="n">
        <v>94.3</v>
      </c>
      <c r="F43" s="379" t="n">
        <v>118.2</v>
      </c>
      <c r="G43" s="379" t="n">
        <v>123.4</v>
      </c>
      <c r="H43" s="379" t="n">
        <v>128.8</v>
      </c>
      <c r="I43" s="379" t="n">
        <v>98.8</v>
      </c>
      <c r="J43" s="379" t="n">
        <v>73.6</v>
      </c>
      <c r="K43" s="379" t="n">
        <v>95.7</v>
      </c>
      <c r="L43" s="379" t="n">
        <v>99.4</v>
      </c>
      <c r="M43" s="379" t="n">
        <v>94.4</v>
      </c>
      <c r="N43" s="379" t="n">
        <v>100.3</v>
      </c>
      <c r="O43" s="379" t="n">
        <v>226.9</v>
      </c>
      <c r="P43" s="368"/>
      <c r="Q43" s="364" t="s">
        <v>480</v>
      </c>
    </row>
    <row r="44" customFormat="false" ht="12.75" hidden="false" customHeight="false" outlineLevel="0" collapsed="false">
      <c r="B44" s="191" t="s">
        <v>481</v>
      </c>
      <c r="C44" s="379" t="n">
        <v>99</v>
      </c>
      <c r="D44" s="379" t="n">
        <v>128.5</v>
      </c>
      <c r="E44" s="379" t="n">
        <v>121.1</v>
      </c>
      <c r="F44" s="379" t="n">
        <v>131.3</v>
      </c>
      <c r="G44" s="379" t="n">
        <v>125.8</v>
      </c>
      <c r="H44" s="379" t="n">
        <v>131</v>
      </c>
      <c r="I44" s="379" t="n">
        <v>93.3</v>
      </c>
      <c r="J44" s="379" t="n">
        <v>89</v>
      </c>
      <c r="K44" s="379" t="n">
        <v>102.1</v>
      </c>
      <c r="L44" s="379" t="n">
        <v>92.8</v>
      </c>
      <c r="M44" s="379" t="n">
        <v>82</v>
      </c>
      <c r="N44" s="379" t="n">
        <v>94.7</v>
      </c>
      <c r="O44" s="379" t="n">
        <v>220.2</v>
      </c>
      <c r="P44" s="368"/>
      <c r="Q44" s="364" t="s">
        <v>481</v>
      </c>
    </row>
    <row r="45" customFormat="false" ht="12.75" hidden="false" customHeight="false" outlineLevel="0" collapsed="false">
      <c r="A45" s="3" t="s">
        <v>1363</v>
      </c>
      <c r="B45" s="191" t="s">
        <v>486</v>
      </c>
      <c r="C45" s="379" t="n">
        <v>96.5</v>
      </c>
      <c r="D45" s="379" t="n">
        <v>114.5</v>
      </c>
      <c r="E45" s="379" t="n">
        <v>117.1</v>
      </c>
      <c r="F45" s="379" t="n">
        <v>117.3</v>
      </c>
      <c r="G45" s="379" t="n">
        <v>116.5</v>
      </c>
      <c r="H45" s="379" t="n">
        <v>100.9</v>
      </c>
      <c r="I45" s="379" t="n">
        <v>91.8</v>
      </c>
      <c r="J45" s="379" t="n">
        <v>79.6</v>
      </c>
      <c r="K45" s="379" t="n">
        <v>98.7</v>
      </c>
      <c r="L45" s="379" t="n">
        <v>91.5</v>
      </c>
      <c r="M45" s="379" t="n">
        <v>95</v>
      </c>
      <c r="N45" s="379" t="n">
        <v>90.9</v>
      </c>
      <c r="O45" s="379" t="n">
        <v>211.5</v>
      </c>
      <c r="P45" s="368" t="s">
        <v>1363</v>
      </c>
      <c r="Q45" s="364" t="s">
        <v>486</v>
      </c>
    </row>
    <row r="46" customFormat="false" ht="12.75" hidden="false" customHeight="false" outlineLevel="0" collapsed="false">
      <c r="B46" s="191" t="s">
        <v>482</v>
      </c>
      <c r="C46" s="379" t="n">
        <v>102.1</v>
      </c>
      <c r="D46" s="379" t="n">
        <v>116.8</v>
      </c>
      <c r="E46" s="379" t="n">
        <v>77.9</v>
      </c>
      <c r="F46" s="379" t="n">
        <v>114.9</v>
      </c>
      <c r="G46" s="379" t="n">
        <v>120.4</v>
      </c>
      <c r="H46" s="379" t="n">
        <v>115.8</v>
      </c>
      <c r="I46" s="379" t="n">
        <v>97.2</v>
      </c>
      <c r="J46" s="379" t="n">
        <v>88.6</v>
      </c>
      <c r="K46" s="379" t="n">
        <v>111</v>
      </c>
      <c r="L46" s="379" t="n">
        <v>96.4</v>
      </c>
      <c r="M46" s="379" t="n">
        <v>95.1</v>
      </c>
      <c r="N46" s="379" t="n">
        <v>96.7</v>
      </c>
      <c r="O46" s="379" t="n">
        <v>226.4</v>
      </c>
      <c r="P46" s="368"/>
      <c r="Q46" s="364" t="s">
        <v>482</v>
      </c>
    </row>
    <row r="47" customFormat="false" ht="12.75" hidden="false" customHeight="false" outlineLevel="0" collapsed="false">
      <c r="B47" s="191" t="s">
        <v>483</v>
      </c>
      <c r="C47" s="379" t="n">
        <v>121.8</v>
      </c>
      <c r="D47" s="379" t="n">
        <v>135.7</v>
      </c>
      <c r="E47" s="379" t="n">
        <v>97</v>
      </c>
      <c r="F47" s="379" t="n">
        <v>137.8</v>
      </c>
      <c r="G47" s="379" t="n">
        <v>139.6</v>
      </c>
      <c r="H47" s="379" t="n">
        <v>123.9</v>
      </c>
      <c r="I47" s="379" t="n">
        <v>116.3</v>
      </c>
      <c r="J47" s="379" t="n">
        <v>101</v>
      </c>
      <c r="K47" s="379" t="n">
        <v>128.8</v>
      </c>
      <c r="L47" s="379" t="n">
        <v>115.7</v>
      </c>
      <c r="M47" s="379" t="n">
        <v>116</v>
      </c>
      <c r="N47" s="379" t="n">
        <v>115.6</v>
      </c>
      <c r="O47" s="379" t="n">
        <v>268.5</v>
      </c>
      <c r="P47" s="368"/>
      <c r="Q47" s="364" t="s">
        <v>483</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59" width="3.7"/>
    <col collapsed="false" customWidth="true" hidden="false" outlineLevel="0" max="2" min="2" style="60" width="83.7"/>
    <col collapsed="false" customWidth="false" hidden="false" outlineLevel="0" max="257" min="3" style="61" width="11.42"/>
  </cols>
  <sheetData>
    <row r="1" customFormat="false" ht="20.1" hidden="false" customHeight="true" outlineLevel="0" collapsed="false">
      <c r="A1" s="62" t="s">
        <v>261</v>
      </c>
      <c r="B1" s="62"/>
    </row>
    <row r="3" customFormat="false" ht="12.75" hidden="false" customHeight="true" outlineLevel="0" collapsed="false">
      <c r="A3" s="63" t="s">
        <v>16</v>
      </c>
      <c r="B3" s="64" t="s">
        <v>262</v>
      </c>
    </row>
    <row r="5" customFormat="false" ht="12.75" hidden="false" customHeight="true" outlineLevel="0" collapsed="false">
      <c r="A5" s="63" t="s">
        <v>18</v>
      </c>
      <c r="B5" s="64" t="s">
        <v>263</v>
      </c>
    </row>
    <row r="7" customFormat="false" ht="12.75" hidden="false" customHeight="true" outlineLevel="0" collapsed="false">
      <c r="B7" s="60" t="s">
        <v>264</v>
      </c>
    </row>
    <row r="9" customFormat="false" ht="12.75" hidden="false" customHeight="true" outlineLevel="0" collapsed="false">
      <c r="A9" s="63" t="s">
        <v>20</v>
      </c>
      <c r="B9" s="64" t="s">
        <v>265</v>
      </c>
    </row>
    <row r="11" customFormat="false" ht="12.75" hidden="false" customHeight="true" outlineLevel="0" collapsed="false">
      <c r="B11" s="60" t="s">
        <v>266</v>
      </c>
    </row>
    <row r="13" customFormat="false" ht="12.75" hidden="false" customHeight="true" outlineLevel="0" collapsed="false">
      <c r="A13" s="63" t="s">
        <v>22</v>
      </c>
      <c r="B13" s="64" t="s">
        <v>267</v>
      </c>
    </row>
    <row r="15" customFormat="false" ht="12.75" hidden="false" customHeight="true" outlineLevel="0" collapsed="false">
      <c r="B15" s="60" t="s">
        <v>268</v>
      </c>
    </row>
    <row r="17" customFormat="false" ht="12.75" hidden="false" customHeight="true" outlineLevel="0" collapsed="false">
      <c r="A17" s="63" t="s">
        <v>269</v>
      </c>
      <c r="B17" s="64" t="s">
        <v>270</v>
      </c>
    </row>
    <row r="19" customFormat="false" ht="12.75" hidden="false" customHeight="true" outlineLevel="0" collapsed="false">
      <c r="B19" s="60" t="s">
        <v>271</v>
      </c>
    </row>
    <row r="21" customFormat="false" ht="12.75" hidden="false" customHeight="true" outlineLevel="0" collapsed="false">
      <c r="A21" s="63" t="s">
        <v>272</v>
      </c>
      <c r="B21" s="64" t="s">
        <v>273</v>
      </c>
    </row>
    <row r="23" customFormat="false" ht="12.75" hidden="false" customHeight="true" outlineLevel="0" collapsed="false">
      <c r="B23" s="60" t="s">
        <v>274</v>
      </c>
    </row>
    <row r="25" customFormat="false" ht="12.75" hidden="false" customHeight="true" outlineLevel="0" collapsed="false">
      <c r="A25" s="63" t="s">
        <v>275</v>
      </c>
      <c r="B25" s="64" t="s">
        <v>276</v>
      </c>
    </row>
    <row r="27" customFormat="false" ht="36" hidden="false" customHeight="true" outlineLevel="0" collapsed="false">
      <c r="B27" s="65" t="s">
        <v>277</v>
      </c>
    </row>
    <row r="29" customFormat="false" ht="60" hidden="false" customHeight="true" outlineLevel="0" collapsed="false">
      <c r="B29" s="66" t="s">
        <v>278</v>
      </c>
    </row>
    <row r="30" customFormat="false" ht="12.75" hidden="false" customHeight="true" outlineLevel="0" collapsed="false">
      <c r="B30" s="67"/>
    </row>
    <row r="31" customFormat="false" ht="36" hidden="false" customHeight="true" outlineLevel="0" collapsed="false">
      <c r="B31" s="66" t="s">
        <v>279</v>
      </c>
    </row>
    <row r="33" customFormat="false" ht="12.75" hidden="false" customHeight="true" outlineLevel="0" collapsed="false">
      <c r="A33" s="63" t="s">
        <v>280</v>
      </c>
      <c r="B33" s="64" t="s">
        <v>281</v>
      </c>
    </row>
    <row r="35" customFormat="false" ht="12.75" hidden="false" customHeight="true" outlineLevel="0" collapsed="false">
      <c r="B35" s="60" t="s">
        <v>282</v>
      </c>
    </row>
    <row r="37" customFormat="false" ht="12.75" hidden="false" customHeight="true" outlineLevel="0" collapsed="false">
      <c r="A37" s="63" t="s">
        <v>283</v>
      </c>
      <c r="B37" s="64" t="s">
        <v>284</v>
      </c>
    </row>
    <row r="39" customFormat="false" ht="12.75" hidden="false" customHeight="true" outlineLevel="0" collapsed="false">
      <c r="B39" s="60" t="s">
        <v>285</v>
      </c>
    </row>
    <row r="41" customFormat="false" ht="24" hidden="false" customHeight="true" outlineLevel="0" collapsed="false">
      <c r="B41" s="66" t="s">
        <v>286</v>
      </c>
    </row>
    <row r="43" customFormat="false" ht="36" hidden="false" customHeight="true" outlineLevel="0" collapsed="false">
      <c r="B43" s="52" t="s">
        <v>287</v>
      </c>
    </row>
    <row r="45" customFormat="false" ht="24" hidden="false" customHeight="true" outlineLevel="0" collapsed="false">
      <c r="B45" s="66" t="s">
        <v>288</v>
      </c>
    </row>
    <row r="46" customFormat="false" ht="12" hidden="false" customHeight="true" outlineLevel="0" collapsed="false">
      <c r="B46" s="66"/>
    </row>
    <row r="48" customFormat="false" ht="12.75" hidden="false" customHeight="true" outlineLevel="0" collapsed="false">
      <c r="A48" s="63" t="s">
        <v>289</v>
      </c>
      <c r="B48" s="64" t="s">
        <v>290</v>
      </c>
    </row>
    <row r="50" customFormat="false" ht="48" hidden="false" customHeight="true" outlineLevel="0" collapsed="false">
      <c r="A50" s="68"/>
      <c r="B50" s="66" t="s">
        <v>291</v>
      </c>
    </row>
    <row r="52" customFormat="false" ht="12.75" hidden="false" customHeight="true" outlineLevel="0" collapsed="false">
      <c r="A52" s="63" t="s">
        <v>292</v>
      </c>
      <c r="B52" s="64" t="s">
        <v>293</v>
      </c>
    </row>
    <row r="54" customFormat="false" ht="12.75" hidden="false" customHeight="true" outlineLevel="0" collapsed="false">
      <c r="A54" s="63" t="s">
        <v>25</v>
      </c>
      <c r="B54" s="64" t="s">
        <v>294</v>
      </c>
    </row>
    <row r="56" customFormat="false" ht="60" hidden="false" customHeight="true" outlineLevel="0" collapsed="false">
      <c r="B56" s="66" t="s">
        <v>295</v>
      </c>
    </row>
    <row r="58" customFormat="false" ht="12.75" hidden="false" customHeight="true" outlineLevel="0" collapsed="false">
      <c r="A58" s="63" t="s">
        <v>31</v>
      </c>
      <c r="B58" s="64" t="s">
        <v>296</v>
      </c>
    </row>
    <row r="60" customFormat="false" ht="48" hidden="false" customHeight="true" outlineLevel="0" collapsed="false">
      <c r="B60" s="66" t="s">
        <v>297</v>
      </c>
    </row>
    <row r="61" customFormat="false" ht="24" hidden="false" customHeight="true" outlineLevel="0" collapsed="false">
      <c r="B61" s="66" t="s">
        <v>298</v>
      </c>
    </row>
    <row r="62" customFormat="false" ht="12" hidden="false" customHeight="true" outlineLevel="0" collapsed="false">
      <c r="B62" s="66" t="s">
        <v>299</v>
      </c>
    </row>
    <row r="63" customFormat="false" ht="24" hidden="false" customHeight="true" outlineLevel="0" collapsed="false">
      <c r="B63" s="66" t="s">
        <v>300</v>
      </c>
    </row>
    <row r="64" customFormat="false" ht="12" hidden="false" customHeight="true" outlineLevel="0" collapsed="false">
      <c r="B64" s="66"/>
    </row>
    <row r="65" customFormat="false" ht="12.75" hidden="false" customHeight="true" outlineLevel="0" collapsed="false">
      <c r="B65" s="60" t="s">
        <v>301</v>
      </c>
    </row>
    <row r="67" customFormat="false" ht="12.75" hidden="false" customHeight="true" outlineLevel="0" collapsed="false">
      <c r="A67" s="63" t="s">
        <v>33</v>
      </c>
      <c r="B67" s="64" t="s">
        <v>302</v>
      </c>
    </row>
    <row r="69" customFormat="false" ht="24" hidden="false" customHeight="true" outlineLevel="0" collapsed="false">
      <c r="B69" s="66" t="s">
        <v>303</v>
      </c>
    </row>
    <row r="71" customFormat="false" ht="12.75" hidden="false" customHeight="true" outlineLevel="0" collapsed="false">
      <c r="A71" s="63" t="s">
        <v>304</v>
      </c>
      <c r="B71" s="64" t="s">
        <v>305</v>
      </c>
    </row>
    <row r="73" customFormat="false" ht="24" hidden="false" customHeight="true" outlineLevel="0" collapsed="false">
      <c r="B73" s="66" t="s">
        <v>306</v>
      </c>
    </row>
    <row r="75" customFormat="false" ht="12.75" hidden="false" customHeight="true" outlineLevel="0" collapsed="false">
      <c r="A75" s="63" t="s">
        <v>35</v>
      </c>
      <c r="B75" s="64" t="s">
        <v>307</v>
      </c>
    </row>
    <row r="77" customFormat="false" ht="12.75" hidden="false" customHeight="true" outlineLevel="0" collapsed="false">
      <c r="A77" s="63" t="s">
        <v>37</v>
      </c>
      <c r="B77" s="64" t="s">
        <v>308</v>
      </c>
    </row>
    <row r="78" customFormat="false" ht="12.75" hidden="false" customHeight="true" outlineLevel="0" collapsed="false">
      <c r="A78" s="68"/>
      <c r="B78" s="69"/>
    </row>
    <row r="79" customFormat="false" ht="61.5" hidden="false" customHeight="true" outlineLevel="0" collapsed="false">
      <c r="B79" s="66" t="s">
        <v>309</v>
      </c>
    </row>
    <row r="81" customFormat="false" ht="12.75" hidden="false" customHeight="true" outlineLevel="0" collapsed="false">
      <c r="A81" s="63" t="s">
        <v>38</v>
      </c>
      <c r="B81" s="64" t="s">
        <v>310</v>
      </c>
    </row>
    <row r="83" customFormat="false" ht="12.75" hidden="false" customHeight="true" outlineLevel="0" collapsed="false">
      <c r="B83" s="60" t="s">
        <v>311</v>
      </c>
    </row>
    <row r="85" customFormat="false" ht="12.75" hidden="false" customHeight="true" outlineLevel="0" collapsed="false">
      <c r="A85" s="63" t="s">
        <v>312</v>
      </c>
      <c r="B85" s="64" t="s">
        <v>313</v>
      </c>
    </row>
    <row r="87" customFormat="false" ht="12.75" hidden="false" customHeight="true" outlineLevel="0" collapsed="false">
      <c r="B87" s="60" t="s">
        <v>314</v>
      </c>
    </row>
    <row r="89" customFormat="false" ht="12.75" hidden="false" customHeight="true" outlineLevel="0" collapsed="false">
      <c r="A89" s="63" t="s">
        <v>315</v>
      </c>
      <c r="B89" s="64" t="s">
        <v>316</v>
      </c>
    </row>
    <row r="91" customFormat="false" ht="12.75" hidden="false" customHeight="true" outlineLevel="0" collapsed="false">
      <c r="B91" s="60" t="s">
        <v>317</v>
      </c>
    </row>
    <row r="93" customFormat="false" ht="12.75" hidden="false" customHeight="true" outlineLevel="0" collapsed="false">
      <c r="A93" s="63" t="s">
        <v>318</v>
      </c>
      <c r="B93" s="64" t="s">
        <v>319</v>
      </c>
    </row>
    <row r="95" customFormat="false" ht="12.75" hidden="false" customHeight="true" outlineLevel="0" collapsed="false">
      <c r="B95" s="60" t="s">
        <v>317</v>
      </c>
    </row>
    <row r="97" customFormat="false" ht="12.75" hidden="false" customHeight="true" outlineLevel="0" collapsed="false">
      <c r="A97" s="63" t="s">
        <v>320</v>
      </c>
      <c r="B97" s="64" t="s">
        <v>321</v>
      </c>
    </row>
    <row r="99" customFormat="false" ht="48" hidden="false" customHeight="true" outlineLevel="0" collapsed="false">
      <c r="B99" s="66" t="s">
        <v>322</v>
      </c>
    </row>
    <row r="101" customFormat="false" ht="12.75" hidden="false" customHeight="true" outlineLevel="0" collapsed="false">
      <c r="A101" s="63" t="s">
        <v>323</v>
      </c>
      <c r="B101" s="64" t="s">
        <v>324</v>
      </c>
    </row>
    <row r="103" customFormat="false" ht="60" hidden="false" customHeight="true" outlineLevel="0" collapsed="false">
      <c r="B103" s="66" t="s">
        <v>325</v>
      </c>
    </row>
    <row r="105" customFormat="false" ht="12.75" hidden="false" customHeight="true" outlineLevel="0" collapsed="false">
      <c r="A105" s="63" t="s">
        <v>326</v>
      </c>
      <c r="B105" s="64" t="s">
        <v>327</v>
      </c>
    </row>
    <row r="107" customFormat="false" ht="24" hidden="false" customHeight="true" outlineLevel="0" collapsed="false">
      <c r="B107" s="66" t="s">
        <v>328</v>
      </c>
    </row>
    <row r="109" customFormat="false" ht="12.75" hidden="false" customHeight="true" outlineLevel="0" collapsed="false">
      <c r="A109" s="63" t="s">
        <v>40</v>
      </c>
      <c r="B109" s="64" t="s">
        <v>329</v>
      </c>
    </row>
    <row r="111" customFormat="false" ht="12.75" hidden="false" customHeight="true" outlineLevel="0" collapsed="false">
      <c r="A111" s="63" t="s">
        <v>330</v>
      </c>
      <c r="B111" s="64" t="s">
        <v>331</v>
      </c>
    </row>
    <row r="113" customFormat="false" ht="24" hidden="false" customHeight="true" outlineLevel="0" collapsed="false">
      <c r="B113" s="66" t="s">
        <v>332</v>
      </c>
    </row>
    <row r="115" customFormat="false" ht="12.75" hidden="false" customHeight="true" outlineLevel="0" collapsed="false">
      <c r="A115" s="63" t="s">
        <v>333</v>
      </c>
      <c r="B115" s="64" t="s">
        <v>334</v>
      </c>
    </row>
    <row r="117" customFormat="false" ht="36" hidden="false" customHeight="true" outlineLevel="0" collapsed="false">
      <c r="B117" s="66" t="s">
        <v>335</v>
      </c>
    </row>
    <row r="119" customFormat="false" ht="12.75" hidden="false" customHeight="true" outlineLevel="0" collapsed="false">
      <c r="A119" s="63" t="s">
        <v>336</v>
      </c>
      <c r="B119" s="64" t="s">
        <v>337</v>
      </c>
    </row>
    <row r="121" customFormat="false" ht="12.75" hidden="false" customHeight="true" outlineLevel="0" collapsed="false">
      <c r="B121" s="60" t="s">
        <v>338</v>
      </c>
    </row>
    <row r="123" customFormat="false" ht="60" hidden="false" customHeight="true" outlineLevel="0" collapsed="false">
      <c r="B123" s="66" t="s">
        <v>339</v>
      </c>
    </row>
    <row r="125" customFormat="false" ht="72" hidden="false" customHeight="true" outlineLevel="0" collapsed="false">
      <c r="B125" s="66" t="s">
        <v>340</v>
      </c>
    </row>
    <row r="127" customFormat="false" ht="12.75" hidden="false" customHeight="true" outlineLevel="0" collapsed="false">
      <c r="B127" s="60" t="s">
        <v>341</v>
      </c>
    </row>
    <row r="129" customFormat="false" ht="48" hidden="false" customHeight="true" outlineLevel="0" collapsed="false">
      <c r="B129" s="66" t="s">
        <v>342</v>
      </c>
    </row>
    <row r="131" customFormat="false" ht="24" hidden="false" customHeight="true" outlineLevel="0" collapsed="false">
      <c r="B131" s="66" t="s">
        <v>343</v>
      </c>
    </row>
    <row r="133" customFormat="false" ht="12.75" hidden="false" customHeight="true" outlineLevel="0" collapsed="false">
      <c r="A133" s="63" t="s">
        <v>344</v>
      </c>
      <c r="B133" s="64" t="s">
        <v>345</v>
      </c>
    </row>
    <row r="135" customFormat="false" ht="72" hidden="false" customHeight="true" outlineLevel="0" collapsed="false">
      <c r="B135" s="66" t="s">
        <v>346</v>
      </c>
    </row>
    <row r="137" customFormat="false" ht="12.75" hidden="false" customHeight="true" outlineLevel="0" collapsed="false">
      <c r="A137" s="63" t="s">
        <v>347</v>
      </c>
      <c r="B137" s="64" t="s">
        <v>348</v>
      </c>
    </row>
    <row r="139" customFormat="false" ht="24" hidden="false" customHeight="true" outlineLevel="0" collapsed="false">
      <c r="B139" s="66" t="s">
        <v>349</v>
      </c>
    </row>
    <row r="141" customFormat="false" ht="12.75" hidden="false" customHeight="true" outlineLevel="0" collapsed="false">
      <c r="A141" s="63" t="s">
        <v>350</v>
      </c>
      <c r="B141" s="64" t="s">
        <v>351</v>
      </c>
    </row>
    <row r="143" customFormat="false" ht="84" hidden="false" customHeight="true" outlineLevel="0" collapsed="false">
      <c r="B143" s="66" t="s">
        <v>352</v>
      </c>
    </row>
    <row r="145" customFormat="false" ht="60" hidden="false" customHeight="true" outlineLevel="0" collapsed="false">
      <c r="B145" s="66" t="s">
        <v>353</v>
      </c>
    </row>
    <row r="147" customFormat="false" ht="12.75" hidden="false" customHeight="true" outlineLevel="0" collapsed="false">
      <c r="A147" s="63" t="s">
        <v>354</v>
      </c>
      <c r="B147" s="64" t="s">
        <v>355</v>
      </c>
    </row>
    <row r="149" customFormat="false" ht="12.75" hidden="false" customHeight="true" outlineLevel="0" collapsed="false">
      <c r="B149" s="66" t="s">
        <v>356</v>
      </c>
    </row>
    <row r="151" customFormat="false" ht="96" hidden="false" customHeight="true" outlineLevel="0" collapsed="false">
      <c r="B151" s="66" t="s">
        <v>357</v>
      </c>
    </row>
    <row r="153" customFormat="false" ht="12.75" hidden="false" customHeight="true" outlineLevel="0" collapsed="false">
      <c r="A153" s="63" t="s">
        <v>42</v>
      </c>
      <c r="B153" s="70" t="s">
        <v>358</v>
      </c>
    </row>
    <row r="154" customFormat="false" ht="12" hidden="false" customHeight="true" outlineLevel="0" collapsed="false">
      <c r="B154" s="71"/>
    </row>
    <row r="155" customFormat="false" ht="36" hidden="false" customHeight="true" outlineLevel="0" collapsed="false">
      <c r="B155" s="66" t="s">
        <v>359</v>
      </c>
    </row>
    <row r="157" customFormat="false" ht="60" hidden="false" customHeight="true" outlineLevel="0" collapsed="false">
      <c r="B157" s="66" t="s">
        <v>360</v>
      </c>
    </row>
    <row r="158" customFormat="false" ht="48" hidden="false" customHeight="true" outlineLevel="0" collapsed="false">
      <c r="B158" s="66" t="s">
        <v>361</v>
      </c>
    </row>
    <row r="160" customFormat="false" ht="12.75" hidden="false" customHeight="true" outlineLevel="0" collapsed="false">
      <c r="A160" s="63" t="s">
        <v>46</v>
      </c>
      <c r="B160" s="64" t="s">
        <v>362</v>
      </c>
    </row>
    <row r="162" customFormat="false" ht="12.75" hidden="false" customHeight="true" outlineLevel="0" collapsed="false">
      <c r="A162" s="63" t="s">
        <v>48</v>
      </c>
      <c r="B162" s="64" t="s">
        <v>363</v>
      </c>
    </row>
    <row r="164" customFormat="false" ht="96" hidden="false" customHeight="true" outlineLevel="0" collapsed="false">
      <c r="B164" s="66" t="s">
        <v>364</v>
      </c>
    </row>
    <row r="165" customFormat="false" ht="120" hidden="false" customHeight="true" outlineLevel="0" collapsed="false">
      <c r="B165" s="66" t="s">
        <v>365</v>
      </c>
    </row>
    <row r="167" customFormat="false" ht="24" hidden="false" customHeight="true" outlineLevel="0" collapsed="false">
      <c r="B167" s="66" t="s">
        <v>366</v>
      </c>
    </row>
    <row r="168" customFormat="false" ht="48" hidden="false" customHeight="true" outlineLevel="0" collapsed="false">
      <c r="B168" s="66" t="s">
        <v>367</v>
      </c>
    </row>
    <row r="170" customFormat="false" ht="12.75" hidden="false" customHeight="true" outlineLevel="0" collapsed="false">
      <c r="A170" s="63" t="s">
        <v>50</v>
      </c>
      <c r="B170" s="64" t="s">
        <v>368</v>
      </c>
    </row>
    <row r="172" customFormat="false" ht="36" hidden="false" customHeight="true" outlineLevel="0" collapsed="false">
      <c r="B172" s="66" t="s">
        <v>369</v>
      </c>
    </row>
    <row r="174" customFormat="false" ht="108" hidden="false" customHeight="true" outlineLevel="0" collapsed="false">
      <c r="B174" s="66" t="s">
        <v>370</v>
      </c>
    </row>
    <row r="175" customFormat="false" ht="12" hidden="false" customHeight="true" outlineLevel="0" collapsed="false">
      <c r="B175" s="66"/>
    </row>
    <row r="176" customFormat="false" ht="12.75" hidden="false" customHeight="true" outlineLevel="0" collapsed="false">
      <c r="A176" s="63" t="s">
        <v>54</v>
      </c>
      <c r="B176" s="64" t="s">
        <v>371</v>
      </c>
    </row>
    <row r="178" customFormat="false" ht="24" hidden="false" customHeight="true" outlineLevel="0" collapsed="false">
      <c r="B178" s="66" t="s">
        <v>372</v>
      </c>
    </row>
    <row r="179" customFormat="false" ht="36" hidden="false" customHeight="true" outlineLevel="0" collapsed="false">
      <c r="B179" s="66" t="s">
        <v>373</v>
      </c>
    </row>
    <row r="180" customFormat="false" ht="48" hidden="false" customHeight="true" outlineLevel="0" collapsed="false">
      <c r="B180" s="66" t="s">
        <v>374</v>
      </c>
    </row>
    <row r="182" customFormat="false" ht="72" hidden="false" customHeight="true" outlineLevel="0" collapsed="false">
      <c r="B182" s="66" t="s">
        <v>375</v>
      </c>
    </row>
    <row r="184" customFormat="false" ht="84" hidden="false" customHeight="true" outlineLevel="0" collapsed="false">
      <c r="B184" s="66" t="s">
        <v>376</v>
      </c>
    </row>
    <row r="186" customFormat="false" ht="60" hidden="false" customHeight="true" outlineLevel="0" collapsed="false">
      <c r="B186" s="66" t="s">
        <v>377</v>
      </c>
    </row>
    <row r="187" customFormat="false" ht="12.75" hidden="false" customHeight="true" outlineLevel="0" collapsed="false">
      <c r="B187" s="66" t="s">
        <v>378</v>
      </c>
    </row>
    <row r="189" customFormat="false" ht="12.75" hidden="false" customHeight="true" outlineLevel="0" collapsed="false">
      <c r="A189" s="63" t="s">
        <v>58</v>
      </c>
      <c r="B189" s="64" t="s">
        <v>379</v>
      </c>
    </row>
    <row r="191" customFormat="false" ht="24" hidden="false" customHeight="true" outlineLevel="0" collapsed="false">
      <c r="B191" s="66" t="s">
        <v>380</v>
      </c>
    </row>
    <row r="193" customFormat="false" ht="12" hidden="false" customHeight="true" outlineLevel="0" collapsed="false">
      <c r="B193" s="66" t="s">
        <v>381</v>
      </c>
    </row>
    <row r="195" customFormat="false" ht="12" hidden="false" customHeight="true" outlineLevel="0" collapsed="false">
      <c r="B195" s="66" t="s">
        <v>382</v>
      </c>
    </row>
    <row r="197" customFormat="false" ht="24" hidden="false" customHeight="true" outlineLevel="0" collapsed="false">
      <c r="B197" s="66" t="s">
        <v>383</v>
      </c>
    </row>
    <row r="199" customFormat="false" ht="12.75" hidden="false" customHeight="true" outlineLevel="0" collapsed="false">
      <c r="B199" s="66" t="s">
        <v>384</v>
      </c>
    </row>
    <row r="201" customFormat="false" ht="36" hidden="false" customHeight="true" outlineLevel="0" collapsed="false">
      <c r="B201" s="66" t="s">
        <v>385</v>
      </c>
    </row>
    <row r="203" customFormat="false" ht="24" hidden="false" customHeight="true" outlineLevel="0" collapsed="false">
      <c r="B203" s="66" t="s">
        <v>386</v>
      </c>
    </row>
    <row r="205" customFormat="false" ht="36" hidden="false" customHeight="true" outlineLevel="0" collapsed="false">
      <c r="B205" s="66" t="s">
        <v>387</v>
      </c>
    </row>
    <row r="207" customFormat="false" ht="36" hidden="false" customHeight="true" outlineLevel="0" collapsed="false">
      <c r="B207" s="66" t="s">
        <v>388</v>
      </c>
    </row>
  </sheetData>
  <mergeCells count="1">
    <mergeCell ref="A1:B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rowBreaks count="2" manualBreakCount="2">
    <brk id="88" man="true" max="16383" min="0"/>
    <brk id="126"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70</v>
      </c>
      <c r="B1" s="77"/>
      <c r="C1" s="77"/>
      <c r="D1" s="77"/>
      <c r="E1" s="77"/>
      <c r="F1" s="77"/>
      <c r="G1" s="77"/>
      <c r="H1" s="77"/>
      <c r="I1" s="77" t="s">
        <v>1370</v>
      </c>
      <c r="J1" s="77"/>
      <c r="K1" s="77"/>
      <c r="L1" s="77"/>
      <c r="M1" s="77"/>
      <c r="N1" s="77"/>
      <c r="O1" s="77"/>
      <c r="P1" s="77"/>
      <c r="Q1" s="77"/>
    </row>
    <row r="2" customFormat="false" ht="20.1" hidden="false" customHeight="true" outlineLevel="0" collapsed="false">
      <c r="A2" s="77" t="s">
        <v>1375</v>
      </c>
      <c r="B2" s="77"/>
      <c r="C2" s="77"/>
      <c r="D2" s="77"/>
      <c r="E2" s="77"/>
      <c r="F2" s="77"/>
      <c r="G2" s="77"/>
      <c r="H2" s="77"/>
      <c r="I2" s="77" t="s">
        <v>1375</v>
      </c>
      <c r="J2" s="77"/>
      <c r="K2" s="77"/>
      <c r="L2" s="77"/>
      <c r="M2" s="77"/>
      <c r="N2" s="77"/>
      <c r="O2" s="77"/>
      <c r="P2" s="77"/>
      <c r="Q2" s="77"/>
    </row>
    <row r="3" customFormat="false" ht="20.1" hidden="false" customHeight="true" outlineLevel="0" collapsed="false">
      <c r="A3" s="143" t="s">
        <v>1376</v>
      </c>
      <c r="B3" s="143"/>
      <c r="C3" s="143"/>
      <c r="D3" s="143"/>
      <c r="E3" s="143"/>
      <c r="F3" s="143"/>
      <c r="G3" s="143"/>
      <c r="H3" s="143"/>
      <c r="I3" s="143" t="s">
        <v>1376</v>
      </c>
      <c r="J3" s="143"/>
      <c r="K3" s="143"/>
      <c r="L3" s="143"/>
      <c r="M3" s="143"/>
      <c r="N3" s="143"/>
      <c r="O3" s="143"/>
      <c r="P3" s="143"/>
      <c r="Q3" s="143"/>
    </row>
    <row r="4" customFormat="false" ht="20.1" hidden="false" customHeight="true" outlineLevel="0" collapsed="false">
      <c r="A4" s="350" t="s">
        <v>1377</v>
      </c>
      <c r="B4" s="350"/>
      <c r="C4" s="350"/>
      <c r="D4" s="350"/>
      <c r="E4" s="350"/>
      <c r="F4" s="350"/>
      <c r="G4" s="350"/>
      <c r="H4" s="350"/>
      <c r="I4" s="350" t="s">
        <v>1377</v>
      </c>
      <c r="J4" s="350"/>
      <c r="K4" s="350"/>
      <c r="L4" s="350"/>
      <c r="M4" s="350"/>
      <c r="N4" s="350"/>
      <c r="O4" s="350"/>
      <c r="P4" s="350"/>
      <c r="Q4" s="35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1" t="s">
        <v>1345</v>
      </c>
      <c r="B6" s="351"/>
      <c r="C6" s="352" t="s">
        <v>75</v>
      </c>
      <c r="D6" s="352" t="s">
        <v>1346</v>
      </c>
      <c r="E6" s="352" t="s">
        <v>1347</v>
      </c>
      <c r="F6" s="352" t="s">
        <v>1001</v>
      </c>
      <c r="G6" s="352" t="s">
        <v>1002</v>
      </c>
      <c r="H6" s="352" t="s">
        <v>1003</v>
      </c>
      <c r="I6" s="352" t="s">
        <v>1348</v>
      </c>
      <c r="J6" s="352" t="s">
        <v>1004</v>
      </c>
      <c r="K6" s="352" t="s">
        <v>1005</v>
      </c>
      <c r="L6" s="353" t="s">
        <v>1000</v>
      </c>
      <c r="M6" s="352" t="s">
        <v>1006</v>
      </c>
      <c r="N6" s="352" t="s">
        <v>1007</v>
      </c>
      <c r="O6" s="354" t="s">
        <v>1008</v>
      </c>
      <c r="P6" s="355" t="s">
        <v>1345</v>
      </c>
      <c r="Q6" s="355"/>
    </row>
    <row r="7" s="228" customFormat="true" ht="12.75" hidden="false" customHeight="true" outlineLevel="0" collapsed="false">
      <c r="A7" s="351"/>
      <c r="B7" s="351"/>
      <c r="C7" s="371" t="s">
        <v>1349</v>
      </c>
      <c r="D7" s="371" t="s">
        <v>1350</v>
      </c>
      <c r="E7" s="371" t="s">
        <v>1351</v>
      </c>
      <c r="F7" s="371" t="s">
        <v>1352</v>
      </c>
      <c r="G7" s="371" t="s">
        <v>1353</v>
      </c>
      <c r="H7" s="371" t="s">
        <v>1354</v>
      </c>
      <c r="I7" s="371" t="s">
        <v>1355</v>
      </c>
      <c r="J7" s="371" t="s">
        <v>1356</v>
      </c>
      <c r="K7" s="371" t="s">
        <v>1357</v>
      </c>
      <c r="L7" s="371" t="s">
        <v>1358</v>
      </c>
      <c r="M7" s="357" t="s">
        <v>1359</v>
      </c>
      <c r="N7" s="357" t="s">
        <v>1360</v>
      </c>
      <c r="O7" s="374" t="s">
        <v>1361</v>
      </c>
      <c r="P7" s="355"/>
      <c r="Q7" s="355"/>
    </row>
    <row r="8" customFormat="false" ht="12.75" hidden="false" customHeight="true" outlineLevel="0" collapsed="false">
      <c r="A8" s="375"/>
      <c r="B8" s="376"/>
      <c r="C8" s="375"/>
      <c r="D8" s="375"/>
      <c r="E8" s="375"/>
      <c r="F8" s="375"/>
      <c r="G8" s="375"/>
      <c r="H8" s="375"/>
      <c r="I8" s="375"/>
      <c r="J8" s="375"/>
      <c r="K8" s="375"/>
      <c r="L8" s="375"/>
      <c r="M8" s="375"/>
      <c r="N8" s="375"/>
      <c r="O8" s="375"/>
      <c r="P8" s="377"/>
      <c r="Q8" s="378"/>
    </row>
    <row r="9" customFormat="false" ht="12.75" hidden="false" customHeight="false" outlineLevel="0" collapsed="false">
      <c r="A9" s="364" t="s">
        <v>453</v>
      </c>
      <c r="B9" s="191" t="s">
        <v>486</v>
      </c>
      <c r="C9" s="379" t="n">
        <v>115.3</v>
      </c>
      <c r="D9" s="379" t="n">
        <v>118.2</v>
      </c>
      <c r="E9" s="379" t="n">
        <v>151.8</v>
      </c>
      <c r="F9" s="379" t="n">
        <v>101.7</v>
      </c>
      <c r="G9" s="379" t="n">
        <v>127.1</v>
      </c>
      <c r="H9" s="379" t="n">
        <v>113.6</v>
      </c>
      <c r="I9" s="379" t="n">
        <v>115</v>
      </c>
      <c r="J9" s="379" t="n">
        <v>146.7</v>
      </c>
      <c r="K9" s="379" t="n">
        <v>129.4</v>
      </c>
      <c r="L9" s="379" t="n">
        <v>114.3</v>
      </c>
      <c r="M9" s="379" t="n">
        <v>120.7</v>
      </c>
      <c r="N9" s="379" t="n">
        <v>113.2</v>
      </c>
      <c r="O9" s="379" t="n">
        <v>159.1</v>
      </c>
      <c r="P9" s="366" t="s">
        <v>453</v>
      </c>
      <c r="Q9" s="364" t="s">
        <v>486</v>
      </c>
    </row>
    <row r="10" customFormat="false" ht="12.75" hidden="false" customHeight="false" outlineLevel="0" collapsed="false">
      <c r="B10" s="191" t="s">
        <v>482</v>
      </c>
      <c r="C10" s="379" t="n">
        <v>113</v>
      </c>
      <c r="D10" s="379" t="n">
        <v>118.1</v>
      </c>
      <c r="E10" s="379" t="n">
        <v>91.2</v>
      </c>
      <c r="F10" s="379" t="n">
        <v>106.5</v>
      </c>
      <c r="G10" s="379" t="n">
        <v>132.3</v>
      </c>
      <c r="H10" s="379" t="n">
        <v>107.2</v>
      </c>
      <c r="I10" s="379" t="n">
        <v>112.7</v>
      </c>
      <c r="J10" s="379" t="n">
        <v>126.4</v>
      </c>
      <c r="K10" s="379" t="n">
        <v>131.8</v>
      </c>
      <c r="L10" s="379" t="n">
        <v>111.9</v>
      </c>
      <c r="M10" s="379" t="n">
        <v>116.2</v>
      </c>
      <c r="N10" s="379" t="n">
        <v>111.2</v>
      </c>
      <c r="O10" s="379" t="n">
        <v>152.2</v>
      </c>
      <c r="P10" s="368"/>
      <c r="Q10" s="364" t="s">
        <v>482</v>
      </c>
    </row>
    <row r="11" customFormat="false" ht="12.75" hidden="false" customHeight="false" outlineLevel="0" collapsed="false">
      <c r="B11" s="191" t="s">
        <v>483</v>
      </c>
      <c r="C11" s="379" t="n">
        <v>121.2</v>
      </c>
      <c r="D11" s="379" t="n">
        <v>121.4</v>
      </c>
      <c r="E11" s="379" t="n">
        <v>124.8</v>
      </c>
      <c r="F11" s="379" t="n">
        <v>100.1</v>
      </c>
      <c r="G11" s="379" t="n">
        <v>122.5</v>
      </c>
      <c r="H11" s="379" t="n">
        <v>134.2</v>
      </c>
      <c r="I11" s="379" t="n">
        <v>120.8</v>
      </c>
      <c r="J11" s="379" t="n">
        <v>142.7</v>
      </c>
      <c r="K11" s="379" t="n">
        <v>134.2</v>
      </c>
      <c r="L11" s="379" t="n">
        <v>120.2</v>
      </c>
      <c r="M11" s="379" t="n">
        <v>115.6</v>
      </c>
      <c r="N11" s="379" t="n">
        <v>120.9</v>
      </c>
      <c r="O11" s="379" t="n">
        <v>188.8</v>
      </c>
      <c r="P11" s="368"/>
      <c r="Q11" s="364" t="s">
        <v>483</v>
      </c>
    </row>
    <row r="12" customFormat="false" ht="12.75" hidden="false" customHeight="false" outlineLevel="0" collapsed="false">
      <c r="B12" s="191" t="s">
        <v>466</v>
      </c>
      <c r="C12" s="379" t="n">
        <v>115.1</v>
      </c>
      <c r="D12" s="379" t="n">
        <v>124</v>
      </c>
      <c r="E12" s="379" t="n">
        <v>120.3</v>
      </c>
      <c r="F12" s="379" t="n">
        <v>125.1</v>
      </c>
      <c r="G12" s="379" t="n">
        <v>118.4</v>
      </c>
      <c r="H12" s="379" t="n">
        <v>132</v>
      </c>
      <c r="I12" s="379" t="n">
        <v>114.7</v>
      </c>
      <c r="J12" s="379" t="n">
        <v>115.3</v>
      </c>
      <c r="K12" s="379" t="n">
        <v>124.5</v>
      </c>
      <c r="L12" s="379" t="n">
        <v>114.3</v>
      </c>
      <c r="M12" s="379" t="n">
        <v>115.7</v>
      </c>
      <c r="N12" s="379" t="n">
        <v>114</v>
      </c>
      <c r="O12" s="379" t="n">
        <v>149.7</v>
      </c>
      <c r="P12" s="368"/>
      <c r="Q12" s="364" t="s">
        <v>466</v>
      </c>
    </row>
    <row r="13" customFormat="false" ht="12.75" hidden="false" customHeight="false" outlineLevel="0" collapsed="false">
      <c r="B13" s="191" t="s">
        <v>487</v>
      </c>
      <c r="C13" s="379" t="n">
        <v>116.6</v>
      </c>
      <c r="D13" s="379" t="n">
        <v>120.6</v>
      </c>
      <c r="E13" s="379" t="n">
        <v>150.8</v>
      </c>
      <c r="F13" s="379" t="n">
        <v>108</v>
      </c>
      <c r="G13" s="379" t="n">
        <v>118.6</v>
      </c>
      <c r="H13" s="379" t="n">
        <v>129.8</v>
      </c>
      <c r="I13" s="379" t="n">
        <v>116.4</v>
      </c>
      <c r="J13" s="379" t="n">
        <v>107.6</v>
      </c>
      <c r="K13" s="379" t="n">
        <v>139.2</v>
      </c>
      <c r="L13" s="379" t="n">
        <v>115.6</v>
      </c>
      <c r="M13" s="379" t="n">
        <v>114</v>
      </c>
      <c r="N13" s="379" t="n">
        <v>115.8</v>
      </c>
      <c r="O13" s="379" t="n">
        <v>150.6</v>
      </c>
      <c r="P13" s="368"/>
      <c r="Q13" s="364" t="s">
        <v>487</v>
      </c>
    </row>
    <row r="14" customFormat="false" ht="12.75" hidden="false" customHeight="false" outlineLevel="0" collapsed="false">
      <c r="B14" s="191" t="s">
        <v>475</v>
      </c>
      <c r="C14" s="379" t="n">
        <v>122.4</v>
      </c>
      <c r="D14" s="379" t="n">
        <v>121.8</v>
      </c>
      <c r="E14" s="379" t="n">
        <v>140.4</v>
      </c>
      <c r="F14" s="379" t="n">
        <v>134.1</v>
      </c>
      <c r="G14" s="379" t="n">
        <v>114</v>
      </c>
      <c r="H14" s="379" t="n">
        <v>123.3</v>
      </c>
      <c r="I14" s="379" t="n">
        <v>122.3</v>
      </c>
      <c r="J14" s="379" t="n">
        <v>121.3</v>
      </c>
      <c r="K14" s="379" t="n">
        <v>148.2</v>
      </c>
      <c r="L14" s="379" t="n">
        <v>121.3</v>
      </c>
      <c r="M14" s="379" t="n">
        <v>120.4</v>
      </c>
      <c r="N14" s="379" t="n">
        <v>121.5</v>
      </c>
      <c r="O14" s="379" t="n">
        <v>152.1</v>
      </c>
      <c r="P14" s="368"/>
      <c r="Q14" s="364" t="s">
        <v>475</v>
      </c>
    </row>
    <row r="15" customFormat="false" ht="12.75" hidden="false" customHeight="false" outlineLevel="0" collapsed="false">
      <c r="B15" s="191" t="s">
        <v>476</v>
      </c>
      <c r="C15" s="379" t="n">
        <v>125.8</v>
      </c>
      <c r="D15" s="379" t="n">
        <v>123.3</v>
      </c>
      <c r="E15" s="379" t="n">
        <v>118.1</v>
      </c>
      <c r="F15" s="379" t="n">
        <v>124.1</v>
      </c>
      <c r="G15" s="379" t="n">
        <v>126</v>
      </c>
      <c r="H15" s="379" t="n">
        <v>119</v>
      </c>
      <c r="I15" s="379" t="n">
        <v>125.7</v>
      </c>
      <c r="J15" s="379" t="n">
        <v>119.6</v>
      </c>
      <c r="K15" s="379" t="n">
        <v>143.5</v>
      </c>
      <c r="L15" s="379" t="n">
        <v>125.1</v>
      </c>
      <c r="M15" s="379" t="n">
        <v>122.9</v>
      </c>
      <c r="N15" s="379" t="n">
        <v>125.4</v>
      </c>
      <c r="O15" s="379" t="n">
        <v>162.5</v>
      </c>
      <c r="P15" s="368"/>
      <c r="Q15" s="364" t="s">
        <v>476</v>
      </c>
    </row>
    <row r="16" customFormat="false" ht="12.75" hidden="false" customHeight="false" outlineLevel="0" collapsed="false">
      <c r="B16" s="191" t="s">
        <v>477</v>
      </c>
      <c r="C16" s="379" t="n">
        <v>128.1</v>
      </c>
      <c r="D16" s="379" t="n">
        <v>143.3</v>
      </c>
      <c r="E16" s="379" t="n">
        <v>168.1</v>
      </c>
      <c r="F16" s="379" t="n">
        <v>144.6</v>
      </c>
      <c r="G16" s="379" t="n">
        <v>137.1</v>
      </c>
      <c r="H16" s="379" t="n">
        <v>149.7</v>
      </c>
      <c r="I16" s="379" t="n">
        <v>127.5</v>
      </c>
      <c r="J16" s="379" t="n">
        <v>114.3</v>
      </c>
      <c r="K16" s="379" t="n">
        <v>133.9</v>
      </c>
      <c r="L16" s="379" t="n">
        <v>127.3</v>
      </c>
      <c r="M16" s="379" t="n">
        <v>129.1</v>
      </c>
      <c r="N16" s="379" t="n">
        <v>127</v>
      </c>
      <c r="O16" s="379" t="n">
        <v>177.7</v>
      </c>
      <c r="P16" s="368"/>
      <c r="Q16" s="364" t="s">
        <v>477</v>
      </c>
    </row>
    <row r="17" customFormat="false" ht="12.75" hidden="false" customHeight="false" outlineLevel="0" collapsed="false">
      <c r="B17" s="191" t="s">
        <v>478</v>
      </c>
      <c r="C17" s="379" t="n">
        <v>125.7</v>
      </c>
      <c r="D17" s="379" t="n">
        <v>144.8</v>
      </c>
      <c r="E17" s="379" t="n">
        <v>126.6</v>
      </c>
      <c r="F17" s="379" t="n">
        <v>138.6</v>
      </c>
      <c r="G17" s="379" t="n">
        <v>144.1</v>
      </c>
      <c r="H17" s="379" t="n">
        <v>151.6</v>
      </c>
      <c r="I17" s="379" t="n">
        <v>125</v>
      </c>
      <c r="J17" s="379" t="n">
        <v>118.1</v>
      </c>
      <c r="K17" s="379" t="n">
        <v>146.3</v>
      </c>
      <c r="L17" s="379" t="n">
        <v>124.2</v>
      </c>
      <c r="M17" s="379" t="n">
        <v>120.3</v>
      </c>
      <c r="N17" s="379" t="n">
        <v>124.9</v>
      </c>
      <c r="O17" s="379" t="n">
        <v>172</v>
      </c>
      <c r="P17" s="368"/>
      <c r="Q17" s="364" t="s">
        <v>478</v>
      </c>
    </row>
    <row r="18" customFormat="false" ht="12.75" hidden="false" customHeight="false" outlineLevel="0" collapsed="false">
      <c r="B18" s="191" t="s">
        <v>479</v>
      </c>
      <c r="C18" s="379" t="n">
        <v>134.6</v>
      </c>
      <c r="D18" s="379" t="n">
        <v>144.2</v>
      </c>
      <c r="E18" s="379" t="n">
        <v>140.6</v>
      </c>
      <c r="F18" s="379" t="n">
        <v>138.5</v>
      </c>
      <c r="G18" s="379" t="n">
        <v>147.9</v>
      </c>
      <c r="H18" s="379" t="n">
        <v>143</v>
      </c>
      <c r="I18" s="379" t="n">
        <v>134.2</v>
      </c>
      <c r="J18" s="379" t="n">
        <v>129.8</v>
      </c>
      <c r="K18" s="379" t="n">
        <v>148</v>
      </c>
      <c r="L18" s="379" t="n">
        <v>133.7</v>
      </c>
      <c r="M18" s="379" t="n">
        <v>123.9</v>
      </c>
      <c r="N18" s="379" t="n">
        <v>135.2</v>
      </c>
      <c r="O18" s="379" t="n">
        <v>164.9</v>
      </c>
      <c r="P18" s="368"/>
      <c r="Q18" s="364" t="s">
        <v>479</v>
      </c>
    </row>
    <row r="19" customFormat="false" ht="12.75" hidden="false" customHeight="false" outlineLevel="0" collapsed="false">
      <c r="B19" s="191" t="s">
        <v>480</v>
      </c>
      <c r="C19" s="379" t="n">
        <v>134.3</v>
      </c>
      <c r="D19" s="379" t="n">
        <v>152.8</v>
      </c>
      <c r="E19" s="379" t="n">
        <v>154.6</v>
      </c>
      <c r="F19" s="379" t="n">
        <v>152.4</v>
      </c>
      <c r="G19" s="379" t="n">
        <v>154.1</v>
      </c>
      <c r="H19" s="379" t="n">
        <v>151.1</v>
      </c>
      <c r="I19" s="379" t="n">
        <v>133.7</v>
      </c>
      <c r="J19" s="379" t="n">
        <v>141.9</v>
      </c>
      <c r="K19" s="379" t="n">
        <v>158.9</v>
      </c>
      <c r="L19" s="379" t="n">
        <v>132.7</v>
      </c>
      <c r="M19" s="379" t="n">
        <v>127.5</v>
      </c>
      <c r="N19" s="379" t="n">
        <v>133.5</v>
      </c>
      <c r="O19" s="379" t="n">
        <v>178.5</v>
      </c>
      <c r="P19" s="368"/>
      <c r="Q19" s="364" t="s">
        <v>480</v>
      </c>
    </row>
    <row r="20" customFormat="false" ht="12.75" hidden="false" customHeight="false" outlineLevel="0" collapsed="false">
      <c r="B20" s="191" t="s">
        <v>481</v>
      </c>
      <c r="C20" s="379" t="n">
        <v>114.4</v>
      </c>
      <c r="D20" s="379" t="n">
        <v>121.7</v>
      </c>
      <c r="E20" s="379" t="n">
        <v>112.5</v>
      </c>
      <c r="F20" s="379" t="n">
        <v>121.7</v>
      </c>
      <c r="G20" s="379" t="n">
        <v>131.1</v>
      </c>
      <c r="H20" s="379" t="n">
        <v>108.4</v>
      </c>
      <c r="I20" s="379" t="n">
        <v>114</v>
      </c>
      <c r="J20" s="379" t="n">
        <v>130.3</v>
      </c>
      <c r="K20" s="379" t="n">
        <v>154.4</v>
      </c>
      <c r="L20" s="379" t="n">
        <v>112.3</v>
      </c>
      <c r="M20" s="379" t="n">
        <v>100.7</v>
      </c>
      <c r="N20" s="379" t="n">
        <v>114.2</v>
      </c>
      <c r="O20" s="379" t="n">
        <v>157.8</v>
      </c>
      <c r="P20" s="368"/>
      <c r="Q20" s="364" t="s">
        <v>481</v>
      </c>
    </row>
    <row r="21" customFormat="false" ht="12.75" hidden="false" customHeight="false" outlineLevel="0" collapsed="false">
      <c r="A21" s="364" t="s">
        <v>454</v>
      </c>
      <c r="B21" s="191" t="s">
        <v>486</v>
      </c>
      <c r="C21" s="379" t="n">
        <v>129</v>
      </c>
      <c r="D21" s="379" t="n">
        <v>139.5</v>
      </c>
      <c r="E21" s="379" t="n">
        <v>131.6</v>
      </c>
      <c r="F21" s="379" t="n">
        <v>136.4</v>
      </c>
      <c r="G21" s="379" t="n">
        <v>134.7</v>
      </c>
      <c r="H21" s="379" t="n">
        <v>149.5</v>
      </c>
      <c r="I21" s="379" t="n">
        <v>128.6</v>
      </c>
      <c r="J21" s="379" t="n">
        <v>168.2</v>
      </c>
      <c r="K21" s="379" t="n">
        <v>177.9</v>
      </c>
      <c r="L21" s="379" t="n">
        <v>126.4</v>
      </c>
      <c r="M21" s="379" t="n">
        <v>141.3</v>
      </c>
      <c r="N21" s="379" t="n">
        <v>124</v>
      </c>
      <c r="O21" s="379" t="n">
        <v>159</v>
      </c>
      <c r="P21" s="366" t="s">
        <v>454</v>
      </c>
      <c r="Q21" s="364" t="s">
        <v>486</v>
      </c>
    </row>
    <row r="22" customFormat="false" ht="12.75" hidden="false" customHeight="false" outlineLevel="0" collapsed="false">
      <c r="B22" s="191" t="s">
        <v>482</v>
      </c>
      <c r="C22" s="379" t="n">
        <v>128.6</v>
      </c>
      <c r="D22" s="379" t="n">
        <v>144.1</v>
      </c>
      <c r="E22" s="379" t="n">
        <v>93.5</v>
      </c>
      <c r="F22" s="379" t="n">
        <v>141.1</v>
      </c>
      <c r="G22" s="379" t="n">
        <v>140.2</v>
      </c>
      <c r="H22" s="379" t="n">
        <v>156.2</v>
      </c>
      <c r="I22" s="379" t="n">
        <v>128.1</v>
      </c>
      <c r="J22" s="379" t="n">
        <v>146.3</v>
      </c>
      <c r="K22" s="379" t="n">
        <v>148.2</v>
      </c>
      <c r="L22" s="379" t="n">
        <v>127.2</v>
      </c>
      <c r="M22" s="379" t="n">
        <v>125.3</v>
      </c>
      <c r="N22" s="379" t="n">
        <v>127.5</v>
      </c>
      <c r="O22" s="379" t="n">
        <v>167.8</v>
      </c>
      <c r="P22" s="368"/>
      <c r="Q22" s="364" t="s">
        <v>482</v>
      </c>
    </row>
    <row r="23" customFormat="false" ht="12.75" hidden="false" customHeight="false" outlineLevel="0" collapsed="false">
      <c r="B23" s="191" t="s">
        <v>483</v>
      </c>
      <c r="C23" s="379" t="n">
        <v>125.4</v>
      </c>
      <c r="D23" s="379" t="n">
        <v>137.2</v>
      </c>
      <c r="E23" s="379" t="n">
        <v>79.5</v>
      </c>
      <c r="F23" s="379" t="n">
        <v>135.7</v>
      </c>
      <c r="G23" s="379" t="n">
        <v>134.7</v>
      </c>
      <c r="H23" s="379" t="n">
        <v>146.7</v>
      </c>
      <c r="I23" s="379" t="n">
        <v>124.8</v>
      </c>
      <c r="J23" s="379" t="n">
        <v>153.4</v>
      </c>
      <c r="K23" s="379" t="n">
        <v>171.9</v>
      </c>
      <c r="L23" s="379" t="n">
        <v>122.8</v>
      </c>
      <c r="M23" s="379" t="n">
        <v>125</v>
      </c>
      <c r="N23" s="379" t="n">
        <v>122.5</v>
      </c>
      <c r="O23" s="379" t="n">
        <v>175.8</v>
      </c>
      <c r="P23" s="368"/>
      <c r="Q23" s="364" t="s">
        <v>483</v>
      </c>
    </row>
    <row r="24" customFormat="false" ht="12.75" hidden="false" customHeight="false" outlineLevel="0" collapsed="false">
      <c r="B24" s="191" t="s">
        <v>466</v>
      </c>
      <c r="C24" s="379" t="n">
        <v>136.9</v>
      </c>
      <c r="D24" s="379" t="n">
        <v>169</v>
      </c>
      <c r="E24" s="379" t="n">
        <v>119.5</v>
      </c>
      <c r="F24" s="379" t="n">
        <v>159.4</v>
      </c>
      <c r="G24" s="379" t="n">
        <v>181.4</v>
      </c>
      <c r="H24" s="379" t="n">
        <v>161.2</v>
      </c>
      <c r="I24" s="379" t="n">
        <v>135.9</v>
      </c>
      <c r="J24" s="379" t="n">
        <v>142.7</v>
      </c>
      <c r="K24" s="379" t="n">
        <v>168.3</v>
      </c>
      <c r="L24" s="379" t="n">
        <v>134.6</v>
      </c>
      <c r="M24" s="379" t="n">
        <v>132.9</v>
      </c>
      <c r="N24" s="379" t="n">
        <v>134.9</v>
      </c>
      <c r="O24" s="379" t="n">
        <v>176.3</v>
      </c>
      <c r="P24" s="368"/>
      <c r="Q24" s="364" t="s">
        <v>466</v>
      </c>
    </row>
    <row r="25" customFormat="false" ht="12.75" hidden="false" customHeight="false" outlineLevel="0" collapsed="false">
      <c r="B25" s="191" t="s">
        <v>487</v>
      </c>
      <c r="C25" s="379" t="n">
        <v>121.8</v>
      </c>
      <c r="D25" s="379" t="n">
        <v>157.6</v>
      </c>
      <c r="E25" s="379" t="n">
        <v>93.9</v>
      </c>
      <c r="F25" s="379" t="n">
        <v>177.4</v>
      </c>
      <c r="G25" s="379" t="n">
        <v>155.5</v>
      </c>
      <c r="H25" s="379" t="n">
        <v>152.1</v>
      </c>
      <c r="I25" s="379" t="n">
        <v>120.7</v>
      </c>
      <c r="J25" s="379" t="n">
        <v>114.2</v>
      </c>
      <c r="K25" s="379" t="n">
        <v>156.7</v>
      </c>
      <c r="L25" s="379" t="n">
        <v>119.4</v>
      </c>
      <c r="M25" s="379" t="n">
        <v>121.3</v>
      </c>
      <c r="N25" s="379" t="n">
        <v>119.1</v>
      </c>
      <c r="O25" s="379" t="n">
        <v>171.2</v>
      </c>
      <c r="P25" s="368"/>
      <c r="Q25" s="364" t="s">
        <v>487</v>
      </c>
    </row>
    <row r="26" customFormat="false" ht="12.75" hidden="false" customHeight="false" outlineLevel="0" collapsed="false">
      <c r="B26" s="191" t="s">
        <v>475</v>
      </c>
      <c r="C26" s="379" t="n">
        <v>137.5</v>
      </c>
      <c r="D26" s="379" t="n">
        <v>161.1</v>
      </c>
      <c r="E26" s="379" t="n">
        <v>149.9</v>
      </c>
      <c r="F26" s="379" t="n">
        <v>186</v>
      </c>
      <c r="G26" s="379" t="n">
        <v>145.7</v>
      </c>
      <c r="H26" s="379" t="n">
        <v>167.7</v>
      </c>
      <c r="I26" s="379" t="n">
        <v>136.8</v>
      </c>
      <c r="J26" s="379" t="n">
        <v>127.9</v>
      </c>
      <c r="K26" s="379" t="n">
        <v>176.2</v>
      </c>
      <c r="L26" s="379" t="n">
        <v>135.4</v>
      </c>
      <c r="M26" s="379" t="n">
        <v>153.1</v>
      </c>
      <c r="N26" s="379" t="n">
        <v>132.6</v>
      </c>
      <c r="O26" s="379" t="n">
        <v>164.4</v>
      </c>
      <c r="P26" s="368"/>
      <c r="Q26" s="364" t="s">
        <v>475</v>
      </c>
    </row>
    <row r="27" customFormat="false" ht="12.75" hidden="false" customHeight="false" outlineLevel="0" collapsed="false">
      <c r="B27" s="191" t="s">
        <v>476</v>
      </c>
      <c r="C27" s="379" t="n">
        <v>138.6</v>
      </c>
      <c r="D27" s="379" t="n">
        <v>158.8</v>
      </c>
      <c r="E27" s="379" t="n">
        <v>124.2</v>
      </c>
      <c r="F27" s="379" t="n">
        <v>196.5</v>
      </c>
      <c r="G27" s="379" t="n">
        <v>147.5</v>
      </c>
      <c r="H27" s="379" t="n">
        <v>152.5</v>
      </c>
      <c r="I27" s="379" t="n">
        <v>137.9</v>
      </c>
      <c r="J27" s="379" t="n">
        <v>110.4</v>
      </c>
      <c r="K27" s="379" t="n">
        <v>175.6</v>
      </c>
      <c r="L27" s="379" t="n">
        <v>136.7</v>
      </c>
      <c r="M27" s="379" t="n">
        <v>134.9</v>
      </c>
      <c r="N27" s="379" t="n">
        <v>137</v>
      </c>
      <c r="O27" s="379" t="n">
        <v>166.8</v>
      </c>
      <c r="P27" s="368"/>
      <c r="Q27" s="364" t="s">
        <v>476</v>
      </c>
    </row>
    <row r="28" customFormat="false" ht="12.75" hidden="false" customHeight="false" outlineLevel="0" collapsed="false">
      <c r="B28" s="191" t="s">
        <v>477</v>
      </c>
      <c r="C28" s="379" t="n">
        <v>122.8</v>
      </c>
      <c r="D28" s="379" t="n">
        <v>148.4</v>
      </c>
      <c r="E28" s="379" t="n">
        <v>126.2</v>
      </c>
      <c r="F28" s="379" t="n">
        <v>189.7</v>
      </c>
      <c r="G28" s="379" t="n">
        <v>140.5</v>
      </c>
      <c r="H28" s="379" t="n">
        <v>133.7</v>
      </c>
      <c r="I28" s="379" t="n">
        <v>122</v>
      </c>
      <c r="J28" s="379" t="n">
        <v>118.8</v>
      </c>
      <c r="K28" s="379" t="n">
        <v>158.8</v>
      </c>
      <c r="L28" s="379" t="n">
        <v>120.6</v>
      </c>
      <c r="M28" s="379" t="n">
        <v>137.6</v>
      </c>
      <c r="N28" s="379" t="n">
        <v>117.9</v>
      </c>
      <c r="O28" s="379" t="n">
        <v>154.4</v>
      </c>
      <c r="P28" s="368"/>
      <c r="Q28" s="364" t="s">
        <v>477</v>
      </c>
    </row>
    <row r="29" customFormat="false" ht="12.75" hidden="false" customHeight="false" outlineLevel="0" collapsed="false">
      <c r="B29" s="191" t="s">
        <v>478</v>
      </c>
      <c r="C29" s="379" t="n">
        <v>136.3</v>
      </c>
      <c r="D29" s="379" t="n">
        <v>176.9</v>
      </c>
      <c r="E29" s="379" t="n">
        <v>151.6</v>
      </c>
      <c r="F29" s="379" t="n">
        <v>194.7</v>
      </c>
      <c r="G29" s="379" t="n">
        <v>185.1</v>
      </c>
      <c r="H29" s="379" t="n">
        <v>154.4</v>
      </c>
      <c r="I29" s="379" t="n">
        <v>135.1</v>
      </c>
      <c r="J29" s="379" t="n">
        <v>132.8</v>
      </c>
      <c r="K29" s="379" t="n">
        <v>162.7</v>
      </c>
      <c r="L29" s="379" t="n">
        <v>134.1</v>
      </c>
      <c r="M29" s="379" t="n">
        <v>133.5</v>
      </c>
      <c r="N29" s="379" t="n">
        <v>134.2</v>
      </c>
      <c r="O29" s="379" t="n">
        <v>167.6</v>
      </c>
      <c r="P29" s="368"/>
      <c r="Q29" s="364" t="s">
        <v>478</v>
      </c>
    </row>
    <row r="30" customFormat="false" ht="12.75" hidden="false" customHeight="false" outlineLevel="0" collapsed="false">
      <c r="B30" s="191" t="s">
        <v>479</v>
      </c>
      <c r="C30" s="379" t="n">
        <v>141.5</v>
      </c>
      <c r="D30" s="379" t="n">
        <v>198.7</v>
      </c>
      <c r="E30" s="379" t="n">
        <v>132.6</v>
      </c>
      <c r="F30" s="379" t="n">
        <v>220.2</v>
      </c>
      <c r="G30" s="379" t="n">
        <v>218</v>
      </c>
      <c r="H30" s="379" t="n">
        <v>160.6</v>
      </c>
      <c r="I30" s="379" t="n">
        <v>139.6</v>
      </c>
      <c r="J30" s="379" t="n">
        <v>157.6</v>
      </c>
      <c r="K30" s="379" t="n">
        <v>149.7</v>
      </c>
      <c r="L30" s="379" t="n">
        <v>139.1</v>
      </c>
      <c r="M30" s="379" t="n">
        <v>129.4</v>
      </c>
      <c r="N30" s="379" t="n">
        <v>140.7</v>
      </c>
      <c r="O30" s="379" t="n">
        <v>231.4</v>
      </c>
      <c r="P30" s="368"/>
      <c r="Q30" s="364" t="s">
        <v>479</v>
      </c>
    </row>
    <row r="31" customFormat="false" ht="12.75" hidden="false" customHeight="false" outlineLevel="0" collapsed="false">
      <c r="B31" s="191" t="s">
        <v>480</v>
      </c>
      <c r="C31" s="379" t="n">
        <v>123.8</v>
      </c>
      <c r="D31" s="379" t="n">
        <v>169.2</v>
      </c>
      <c r="E31" s="379" t="n">
        <v>108.3</v>
      </c>
      <c r="F31" s="379" t="n">
        <v>168.1</v>
      </c>
      <c r="G31" s="379" t="n">
        <v>195.1</v>
      </c>
      <c r="H31" s="379" t="n">
        <v>136.4</v>
      </c>
      <c r="I31" s="379" t="n">
        <v>122.4</v>
      </c>
      <c r="J31" s="379" t="n">
        <v>148.5</v>
      </c>
      <c r="K31" s="379" t="n">
        <v>147.3</v>
      </c>
      <c r="L31" s="379" t="n">
        <v>121.3</v>
      </c>
      <c r="M31" s="379" t="n">
        <v>108.2</v>
      </c>
      <c r="N31" s="379" t="n">
        <v>123.4</v>
      </c>
      <c r="O31" s="379" t="n">
        <v>165.7</v>
      </c>
      <c r="P31" s="368"/>
      <c r="Q31" s="364" t="s">
        <v>480</v>
      </c>
    </row>
    <row r="32" customFormat="false" ht="12.75" hidden="false" customHeight="false" outlineLevel="0" collapsed="false">
      <c r="B32" s="191" t="s">
        <v>481</v>
      </c>
      <c r="C32" s="379" t="n">
        <v>114.8</v>
      </c>
      <c r="D32" s="379" t="n">
        <v>145.5</v>
      </c>
      <c r="E32" s="379" t="n">
        <v>141.5</v>
      </c>
      <c r="F32" s="379" t="n">
        <v>160.6</v>
      </c>
      <c r="G32" s="379" t="n">
        <v>157.6</v>
      </c>
      <c r="H32" s="379" t="n">
        <v>117.5</v>
      </c>
      <c r="I32" s="379" t="n">
        <v>113.7</v>
      </c>
      <c r="J32" s="379" t="n">
        <v>160.1</v>
      </c>
      <c r="K32" s="379" t="n">
        <v>126.7</v>
      </c>
      <c r="L32" s="379" t="n">
        <v>112.9</v>
      </c>
      <c r="M32" s="379" t="n">
        <v>97.2</v>
      </c>
      <c r="N32" s="379" t="n">
        <v>115.4</v>
      </c>
      <c r="O32" s="379" t="n">
        <v>175.6</v>
      </c>
      <c r="P32" s="368"/>
      <c r="Q32" s="364" t="s">
        <v>481</v>
      </c>
    </row>
    <row r="33" customFormat="false" ht="12.75" hidden="false" customHeight="false" outlineLevel="0" collapsed="false">
      <c r="A33" s="364" t="s">
        <v>455</v>
      </c>
      <c r="B33" s="191" t="s">
        <v>486</v>
      </c>
      <c r="C33" s="379" t="n">
        <v>97.1</v>
      </c>
      <c r="D33" s="379" t="n">
        <v>139.1</v>
      </c>
      <c r="E33" s="379" t="n">
        <v>151.8</v>
      </c>
      <c r="F33" s="379" t="n">
        <v>154.8</v>
      </c>
      <c r="G33" s="379" t="n">
        <v>136.2</v>
      </c>
      <c r="H33" s="379" t="n">
        <v>131.7</v>
      </c>
      <c r="I33" s="379" t="n">
        <v>95.4</v>
      </c>
      <c r="J33" s="379" t="n">
        <v>156.6</v>
      </c>
      <c r="K33" s="379" t="n">
        <v>100.3</v>
      </c>
      <c r="L33" s="379" t="n">
        <v>94.8</v>
      </c>
      <c r="M33" s="379" t="n">
        <v>82.3</v>
      </c>
      <c r="N33" s="379" t="n">
        <v>96.8</v>
      </c>
      <c r="O33" s="379" t="n">
        <v>214.3</v>
      </c>
      <c r="P33" s="368" t="s">
        <v>455</v>
      </c>
      <c r="Q33" s="364" t="s">
        <v>486</v>
      </c>
    </row>
    <row r="34" customFormat="false" ht="12.75" hidden="false" customHeight="false" outlineLevel="0" collapsed="false">
      <c r="B34" s="191" t="s">
        <v>482</v>
      </c>
      <c r="C34" s="379" t="n">
        <v>101.7</v>
      </c>
      <c r="D34" s="379" t="n">
        <v>141.4</v>
      </c>
      <c r="E34" s="379" t="n">
        <v>100</v>
      </c>
      <c r="F34" s="379" t="n">
        <v>129.3</v>
      </c>
      <c r="G34" s="379" t="n">
        <v>160</v>
      </c>
      <c r="H34" s="379" t="n">
        <v>125.3</v>
      </c>
      <c r="I34" s="379" t="n">
        <v>100.2</v>
      </c>
      <c r="J34" s="379" t="n">
        <v>133.3</v>
      </c>
      <c r="K34" s="379" t="n">
        <v>107.5</v>
      </c>
      <c r="L34" s="379" t="n">
        <v>99.6</v>
      </c>
      <c r="M34" s="379" t="n">
        <v>94.2</v>
      </c>
      <c r="N34" s="379" t="n">
        <v>100.5</v>
      </c>
      <c r="O34" s="379" t="n">
        <v>208</v>
      </c>
      <c r="P34" s="368"/>
      <c r="Q34" s="364" t="s">
        <v>482</v>
      </c>
    </row>
    <row r="35" customFormat="false" ht="12.75" hidden="false" customHeight="false" outlineLevel="0" collapsed="false">
      <c r="B35" s="191" t="s">
        <v>483</v>
      </c>
      <c r="C35" s="379" t="n">
        <v>109</v>
      </c>
      <c r="D35" s="379" t="n">
        <v>151</v>
      </c>
      <c r="E35" s="379" t="n">
        <v>127.8</v>
      </c>
      <c r="F35" s="379" t="n">
        <v>156.4</v>
      </c>
      <c r="G35" s="379" t="n">
        <v>172.6</v>
      </c>
      <c r="H35" s="379" t="n">
        <v>116.7</v>
      </c>
      <c r="I35" s="379" t="n">
        <v>107.4</v>
      </c>
      <c r="J35" s="379" t="n">
        <v>123.3</v>
      </c>
      <c r="K35" s="379" t="n">
        <v>139.5</v>
      </c>
      <c r="L35" s="379" t="n">
        <v>106.1</v>
      </c>
      <c r="M35" s="379" t="n">
        <v>107.2</v>
      </c>
      <c r="N35" s="379" t="n">
        <v>105.9</v>
      </c>
      <c r="O35" s="379" t="n">
        <v>227.4</v>
      </c>
      <c r="P35" s="368"/>
      <c r="Q35" s="364" t="s">
        <v>483</v>
      </c>
    </row>
    <row r="36" customFormat="false" ht="12.75" hidden="false" customHeight="false" outlineLevel="0" collapsed="false">
      <c r="B36" s="191" t="s">
        <v>466</v>
      </c>
      <c r="C36" s="379" t="n">
        <v>100</v>
      </c>
      <c r="D36" s="379" t="n">
        <v>133</v>
      </c>
      <c r="E36" s="379" t="n">
        <v>101.5</v>
      </c>
      <c r="F36" s="379" t="n">
        <v>140.4</v>
      </c>
      <c r="G36" s="379" t="n">
        <v>146</v>
      </c>
      <c r="H36" s="379" t="n">
        <v>111.1</v>
      </c>
      <c r="I36" s="379" t="n">
        <v>98.7</v>
      </c>
      <c r="J36" s="379" t="n">
        <v>94.6</v>
      </c>
      <c r="K36" s="379" t="n">
        <v>122.3</v>
      </c>
      <c r="L36" s="379" t="n">
        <v>97.9</v>
      </c>
      <c r="M36" s="379" t="n">
        <v>110.9</v>
      </c>
      <c r="N36" s="379" t="n">
        <v>95.8</v>
      </c>
      <c r="O36" s="379" t="n">
        <v>199.9</v>
      </c>
      <c r="P36" s="368"/>
      <c r="Q36" s="364" t="s">
        <v>466</v>
      </c>
    </row>
    <row r="37" customFormat="false" ht="12.75" hidden="false" customHeight="false" outlineLevel="0" collapsed="false">
      <c r="B37" s="191" t="s">
        <v>487</v>
      </c>
      <c r="C37" s="379" t="n">
        <v>93.6</v>
      </c>
      <c r="D37" s="379" t="n">
        <v>142.3</v>
      </c>
      <c r="E37" s="379" t="n">
        <v>125.5</v>
      </c>
      <c r="F37" s="379" t="n">
        <v>143.1</v>
      </c>
      <c r="G37" s="379" t="n">
        <v>150.1</v>
      </c>
      <c r="H37" s="379" t="n">
        <v>131.5</v>
      </c>
      <c r="I37" s="379" t="n">
        <v>91.8</v>
      </c>
      <c r="J37" s="379" t="n">
        <v>94.4</v>
      </c>
      <c r="K37" s="379" t="n">
        <v>112.5</v>
      </c>
      <c r="L37" s="379" t="n">
        <v>91</v>
      </c>
      <c r="M37" s="379" t="n">
        <v>91.9</v>
      </c>
      <c r="N37" s="379" t="n">
        <v>90.9</v>
      </c>
      <c r="O37" s="379" t="n">
        <v>198.4</v>
      </c>
      <c r="P37" s="368"/>
      <c r="Q37" s="364" t="s">
        <v>487</v>
      </c>
    </row>
    <row r="38" customFormat="false" ht="12.75" hidden="false" customHeight="false" outlineLevel="0" collapsed="false">
      <c r="B38" s="191" t="s">
        <v>475</v>
      </c>
      <c r="C38" s="379" t="n">
        <v>105.8</v>
      </c>
      <c r="D38" s="379" t="n">
        <v>158.1</v>
      </c>
      <c r="E38" s="379" t="n">
        <v>104.2</v>
      </c>
      <c r="F38" s="379" t="n">
        <v>152.8</v>
      </c>
      <c r="G38" s="379" t="n">
        <v>188.5</v>
      </c>
      <c r="H38" s="379" t="n">
        <v>120.6</v>
      </c>
      <c r="I38" s="379" t="n">
        <v>104</v>
      </c>
      <c r="J38" s="379" t="n">
        <v>95.2</v>
      </c>
      <c r="K38" s="379" t="n">
        <v>129.2</v>
      </c>
      <c r="L38" s="379" t="n">
        <v>103.1</v>
      </c>
      <c r="M38" s="379" t="n">
        <v>100</v>
      </c>
      <c r="N38" s="379" t="n">
        <v>103.6</v>
      </c>
      <c r="O38" s="379" t="n">
        <v>211.7</v>
      </c>
      <c r="P38" s="368"/>
      <c r="Q38" s="364" t="s">
        <v>475</v>
      </c>
    </row>
    <row r="39" customFormat="false" ht="12.75" hidden="false" customHeight="false" outlineLevel="0" collapsed="false">
      <c r="B39" s="191" t="s">
        <v>476</v>
      </c>
      <c r="C39" s="379" t="n">
        <v>117.7</v>
      </c>
      <c r="D39" s="379" t="n">
        <v>179.2</v>
      </c>
      <c r="E39" s="379" t="n">
        <v>105.1</v>
      </c>
      <c r="F39" s="379" t="n">
        <v>179.1</v>
      </c>
      <c r="G39" s="379" t="n">
        <v>198.6</v>
      </c>
      <c r="H39" s="379" t="n">
        <v>156.2</v>
      </c>
      <c r="I39" s="379" t="n">
        <v>115.6</v>
      </c>
      <c r="J39" s="379" t="n">
        <v>126.7</v>
      </c>
      <c r="K39" s="379" t="n">
        <v>137</v>
      </c>
      <c r="L39" s="379" t="n">
        <v>114.7</v>
      </c>
      <c r="M39" s="379" t="n">
        <v>108</v>
      </c>
      <c r="N39" s="379" t="n">
        <v>115.8</v>
      </c>
      <c r="O39" s="379" t="n">
        <v>232.2</v>
      </c>
      <c r="P39" s="368"/>
      <c r="Q39" s="364" t="s">
        <v>476</v>
      </c>
    </row>
    <row r="40" customFormat="false" ht="12.75" hidden="false" customHeight="false" outlineLevel="0" collapsed="false">
      <c r="B40" s="191" t="s">
        <v>477</v>
      </c>
      <c r="C40" s="379" t="n">
        <v>95.4</v>
      </c>
      <c r="D40" s="379" t="n">
        <v>139.2</v>
      </c>
      <c r="E40" s="379" t="n">
        <v>81.2</v>
      </c>
      <c r="F40" s="379" t="n">
        <v>150.2</v>
      </c>
      <c r="G40" s="379" t="n">
        <v>155.2</v>
      </c>
      <c r="H40" s="379" t="n">
        <v>112.5</v>
      </c>
      <c r="I40" s="379" t="n">
        <v>93.8</v>
      </c>
      <c r="J40" s="379" t="n">
        <v>80</v>
      </c>
      <c r="K40" s="379" t="n">
        <v>111.8</v>
      </c>
      <c r="L40" s="379" t="n">
        <v>93.2</v>
      </c>
      <c r="M40" s="379" t="n">
        <v>89.6</v>
      </c>
      <c r="N40" s="379" t="n">
        <v>93.8</v>
      </c>
      <c r="O40" s="379" t="n">
        <v>205.2</v>
      </c>
      <c r="P40" s="368"/>
      <c r="Q40" s="364" t="s">
        <v>477</v>
      </c>
    </row>
    <row r="41" customFormat="false" ht="12.75" hidden="false" customHeight="false" outlineLevel="0" collapsed="false">
      <c r="B41" s="191" t="s">
        <v>478</v>
      </c>
      <c r="C41" s="379" t="n">
        <v>103.2</v>
      </c>
      <c r="D41" s="379" t="n">
        <v>158.9</v>
      </c>
      <c r="E41" s="379" t="n">
        <v>137.1</v>
      </c>
      <c r="F41" s="379" t="n">
        <v>164.4</v>
      </c>
      <c r="G41" s="379" t="n">
        <v>167.2</v>
      </c>
      <c r="H41" s="379" t="n">
        <v>144.4</v>
      </c>
      <c r="I41" s="379" t="n">
        <v>101.3</v>
      </c>
      <c r="J41" s="379" t="n">
        <v>91.9</v>
      </c>
      <c r="K41" s="379" t="n">
        <v>136.4</v>
      </c>
      <c r="L41" s="379" t="n">
        <v>100.1</v>
      </c>
      <c r="M41" s="379" t="n">
        <v>89.3</v>
      </c>
      <c r="N41" s="379" t="n">
        <v>101.8</v>
      </c>
      <c r="O41" s="379" t="n">
        <v>207.4</v>
      </c>
      <c r="P41" s="368"/>
      <c r="Q41" s="364" t="s">
        <v>478</v>
      </c>
    </row>
    <row r="42" customFormat="false" ht="12.75" hidden="false" customHeight="false" outlineLevel="0" collapsed="false">
      <c r="B42" s="191" t="s">
        <v>479</v>
      </c>
      <c r="C42" s="379" t="n">
        <v>119.4</v>
      </c>
      <c r="D42" s="379" t="n">
        <v>162.4</v>
      </c>
      <c r="E42" s="379" t="n">
        <v>127.1</v>
      </c>
      <c r="F42" s="379" t="n">
        <v>177</v>
      </c>
      <c r="G42" s="379" t="n">
        <v>171.5</v>
      </c>
      <c r="H42" s="379" t="n">
        <v>141.8</v>
      </c>
      <c r="I42" s="379" t="n">
        <v>117.9</v>
      </c>
      <c r="J42" s="379" t="n">
        <v>116.8</v>
      </c>
      <c r="K42" s="379" t="n">
        <v>169.7</v>
      </c>
      <c r="L42" s="379" t="n">
        <v>116</v>
      </c>
      <c r="M42" s="379" t="n">
        <v>106.9</v>
      </c>
      <c r="N42" s="379" t="n">
        <v>117.4</v>
      </c>
      <c r="O42" s="379" t="n">
        <v>211.1</v>
      </c>
      <c r="P42" s="368"/>
      <c r="Q42" s="364" t="s">
        <v>479</v>
      </c>
    </row>
    <row r="43" customFormat="false" ht="12.75" hidden="false" customHeight="false" outlineLevel="0" collapsed="false">
      <c r="B43" s="191" t="s">
        <v>480</v>
      </c>
      <c r="C43" s="379" t="n">
        <v>126</v>
      </c>
      <c r="D43" s="379" t="n">
        <v>157.8</v>
      </c>
      <c r="E43" s="379" t="n">
        <v>177.6</v>
      </c>
      <c r="F43" s="379" t="n">
        <v>170.4</v>
      </c>
      <c r="G43" s="379" t="n">
        <v>164.5</v>
      </c>
      <c r="H43" s="379" t="n">
        <v>137.5</v>
      </c>
      <c r="I43" s="379" t="n">
        <v>124.6</v>
      </c>
      <c r="J43" s="379" t="n">
        <v>132.7</v>
      </c>
      <c r="K43" s="379" t="n">
        <v>146.2</v>
      </c>
      <c r="L43" s="379" t="n">
        <v>123.7</v>
      </c>
      <c r="M43" s="379" t="n">
        <v>109.9</v>
      </c>
      <c r="N43" s="379" t="n">
        <v>125.9</v>
      </c>
      <c r="O43" s="379" t="n">
        <v>247.1</v>
      </c>
      <c r="P43" s="368"/>
      <c r="Q43" s="364" t="s">
        <v>480</v>
      </c>
    </row>
    <row r="44" customFormat="false" ht="12.75" hidden="false" customHeight="false" outlineLevel="0" collapsed="false">
      <c r="B44" s="191" t="s">
        <v>481</v>
      </c>
      <c r="C44" s="379" t="n">
        <v>117.1</v>
      </c>
      <c r="D44" s="379" t="n">
        <v>151</v>
      </c>
      <c r="E44" s="379" t="n">
        <v>157</v>
      </c>
      <c r="F44" s="379" t="n">
        <v>181.3</v>
      </c>
      <c r="G44" s="379" t="n">
        <v>151.2</v>
      </c>
      <c r="H44" s="379" t="n">
        <v>129.3</v>
      </c>
      <c r="I44" s="379" t="n">
        <v>115.7</v>
      </c>
      <c r="J44" s="379" t="n">
        <v>140.9</v>
      </c>
      <c r="K44" s="379" t="n">
        <v>141.8</v>
      </c>
      <c r="L44" s="379" t="n">
        <v>114.5</v>
      </c>
      <c r="M44" s="379" t="n">
        <v>95.3</v>
      </c>
      <c r="N44" s="379" t="n">
        <v>117.6</v>
      </c>
      <c r="O44" s="379" t="n">
        <v>234</v>
      </c>
      <c r="P44" s="368"/>
      <c r="Q44" s="364" t="s">
        <v>481</v>
      </c>
    </row>
    <row r="45" customFormat="false" ht="12.75" hidden="false" customHeight="false" outlineLevel="0" collapsed="false">
      <c r="A45" s="3" t="s">
        <v>1363</v>
      </c>
      <c r="B45" s="191" t="s">
        <v>486</v>
      </c>
      <c r="C45" s="379" t="n">
        <v>98.9</v>
      </c>
      <c r="D45" s="379" t="n">
        <v>137.2</v>
      </c>
      <c r="E45" s="379" t="n">
        <v>108</v>
      </c>
      <c r="F45" s="379" t="n">
        <v>150.3</v>
      </c>
      <c r="G45" s="379" t="n">
        <v>141.8</v>
      </c>
      <c r="H45" s="379" t="n">
        <v>123.5</v>
      </c>
      <c r="I45" s="379" t="n">
        <v>97.6</v>
      </c>
      <c r="J45" s="379" t="n">
        <v>152.8</v>
      </c>
      <c r="K45" s="379" t="n">
        <v>126.7</v>
      </c>
      <c r="L45" s="379" t="n">
        <v>96.1</v>
      </c>
      <c r="M45" s="379" t="n">
        <v>98.8</v>
      </c>
      <c r="N45" s="379" t="n">
        <v>95.7</v>
      </c>
      <c r="O45" s="379" t="n">
        <v>168.9</v>
      </c>
      <c r="P45" s="368" t="n">
        <v>2010</v>
      </c>
      <c r="Q45" s="364" t="s">
        <v>486</v>
      </c>
    </row>
    <row r="46" customFormat="false" ht="12.75" hidden="false" customHeight="false" outlineLevel="0" collapsed="false">
      <c r="B46" s="191" t="s">
        <v>482</v>
      </c>
      <c r="C46" s="379" t="n">
        <v>115.2</v>
      </c>
      <c r="D46" s="379" t="n">
        <v>151.8</v>
      </c>
      <c r="E46" s="379" t="n">
        <v>85</v>
      </c>
      <c r="F46" s="379" t="n">
        <v>162.2</v>
      </c>
      <c r="G46" s="379" t="n">
        <v>162.5</v>
      </c>
      <c r="H46" s="379" t="n">
        <v>134</v>
      </c>
      <c r="I46" s="379" t="n">
        <v>114</v>
      </c>
      <c r="J46" s="379" t="n">
        <v>136.6</v>
      </c>
      <c r="K46" s="379" t="n">
        <v>145.4</v>
      </c>
      <c r="L46" s="379" t="n">
        <v>112.7</v>
      </c>
      <c r="M46" s="379" t="n">
        <v>102.3</v>
      </c>
      <c r="N46" s="379" t="n">
        <v>114.3</v>
      </c>
      <c r="O46" s="379" t="n">
        <v>174</v>
      </c>
      <c r="P46" s="368"/>
      <c r="Q46" s="364" t="s">
        <v>482</v>
      </c>
    </row>
    <row r="47" customFormat="false" ht="12.75" hidden="false" customHeight="false" outlineLevel="0" collapsed="false">
      <c r="B47" s="191" t="s">
        <v>483</v>
      </c>
      <c r="C47" s="379" t="n">
        <v>146.1</v>
      </c>
      <c r="D47" s="379" t="n">
        <v>183.9</v>
      </c>
      <c r="E47" s="379" t="n">
        <v>122.3</v>
      </c>
      <c r="F47" s="379" t="n">
        <v>198.9</v>
      </c>
      <c r="G47" s="379" t="n">
        <v>198.9</v>
      </c>
      <c r="H47" s="379" t="n">
        <v>156.3</v>
      </c>
      <c r="I47" s="379" t="n">
        <v>144.8</v>
      </c>
      <c r="J47" s="379" t="n">
        <v>155.2</v>
      </c>
      <c r="K47" s="379" t="n">
        <v>175.3</v>
      </c>
      <c r="L47" s="379" t="n">
        <v>143.6</v>
      </c>
      <c r="M47" s="379" t="n">
        <v>130.9</v>
      </c>
      <c r="N47" s="379" t="n">
        <v>145.6</v>
      </c>
      <c r="O47" s="379" t="n">
        <v>223.8</v>
      </c>
      <c r="P47" s="368"/>
      <c r="Q47" s="364" t="s">
        <v>483</v>
      </c>
    </row>
    <row r="48" customFormat="false" ht="12.75" hidden="false" customHeight="false" outlineLevel="0" collapsed="false">
      <c r="Q48" s="228"/>
    </row>
    <row r="49" customFormat="false" ht="12.75" hidden="false" customHeight="false" outlineLevel="0" collapsed="false">
      <c r="Q49" s="228"/>
    </row>
    <row r="50" customFormat="false" ht="12.75" hidden="false" customHeight="false" outlineLevel="0" collapsed="false">
      <c r="Q50" s="228"/>
    </row>
    <row r="51" customFormat="false" ht="12.75" hidden="false" customHeight="false" outlineLevel="0" collapsed="false">
      <c r="Q51" s="228"/>
    </row>
    <row r="52" customFormat="false" ht="12.75" hidden="false" customHeight="false" outlineLevel="0" collapsed="false">
      <c r="Q52" s="228"/>
    </row>
    <row r="53" customFormat="false" ht="12.75" hidden="false" customHeight="false" outlineLevel="0" collapsed="false">
      <c r="Q53" s="228"/>
    </row>
    <row r="54" customFormat="false" ht="12.75" hidden="false" customHeight="false" outlineLevel="0" collapsed="false">
      <c r="Q54" s="228"/>
    </row>
    <row r="55" customFormat="false" ht="12.75" hidden="false" customHeight="false" outlineLevel="0" collapsed="false">
      <c r="Q55" s="228"/>
    </row>
    <row r="56" customFormat="false" ht="12.75" hidden="false" customHeight="false" outlineLevel="0" collapsed="false">
      <c r="Q56" s="228"/>
    </row>
    <row r="57" customFormat="false" ht="12.75" hidden="false" customHeight="false" outlineLevel="0" collapsed="false">
      <c r="Q57" s="228"/>
    </row>
    <row r="58" customFormat="false" ht="12.75" hidden="false" customHeight="false" outlineLevel="0" collapsed="false">
      <c r="Q58" s="228"/>
    </row>
    <row r="59" customFormat="false" ht="12.75" hidden="false" customHeight="false" outlineLevel="0" collapsed="false">
      <c r="Q59" s="228"/>
    </row>
    <row r="60" customFormat="false" ht="12.75" hidden="false" customHeight="false" outlineLevel="0" collapsed="false">
      <c r="Q60" s="228"/>
    </row>
    <row r="61" customFormat="false" ht="12.75" hidden="false" customHeight="false" outlineLevel="0" collapsed="false">
      <c r="Q61" s="228"/>
    </row>
    <row r="62" customFormat="false" ht="12.75" hidden="false" customHeight="false" outlineLevel="0" collapsed="false">
      <c r="Q62" s="228"/>
    </row>
    <row r="63" customFormat="false" ht="12.75" hidden="false" customHeight="false" outlineLevel="0" collapsed="false">
      <c r="Q63" s="228"/>
    </row>
    <row r="64" customFormat="false" ht="12.75" hidden="false" customHeight="false" outlineLevel="0" collapsed="false">
      <c r="Q64" s="228"/>
    </row>
    <row r="65" customFormat="false" ht="12.75" hidden="false" customHeight="false" outlineLevel="0" collapsed="false">
      <c r="Q65" s="228"/>
    </row>
    <row r="66" customFormat="false" ht="12.75" hidden="false" customHeight="false" outlineLevel="0" collapsed="false">
      <c r="Q66" s="228"/>
    </row>
    <row r="67" customFormat="false" ht="12.75" hidden="false" customHeight="false" outlineLevel="0" collapsed="false">
      <c r="Q67" s="228"/>
    </row>
    <row r="68" customFormat="false" ht="12.75" hidden="false" customHeight="false" outlineLevel="0" collapsed="false">
      <c r="Q68" s="228"/>
    </row>
    <row r="69" customFormat="false" ht="12.75" hidden="false" customHeight="false" outlineLevel="0" collapsed="false">
      <c r="Q69" s="228"/>
    </row>
    <row r="70" customFormat="false" ht="12.75" hidden="false" customHeight="false" outlineLevel="0" collapsed="false">
      <c r="Q70" s="228"/>
    </row>
    <row r="71" customFormat="false" ht="12.75" hidden="false" customHeight="false" outlineLevel="0" collapsed="false">
      <c r="Q71" s="228"/>
    </row>
    <row r="72" customFormat="false" ht="12.75" hidden="false" customHeight="false" outlineLevel="0" collapsed="false">
      <c r="Q72" s="228"/>
    </row>
    <row r="73" customFormat="false" ht="12.75" hidden="false" customHeight="false" outlineLevel="0" collapsed="false">
      <c r="Q73" s="228"/>
    </row>
    <row r="74" customFormat="false" ht="12.75" hidden="false" customHeight="false" outlineLevel="0" collapsed="false">
      <c r="Q74" s="228"/>
    </row>
    <row r="75" customFormat="false" ht="12.75" hidden="false" customHeight="false" outlineLevel="0" collapsed="false">
      <c r="Q75" s="228"/>
    </row>
    <row r="76" customFormat="false" ht="12.75" hidden="false" customHeight="false" outlineLevel="0" collapsed="false">
      <c r="Q76" s="228"/>
    </row>
    <row r="77" customFormat="false" ht="12.75" hidden="false" customHeight="false" outlineLevel="0" collapsed="false">
      <c r="Q77" s="228"/>
    </row>
    <row r="78" customFormat="false" ht="12.75" hidden="false" customHeight="false" outlineLevel="0" collapsed="false">
      <c r="Q78" s="228"/>
    </row>
    <row r="79" customFormat="false" ht="12.75" hidden="false" customHeight="false" outlineLevel="0" collapsed="false">
      <c r="Q79" s="228"/>
    </row>
    <row r="80" customFormat="false" ht="12.75" hidden="false" customHeight="false" outlineLevel="0" collapsed="false">
      <c r="Q80" s="228"/>
    </row>
    <row r="81" customFormat="false" ht="12.75" hidden="false" customHeight="false" outlineLevel="0" collapsed="false">
      <c r="Q81" s="228"/>
    </row>
    <row r="82" customFormat="false" ht="12.75" hidden="false" customHeight="false" outlineLevel="0" collapsed="false">
      <c r="Q82" s="228"/>
    </row>
    <row r="83" customFormat="false" ht="12.75" hidden="false" customHeight="false" outlineLevel="0" collapsed="false">
      <c r="Q83" s="228"/>
    </row>
    <row r="84" customFormat="false" ht="12.75" hidden="false" customHeight="false" outlineLevel="0" collapsed="false">
      <c r="Q84" s="228"/>
    </row>
    <row r="85" customFormat="false" ht="12.75" hidden="false" customHeight="false" outlineLevel="0" collapsed="false">
      <c r="Q85" s="228"/>
    </row>
    <row r="86" customFormat="false" ht="12.75" hidden="false" customHeight="false" outlineLevel="0" collapsed="false">
      <c r="Q86" s="228"/>
    </row>
    <row r="87" customFormat="false" ht="12.75" hidden="false" customHeight="false" outlineLevel="0" collapsed="false">
      <c r="Q87" s="228"/>
    </row>
    <row r="88" customFormat="false" ht="12.75" hidden="false" customHeight="false" outlineLevel="0" collapsed="false">
      <c r="Q88" s="228"/>
    </row>
    <row r="89" customFormat="false" ht="12.75" hidden="false" customHeight="false" outlineLevel="0" collapsed="false">
      <c r="Q89" s="228"/>
    </row>
    <row r="90" customFormat="false" ht="12.75" hidden="false" customHeight="false" outlineLevel="0" collapsed="false">
      <c r="Q90" s="228"/>
    </row>
    <row r="91" customFormat="false" ht="12.75" hidden="false" customHeight="false" outlineLevel="0" collapsed="false">
      <c r="Q91" s="228"/>
    </row>
    <row r="92" customFormat="false" ht="12.75" hidden="false" customHeight="false" outlineLevel="0" collapsed="false">
      <c r="Q92" s="228"/>
    </row>
    <row r="93" customFormat="false" ht="12.75" hidden="false" customHeight="false" outlineLevel="0" collapsed="false">
      <c r="Q93" s="228"/>
    </row>
    <row r="94" customFormat="false" ht="12.75" hidden="false" customHeight="false" outlineLevel="0" collapsed="false">
      <c r="Q94" s="228"/>
    </row>
    <row r="95" customFormat="false" ht="12.75" hidden="false" customHeight="false" outlineLevel="0" collapsed="false">
      <c r="Q95" s="228"/>
    </row>
    <row r="96" customFormat="false" ht="12.75" hidden="false" customHeight="false" outlineLevel="0" collapsed="false">
      <c r="Q96" s="228"/>
    </row>
    <row r="97" customFormat="false" ht="12.75" hidden="false" customHeight="false" outlineLevel="0" collapsed="false">
      <c r="Q97" s="228"/>
    </row>
    <row r="98" customFormat="false" ht="12.75" hidden="false" customHeight="false" outlineLevel="0" collapsed="false">
      <c r="Q98" s="228"/>
    </row>
    <row r="99" customFormat="false" ht="12.75" hidden="false" customHeight="false" outlineLevel="0" collapsed="false">
      <c r="Q99" s="228"/>
    </row>
    <row r="100" customFormat="false" ht="12.75" hidden="false" customHeight="false" outlineLevel="0" collapsed="false">
      <c r="Q100" s="228"/>
    </row>
    <row r="101" customFormat="false" ht="12.75" hidden="false" customHeight="false" outlineLevel="0" collapsed="false">
      <c r="Q101" s="2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70</v>
      </c>
      <c r="B1" s="77"/>
      <c r="C1" s="77"/>
      <c r="D1" s="77"/>
      <c r="E1" s="77"/>
      <c r="F1" s="77"/>
      <c r="G1" s="77"/>
      <c r="H1" s="77"/>
      <c r="I1" s="373" t="s">
        <v>1373</v>
      </c>
      <c r="J1" s="373"/>
      <c r="K1" s="373"/>
      <c r="L1" s="373"/>
      <c r="M1" s="373"/>
      <c r="N1" s="373"/>
      <c r="O1" s="373"/>
      <c r="P1" s="373"/>
      <c r="Q1" s="20"/>
    </row>
    <row r="2" customFormat="false" ht="20.1" hidden="false" customHeight="true" outlineLevel="0" collapsed="false">
      <c r="A2" s="77" t="s">
        <v>1342</v>
      </c>
      <c r="B2" s="77"/>
      <c r="C2" s="77"/>
      <c r="D2" s="77"/>
      <c r="E2" s="77"/>
      <c r="F2" s="77"/>
      <c r="G2" s="77"/>
      <c r="H2" s="77"/>
      <c r="I2" s="77" t="s">
        <v>1378</v>
      </c>
      <c r="J2" s="77"/>
      <c r="K2" s="77"/>
      <c r="L2" s="77"/>
      <c r="M2" s="77"/>
      <c r="N2" s="77"/>
      <c r="O2" s="77"/>
      <c r="P2" s="77"/>
      <c r="Q2" s="77"/>
    </row>
    <row r="3" customFormat="false" ht="20.1" hidden="false" customHeight="true" outlineLevel="0" collapsed="false">
      <c r="A3" s="143" t="s">
        <v>1379</v>
      </c>
      <c r="B3" s="143"/>
      <c r="C3" s="143"/>
      <c r="D3" s="143"/>
      <c r="E3" s="143"/>
      <c r="F3" s="143"/>
      <c r="G3" s="143"/>
      <c r="H3" s="143"/>
      <c r="I3" s="143" t="s">
        <v>1379</v>
      </c>
      <c r="J3" s="143"/>
      <c r="K3" s="143"/>
      <c r="L3" s="143"/>
      <c r="M3" s="143"/>
      <c r="N3" s="143"/>
      <c r="O3" s="143"/>
      <c r="P3" s="143"/>
      <c r="Q3" s="143"/>
    </row>
    <row r="4" customFormat="false" ht="20.1" hidden="false" customHeight="true" outlineLevel="0" collapsed="false">
      <c r="A4" s="350" t="s">
        <v>1380</v>
      </c>
      <c r="B4" s="350"/>
      <c r="C4" s="350"/>
      <c r="D4" s="350"/>
      <c r="E4" s="350"/>
      <c r="F4" s="350"/>
      <c r="G4" s="350"/>
      <c r="H4" s="350"/>
      <c r="I4" s="350" t="s">
        <v>1380</v>
      </c>
      <c r="J4" s="350"/>
      <c r="K4" s="350"/>
      <c r="L4" s="350"/>
      <c r="M4" s="350"/>
      <c r="N4" s="350"/>
      <c r="O4" s="350"/>
      <c r="P4" s="350"/>
      <c r="Q4" s="35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1" t="s">
        <v>1345</v>
      </c>
      <c r="B6" s="351"/>
      <c r="C6" s="352" t="s">
        <v>75</v>
      </c>
      <c r="D6" s="352" t="s">
        <v>1346</v>
      </c>
      <c r="E6" s="352" t="s">
        <v>1347</v>
      </c>
      <c r="F6" s="352" t="s">
        <v>1001</v>
      </c>
      <c r="G6" s="352" t="s">
        <v>1002</v>
      </c>
      <c r="H6" s="352" t="s">
        <v>1003</v>
      </c>
      <c r="I6" s="352" t="s">
        <v>1348</v>
      </c>
      <c r="J6" s="352" t="s">
        <v>1004</v>
      </c>
      <c r="K6" s="352" t="s">
        <v>1005</v>
      </c>
      <c r="L6" s="353" t="s">
        <v>1000</v>
      </c>
      <c r="M6" s="352" t="s">
        <v>1006</v>
      </c>
      <c r="N6" s="352" t="s">
        <v>1007</v>
      </c>
      <c r="O6" s="354" t="s">
        <v>1008</v>
      </c>
      <c r="P6" s="355" t="s">
        <v>1345</v>
      </c>
      <c r="Q6" s="355"/>
    </row>
    <row r="7" s="228" customFormat="true" ht="12.75" hidden="false" customHeight="true" outlineLevel="0" collapsed="false">
      <c r="A7" s="351"/>
      <c r="B7" s="351"/>
      <c r="C7" s="371" t="s">
        <v>1349</v>
      </c>
      <c r="D7" s="371" t="s">
        <v>1350</v>
      </c>
      <c r="E7" s="371" t="s">
        <v>1351</v>
      </c>
      <c r="F7" s="371" t="s">
        <v>1352</v>
      </c>
      <c r="G7" s="371" t="s">
        <v>1353</v>
      </c>
      <c r="H7" s="371" t="s">
        <v>1354</v>
      </c>
      <c r="I7" s="371" t="s">
        <v>1355</v>
      </c>
      <c r="J7" s="371" t="s">
        <v>1356</v>
      </c>
      <c r="K7" s="371" t="s">
        <v>1357</v>
      </c>
      <c r="L7" s="371" t="s">
        <v>1358</v>
      </c>
      <c r="M7" s="357" t="s">
        <v>1359</v>
      </c>
      <c r="N7" s="357" t="s">
        <v>1360</v>
      </c>
      <c r="O7" s="374" t="s">
        <v>1361</v>
      </c>
      <c r="P7" s="355"/>
      <c r="Q7" s="355"/>
    </row>
    <row r="8" customFormat="false" ht="12.75" hidden="false" customHeight="true" outlineLevel="0" collapsed="false">
      <c r="A8" s="375"/>
      <c r="B8" s="376"/>
      <c r="C8" s="375"/>
      <c r="D8" s="375"/>
      <c r="E8" s="375"/>
      <c r="F8" s="375"/>
      <c r="G8" s="375"/>
      <c r="H8" s="375"/>
      <c r="I8" s="375"/>
      <c r="J8" s="375"/>
      <c r="K8" s="375"/>
      <c r="L8" s="375"/>
      <c r="M8" s="375"/>
      <c r="N8" s="375"/>
      <c r="O8" s="375"/>
      <c r="P8" s="377"/>
      <c r="Q8" s="378"/>
    </row>
    <row r="9" customFormat="false" ht="12.75" hidden="false" customHeight="false" outlineLevel="0" collapsed="false">
      <c r="A9" s="364" t="s">
        <v>453</v>
      </c>
      <c r="B9" s="191" t="s">
        <v>486</v>
      </c>
      <c r="C9" s="379" t="n">
        <v>116.4</v>
      </c>
      <c r="D9" s="379" t="n">
        <v>114.6</v>
      </c>
      <c r="E9" s="379" t="n">
        <v>179.4</v>
      </c>
      <c r="F9" s="379" t="n">
        <v>114.3</v>
      </c>
      <c r="G9" s="379" t="n">
        <v>113.3</v>
      </c>
      <c r="H9" s="379" t="n">
        <v>112.7</v>
      </c>
      <c r="I9" s="379" t="n">
        <v>116.8</v>
      </c>
      <c r="J9" s="379" t="n">
        <v>113.2</v>
      </c>
      <c r="K9" s="379" t="n">
        <v>132.4</v>
      </c>
      <c r="L9" s="379" t="n">
        <v>115.7</v>
      </c>
      <c r="M9" s="379" t="n">
        <v>129.8</v>
      </c>
      <c r="N9" s="379" t="n">
        <v>113.2</v>
      </c>
      <c r="O9" s="379" t="n">
        <v>107.4</v>
      </c>
      <c r="P9" s="366" t="s">
        <v>453</v>
      </c>
      <c r="Q9" s="364" t="s">
        <v>486</v>
      </c>
    </row>
    <row r="10" customFormat="false" ht="12.75" hidden="false" customHeight="false" outlineLevel="0" collapsed="false">
      <c r="B10" s="191" t="s">
        <v>482</v>
      </c>
      <c r="C10" s="379" t="n">
        <v>121</v>
      </c>
      <c r="D10" s="379" t="n">
        <v>112.5</v>
      </c>
      <c r="E10" s="379" t="n">
        <v>128.4</v>
      </c>
      <c r="F10" s="379" t="n">
        <v>106.8</v>
      </c>
      <c r="G10" s="379" t="n">
        <v>112</v>
      </c>
      <c r="H10" s="379" t="n">
        <v>123.8</v>
      </c>
      <c r="I10" s="379" t="n">
        <v>121.9</v>
      </c>
      <c r="J10" s="379" t="n">
        <v>119.7</v>
      </c>
      <c r="K10" s="379" t="n">
        <v>133.4</v>
      </c>
      <c r="L10" s="379" t="n">
        <v>121</v>
      </c>
      <c r="M10" s="379" t="n">
        <v>135.5</v>
      </c>
      <c r="N10" s="379" t="n">
        <v>118.5</v>
      </c>
      <c r="O10" s="379" t="n">
        <v>116.4</v>
      </c>
      <c r="P10" s="368"/>
      <c r="Q10" s="364" t="s">
        <v>482</v>
      </c>
    </row>
    <row r="11" customFormat="false" ht="12.75" hidden="false" customHeight="false" outlineLevel="0" collapsed="false">
      <c r="B11" s="191" t="s">
        <v>483</v>
      </c>
      <c r="C11" s="379" t="n">
        <v>124.9</v>
      </c>
      <c r="D11" s="379" t="n">
        <v>122.1</v>
      </c>
      <c r="E11" s="379" t="n">
        <v>135.3</v>
      </c>
      <c r="F11" s="379" t="n">
        <v>125.7</v>
      </c>
      <c r="G11" s="379" t="n">
        <v>122.7</v>
      </c>
      <c r="H11" s="379" t="n">
        <v>111.3</v>
      </c>
      <c r="I11" s="379" t="n">
        <v>125</v>
      </c>
      <c r="J11" s="379" t="n">
        <v>103.5</v>
      </c>
      <c r="K11" s="379" t="n">
        <v>140</v>
      </c>
      <c r="L11" s="379" t="n">
        <v>126.4</v>
      </c>
      <c r="M11" s="379" t="n">
        <v>142.6</v>
      </c>
      <c r="N11" s="379" t="n">
        <v>123.5</v>
      </c>
      <c r="O11" s="379" t="n">
        <v>131.2</v>
      </c>
      <c r="P11" s="368"/>
      <c r="Q11" s="364" t="s">
        <v>483</v>
      </c>
    </row>
    <row r="12" customFormat="false" ht="12.75" hidden="false" customHeight="false" outlineLevel="0" collapsed="false">
      <c r="B12" s="191" t="s">
        <v>466</v>
      </c>
      <c r="C12" s="379" t="n">
        <v>121.6</v>
      </c>
      <c r="D12" s="379" t="n">
        <v>124.4</v>
      </c>
      <c r="E12" s="379" t="n">
        <v>128.2</v>
      </c>
      <c r="F12" s="379" t="n">
        <v>116.4</v>
      </c>
      <c r="G12" s="379" t="n">
        <v>129</v>
      </c>
      <c r="H12" s="379" t="n">
        <v>120.2</v>
      </c>
      <c r="I12" s="379" t="n">
        <v>121.2</v>
      </c>
      <c r="J12" s="379" t="n">
        <v>114.1</v>
      </c>
      <c r="K12" s="379" t="n">
        <v>133.3</v>
      </c>
      <c r="L12" s="379" t="n">
        <v>120.9</v>
      </c>
      <c r="M12" s="379" t="n">
        <v>141.4</v>
      </c>
      <c r="N12" s="379" t="n">
        <v>117.3</v>
      </c>
      <c r="O12" s="379" t="n">
        <v>125.6</v>
      </c>
      <c r="P12" s="368"/>
      <c r="Q12" s="364" t="s">
        <v>466</v>
      </c>
    </row>
    <row r="13" customFormat="false" ht="12.75" hidden="false" customHeight="false" outlineLevel="0" collapsed="false">
      <c r="B13" s="191" t="s">
        <v>487</v>
      </c>
      <c r="C13" s="379" t="n">
        <v>117.8</v>
      </c>
      <c r="D13" s="379" t="n">
        <v>111.1</v>
      </c>
      <c r="E13" s="379" t="n">
        <v>147.1</v>
      </c>
      <c r="F13" s="379" t="n">
        <v>105.9</v>
      </c>
      <c r="G13" s="379" t="n">
        <v>113.8</v>
      </c>
      <c r="H13" s="379" t="n">
        <v>105.1</v>
      </c>
      <c r="I13" s="379" t="n">
        <v>118.1</v>
      </c>
      <c r="J13" s="379" t="n">
        <v>117.3</v>
      </c>
      <c r="K13" s="379" t="n">
        <v>141</v>
      </c>
      <c r="L13" s="379" t="n">
        <v>115.8</v>
      </c>
      <c r="M13" s="379" t="n">
        <v>137.2</v>
      </c>
      <c r="N13" s="379" t="n">
        <v>112</v>
      </c>
      <c r="O13" s="379" t="n">
        <v>125.9</v>
      </c>
      <c r="P13" s="368"/>
      <c r="Q13" s="364" t="s">
        <v>487</v>
      </c>
    </row>
    <row r="14" customFormat="false" ht="12.75" hidden="false" customHeight="false" outlineLevel="0" collapsed="false">
      <c r="B14" s="191" t="s">
        <v>475</v>
      </c>
      <c r="C14" s="379" t="n">
        <v>124.2</v>
      </c>
      <c r="D14" s="379" t="n">
        <v>117.8</v>
      </c>
      <c r="E14" s="379" t="n">
        <v>124.9</v>
      </c>
      <c r="F14" s="379" t="n">
        <v>125.6</v>
      </c>
      <c r="G14" s="379" t="n">
        <v>116.6</v>
      </c>
      <c r="H14" s="379" t="n">
        <v>106.3</v>
      </c>
      <c r="I14" s="379" t="n">
        <v>123.8</v>
      </c>
      <c r="J14" s="379" t="n">
        <v>112.3</v>
      </c>
      <c r="K14" s="379" t="n">
        <v>143.8</v>
      </c>
      <c r="L14" s="379" t="n">
        <v>123.2</v>
      </c>
      <c r="M14" s="379" t="n">
        <v>146.5</v>
      </c>
      <c r="N14" s="379" t="n">
        <v>119.1</v>
      </c>
      <c r="O14" s="379" t="n">
        <v>151</v>
      </c>
      <c r="P14" s="368"/>
      <c r="Q14" s="364" t="s">
        <v>475</v>
      </c>
    </row>
    <row r="15" customFormat="false" ht="12.75" hidden="false" customHeight="false" outlineLevel="0" collapsed="false">
      <c r="B15" s="191" t="s">
        <v>476</v>
      </c>
      <c r="C15" s="379" t="n">
        <v>121</v>
      </c>
      <c r="D15" s="379" t="n">
        <v>117.1</v>
      </c>
      <c r="E15" s="379" t="n">
        <v>121.3</v>
      </c>
      <c r="F15" s="379" t="n">
        <v>112.7</v>
      </c>
      <c r="G15" s="379" t="n">
        <v>118.6</v>
      </c>
      <c r="H15" s="379" t="n">
        <v>119</v>
      </c>
      <c r="I15" s="379" t="n">
        <v>120.7</v>
      </c>
      <c r="J15" s="379" t="n">
        <v>115.8</v>
      </c>
      <c r="K15" s="379" t="n">
        <v>138.1</v>
      </c>
      <c r="L15" s="379" t="n">
        <v>119.5</v>
      </c>
      <c r="M15" s="379" t="n">
        <v>140.5</v>
      </c>
      <c r="N15" s="379" t="n">
        <v>115.8</v>
      </c>
      <c r="O15" s="379" t="n">
        <v>136.5</v>
      </c>
      <c r="P15" s="368"/>
      <c r="Q15" s="364" t="s">
        <v>476</v>
      </c>
    </row>
    <row r="16" customFormat="false" ht="12.75" hidden="false" customHeight="false" outlineLevel="0" collapsed="false">
      <c r="B16" s="191" t="s">
        <v>477</v>
      </c>
      <c r="C16" s="379" t="n">
        <v>120.8</v>
      </c>
      <c r="D16" s="379" t="n">
        <v>121</v>
      </c>
      <c r="E16" s="379" t="n">
        <v>115.7</v>
      </c>
      <c r="F16" s="379" t="n">
        <v>125</v>
      </c>
      <c r="G16" s="379" t="n">
        <v>120.8</v>
      </c>
      <c r="H16" s="379" t="n">
        <v>115.2</v>
      </c>
      <c r="I16" s="379" t="n">
        <v>120.2</v>
      </c>
      <c r="J16" s="379" t="n">
        <v>119.1</v>
      </c>
      <c r="K16" s="379" t="n">
        <v>141.3</v>
      </c>
      <c r="L16" s="379" t="n">
        <v>118.1</v>
      </c>
      <c r="M16" s="379" t="n">
        <v>137.9</v>
      </c>
      <c r="N16" s="379" t="n">
        <v>114.6</v>
      </c>
      <c r="O16" s="379" t="n">
        <v>135.9</v>
      </c>
      <c r="P16" s="368"/>
      <c r="Q16" s="364" t="s">
        <v>477</v>
      </c>
    </row>
    <row r="17" customFormat="false" ht="12.75" hidden="false" customHeight="false" outlineLevel="0" collapsed="false">
      <c r="B17" s="191" t="s">
        <v>478</v>
      </c>
      <c r="C17" s="379" t="n">
        <v>120.9</v>
      </c>
      <c r="D17" s="379" t="n">
        <v>121</v>
      </c>
      <c r="E17" s="379" t="n">
        <v>125.2</v>
      </c>
      <c r="F17" s="379" t="n">
        <v>128</v>
      </c>
      <c r="G17" s="379" t="n">
        <v>119.6</v>
      </c>
      <c r="H17" s="379" t="n">
        <v>112.5</v>
      </c>
      <c r="I17" s="379" t="n">
        <v>120.1</v>
      </c>
      <c r="J17" s="379" t="n">
        <v>105.7</v>
      </c>
      <c r="K17" s="379" t="n">
        <v>135.1</v>
      </c>
      <c r="L17" s="379" t="n">
        <v>120.5</v>
      </c>
      <c r="M17" s="379" t="n">
        <v>129.8</v>
      </c>
      <c r="N17" s="379" t="n">
        <v>118.9</v>
      </c>
      <c r="O17" s="379" t="n">
        <v>141.5</v>
      </c>
      <c r="P17" s="368"/>
      <c r="Q17" s="364" t="s">
        <v>478</v>
      </c>
    </row>
    <row r="18" customFormat="false" ht="12.75" hidden="false" customHeight="false" outlineLevel="0" collapsed="false">
      <c r="B18" s="191" t="s">
        <v>479</v>
      </c>
      <c r="C18" s="379" t="n">
        <v>133</v>
      </c>
      <c r="D18" s="379" t="n">
        <v>131.3</v>
      </c>
      <c r="E18" s="379" t="n">
        <v>109.3</v>
      </c>
      <c r="F18" s="379" t="n">
        <v>134.9</v>
      </c>
      <c r="G18" s="379" t="n">
        <v>131.6</v>
      </c>
      <c r="H18" s="379" t="n">
        <v>125.4</v>
      </c>
      <c r="I18" s="379" t="n">
        <v>131.9</v>
      </c>
      <c r="J18" s="379" t="n">
        <v>126.2</v>
      </c>
      <c r="K18" s="379" t="n">
        <v>139.9</v>
      </c>
      <c r="L18" s="379" t="n">
        <v>131.9</v>
      </c>
      <c r="M18" s="379" t="n">
        <v>146.4</v>
      </c>
      <c r="N18" s="379" t="n">
        <v>129.3</v>
      </c>
      <c r="O18" s="379" t="n">
        <v>166.4</v>
      </c>
      <c r="P18" s="368"/>
      <c r="Q18" s="364" t="s">
        <v>479</v>
      </c>
    </row>
    <row r="19" customFormat="false" ht="12.75" hidden="false" customHeight="false" outlineLevel="0" collapsed="false">
      <c r="B19" s="191" t="s">
        <v>480</v>
      </c>
      <c r="C19" s="379" t="n">
        <v>129.8</v>
      </c>
      <c r="D19" s="379" t="n">
        <v>128.2</v>
      </c>
      <c r="E19" s="379" t="n">
        <v>118.1</v>
      </c>
      <c r="F19" s="379" t="n">
        <v>133.2</v>
      </c>
      <c r="G19" s="379" t="n">
        <v>126.4</v>
      </c>
      <c r="H19" s="379" t="n">
        <v>127.1</v>
      </c>
      <c r="I19" s="379" t="n">
        <v>128.8</v>
      </c>
      <c r="J19" s="379" t="n">
        <v>142.7</v>
      </c>
      <c r="K19" s="379" t="n">
        <v>135.7</v>
      </c>
      <c r="L19" s="379" t="n">
        <v>126.1</v>
      </c>
      <c r="M19" s="379" t="n">
        <v>136.4</v>
      </c>
      <c r="N19" s="379" t="n">
        <v>124.3</v>
      </c>
      <c r="O19" s="379" t="n">
        <v>161.5</v>
      </c>
      <c r="P19" s="368"/>
      <c r="Q19" s="364" t="s">
        <v>480</v>
      </c>
    </row>
    <row r="20" customFormat="false" ht="12.75" hidden="false" customHeight="false" outlineLevel="0" collapsed="false">
      <c r="B20" s="191" t="s">
        <v>481</v>
      </c>
      <c r="C20" s="379" t="n">
        <v>119.5</v>
      </c>
      <c r="D20" s="379" t="n">
        <v>128.4</v>
      </c>
      <c r="E20" s="379" t="n">
        <v>113.2</v>
      </c>
      <c r="F20" s="379" t="n">
        <v>130.8</v>
      </c>
      <c r="G20" s="379" t="n">
        <v>126.6</v>
      </c>
      <c r="H20" s="379" t="n">
        <v>133.5</v>
      </c>
      <c r="I20" s="379" t="n">
        <v>117.4</v>
      </c>
      <c r="J20" s="379" t="n">
        <v>149.8</v>
      </c>
      <c r="K20" s="379" t="n">
        <v>145.1</v>
      </c>
      <c r="L20" s="379" t="n">
        <v>109.8</v>
      </c>
      <c r="M20" s="379" t="n">
        <v>111.8</v>
      </c>
      <c r="N20" s="379" t="n">
        <v>109.5</v>
      </c>
      <c r="O20" s="379" t="n">
        <v>153.3</v>
      </c>
      <c r="P20" s="368"/>
      <c r="Q20" s="364" t="s">
        <v>481</v>
      </c>
    </row>
    <row r="21" customFormat="false" ht="12.75" hidden="false" customHeight="false" outlineLevel="0" collapsed="false">
      <c r="A21" s="364" t="s">
        <v>454</v>
      </c>
      <c r="B21" s="191" t="s">
        <v>486</v>
      </c>
      <c r="C21" s="379" t="n">
        <v>126.6</v>
      </c>
      <c r="D21" s="379" t="n">
        <v>131.5</v>
      </c>
      <c r="E21" s="379" t="n">
        <v>148.8</v>
      </c>
      <c r="F21" s="379" t="n">
        <v>128</v>
      </c>
      <c r="G21" s="379" t="n">
        <v>134.4</v>
      </c>
      <c r="H21" s="379" t="n">
        <v>124.5</v>
      </c>
      <c r="I21" s="379" t="n">
        <v>127.6</v>
      </c>
      <c r="J21" s="379" t="n">
        <v>156.5</v>
      </c>
      <c r="K21" s="379" t="n">
        <v>140.2</v>
      </c>
      <c r="L21" s="379" t="n">
        <v>122.2</v>
      </c>
      <c r="M21" s="379" t="n">
        <v>137.1</v>
      </c>
      <c r="N21" s="379" t="n">
        <v>119.6</v>
      </c>
      <c r="O21" s="379" t="n">
        <v>88.2</v>
      </c>
      <c r="P21" s="366" t="s">
        <v>454</v>
      </c>
      <c r="Q21" s="364" t="s">
        <v>486</v>
      </c>
    </row>
    <row r="22" customFormat="false" ht="12.75" hidden="false" customHeight="false" outlineLevel="0" collapsed="false">
      <c r="B22" s="191" t="s">
        <v>482</v>
      </c>
      <c r="C22" s="379" t="n">
        <v>126.9</v>
      </c>
      <c r="D22" s="379" t="n">
        <v>124.8</v>
      </c>
      <c r="E22" s="379" t="n">
        <v>137.9</v>
      </c>
      <c r="F22" s="379" t="n">
        <v>122.6</v>
      </c>
      <c r="G22" s="379" t="n">
        <v>128.6</v>
      </c>
      <c r="H22" s="379" t="n">
        <v>111.7</v>
      </c>
      <c r="I22" s="379" t="n">
        <v>128.3</v>
      </c>
      <c r="J22" s="379" t="n">
        <v>149.1</v>
      </c>
      <c r="K22" s="379" t="n">
        <v>151.1</v>
      </c>
      <c r="L22" s="379" t="n">
        <v>122.9</v>
      </c>
      <c r="M22" s="379" t="n">
        <v>137.4</v>
      </c>
      <c r="N22" s="379" t="n">
        <v>120.3</v>
      </c>
      <c r="O22" s="379" t="n">
        <v>94.9</v>
      </c>
      <c r="P22" s="368"/>
      <c r="Q22" s="364" t="s">
        <v>482</v>
      </c>
    </row>
    <row r="23" customFormat="false" ht="12.75" hidden="false" customHeight="false" outlineLevel="0" collapsed="false">
      <c r="B23" s="191" t="s">
        <v>483</v>
      </c>
      <c r="C23" s="379" t="n">
        <v>126.1</v>
      </c>
      <c r="D23" s="379" t="n">
        <v>128.2</v>
      </c>
      <c r="E23" s="379" t="n">
        <v>119.2</v>
      </c>
      <c r="F23" s="379" t="n">
        <v>127</v>
      </c>
      <c r="G23" s="379" t="n">
        <v>133.2</v>
      </c>
      <c r="H23" s="379" t="n">
        <v>111</v>
      </c>
      <c r="I23" s="379" t="n">
        <v>126.8</v>
      </c>
      <c r="J23" s="379" t="n">
        <v>149.5</v>
      </c>
      <c r="K23" s="379" t="n">
        <v>142</v>
      </c>
      <c r="L23" s="379" t="n">
        <v>122</v>
      </c>
      <c r="M23" s="379" t="n">
        <v>139.9</v>
      </c>
      <c r="N23" s="379" t="n">
        <v>118.8</v>
      </c>
      <c r="O23" s="379" t="n">
        <v>101.4</v>
      </c>
      <c r="P23" s="368"/>
      <c r="Q23" s="364" t="s">
        <v>483</v>
      </c>
    </row>
    <row r="24" customFormat="false" ht="12.75" hidden="false" customHeight="false" outlineLevel="0" collapsed="false">
      <c r="B24" s="191" t="s">
        <v>466</v>
      </c>
      <c r="C24" s="379" t="n">
        <v>133.2</v>
      </c>
      <c r="D24" s="379" t="n">
        <v>134.9</v>
      </c>
      <c r="E24" s="379" t="n">
        <v>174.7</v>
      </c>
      <c r="F24" s="379" t="n">
        <v>119.1</v>
      </c>
      <c r="G24" s="379" t="n">
        <v>142.2</v>
      </c>
      <c r="H24" s="379" t="n">
        <v>130.2</v>
      </c>
      <c r="I24" s="379" t="n">
        <v>133.8</v>
      </c>
      <c r="J24" s="379" t="n">
        <v>163.7</v>
      </c>
      <c r="K24" s="379" t="n">
        <v>146.6</v>
      </c>
      <c r="L24" s="379" t="n">
        <v>128.2</v>
      </c>
      <c r="M24" s="379" t="n">
        <v>146.6</v>
      </c>
      <c r="N24" s="379" t="n">
        <v>125</v>
      </c>
      <c r="O24" s="379" t="n">
        <v>112.9</v>
      </c>
      <c r="P24" s="368"/>
      <c r="Q24" s="364" t="s">
        <v>466</v>
      </c>
    </row>
    <row r="25" customFormat="false" ht="12.75" hidden="false" customHeight="false" outlineLevel="0" collapsed="false">
      <c r="B25" s="191" t="s">
        <v>487</v>
      </c>
      <c r="C25" s="379" t="n">
        <v>124.9</v>
      </c>
      <c r="D25" s="379" t="n">
        <v>134.9</v>
      </c>
      <c r="E25" s="379" t="n">
        <v>131</v>
      </c>
      <c r="F25" s="379" t="n">
        <v>134.3</v>
      </c>
      <c r="G25" s="379" t="n">
        <v>139.5</v>
      </c>
      <c r="H25" s="379" t="n">
        <v>117</v>
      </c>
      <c r="I25" s="379" t="n">
        <v>124</v>
      </c>
      <c r="J25" s="379" t="n">
        <v>151</v>
      </c>
      <c r="K25" s="379" t="n">
        <v>151</v>
      </c>
      <c r="L25" s="379" t="n">
        <v>117.3</v>
      </c>
      <c r="M25" s="379" t="n">
        <v>141.2</v>
      </c>
      <c r="N25" s="379" t="n">
        <v>113.1</v>
      </c>
      <c r="O25" s="379" t="n">
        <v>125.9</v>
      </c>
      <c r="P25" s="368"/>
      <c r="Q25" s="364" t="s">
        <v>487</v>
      </c>
    </row>
    <row r="26" customFormat="false" ht="12.75" hidden="false" customHeight="false" outlineLevel="0" collapsed="false">
      <c r="B26" s="191" t="s">
        <v>475</v>
      </c>
      <c r="C26" s="379" t="n">
        <v>129.2</v>
      </c>
      <c r="D26" s="379" t="n">
        <v>129.9</v>
      </c>
      <c r="E26" s="379" t="n">
        <v>172.8</v>
      </c>
      <c r="F26" s="379" t="n">
        <v>119.1</v>
      </c>
      <c r="G26" s="379" t="n">
        <v>133</v>
      </c>
      <c r="H26" s="379" t="n">
        <v>132.4</v>
      </c>
      <c r="I26" s="379" t="n">
        <v>129.3</v>
      </c>
      <c r="J26" s="379" t="n">
        <v>151.5</v>
      </c>
      <c r="K26" s="379" t="n">
        <v>170.3</v>
      </c>
      <c r="L26" s="379" t="n">
        <v>121.7</v>
      </c>
      <c r="M26" s="379" t="n">
        <v>150.4</v>
      </c>
      <c r="N26" s="379" t="n">
        <v>116.7</v>
      </c>
      <c r="O26" s="379" t="n">
        <v>124.8</v>
      </c>
      <c r="P26" s="368"/>
      <c r="Q26" s="364" t="s">
        <v>475</v>
      </c>
    </row>
    <row r="27" customFormat="false" ht="12.75" hidden="false" customHeight="false" outlineLevel="0" collapsed="false">
      <c r="B27" s="191" t="s">
        <v>476</v>
      </c>
      <c r="C27" s="379" t="n">
        <v>137.4</v>
      </c>
      <c r="D27" s="379" t="n">
        <v>133.5</v>
      </c>
      <c r="E27" s="379" t="n">
        <v>156.3</v>
      </c>
      <c r="F27" s="379" t="n">
        <v>128.5</v>
      </c>
      <c r="G27" s="379" t="n">
        <v>135.9</v>
      </c>
      <c r="H27" s="379" t="n">
        <v>130.1</v>
      </c>
      <c r="I27" s="379" t="n">
        <v>138.4</v>
      </c>
      <c r="J27" s="379" t="n">
        <v>179.9</v>
      </c>
      <c r="K27" s="379" t="n">
        <v>179.7</v>
      </c>
      <c r="L27" s="379" t="n">
        <v>128.1</v>
      </c>
      <c r="M27" s="379" t="n">
        <v>150.5</v>
      </c>
      <c r="N27" s="379" t="n">
        <v>124.1</v>
      </c>
      <c r="O27" s="379" t="n">
        <v>120.5</v>
      </c>
      <c r="P27" s="368"/>
      <c r="Q27" s="364" t="s">
        <v>476</v>
      </c>
    </row>
    <row r="28" customFormat="false" ht="12.75" hidden="false" customHeight="false" outlineLevel="0" collapsed="false">
      <c r="B28" s="191" t="s">
        <v>477</v>
      </c>
      <c r="C28" s="379" t="n">
        <v>122.4</v>
      </c>
      <c r="D28" s="379" t="n">
        <v>122.9</v>
      </c>
      <c r="E28" s="379" t="n">
        <v>212.7</v>
      </c>
      <c r="F28" s="379" t="n">
        <v>119.2</v>
      </c>
      <c r="G28" s="379" t="n">
        <v>125.9</v>
      </c>
      <c r="H28" s="379" t="n">
        <v>106.7</v>
      </c>
      <c r="I28" s="379" t="n">
        <v>122.3</v>
      </c>
      <c r="J28" s="379" t="n">
        <v>159.6</v>
      </c>
      <c r="K28" s="379" t="n">
        <v>169.9</v>
      </c>
      <c r="L28" s="379" t="n">
        <v>111.9</v>
      </c>
      <c r="M28" s="379" t="n">
        <v>134.4</v>
      </c>
      <c r="N28" s="379" t="n">
        <v>107.9</v>
      </c>
      <c r="O28" s="379" t="n">
        <v>123.2</v>
      </c>
      <c r="P28" s="368"/>
      <c r="Q28" s="364" t="s">
        <v>477</v>
      </c>
    </row>
    <row r="29" customFormat="false" ht="12.75" hidden="false" customHeight="false" outlineLevel="0" collapsed="false">
      <c r="B29" s="191" t="s">
        <v>478</v>
      </c>
      <c r="C29" s="379" t="n">
        <v>135.7</v>
      </c>
      <c r="D29" s="379" t="n">
        <v>130.6</v>
      </c>
      <c r="E29" s="379" t="n">
        <v>167.4</v>
      </c>
      <c r="F29" s="379" t="n">
        <v>129.4</v>
      </c>
      <c r="G29" s="379" t="n">
        <v>129.3</v>
      </c>
      <c r="H29" s="379" t="n">
        <v>133.9</v>
      </c>
      <c r="I29" s="379" t="n">
        <v>136.1</v>
      </c>
      <c r="J29" s="379" t="n">
        <v>167.2</v>
      </c>
      <c r="K29" s="379" t="n">
        <v>165.8</v>
      </c>
      <c r="L29" s="379" t="n">
        <v>128.5</v>
      </c>
      <c r="M29" s="379" t="n">
        <v>147.2</v>
      </c>
      <c r="N29" s="379" t="n">
        <v>125.2</v>
      </c>
      <c r="O29" s="379" t="n">
        <v>135.5</v>
      </c>
      <c r="P29" s="368"/>
      <c r="Q29" s="364" t="s">
        <v>478</v>
      </c>
    </row>
    <row r="30" customFormat="false" ht="12.75" hidden="false" customHeight="false" outlineLevel="0" collapsed="false">
      <c r="B30" s="191" t="s">
        <v>479</v>
      </c>
      <c r="C30" s="379" t="n">
        <v>137.6</v>
      </c>
      <c r="D30" s="379" t="n">
        <v>136.8</v>
      </c>
      <c r="E30" s="379" t="n">
        <v>170</v>
      </c>
      <c r="F30" s="379" t="n">
        <v>135.8</v>
      </c>
      <c r="G30" s="379" t="n">
        <v>133.5</v>
      </c>
      <c r="H30" s="379" t="n">
        <v>148.3</v>
      </c>
      <c r="I30" s="379" t="n">
        <v>136.9</v>
      </c>
      <c r="J30" s="379" t="n">
        <v>154.6</v>
      </c>
      <c r="K30" s="379" t="n">
        <v>183.2</v>
      </c>
      <c r="L30" s="379" t="n">
        <v>129.4</v>
      </c>
      <c r="M30" s="379" t="n">
        <v>143.7</v>
      </c>
      <c r="N30" s="379" t="n">
        <v>126.9</v>
      </c>
      <c r="O30" s="379" t="n">
        <v>158.5</v>
      </c>
      <c r="P30" s="368"/>
      <c r="Q30" s="364" t="s">
        <v>479</v>
      </c>
    </row>
    <row r="31" customFormat="false" ht="12.75" hidden="false" customHeight="false" outlineLevel="0" collapsed="false">
      <c r="B31" s="191" t="s">
        <v>480</v>
      </c>
      <c r="C31" s="379" t="n">
        <v>126.3</v>
      </c>
      <c r="D31" s="379" t="n">
        <v>131.1</v>
      </c>
      <c r="E31" s="379" t="n">
        <v>171.8</v>
      </c>
      <c r="F31" s="379" t="n">
        <v>130.4</v>
      </c>
      <c r="G31" s="379" t="n">
        <v>128.1</v>
      </c>
      <c r="H31" s="379" t="n">
        <v>140</v>
      </c>
      <c r="I31" s="379" t="n">
        <v>124.6</v>
      </c>
      <c r="J31" s="379" t="n">
        <v>153.5</v>
      </c>
      <c r="K31" s="379" t="n">
        <v>133.9</v>
      </c>
      <c r="L31" s="379" t="n">
        <v>119.5</v>
      </c>
      <c r="M31" s="379" t="n">
        <v>120</v>
      </c>
      <c r="N31" s="379" t="n">
        <v>119.4</v>
      </c>
      <c r="O31" s="379" t="n">
        <v>161.9</v>
      </c>
      <c r="P31" s="368"/>
      <c r="Q31" s="364" t="s">
        <v>480</v>
      </c>
    </row>
    <row r="32" customFormat="false" ht="12.75" hidden="false" customHeight="false" outlineLevel="0" collapsed="false">
      <c r="B32" s="191" t="s">
        <v>481</v>
      </c>
      <c r="C32" s="379" t="n">
        <v>113.4</v>
      </c>
      <c r="D32" s="379" t="n">
        <v>132.2</v>
      </c>
      <c r="E32" s="379" t="n">
        <v>156.2</v>
      </c>
      <c r="F32" s="379" t="n">
        <v>130.1</v>
      </c>
      <c r="G32" s="379" t="n">
        <v>128.8</v>
      </c>
      <c r="H32" s="379" t="n">
        <v>147.5</v>
      </c>
      <c r="I32" s="379" t="n">
        <v>110.9</v>
      </c>
      <c r="J32" s="379" t="n">
        <v>139.9</v>
      </c>
      <c r="K32" s="379" t="n">
        <v>109.9</v>
      </c>
      <c r="L32" s="379" t="n">
        <v>106.9</v>
      </c>
      <c r="M32" s="379" t="n">
        <v>95.5</v>
      </c>
      <c r="N32" s="379" t="n">
        <v>108.9</v>
      </c>
      <c r="O32" s="379" t="n">
        <v>138.1</v>
      </c>
      <c r="P32" s="368"/>
      <c r="Q32" s="364" t="s">
        <v>481</v>
      </c>
    </row>
    <row r="33" customFormat="false" ht="12.75" hidden="false" customHeight="false" outlineLevel="0" collapsed="false">
      <c r="A33" s="364" t="s">
        <v>455</v>
      </c>
      <c r="B33" s="191" t="s">
        <v>486</v>
      </c>
      <c r="C33" s="379" t="n">
        <v>110.1</v>
      </c>
      <c r="D33" s="379" t="n">
        <v>123.7</v>
      </c>
      <c r="E33" s="379" t="n">
        <v>156.2</v>
      </c>
      <c r="F33" s="379" t="n">
        <v>120.9</v>
      </c>
      <c r="G33" s="379" t="n">
        <v>124</v>
      </c>
      <c r="H33" s="379" t="n">
        <v>123.8</v>
      </c>
      <c r="I33" s="379" t="n">
        <v>103.3</v>
      </c>
      <c r="J33" s="379" t="n">
        <v>129.5</v>
      </c>
      <c r="K33" s="379" t="n">
        <v>93.2</v>
      </c>
      <c r="L33" s="379" t="n">
        <v>100.7</v>
      </c>
      <c r="M33" s="379" t="n">
        <v>101.6</v>
      </c>
      <c r="N33" s="379" t="n">
        <v>100.6</v>
      </c>
      <c r="O33" s="379" t="n">
        <v>258.5</v>
      </c>
      <c r="P33" s="368" t="s">
        <v>455</v>
      </c>
      <c r="Q33" s="364" t="s">
        <v>486</v>
      </c>
    </row>
    <row r="34" customFormat="false" ht="12.75" hidden="false" customHeight="false" outlineLevel="0" collapsed="false">
      <c r="B34" s="191" t="s">
        <v>482</v>
      </c>
      <c r="C34" s="379" t="n">
        <v>106.7</v>
      </c>
      <c r="D34" s="379" t="n">
        <v>112.5</v>
      </c>
      <c r="E34" s="379" t="n">
        <v>137.5</v>
      </c>
      <c r="F34" s="379" t="n">
        <v>102.7</v>
      </c>
      <c r="G34" s="379" t="n">
        <v>116.4</v>
      </c>
      <c r="H34" s="379" t="n">
        <v>112</v>
      </c>
      <c r="I34" s="379" t="n">
        <v>100.3</v>
      </c>
      <c r="J34" s="379" t="n">
        <v>105.6</v>
      </c>
      <c r="K34" s="379" t="n">
        <v>99.9</v>
      </c>
      <c r="L34" s="379" t="n">
        <v>99.6</v>
      </c>
      <c r="M34" s="379" t="n">
        <v>93.5</v>
      </c>
      <c r="N34" s="379" t="n">
        <v>100.6</v>
      </c>
      <c r="O34" s="379" t="n">
        <v>261.9</v>
      </c>
      <c r="P34" s="368"/>
      <c r="Q34" s="364" t="s">
        <v>482</v>
      </c>
    </row>
    <row r="35" customFormat="false" ht="12.75" hidden="false" customHeight="false" outlineLevel="0" collapsed="false">
      <c r="B35" s="191" t="s">
        <v>483</v>
      </c>
      <c r="C35" s="379" t="n">
        <v>112.2</v>
      </c>
      <c r="D35" s="379" t="n">
        <v>123.7</v>
      </c>
      <c r="E35" s="379" t="n">
        <v>142</v>
      </c>
      <c r="F35" s="379" t="n">
        <v>110.2</v>
      </c>
      <c r="G35" s="379" t="n">
        <v>127.7</v>
      </c>
      <c r="H35" s="379" t="n">
        <v>131.3</v>
      </c>
      <c r="I35" s="379" t="n">
        <v>104.2</v>
      </c>
      <c r="J35" s="379" t="n">
        <v>106.9</v>
      </c>
      <c r="K35" s="379" t="n">
        <v>97.2</v>
      </c>
      <c r="L35" s="379" t="n">
        <v>104.5</v>
      </c>
      <c r="M35" s="379" t="n">
        <v>96.1</v>
      </c>
      <c r="N35" s="379" t="n">
        <v>106</v>
      </c>
      <c r="O35" s="379" t="n">
        <v>299.1</v>
      </c>
      <c r="P35" s="368"/>
      <c r="Q35" s="364" t="s">
        <v>483</v>
      </c>
    </row>
    <row r="36" customFormat="false" ht="12.75" hidden="false" customHeight="false" outlineLevel="0" collapsed="false">
      <c r="B36" s="191" t="s">
        <v>466</v>
      </c>
      <c r="C36" s="379" t="n">
        <v>103.7</v>
      </c>
      <c r="D36" s="379" t="n">
        <v>122.6</v>
      </c>
      <c r="E36" s="379" t="n">
        <v>142.7</v>
      </c>
      <c r="F36" s="379" t="n">
        <v>112.7</v>
      </c>
      <c r="G36" s="379" t="n">
        <v>128.7</v>
      </c>
      <c r="H36" s="379" t="n">
        <v>113.9</v>
      </c>
      <c r="I36" s="379" t="n">
        <v>96.3</v>
      </c>
      <c r="J36" s="379" t="n">
        <v>91.4</v>
      </c>
      <c r="K36" s="379" t="n">
        <v>90.8</v>
      </c>
      <c r="L36" s="379" t="n">
        <v>97.6</v>
      </c>
      <c r="M36" s="379" t="n">
        <v>90.7</v>
      </c>
      <c r="N36" s="379" t="n">
        <v>98.8</v>
      </c>
      <c r="O36" s="379" t="n">
        <v>256.9</v>
      </c>
      <c r="P36" s="368"/>
      <c r="Q36" s="364" t="s">
        <v>466</v>
      </c>
    </row>
    <row r="37" customFormat="false" ht="12.75" hidden="false" customHeight="false" outlineLevel="0" collapsed="false">
      <c r="B37" s="191" t="s">
        <v>487</v>
      </c>
      <c r="C37" s="379" t="n">
        <v>97.8</v>
      </c>
      <c r="D37" s="379" t="n">
        <v>116.9</v>
      </c>
      <c r="E37" s="379" t="n">
        <v>186.1</v>
      </c>
      <c r="F37" s="379" t="n">
        <v>107.1</v>
      </c>
      <c r="G37" s="379" t="n">
        <v>121</v>
      </c>
      <c r="H37" s="379" t="n">
        <v>110.1</v>
      </c>
      <c r="I37" s="379" t="n">
        <v>90.7</v>
      </c>
      <c r="J37" s="379" t="n">
        <v>94.8</v>
      </c>
      <c r="K37" s="379" t="n">
        <v>82.7</v>
      </c>
      <c r="L37" s="379" t="n">
        <v>91</v>
      </c>
      <c r="M37" s="379" t="n">
        <v>90.2</v>
      </c>
      <c r="N37" s="379" t="n">
        <v>91.2</v>
      </c>
      <c r="O37" s="379" t="n">
        <v>241.4</v>
      </c>
      <c r="P37" s="368"/>
      <c r="Q37" s="364" t="s">
        <v>487</v>
      </c>
    </row>
    <row r="38" customFormat="false" ht="12.75" hidden="false" customHeight="false" outlineLevel="0" collapsed="false">
      <c r="B38" s="191" t="s">
        <v>475</v>
      </c>
      <c r="C38" s="379" t="n">
        <v>106.6</v>
      </c>
      <c r="D38" s="379" t="n">
        <v>116.8</v>
      </c>
      <c r="E38" s="379" t="n">
        <v>140.4</v>
      </c>
      <c r="F38" s="379" t="n">
        <v>111.8</v>
      </c>
      <c r="G38" s="379" t="n">
        <v>117.8</v>
      </c>
      <c r="H38" s="379" t="n">
        <v>120</v>
      </c>
      <c r="I38" s="379" t="n">
        <v>99.4</v>
      </c>
      <c r="J38" s="379" t="n">
        <v>90</v>
      </c>
      <c r="K38" s="379" t="n">
        <v>100.3</v>
      </c>
      <c r="L38" s="379" t="n">
        <v>100.6</v>
      </c>
      <c r="M38" s="379" t="n">
        <v>95.4</v>
      </c>
      <c r="N38" s="379" t="n">
        <v>101.5</v>
      </c>
      <c r="O38" s="379" t="n">
        <v>272.5</v>
      </c>
      <c r="P38" s="368"/>
      <c r="Q38" s="364" t="s">
        <v>475</v>
      </c>
    </row>
    <row r="39" customFormat="false" ht="12.75" hidden="false" customHeight="false" outlineLevel="0" collapsed="false">
      <c r="B39" s="191" t="s">
        <v>476</v>
      </c>
      <c r="C39" s="379" t="n">
        <v>107.8</v>
      </c>
      <c r="D39" s="379" t="n">
        <v>117.2</v>
      </c>
      <c r="E39" s="379" t="n">
        <v>166</v>
      </c>
      <c r="F39" s="379" t="n">
        <v>107.2</v>
      </c>
      <c r="G39" s="379" t="n">
        <v>115.4</v>
      </c>
      <c r="H39" s="379" t="n">
        <v>138.2</v>
      </c>
      <c r="I39" s="379" t="n">
        <v>101</v>
      </c>
      <c r="J39" s="379" t="n">
        <v>101.1</v>
      </c>
      <c r="K39" s="379" t="n">
        <v>93.3</v>
      </c>
      <c r="L39" s="379" t="n">
        <v>101.9</v>
      </c>
      <c r="M39" s="379" t="n">
        <v>101.2</v>
      </c>
      <c r="N39" s="379" t="n">
        <v>102</v>
      </c>
      <c r="O39" s="379" t="n">
        <v>265.8</v>
      </c>
      <c r="P39" s="368"/>
      <c r="Q39" s="364" t="s">
        <v>476</v>
      </c>
    </row>
    <row r="40" customFormat="false" ht="12.75" hidden="false" customHeight="false" outlineLevel="0" collapsed="false">
      <c r="B40" s="191" t="s">
        <v>477</v>
      </c>
      <c r="C40" s="379" t="n">
        <v>99.2</v>
      </c>
      <c r="D40" s="379" t="n">
        <v>114.8</v>
      </c>
      <c r="E40" s="379" t="n">
        <v>147.1</v>
      </c>
      <c r="F40" s="379" t="n">
        <v>114.8</v>
      </c>
      <c r="G40" s="379" t="n">
        <v>114.5</v>
      </c>
      <c r="H40" s="379" t="n">
        <v>112.3</v>
      </c>
      <c r="I40" s="379" t="n">
        <v>92.7</v>
      </c>
      <c r="J40" s="379" t="n">
        <v>105.6</v>
      </c>
      <c r="K40" s="379" t="n">
        <v>91.7</v>
      </c>
      <c r="L40" s="379" t="n">
        <v>90.9</v>
      </c>
      <c r="M40" s="379" t="n">
        <v>87.9</v>
      </c>
      <c r="N40" s="379" t="n">
        <v>91.5</v>
      </c>
      <c r="O40" s="379" t="n">
        <v>238.1</v>
      </c>
      <c r="P40" s="368"/>
      <c r="Q40" s="364" t="s">
        <v>477</v>
      </c>
    </row>
    <row r="41" customFormat="false" ht="12.75" hidden="false" customHeight="false" outlineLevel="0" collapsed="false">
      <c r="B41" s="191" t="s">
        <v>478</v>
      </c>
      <c r="C41" s="379" t="n">
        <v>113.6</v>
      </c>
      <c r="D41" s="379" t="n">
        <v>118.8</v>
      </c>
      <c r="E41" s="379" t="n">
        <v>126.8</v>
      </c>
      <c r="F41" s="379" t="n">
        <v>114.4</v>
      </c>
      <c r="G41" s="379" t="n">
        <v>117.3</v>
      </c>
      <c r="H41" s="379" t="n">
        <v>132.9</v>
      </c>
      <c r="I41" s="379" t="n">
        <v>108.9</v>
      </c>
      <c r="J41" s="379" t="n">
        <v>119.5</v>
      </c>
      <c r="K41" s="379" t="n">
        <v>99.8</v>
      </c>
      <c r="L41" s="379" t="n">
        <v>108.4</v>
      </c>
      <c r="M41" s="379" t="n">
        <v>102.9</v>
      </c>
      <c r="N41" s="379" t="n">
        <v>109.4</v>
      </c>
      <c r="O41" s="379" t="n">
        <v>224.4</v>
      </c>
      <c r="P41" s="368"/>
      <c r="Q41" s="364" t="s">
        <v>478</v>
      </c>
    </row>
    <row r="42" customFormat="false" ht="12.75" hidden="false" customHeight="false" outlineLevel="0" collapsed="false">
      <c r="B42" s="191" t="s">
        <v>479</v>
      </c>
      <c r="C42" s="379" t="n">
        <v>115.9</v>
      </c>
      <c r="D42" s="379" t="n">
        <v>121.7</v>
      </c>
      <c r="E42" s="379" t="n">
        <v>150.3</v>
      </c>
      <c r="F42" s="379" t="n">
        <v>121.1</v>
      </c>
      <c r="G42" s="379" t="n">
        <v>117</v>
      </c>
      <c r="H42" s="379" t="n">
        <v>138.9</v>
      </c>
      <c r="I42" s="379" t="n">
        <v>110.4</v>
      </c>
      <c r="J42" s="379" t="n">
        <v>106.3</v>
      </c>
      <c r="K42" s="379" t="n">
        <v>108.4</v>
      </c>
      <c r="L42" s="379" t="n">
        <v>111.2</v>
      </c>
      <c r="M42" s="379" t="n">
        <v>109</v>
      </c>
      <c r="N42" s="379" t="n">
        <v>111.5</v>
      </c>
      <c r="O42" s="379" t="n">
        <v>249.8</v>
      </c>
      <c r="P42" s="368"/>
      <c r="Q42" s="364" t="s">
        <v>479</v>
      </c>
    </row>
    <row r="43" customFormat="false" ht="12.75" hidden="false" customHeight="false" outlineLevel="0" collapsed="false">
      <c r="B43" s="191" t="s">
        <v>480</v>
      </c>
      <c r="C43" s="379" t="n">
        <v>107.3</v>
      </c>
      <c r="D43" s="379" t="n">
        <v>115.7</v>
      </c>
      <c r="E43" s="379" t="n">
        <v>145.6</v>
      </c>
      <c r="F43" s="379" t="n">
        <v>112.4</v>
      </c>
      <c r="G43" s="379" t="n">
        <v>111.1</v>
      </c>
      <c r="H43" s="379" t="n">
        <v>137.8</v>
      </c>
      <c r="I43" s="379" t="n">
        <v>102.4</v>
      </c>
      <c r="J43" s="379" t="n">
        <v>95.2</v>
      </c>
      <c r="K43" s="379" t="n">
        <v>102.7</v>
      </c>
      <c r="L43" s="379" t="n">
        <v>103.3</v>
      </c>
      <c r="M43" s="379" t="n">
        <v>99.2</v>
      </c>
      <c r="N43" s="379" t="n">
        <v>104</v>
      </c>
      <c r="O43" s="379" t="n">
        <v>218.7</v>
      </c>
      <c r="P43" s="368"/>
      <c r="Q43" s="364" t="s">
        <v>480</v>
      </c>
    </row>
    <row r="44" customFormat="false" ht="12.75" hidden="false" customHeight="false" outlineLevel="0" collapsed="false">
      <c r="B44" s="191" t="s">
        <v>481</v>
      </c>
      <c r="C44" s="379" t="n">
        <v>106.6</v>
      </c>
      <c r="D44" s="379" t="n">
        <v>124.5</v>
      </c>
      <c r="E44" s="379" t="n">
        <v>155.5</v>
      </c>
      <c r="F44" s="379" t="n">
        <v>137.5</v>
      </c>
      <c r="G44" s="379" t="n">
        <v>117.5</v>
      </c>
      <c r="H44" s="379" t="n">
        <v>124.2</v>
      </c>
      <c r="I44" s="379" t="n">
        <v>100.9</v>
      </c>
      <c r="J44" s="379" t="n">
        <v>113.5</v>
      </c>
      <c r="K44" s="379" t="n">
        <v>109.7</v>
      </c>
      <c r="L44" s="379" t="n">
        <v>98.2</v>
      </c>
      <c r="M44" s="379" t="n">
        <v>92.8</v>
      </c>
      <c r="N44" s="379" t="n">
        <v>99.1</v>
      </c>
      <c r="O44" s="379" t="n">
        <v>215.9</v>
      </c>
      <c r="P44" s="368"/>
      <c r="Q44" s="364" t="s">
        <v>481</v>
      </c>
    </row>
    <row r="45" customFormat="false" ht="12.75" hidden="false" customHeight="false" outlineLevel="0" collapsed="false">
      <c r="A45" s="3" t="s">
        <v>1363</v>
      </c>
      <c r="B45" s="191" t="s">
        <v>486</v>
      </c>
      <c r="C45" s="379" t="n">
        <v>106.6</v>
      </c>
      <c r="D45" s="379" t="n">
        <v>115.3</v>
      </c>
      <c r="E45" s="379" t="n">
        <v>133.3</v>
      </c>
      <c r="F45" s="379" t="n">
        <v>112.4</v>
      </c>
      <c r="G45" s="379" t="n">
        <v>115.2</v>
      </c>
      <c r="H45" s="379" t="n">
        <v>119.5</v>
      </c>
      <c r="I45" s="379" t="n">
        <v>102</v>
      </c>
      <c r="J45" s="379" t="n">
        <v>109.2</v>
      </c>
      <c r="K45" s="379" t="n">
        <v>112.1</v>
      </c>
      <c r="L45" s="379" t="n">
        <v>99.9</v>
      </c>
      <c r="M45" s="379" t="n">
        <v>98.6</v>
      </c>
      <c r="N45" s="379" t="n">
        <v>100.2</v>
      </c>
      <c r="O45" s="379" t="n">
        <v>208.1</v>
      </c>
      <c r="P45" s="368" t="n">
        <v>2010</v>
      </c>
      <c r="Q45" s="364" t="s">
        <v>486</v>
      </c>
    </row>
    <row r="46" customFormat="false" ht="12.75" hidden="false" customHeight="false" outlineLevel="0" collapsed="false">
      <c r="B46" s="191" t="s">
        <v>482</v>
      </c>
      <c r="C46" s="379" t="n">
        <v>109.6</v>
      </c>
      <c r="D46" s="379" t="n">
        <v>113.9</v>
      </c>
      <c r="E46" s="379" t="n">
        <v>142.1</v>
      </c>
      <c r="F46" s="379" t="n">
        <v>110.2</v>
      </c>
      <c r="G46" s="379" t="n">
        <v>114.5</v>
      </c>
      <c r="H46" s="379" t="n">
        <v>114.9</v>
      </c>
      <c r="I46" s="379" t="n">
        <v>104.9</v>
      </c>
      <c r="J46" s="379" t="n">
        <v>110.6</v>
      </c>
      <c r="K46" s="379" t="n">
        <v>117.6</v>
      </c>
      <c r="L46" s="379" t="n">
        <v>102.8</v>
      </c>
      <c r="M46" s="379" t="n">
        <v>100.9</v>
      </c>
      <c r="N46" s="379" t="n">
        <v>103.1</v>
      </c>
      <c r="O46" s="379" t="n">
        <v>223.2</v>
      </c>
      <c r="P46" s="368"/>
      <c r="Q46" s="364" t="s">
        <v>482</v>
      </c>
    </row>
    <row r="47" customFormat="false" ht="12.75" hidden="false" customHeight="false" outlineLevel="0" collapsed="false">
      <c r="B47" s="191" t="s">
        <v>483</v>
      </c>
      <c r="C47" s="379" t="n">
        <v>131.2</v>
      </c>
      <c r="D47" s="379" t="n">
        <v>130.5</v>
      </c>
      <c r="E47" s="379" t="n">
        <v>136.5</v>
      </c>
      <c r="F47" s="379" t="n">
        <v>130.5</v>
      </c>
      <c r="G47" s="379" t="n">
        <v>130.2</v>
      </c>
      <c r="H47" s="379" t="n">
        <v>130.8</v>
      </c>
      <c r="I47" s="379" t="n">
        <v>126.6</v>
      </c>
      <c r="J47" s="379" t="n">
        <v>124.3</v>
      </c>
      <c r="K47" s="379" t="n">
        <v>143.3</v>
      </c>
      <c r="L47" s="379" t="n">
        <v>125.1</v>
      </c>
      <c r="M47" s="379" t="n">
        <v>123.3</v>
      </c>
      <c r="N47" s="379" t="n">
        <v>125.5</v>
      </c>
      <c r="O47" s="379" t="n">
        <v>255.1</v>
      </c>
      <c r="P47" s="368"/>
      <c r="Q47" s="364" t="s">
        <v>483</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70</v>
      </c>
      <c r="B1" s="77"/>
      <c r="C1" s="77"/>
      <c r="D1" s="77"/>
      <c r="E1" s="77"/>
      <c r="F1" s="77"/>
      <c r="G1" s="77"/>
      <c r="H1" s="77"/>
      <c r="I1" s="373" t="s">
        <v>1373</v>
      </c>
      <c r="J1" s="373"/>
      <c r="K1" s="373"/>
      <c r="L1" s="373"/>
      <c r="M1" s="373"/>
      <c r="N1" s="373"/>
      <c r="O1" s="373"/>
      <c r="P1" s="373"/>
      <c r="Q1" s="20"/>
    </row>
    <row r="2" customFormat="false" ht="20.1" hidden="false" customHeight="true" outlineLevel="0" collapsed="false">
      <c r="A2" s="77" t="s">
        <v>1342</v>
      </c>
      <c r="B2" s="77"/>
      <c r="C2" s="77"/>
      <c r="D2" s="77"/>
      <c r="E2" s="77"/>
      <c r="F2" s="77"/>
      <c r="G2" s="77"/>
      <c r="H2" s="77"/>
      <c r="I2" s="77" t="s">
        <v>1378</v>
      </c>
      <c r="J2" s="77"/>
      <c r="K2" s="77"/>
      <c r="L2" s="77"/>
      <c r="M2" s="77"/>
      <c r="N2" s="77"/>
      <c r="O2" s="77"/>
      <c r="P2" s="77"/>
      <c r="Q2" s="77"/>
    </row>
    <row r="3" customFormat="false" ht="20.1" hidden="false" customHeight="true" outlineLevel="0" collapsed="false">
      <c r="A3" s="143" t="s">
        <v>1379</v>
      </c>
      <c r="B3" s="143"/>
      <c r="C3" s="143"/>
      <c r="D3" s="143"/>
      <c r="E3" s="143"/>
      <c r="F3" s="143"/>
      <c r="G3" s="143"/>
      <c r="H3" s="143"/>
      <c r="I3" s="143" t="s">
        <v>1379</v>
      </c>
      <c r="J3" s="143"/>
      <c r="K3" s="143"/>
      <c r="L3" s="143"/>
      <c r="M3" s="143"/>
      <c r="N3" s="143"/>
      <c r="O3" s="143"/>
      <c r="P3" s="143"/>
      <c r="Q3" s="143"/>
    </row>
    <row r="4" customFormat="false" ht="20.1" hidden="false" customHeight="true" outlineLevel="0" collapsed="false">
      <c r="A4" s="350" t="s">
        <v>1381</v>
      </c>
      <c r="B4" s="350"/>
      <c r="C4" s="350"/>
      <c r="D4" s="350"/>
      <c r="E4" s="350"/>
      <c r="F4" s="350"/>
      <c r="G4" s="350"/>
      <c r="H4" s="350"/>
      <c r="I4" s="350" t="s">
        <v>1381</v>
      </c>
      <c r="J4" s="350"/>
      <c r="K4" s="350"/>
      <c r="L4" s="350"/>
      <c r="M4" s="350"/>
      <c r="N4" s="350"/>
      <c r="O4" s="350"/>
      <c r="P4" s="350"/>
      <c r="Q4" s="35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1" t="s">
        <v>1345</v>
      </c>
      <c r="B6" s="351"/>
      <c r="C6" s="352" t="s">
        <v>75</v>
      </c>
      <c r="D6" s="352" t="s">
        <v>1346</v>
      </c>
      <c r="E6" s="352" t="s">
        <v>1347</v>
      </c>
      <c r="F6" s="352" t="s">
        <v>1001</v>
      </c>
      <c r="G6" s="352" t="s">
        <v>1002</v>
      </c>
      <c r="H6" s="352" t="s">
        <v>1003</v>
      </c>
      <c r="I6" s="352" t="s">
        <v>1348</v>
      </c>
      <c r="J6" s="352" t="s">
        <v>1004</v>
      </c>
      <c r="K6" s="352" t="s">
        <v>1005</v>
      </c>
      <c r="L6" s="353" t="s">
        <v>1000</v>
      </c>
      <c r="M6" s="352" t="s">
        <v>1006</v>
      </c>
      <c r="N6" s="352" t="s">
        <v>1007</v>
      </c>
      <c r="O6" s="354" t="s">
        <v>1008</v>
      </c>
      <c r="P6" s="355" t="s">
        <v>1345</v>
      </c>
      <c r="Q6" s="355"/>
    </row>
    <row r="7" s="228" customFormat="true" ht="12.75" hidden="false" customHeight="true" outlineLevel="0" collapsed="false">
      <c r="A7" s="351"/>
      <c r="B7" s="351"/>
      <c r="C7" s="371" t="s">
        <v>1349</v>
      </c>
      <c r="D7" s="371" t="s">
        <v>1350</v>
      </c>
      <c r="E7" s="371" t="s">
        <v>1351</v>
      </c>
      <c r="F7" s="371" t="s">
        <v>1352</v>
      </c>
      <c r="G7" s="371" t="s">
        <v>1353</v>
      </c>
      <c r="H7" s="371" t="s">
        <v>1354</v>
      </c>
      <c r="I7" s="371" t="s">
        <v>1355</v>
      </c>
      <c r="J7" s="371" t="s">
        <v>1356</v>
      </c>
      <c r="K7" s="371" t="s">
        <v>1357</v>
      </c>
      <c r="L7" s="371" t="s">
        <v>1358</v>
      </c>
      <c r="M7" s="357" t="s">
        <v>1359</v>
      </c>
      <c r="N7" s="357" t="s">
        <v>1360</v>
      </c>
      <c r="O7" s="374" t="s">
        <v>1361</v>
      </c>
      <c r="P7" s="355"/>
      <c r="Q7" s="355"/>
    </row>
    <row r="8" customFormat="false" ht="12.75" hidden="false" customHeight="true" outlineLevel="0" collapsed="false">
      <c r="A8" s="375"/>
      <c r="B8" s="376"/>
      <c r="C8" s="375"/>
      <c r="D8" s="375"/>
      <c r="E8" s="375"/>
      <c r="F8" s="375"/>
      <c r="G8" s="375"/>
      <c r="H8" s="375"/>
      <c r="I8" s="375"/>
      <c r="J8" s="375"/>
      <c r="K8" s="375"/>
      <c r="L8" s="375"/>
      <c r="M8" s="375"/>
      <c r="N8" s="375"/>
      <c r="O8" s="375"/>
      <c r="P8" s="377"/>
      <c r="Q8" s="378"/>
    </row>
    <row r="9" customFormat="false" ht="12.75" hidden="false" customHeight="false" outlineLevel="0" collapsed="false">
      <c r="A9" s="364" t="s">
        <v>453</v>
      </c>
      <c r="B9" s="191" t="s">
        <v>486</v>
      </c>
      <c r="C9" s="379" t="n">
        <v>112.3</v>
      </c>
      <c r="D9" s="379" t="n">
        <v>112.9</v>
      </c>
      <c r="E9" s="379" t="n">
        <v>182.6</v>
      </c>
      <c r="F9" s="379" t="n">
        <v>110.1</v>
      </c>
      <c r="G9" s="379" t="n">
        <v>111.1</v>
      </c>
      <c r="H9" s="379" t="n">
        <v>114.4</v>
      </c>
      <c r="I9" s="379" t="n">
        <v>112.6</v>
      </c>
      <c r="J9" s="379" t="n">
        <v>114.8</v>
      </c>
      <c r="K9" s="379" t="n">
        <v>119.4</v>
      </c>
      <c r="L9" s="379" t="n">
        <v>111.5</v>
      </c>
      <c r="M9" s="379" t="n">
        <v>123.8</v>
      </c>
      <c r="N9" s="379" t="n">
        <v>108.6</v>
      </c>
      <c r="O9" s="379" t="n">
        <v>105.6</v>
      </c>
      <c r="P9" s="366" t="s">
        <v>453</v>
      </c>
      <c r="Q9" s="364" t="s">
        <v>486</v>
      </c>
    </row>
    <row r="10" customFormat="false" ht="12.75" hidden="false" customHeight="false" outlineLevel="0" collapsed="false">
      <c r="B10" s="191" t="s">
        <v>482</v>
      </c>
      <c r="C10" s="379" t="n">
        <v>116.6</v>
      </c>
      <c r="D10" s="379" t="n">
        <v>105.7</v>
      </c>
      <c r="E10" s="379" t="n">
        <v>129.1</v>
      </c>
      <c r="F10" s="379" t="n">
        <v>103.6</v>
      </c>
      <c r="G10" s="379" t="n">
        <v>107.4</v>
      </c>
      <c r="H10" s="379" t="n">
        <v>97.1</v>
      </c>
      <c r="I10" s="379" t="n">
        <v>117.7</v>
      </c>
      <c r="J10" s="379" t="n">
        <v>124.9</v>
      </c>
      <c r="K10" s="379" t="n">
        <v>117.2</v>
      </c>
      <c r="L10" s="379" t="n">
        <v>117.3</v>
      </c>
      <c r="M10" s="379" t="n">
        <v>130.4</v>
      </c>
      <c r="N10" s="379" t="n">
        <v>114.2</v>
      </c>
      <c r="O10" s="379" t="n">
        <v>117.2</v>
      </c>
      <c r="P10" s="368"/>
      <c r="Q10" s="364" t="s">
        <v>482</v>
      </c>
    </row>
    <row r="11" customFormat="false" ht="12.75" hidden="false" customHeight="false" outlineLevel="0" collapsed="false">
      <c r="B11" s="191" t="s">
        <v>483</v>
      </c>
      <c r="C11" s="379" t="n">
        <v>125.1</v>
      </c>
      <c r="D11" s="379" t="n">
        <v>120.1</v>
      </c>
      <c r="E11" s="379" t="n">
        <v>135.5</v>
      </c>
      <c r="F11" s="379" t="n">
        <v>123.3</v>
      </c>
      <c r="G11" s="379" t="n">
        <v>120.2</v>
      </c>
      <c r="H11" s="379" t="n">
        <v>108.6</v>
      </c>
      <c r="I11" s="379" t="n">
        <v>125</v>
      </c>
      <c r="J11" s="379" t="n">
        <v>102.1</v>
      </c>
      <c r="K11" s="379" t="n">
        <v>128.1</v>
      </c>
      <c r="L11" s="379" t="n">
        <v>126.1</v>
      </c>
      <c r="M11" s="379" t="n">
        <v>136.5</v>
      </c>
      <c r="N11" s="379" t="n">
        <v>123.6</v>
      </c>
      <c r="O11" s="379" t="n">
        <v>135</v>
      </c>
      <c r="P11" s="368"/>
      <c r="Q11" s="364" t="s">
        <v>483</v>
      </c>
    </row>
    <row r="12" customFormat="false" ht="12.75" hidden="false" customHeight="false" outlineLevel="0" collapsed="false">
      <c r="B12" s="191" t="s">
        <v>466</v>
      </c>
      <c r="C12" s="379" t="n">
        <v>120.8</v>
      </c>
      <c r="D12" s="379" t="n">
        <v>121.7</v>
      </c>
      <c r="E12" s="379" t="n">
        <v>126.8</v>
      </c>
      <c r="F12" s="379" t="n">
        <v>118.3</v>
      </c>
      <c r="G12" s="379" t="n">
        <v>124.8</v>
      </c>
      <c r="H12" s="379" t="n">
        <v>114</v>
      </c>
      <c r="I12" s="379" t="n">
        <v>120.4</v>
      </c>
      <c r="J12" s="379" t="n">
        <v>106.3</v>
      </c>
      <c r="K12" s="379" t="n">
        <v>127.8</v>
      </c>
      <c r="L12" s="379" t="n">
        <v>120.3</v>
      </c>
      <c r="M12" s="379" t="n">
        <v>134.4</v>
      </c>
      <c r="N12" s="379" t="n">
        <v>117</v>
      </c>
      <c r="O12" s="379" t="n">
        <v>126.3</v>
      </c>
      <c r="P12" s="368"/>
      <c r="Q12" s="364" t="s">
        <v>466</v>
      </c>
    </row>
    <row r="13" customFormat="false" ht="12.75" hidden="false" customHeight="false" outlineLevel="0" collapsed="false">
      <c r="B13" s="191" t="s">
        <v>487</v>
      </c>
      <c r="C13" s="379" t="n">
        <v>118.8</v>
      </c>
      <c r="D13" s="379" t="n">
        <v>113</v>
      </c>
      <c r="E13" s="379" t="n">
        <v>148.9</v>
      </c>
      <c r="F13" s="379" t="n">
        <v>108.6</v>
      </c>
      <c r="G13" s="379" t="n">
        <v>115</v>
      </c>
      <c r="H13" s="379" t="n">
        <v>106</v>
      </c>
      <c r="I13" s="379" t="n">
        <v>118.9</v>
      </c>
      <c r="J13" s="379" t="n">
        <v>89.1</v>
      </c>
      <c r="K13" s="379" t="n">
        <v>137.3</v>
      </c>
      <c r="L13" s="379" t="n">
        <v>118.4</v>
      </c>
      <c r="M13" s="379" t="n">
        <v>135.3</v>
      </c>
      <c r="N13" s="379" t="n">
        <v>114.3</v>
      </c>
      <c r="O13" s="379" t="n">
        <v>128.7</v>
      </c>
      <c r="P13" s="368"/>
      <c r="Q13" s="364" t="s">
        <v>487</v>
      </c>
    </row>
    <row r="14" customFormat="false" ht="12.75" hidden="false" customHeight="false" outlineLevel="0" collapsed="false">
      <c r="B14" s="191" t="s">
        <v>475</v>
      </c>
      <c r="C14" s="379" t="n">
        <v>126.5</v>
      </c>
      <c r="D14" s="379" t="n">
        <v>118.6</v>
      </c>
      <c r="E14" s="379" t="n">
        <v>125</v>
      </c>
      <c r="F14" s="379" t="n">
        <v>125.5</v>
      </c>
      <c r="G14" s="379" t="n">
        <v>117.7</v>
      </c>
      <c r="H14" s="379" t="n">
        <v>104.6</v>
      </c>
      <c r="I14" s="379" t="n">
        <v>125.5</v>
      </c>
      <c r="J14" s="379" t="n">
        <v>94.7</v>
      </c>
      <c r="K14" s="379" t="n">
        <v>133.1</v>
      </c>
      <c r="L14" s="379" t="n">
        <v>126.5</v>
      </c>
      <c r="M14" s="379" t="n">
        <v>146.6</v>
      </c>
      <c r="N14" s="379" t="n">
        <v>121.7</v>
      </c>
      <c r="O14" s="379" t="n">
        <v>158.2</v>
      </c>
      <c r="P14" s="368"/>
      <c r="Q14" s="364" t="s">
        <v>475</v>
      </c>
    </row>
    <row r="15" customFormat="false" ht="12.75" hidden="false" customHeight="false" outlineLevel="0" collapsed="false">
      <c r="B15" s="191" t="s">
        <v>476</v>
      </c>
      <c r="C15" s="379" t="n">
        <v>120.6</v>
      </c>
      <c r="D15" s="379" t="n">
        <v>115.6</v>
      </c>
      <c r="E15" s="379" t="n">
        <v>122.1</v>
      </c>
      <c r="F15" s="379" t="n">
        <v>111.5</v>
      </c>
      <c r="G15" s="379" t="n">
        <v>118.7</v>
      </c>
      <c r="H15" s="379" t="n">
        <v>109.2</v>
      </c>
      <c r="I15" s="379" t="n">
        <v>119.9</v>
      </c>
      <c r="J15" s="379" t="n">
        <v>100.2</v>
      </c>
      <c r="K15" s="379" t="n">
        <v>129.6</v>
      </c>
      <c r="L15" s="379" t="n">
        <v>119.9</v>
      </c>
      <c r="M15" s="379" t="n">
        <v>133.1</v>
      </c>
      <c r="N15" s="379" t="n">
        <v>116.8</v>
      </c>
      <c r="O15" s="379" t="n">
        <v>142.1</v>
      </c>
      <c r="P15" s="368"/>
      <c r="Q15" s="364" t="s">
        <v>476</v>
      </c>
    </row>
    <row r="16" customFormat="false" ht="12.75" hidden="false" customHeight="false" outlineLevel="0" collapsed="false">
      <c r="B16" s="191" t="s">
        <v>477</v>
      </c>
      <c r="C16" s="379" t="n">
        <v>115.6</v>
      </c>
      <c r="D16" s="379" t="n">
        <v>124.4</v>
      </c>
      <c r="E16" s="379" t="n">
        <v>115.5</v>
      </c>
      <c r="F16" s="379" t="n">
        <v>129.9</v>
      </c>
      <c r="G16" s="379" t="n">
        <v>123.1</v>
      </c>
      <c r="H16" s="379" t="n">
        <v>118.9</v>
      </c>
      <c r="I16" s="379" t="n">
        <v>113.2</v>
      </c>
      <c r="J16" s="379" t="n">
        <v>92.5</v>
      </c>
      <c r="K16" s="379" t="n">
        <v>129.7</v>
      </c>
      <c r="L16" s="379" t="n">
        <v>112.3</v>
      </c>
      <c r="M16" s="379" t="n">
        <v>132.2</v>
      </c>
      <c r="N16" s="379" t="n">
        <v>107.6</v>
      </c>
      <c r="O16" s="379" t="n">
        <v>141.7</v>
      </c>
      <c r="P16" s="368"/>
      <c r="Q16" s="364" t="s">
        <v>477</v>
      </c>
    </row>
    <row r="17" customFormat="false" ht="12.75" hidden="false" customHeight="false" outlineLevel="0" collapsed="false">
      <c r="B17" s="191" t="s">
        <v>478</v>
      </c>
      <c r="C17" s="379" t="n">
        <v>119</v>
      </c>
      <c r="D17" s="379" t="n">
        <v>122.9</v>
      </c>
      <c r="E17" s="379" t="n">
        <v>126.6</v>
      </c>
      <c r="F17" s="379" t="n">
        <v>133.3</v>
      </c>
      <c r="G17" s="379" t="n">
        <v>122.1</v>
      </c>
      <c r="H17" s="379" t="n">
        <v>100.1</v>
      </c>
      <c r="I17" s="379" t="n">
        <v>116.9</v>
      </c>
      <c r="J17" s="379" t="n">
        <v>86</v>
      </c>
      <c r="K17" s="379" t="n">
        <v>124.5</v>
      </c>
      <c r="L17" s="379" t="n">
        <v>117.9</v>
      </c>
      <c r="M17" s="379" t="n">
        <v>124.4</v>
      </c>
      <c r="N17" s="379" t="n">
        <v>116.4</v>
      </c>
      <c r="O17" s="379" t="n">
        <v>148.9</v>
      </c>
      <c r="P17" s="368"/>
      <c r="Q17" s="364" t="s">
        <v>478</v>
      </c>
    </row>
    <row r="18" customFormat="false" ht="12.75" hidden="false" customHeight="false" outlineLevel="0" collapsed="false">
      <c r="B18" s="191" t="s">
        <v>479</v>
      </c>
      <c r="C18" s="379" t="n">
        <v>133.8</v>
      </c>
      <c r="D18" s="379" t="n">
        <v>131.5</v>
      </c>
      <c r="E18" s="379" t="n">
        <v>109.9</v>
      </c>
      <c r="F18" s="379" t="n">
        <v>136.9</v>
      </c>
      <c r="G18" s="379" t="n">
        <v>131.4</v>
      </c>
      <c r="H18" s="379" t="n">
        <v>122.8</v>
      </c>
      <c r="I18" s="379" t="n">
        <v>131.7</v>
      </c>
      <c r="J18" s="379" t="n">
        <v>118.3</v>
      </c>
      <c r="K18" s="379" t="n">
        <v>135.9</v>
      </c>
      <c r="L18" s="379" t="n">
        <v>132</v>
      </c>
      <c r="M18" s="379" t="n">
        <v>142.5</v>
      </c>
      <c r="N18" s="379" t="n">
        <v>129.5</v>
      </c>
      <c r="O18" s="379" t="n">
        <v>175.2</v>
      </c>
      <c r="P18" s="368"/>
      <c r="Q18" s="364" t="s">
        <v>479</v>
      </c>
    </row>
    <row r="19" customFormat="false" ht="12.75" hidden="false" customHeight="false" outlineLevel="0" collapsed="false">
      <c r="B19" s="191" t="s">
        <v>480</v>
      </c>
      <c r="C19" s="379" t="n">
        <v>128.3</v>
      </c>
      <c r="D19" s="379" t="n">
        <v>126.5</v>
      </c>
      <c r="E19" s="379" t="n">
        <v>118.6</v>
      </c>
      <c r="F19" s="379" t="n">
        <v>133</v>
      </c>
      <c r="G19" s="379" t="n">
        <v>122.9</v>
      </c>
      <c r="H19" s="379" t="n">
        <v>130.7</v>
      </c>
      <c r="I19" s="379" t="n">
        <v>126.2</v>
      </c>
      <c r="J19" s="379" t="n">
        <v>116.2</v>
      </c>
      <c r="K19" s="379" t="n">
        <v>130.4</v>
      </c>
      <c r="L19" s="379" t="n">
        <v>126.3</v>
      </c>
      <c r="M19" s="379" t="n">
        <v>132.8</v>
      </c>
      <c r="N19" s="379" t="n">
        <v>124.7</v>
      </c>
      <c r="O19" s="379" t="n">
        <v>169.3</v>
      </c>
      <c r="P19" s="368"/>
      <c r="Q19" s="364" t="s">
        <v>480</v>
      </c>
    </row>
    <row r="20" customFormat="false" ht="12.75" hidden="false" customHeight="false" outlineLevel="0" collapsed="false">
      <c r="B20" s="191" t="s">
        <v>481</v>
      </c>
      <c r="C20" s="379" t="n">
        <v>114.4</v>
      </c>
      <c r="D20" s="379" t="n">
        <v>130.6</v>
      </c>
      <c r="E20" s="379" t="n">
        <v>113.3</v>
      </c>
      <c r="F20" s="379" t="n">
        <v>133</v>
      </c>
      <c r="G20" s="379" t="n">
        <v>126.8</v>
      </c>
      <c r="H20" s="379" t="n">
        <v>147.2</v>
      </c>
      <c r="I20" s="379" t="n">
        <v>110</v>
      </c>
      <c r="J20" s="379" t="n">
        <v>141.6</v>
      </c>
      <c r="K20" s="379" t="n">
        <v>134.9</v>
      </c>
      <c r="L20" s="379" t="n">
        <v>104.8</v>
      </c>
      <c r="M20" s="379" t="n">
        <v>106.4</v>
      </c>
      <c r="N20" s="379" t="n">
        <v>104.4</v>
      </c>
      <c r="O20" s="379" t="n">
        <v>162.5</v>
      </c>
      <c r="P20" s="368"/>
      <c r="Q20" s="364" t="s">
        <v>481</v>
      </c>
    </row>
    <row r="21" customFormat="false" ht="12.75" hidden="false" customHeight="false" outlineLevel="0" collapsed="false">
      <c r="A21" s="364" t="s">
        <v>454</v>
      </c>
      <c r="B21" s="191" t="s">
        <v>486</v>
      </c>
      <c r="C21" s="379" t="n">
        <v>121.8</v>
      </c>
      <c r="D21" s="379" t="n">
        <v>131.6</v>
      </c>
      <c r="E21" s="379" t="n">
        <v>149.7</v>
      </c>
      <c r="F21" s="379" t="n">
        <v>130.8</v>
      </c>
      <c r="G21" s="379" t="n">
        <v>133.3</v>
      </c>
      <c r="H21" s="379" t="n">
        <v>121.3</v>
      </c>
      <c r="I21" s="379" t="n">
        <v>122.9</v>
      </c>
      <c r="J21" s="379" t="n">
        <v>145.5</v>
      </c>
      <c r="K21" s="379" t="n">
        <v>130.4</v>
      </c>
      <c r="L21" s="379" t="n">
        <v>120.5</v>
      </c>
      <c r="M21" s="379" t="n">
        <v>130.2</v>
      </c>
      <c r="N21" s="379" t="n">
        <v>118.2</v>
      </c>
      <c r="O21" s="379" t="n">
        <v>84.3</v>
      </c>
      <c r="P21" s="366" t="s">
        <v>454</v>
      </c>
      <c r="Q21" s="364" t="s">
        <v>486</v>
      </c>
    </row>
    <row r="22" customFormat="false" ht="12.75" hidden="false" customHeight="false" outlineLevel="0" collapsed="false">
      <c r="B22" s="191" t="s">
        <v>482</v>
      </c>
      <c r="C22" s="379" t="n">
        <v>125.4</v>
      </c>
      <c r="D22" s="379" t="n">
        <v>123.5</v>
      </c>
      <c r="E22" s="379" t="n">
        <v>139</v>
      </c>
      <c r="F22" s="379" t="n">
        <v>125.5</v>
      </c>
      <c r="G22" s="379" t="n">
        <v>125.8</v>
      </c>
      <c r="H22" s="379" t="n">
        <v>103.9</v>
      </c>
      <c r="I22" s="379" t="n">
        <v>127.4</v>
      </c>
      <c r="J22" s="379" t="n">
        <v>120.3</v>
      </c>
      <c r="K22" s="379" t="n">
        <v>150.9</v>
      </c>
      <c r="L22" s="379" t="n">
        <v>124.8</v>
      </c>
      <c r="M22" s="379" t="n">
        <v>132.3</v>
      </c>
      <c r="N22" s="379" t="n">
        <v>123</v>
      </c>
      <c r="O22" s="379" t="n">
        <v>93.6</v>
      </c>
      <c r="P22" s="368"/>
      <c r="Q22" s="364" t="s">
        <v>482</v>
      </c>
    </row>
    <row r="23" customFormat="false" ht="12.75" hidden="false" customHeight="false" outlineLevel="0" collapsed="false">
      <c r="B23" s="191" t="s">
        <v>483</v>
      </c>
      <c r="C23" s="379" t="n">
        <v>124.4</v>
      </c>
      <c r="D23" s="379" t="n">
        <v>127.6</v>
      </c>
      <c r="E23" s="379" t="n">
        <v>119.6</v>
      </c>
      <c r="F23" s="379" t="n">
        <v>130.8</v>
      </c>
      <c r="G23" s="379" t="n">
        <v>129.4</v>
      </c>
      <c r="H23" s="379" t="n">
        <v>112.2</v>
      </c>
      <c r="I23" s="379" t="n">
        <v>125.4</v>
      </c>
      <c r="J23" s="379" t="n">
        <v>145.3</v>
      </c>
      <c r="K23" s="379" t="n">
        <v>137.8</v>
      </c>
      <c r="L23" s="379" t="n">
        <v>122.5</v>
      </c>
      <c r="M23" s="379" t="n">
        <v>135.4</v>
      </c>
      <c r="N23" s="379" t="n">
        <v>119.5</v>
      </c>
      <c r="O23" s="379" t="n">
        <v>101.1</v>
      </c>
      <c r="P23" s="368"/>
      <c r="Q23" s="364" t="s">
        <v>483</v>
      </c>
    </row>
    <row r="24" customFormat="false" ht="12.75" hidden="false" customHeight="false" outlineLevel="0" collapsed="false">
      <c r="B24" s="191" t="s">
        <v>466</v>
      </c>
      <c r="C24" s="379" t="n">
        <v>131.6</v>
      </c>
      <c r="D24" s="379" t="n">
        <v>133.1</v>
      </c>
      <c r="E24" s="379" t="n">
        <v>176.5</v>
      </c>
      <c r="F24" s="379" t="n">
        <v>118.5</v>
      </c>
      <c r="G24" s="379" t="n">
        <v>139.1</v>
      </c>
      <c r="H24" s="379" t="n">
        <v>129.9</v>
      </c>
      <c r="I24" s="379" t="n">
        <v>132.6</v>
      </c>
      <c r="J24" s="379" t="n">
        <v>137.4</v>
      </c>
      <c r="K24" s="379" t="n">
        <v>137.7</v>
      </c>
      <c r="L24" s="379" t="n">
        <v>131.6</v>
      </c>
      <c r="M24" s="379" t="n">
        <v>140.3</v>
      </c>
      <c r="N24" s="379" t="n">
        <v>129.6</v>
      </c>
      <c r="O24" s="379" t="n">
        <v>112.5</v>
      </c>
      <c r="P24" s="368"/>
      <c r="Q24" s="364" t="s">
        <v>466</v>
      </c>
    </row>
    <row r="25" customFormat="false" ht="12.75" hidden="false" customHeight="false" outlineLevel="0" collapsed="false">
      <c r="B25" s="191" t="s">
        <v>487</v>
      </c>
      <c r="C25" s="379" t="n">
        <v>123.6</v>
      </c>
      <c r="D25" s="379" t="n">
        <v>135.2</v>
      </c>
      <c r="E25" s="379" t="n">
        <v>131.8</v>
      </c>
      <c r="F25" s="379" t="n">
        <v>137.2</v>
      </c>
      <c r="G25" s="379" t="n">
        <v>138</v>
      </c>
      <c r="H25" s="379" t="n">
        <v>116.9</v>
      </c>
      <c r="I25" s="379" t="n">
        <v>122.1</v>
      </c>
      <c r="J25" s="379" t="n">
        <v>117.2</v>
      </c>
      <c r="K25" s="379" t="n">
        <v>146.6</v>
      </c>
      <c r="L25" s="379" t="n">
        <v>119.3</v>
      </c>
      <c r="M25" s="379" t="n">
        <v>136.4</v>
      </c>
      <c r="N25" s="379" t="n">
        <v>115.2</v>
      </c>
      <c r="O25" s="379" t="n">
        <v>129.1</v>
      </c>
      <c r="P25" s="368"/>
      <c r="Q25" s="364" t="s">
        <v>487</v>
      </c>
    </row>
    <row r="26" customFormat="false" ht="12.75" hidden="false" customHeight="false" outlineLevel="0" collapsed="false">
      <c r="B26" s="191" t="s">
        <v>475</v>
      </c>
      <c r="C26" s="379" t="n">
        <v>128.4</v>
      </c>
      <c r="D26" s="379" t="n">
        <v>128.9</v>
      </c>
      <c r="E26" s="379" t="n">
        <v>174.6</v>
      </c>
      <c r="F26" s="379" t="n">
        <v>118.6</v>
      </c>
      <c r="G26" s="379" t="n">
        <v>131.8</v>
      </c>
      <c r="H26" s="379" t="n">
        <v>130.2</v>
      </c>
      <c r="I26" s="379" t="n">
        <v>128.6</v>
      </c>
      <c r="J26" s="379" t="n">
        <v>126</v>
      </c>
      <c r="K26" s="379" t="n">
        <v>166.4</v>
      </c>
      <c r="L26" s="379" t="n">
        <v>123.9</v>
      </c>
      <c r="M26" s="379" t="n">
        <v>146.9</v>
      </c>
      <c r="N26" s="379" t="n">
        <v>118.5</v>
      </c>
      <c r="O26" s="379" t="n">
        <v>124.6</v>
      </c>
      <c r="P26" s="368"/>
      <c r="Q26" s="364" t="s">
        <v>475</v>
      </c>
    </row>
    <row r="27" customFormat="false" ht="12.75" hidden="false" customHeight="false" outlineLevel="0" collapsed="false">
      <c r="B27" s="191" t="s">
        <v>476</v>
      </c>
      <c r="C27" s="379" t="n">
        <v>131.7</v>
      </c>
      <c r="D27" s="379" t="n">
        <v>131.7</v>
      </c>
      <c r="E27" s="379" t="n">
        <v>158.1</v>
      </c>
      <c r="F27" s="379" t="n">
        <v>130.6</v>
      </c>
      <c r="G27" s="379" t="n">
        <v>131.2</v>
      </c>
      <c r="H27" s="379" t="n">
        <v>131.8</v>
      </c>
      <c r="I27" s="379" t="n">
        <v>132.3</v>
      </c>
      <c r="J27" s="379" t="n">
        <v>115.2</v>
      </c>
      <c r="K27" s="379" t="n">
        <v>175.9</v>
      </c>
      <c r="L27" s="379" t="n">
        <v>127.8</v>
      </c>
      <c r="M27" s="379" t="n">
        <v>142.4</v>
      </c>
      <c r="N27" s="379" t="n">
        <v>124.4</v>
      </c>
      <c r="O27" s="379" t="n">
        <v>121.4</v>
      </c>
      <c r="P27" s="368"/>
      <c r="Q27" s="364" t="s">
        <v>476</v>
      </c>
    </row>
    <row r="28" customFormat="false" ht="12.75" hidden="false" customHeight="false" outlineLevel="0" collapsed="false">
      <c r="B28" s="191" t="s">
        <v>477</v>
      </c>
      <c r="C28" s="379" t="n">
        <v>114.9</v>
      </c>
      <c r="D28" s="379" t="n">
        <v>123</v>
      </c>
      <c r="E28" s="379" t="n">
        <v>216</v>
      </c>
      <c r="F28" s="379" t="n">
        <v>120.7</v>
      </c>
      <c r="G28" s="379" t="n">
        <v>125.4</v>
      </c>
      <c r="H28" s="379" t="n">
        <v>97.2</v>
      </c>
      <c r="I28" s="379" t="n">
        <v>113.3</v>
      </c>
      <c r="J28" s="379" t="n">
        <v>111.6</v>
      </c>
      <c r="K28" s="379" t="n">
        <v>167.8</v>
      </c>
      <c r="L28" s="379" t="n">
        <v>106.5</v>
      </c>
      <c r="M28" s="379" t="n">
        <v>129.3</v>
      </c>
      <c r="N28" s="379" t="n">
        <v>101.1</v>
      </c>
      <c r="O28" s="379" t="n">
        <v>128.3</v>
      </c>
      <c r="P28" s="368"/>
      <c r="Q28" s="364" t="s">
        <v>477</v>
      </c>
    </row>
    <row r="29" customFormat="false" ht="12.75" hidden="false" customHeight="false" outlineLevel="0" collapsed="false">
      <c r="B29" s="191" t="s">
        <v>478</v>
      </c>
      <c r="C29" s="379" t="n">
        <v>131</v>
      </c>
      <c r="D29" s="379" t="n">
        <v>130.4</v>
      </c>
      <c r="E29" s="379" t="n">
        <v>169.9</v>
      </c>
      <c r="F29" s="379" t="n">
        <v>126.9</v>
      </c>
      <c r="G29" s="379" t="n">
        <v>128.7</v>
      </c>
      <c r="H29" s="379" t="n">
        <v>139</v>
      </c>
      <c r="I29" s="379" t="n">
        <v>130.5</v>
      </c>
      <c r="J29" s="379" t="n">
        <v>108.8</v>
      </c>
      <c r="K29" s="379" t="n">
        <v>163.9</v>
      </c>
      <c r="L29" s="379" t="n">
        <v>127.6</v>
      </c>
      <c r="M29" s="379" t="n">
        <v>141.3</v>
      </c>
      <c r="N29" s="379" t="n">
        <v>124.3</v>
      </c>
      <c r="O29" s="379" t="n">
        <v>141.1</v>
      </c>
      <c r="P29" s="368"/>
      <c r="Q29" s="364" t="s">
        <v>478</v>
      </c>
    </row>
    <row r="30" customFormat="false" ht="12.75" hidden="false" customHeight="false" outlineLevel="0" collapsed="false">
      <c r="B30" s="191" t="s">
        <v>479</v>
      </c>
      <c r="C30" s="379" t="n">
        <v>134.1</v>
      </c>
      <c r="D30" s="379" t="n">
        <v>131.6</v>
      </c>
      <c r="E30" s="379" t="n">
        <v>172.2</v>
      </c>
      <c r="F30" s="379" t="n">
        <v>131.7</v>
      </c>
      <c r="G30" s="379" t="n">
        <v>128.2</v>
      </c>
      <c r="H30" s="379" t="n">
        <v>139.8</v>
      </c>
      <c r="I30" s="379" t="n">
        <v>132.7</v>
      </c>
      <c r="J30" s="379" t="n">
        <v>126.6</v>
      </c>
      <c r="K30" s="379" t="n">
        <v>176.2</v>
      </c>
      <c r="L30" s="379" t="n">
        <v>127.5</v>
      </c>
      <c r="M30" s="379" t="n">
        <v>134.4</v>
      </c>
      <c r="N30" s="379" t="n">
        <v>125.9</v>
      </c>
      <c r="O30" s="379" t="n">
        <v>164.4</v>
      </c>
      <c r="P30" s="368"/>
      <c r="Q30" s="364" t="s">
        <v>479</v>
      </c>
    </row>
    <row r="31" customFormat="false" ht="12.75" hidden="false" customHeight="false" outlineLevel="0" collapsed="false">
      <c r="B31" s="191" t="s">
        <v>480</v>
      </c>
      <c r="C31" s="379" t="n">
        <v>116.8</v>
      </c>
      <c r="D31" s="379" t="n">
        <v>126.7</v>
      </c>
      <c r="E31" s="379" t="n">
        <v>173</v>
      </c>
      <c r="F31" s="379" t="n">
        <v>130.3</v>
      </c>
      <c r="G31" s="379" t="n">
        <v>120.1</v>
      </c>
      <c r="H31" s="379" t="n">
        <v>141.9</v>
      </c>
      <c r="I31" s="379" t="n">
        <v>113.1</v>
      </c>
      <c r="J31" s="379" t="n">
        <v>125.6</v>
      </c>
      <c r="K31" s="379" t="n">
        <v>119</v>
      </c>
      <c r="L31" s="379" t="n">
        <v>111.6</v>
      </c>
      <c r="M31" s="379" t="n">
        <v>110.2</v>
      </c>
      <c r="N31" s="379" t="n">
        <v>111.9</v>
      </c>
      <c r="O31" s="379" t="n">
        <v>164</v>
      </c>
      <c r="P31" s="368"/>
      <c r="Q31" s="364" t="s">
        <v>480</v>
      </c>
    </row>
    <row r="32" customFormat="false" ht="12.75" hidden="false" customHeight="false" outlineLevel="0" collapsed="false">
      <c r="B32" s="191" t="s">
        <v>481</v>
      </c>
      <c r="C32" s="379" t="n">
        <v>104.1</v>
      </c>
      <c r="D32" s="379" t="n">
        <v>131.3</v>
      </c>
      <c r="E32" s="379" t="n">
        <v>158.9</v>
      </c>
      <c r="F32" s="379" t="n">
        <v>132.3</v>
      </c>
      <c r="G32" s="379" t="n">
        <v>126.4</v>
      </c>
      <c r="H32" s="379" t="n">
        <v>148.2</v>
      </c>
      <c r="I32" s="379" t="n">
        <v>99.2</v>
      </c>
      <c r="J32" s="379" t="n">
        <v>139.7</v>
      </c>
      <c r="K32" s="379" t="n">
        <v>100.3</v>
      </c>
      <c r="L32" s="379" t="n">
        <v>96.5</v>
      </c>
      <c r="M32" s="379" t="n">
        <v>85.7</v>
      </c>
      <c r="N32" s="379" t="n">
        <v>99.1</v>
      </c>
      <c r="O32" s="379" t="n">
        <v>142</v>
      </c>
      <c r="P32" s="368"/>
      <c r="Q32" s="364" t="s">
        <v>481</v>
      </c>
    </row>
    <row r="33" customFormat="false" ht="12.75" hidden="false" customHeight="false" outlineLevel="0" collapsed="false">
      <c r="A33" s="364" t="s">
        <v>455</v>
      </c>
      <c r="B33" s="191" t="s">
        <v>486</v>
      </c>
      <c r="C33" s="379" t="n">
        <v>104.5</v>
      </c>
      <c r="D33" s="379" t="n">
        <v>119.9</v>
      </c>
      <c r="E33" s="379" t="n">
        <v>158.4</v>
      </c>
      <c r="F33" s="379" t="n">
        <v>118.2</v>
      </c>
      <c r="G33" s="379" t="n">
        <v>120.5</v>
      </c>
      <c r="H33" s="379" t="n">
        <v>112.9</v>
      </c>
      <c r="I33" s="379" t="n">
        <v>93</v>
      </c>
      <c r="J33" s="379" t="n">
        <v>127.8</v>
      </c>
      <c r="K33" s="379" t="n">
        <v>88.4</v>
      </c>
      <c r="L33" s="379" t="n">
        <v>91.5</v>
      </c>
      <c r="M33" s="379" t="n">
        <v>89.7</v>
      </c>
      <c r="N33" s="379" t="n">
        <v>91.9</v>
      </c>
      <c r="O33" s="379" t="n">
        <v>279.4</v>
      </c>
      <c r="P33" s="368" t="s">
        <v>455</v>
      </c>
      <c r="Q33" s="364" t="s">
        <v>486</v>
      </c>
    </row>
    <row r="34" customFormat="false" ht="12.75" hidden="false" customHeight="false" outlineLevel="0" collapsed="false">
      <c r="B34" s="191" t="s">
        <v>482</v>
      </c>
      <c r="C34" s="379" t="n">
        <v>103.9</v>
      </c>
      <c r="D34" s="379" t="n">
        <v>110.4</v>
      </c>
      <c r="E34" s="379" t="n">
        <v>139.2</v>
      </c>
      <c r="F34" s="379" t="n">
        <v>98.5</v>
      </c>
      <c r="G34" s="379" t="n">
        <v>116.1</v>
      </c>
      <c r="H34" s="379" t="n">
        <v>104.9</v>
      </c>
      <c r="I34" s="379" t="n">
        <v>93.2</v>
      </c>
      <c r="J34" s="379" t="n">
        <v>97.4</v>
      </c>
      <c r="K34" s="379" t="n">
        <v>95.4</v>
      </c>
      <c r="L34" s="379" t="n">
        <v>92.6</v>
      </c>
      <c r="M34" s="379" t="n">
        <v>83.2</v>
      </c>
      <c r="N34" s="379" t="n">
        <v>94.9</v>
      </c>
      <c r="O34" s="379" t="n">
        <v>281.5</v>
      </c>
      <c r="P34" s="368"/>
      <c r="Q34" s="364" t="s">
        <v>482</v>
      </c>
    </row>
    <row r="35" customFormat="false" ht="12.75" hidden="false" customHeight="false" outlineLevel="0" collapsed="false">
      <c r="B35" s="191" t="s">
        <v>483</v>
      </c>
      <c r="C35" s="379" t="n">
        <v>110.7</v>
      </c>
      <c r="D35" s="379" t="n">
        <v>118.2</v>
      </c>
      <c r="E35" s="379" t="n">
        <v>143.3</v>
      </c>
      <c r="F35" s="379" t="n">
        <v>107</v>
      </c>
      <c r="G35" s="379" t="n">
        <v>122.8</v>
      </c>
      <c r="H35" s="379" t="n">
        <v>118.1</v>
      </c>
      <c r="I35" s="379" t="n">
        <v>99.4</v>
      </c>
      <c r="J35" s="379" t="n">
        <v>88.4</v>
      </c>
      <c r="K35" s="379" t="n">
        <v>88.4</v>
      </c>
      <c r="L35" s="379" t="n">
        <v>101.5</v>
      </c>
      <c r="M35" s="379" t="n">
        <v>85</v>
      </c>
      <c r="N35" s="379" t="n">
        <v>105.5</v>
      </c>
      <c r="O35" s="379" t="n">
        <v>296.3</v>
      </c>
      <c r="P35" s="368"/>
      <c r="Q35" s="364" t="s">
        <v>483</v>
      </c>
    </row>
    <row r="36" customFormat="false" ht="12.75" hidden="false" customHeight="false" outlineLevel="0" collapsed="false">
      <c r="B36" s="191" t="s">
        <v>466</v>
      </c>
      <c r="C36" s="379" t="n">
        <v>103.1</v>
      </c>
      <c r="D36" s="379" t="n">
        <v>120.9</v>
      </c>
      <c r="E36" s="379" t="n">
        <v>143</v>
      </c>
      <c r="F36" s="379" t="n">
        <v>112.9</v>
      </c>
      <c r="G36" s="379" t="n">
        <v>126.7</v>
      </c>
      <c r="H36" s="379" t="n">
        <v>107.1</v>
      </c>
      <c r="I36" s="379" t="n">
        <v>91.6</v>
      </c>
      <c r="J36" s="379" t="n">
        <v>74.3</v>
      </c>
      <c r="K36" s="379" t="n">
        <v>81.7</v>
      </c>
      <c r="L36" s="379" t="n">
        <v>93.9</v>
      </c>
      <c r="M36" s="379" t="n">
        <v>81.2</v>
      </c>
      <c r="N36" s="379" t="n">
        <v>96.9</v>
      </c>
      <c r="O36" s="379" t="n">
        <v>275.1</v>
      </c>
      <c r="P36" s="368"/>
      <c r="Q36" s="364" t="s">
        <v>466</v>
      </c>
    </row>
    <row r="37" customFormat="false" ht="12.75" hidden="false" customHeight="false" outlineLevel="0" collapsed="false">
      <c r="B37" s="191" t="s">
        <v>487</v>
      </c>
      <c r="C37" s="379" t="n">
        <v>97.9</v>
      </c>
      <c r="D37" s="379" t="n">
        <v>115.3</v>
      </c>
      <c r="E37" s="379" t="n">
        <v>188</v>
      </c>
      <c r="F37" s="379" t="n">
        <v>103.6</v>
      </c>
      <c r="G37" s="379" t="n">
        <v>118.2</v>
      </c>
      <c r="H37" s="379" t="n">
        <v>114.8</v>
      </c>
      <c r="I37" s="379" t="n">
        <v>87</v>
      </c>
      <c r="J37" s="379" t="n">
        <v>62.6</v>
      </c>
      <c r="K37" s="379" t="n">
        <v>79.6</v>
      </c>
      <c r="L37" s="379" t="n">
        <v>89.5</v>
      </c>
      <c r="M37" s="379" t="n">
        <v>80.6</v>
      </c>
      <c r="N37" s="379" t="n">
        <v>91.6</v>
      </c>
      <c r="O37" s="379" t="n">
        <v>257.8</v>
      </c>
      <c r="P37" s="368"/>
      <c r="Q37" s="364" t="s">
        <v>487</v>
      </c>
    </row>
    <row r="38" customFormat="false" ht="12.75" hidden="false" customHeight="false" outlineLevel="0" collapsed="false">
      <c r="B38" s="191" t="s">
        <v>475</v>
      </c>
      <c r="C38" s="379" t="n">
        <v>109</v>
      </c>
      <c r="D38" s="379" t="n">
        <v>112.4</v>
      </c>
      <c r="E38" s="379" t="n">
        <v>141.6</v>
      </c>
      <c r="F38" s="379" t="n">
        <v>107.3</v>
      </c>
      <c r="G38" s="379" t="n">
        <v>113.4</v>
      </c>
      <c r="H38" s="379" t="n">
        <v>114.4</v>
      </c>
      <c r="I38" s="379" t="n">
        <v>98.5</v>
      </c>
      <c r="J38" s="379" t="n">
        <v>69.6</v>
      </c>
      <c r="K38" s="379" t="n">
        <v>101.6</v>
      </c>
      <c r="L38" s="379" t="n">
        <v>100</v>
      </c>
      <c r="M38" s="379" t="n">
        <v>90.1</v>
      </c>
      <c r="N38" s="379" t="n">
        <v>102.3</v>
      </c>
      <c r="O38" s="379" t="n">
        <v>288.6</v>
      </c>
      <c r="P38" s="368"/>
      <c r="Q38" s="364" t="s">
        <v>475</v>
      </c>
    </row>
    <row r="39" customFormat="false" ht="12.75" hidden="false" customHeight="false" outlineLevel="0" collapsed="false">
      <c r="B39" s="191" t="s">
        <v>476</v>
      </c>
      <c r="C39" s="379" t="n">
        <v>106</v>
      </c>
      <c r="D39" s="379" t="n">
        <v>115.1</v>
      </c>
      <c r="E39" s="379" t="n">
        <v>166.8</v>
      </c>
      <c r="F39" s="379" t="n">
        <v>106.3</v>
      </c>
      <c r="G39" s="379" t="n">
        <v>111.1</v>
      </c>
      <c r="H39" s="379" t="n">
        <v>146.7</v>
      </c>
      <c r="I39" s="379" t="n">
        <v>94.8</v>
      </c>
      <c r="J39" s="379" t="n">
        <v>78.6</v>
      </c>
      <c r="K39" s="379" t="n">
        <v>93.6</v>
      </c>
      <c r="L39" s="379" t="n">
        <v>95.9</v>
      </c>
      <c r="M39" s="379" t="n">
        <v>92.7</v>
      </c>
      <c r="N39" s="379" t="n">
        <v>96.7</v>
      </c>
      <c r="O39" s="379" t="n">
        <v>287.5</v>
      </c>
      <c r="P39" s="368"/>
      <c r="Q39" s="364" t="s">
        <v>476</v>
      </c>
    </row>
    <row r="40" customFormat="false" ht="12.75" hidden="false" customHeight="false" outlineLevel="0" collapsed="false">
      <c r="B40" s="191" t="s">
        <v>477</v>
      </c>
      <c r="C40" s="379" t="n">
        <v>96</v>
      </c>
      <c r="D40" s="379" t="n">
        <v>115.7</v>
      </c>
      <c r="E40" s="379" t="n">
        <v>148.3</v>
      </c>
      <c r="F40" s="379" t="n">
        <v>115.6</v>
      </c>
      <c r="G40" s="379" t="n">
        <v>114.6</v>
      </c>
      <c r="H40" s="379" t="n">
        <v>114.7</v>
      </c>
      <c r="I40" s="379" t="n">
        <v>84.7</v>
      </c>
      <c r="J40" s="379" t="n">
        <v>69.9</v>
      </c>
      <c r="K40" s="379" t="n">
        <v>91.2</v>
      </c>
      <c r="L40" s="379" t="n">
        <v>84.8</v>
      </c>
      <c r="M40" s="379" t="n">
        <v>82.1</v>
      </c>
      <c r="N40" s="379" t="n">
        <v>85.5</v>
      </c>
      <c r="O40" s="379" t="n">
        <v>258.2</v>
      </c>
      <c r="P40" s="368"/>
      <c r="Q40" s="364" t="s">
        <v>477</v>
      </c>
    </row>
    <row r="41" customFormat="false" ht="12.75" hidden="false" customHeight="false" outlineLevel="0" collapsed="false">
      <c r="B41" s="191" t="s">
        <v>478</v>
      </c>
      <c r="C41" s="379" t="n">
        <v>108.8</v>
      </c>
      <c r="D41" s="379" t="n">
        <v>113.8</v>
      </c>
      <c r="E41" s="379" t="n">
        <v>128.1</v>
      </c>
      <c r="F41" s="379" t="n">
        <v>108</v>
      </c>
      <c r="G41" s="379" t="n">
        <v>112.7</v>
      </c>
      <c r="H41" s="379" t="n">
        <v>131.1</v>
      </c>
      <c r="I41" s="379" t="n">
        <v>100.8</v>
      </c>
      <c r="J41" s="379" t="n">
        <v>84.5</v>
      </c>
      <c r="K41" s="379" t="n">
        <v>93</v>
      </c>
      <c r="L41" s="379" t="n">
        <v>102.9</v>
      </c>
      <c r="M41" s="379" t="n">
        <v>96.2</v>
      </c>
      <c r="N41" s="379" t="n">
        <v>104.5</v>
      </c>
      <c r="O41" s="379" t="n">
        <v>239.5</v>
      </c>
      <c r="P41" s="368"/>
      <c r="Q41" s="364" t="s">
        <v>478</v>
      </c>
    </row>
    <row r="42" customFormat="false" ht="12.75" hidden="false" customHeight="false" outlineLevel="0" collapsed="false">
      <c r="B42" s="191" t="s">
        <v>479</v>
      </c>
      <c r="C42" s="379" t="n">
        <v>116.1</v>
      </c>
      <c r="D42" s="379" t="n">
        <v>122</v>
      </c>
      <c r="E42" s="379" t="n">
        <v>152.3</v>
      </c>
      <c r="F42" s="379" t="n">
        <v>118.5</v>
      </c>
      <c r="G42" s="379" t="n">
        <v>116.8</v>
      </c>
      <c r="H42" s="379" t="n">
        <v>150.7</v>
      </c>
      <c r="I42" s="379" t="n">
        <v>107.5</v>
      </c>
      <c r="J42" s="379" t="n">
        <v>82.5</v>
      </c>
      <c r="K42" s="379" t="n">
        <v>108.9</v>
      </c>
      <c r="L42" s="379" t="n">
        <v>108.9</v>
      </c>
      <c r="M42" s="379" t="n">
        <v>104.1</v>
      </c>
      <c r="N42" s="379" t="n">
        <v>110.1</v>
      </c>
      <c r="O42" s="379" t="n">
        <v>257.1</v>
      </c>
      <c r="P42" s="368"/>
      <c r="Q42" s="364" t="s">
        <v>479</v>
      </c>
    </row>
    <row r="43" customFormat="false" ht="12.75" hidden="false" customHeight="false" outlineLevel="0" collapsed="false">
      <c r="B43" s="191" t="s">
        <v>480</v>
      </c>
      <c r="C43" s="379" t="n">
        <v>103.3</v>
      </c>
      <c r="D43" s="379" t="n">
        <v>112.9</v>
      </c>
      <c r="E43" s="379" t="n">
        <v>147.1</v>
      </c>
      <c r="F43" s="379" t="n">
        <v>108.8</v>
      </c>
      <c r="G43" s="379" t="n">
        <v>106.3</v>
      </c>
      <c r="H43" s="379" t="n">
        <v>149.2</v>
      </c>
      <c r="I43" s="379" t="n">
        <v>95.2</v>
      </c>
      <c r="J43" s="379" t="n">
        <v>76.5</v>
      </c>
      <c r="K43" s="379" t="n">
        <v>98.3</v>
      </c>
      <c r="L43" s="379" t="n">
        <v>95.9</v>
      </c>
      <c r="M43" s="379" t="n">
        <v>93.2</v>
      </c>
      <c r="N43" s="379" t="n">
        <v>96.6</v>
      </c>
      <c r="O43" s="379" t="n">
        <v>230.1</v>
      </c>
      <c r="P43" s="368"/>
      <c r="Q43" s="364" t="s">
        <v>480</v>
      </c>
    </row>
    <row r="44" customFormat="false" ht="12.75" hidden="false" customHeight="false" outlineLevel="0" collapsed="false">
      <c r="B44" s="191" t="s">
        <v>481</v>
      </c>
      <c r="C44" s="379" t="n">
        <v>104</v>
      </c>
      <c r="D44" s="379" t="n">
        <v>128.7</v>
      </c>
      <c r="E44" s="379" t="n">
        <v>158</v>
      </c>
      <c r="F44" s="379" t="n">
        <v>144.7</v>
      </c>
      <c r="G44" s="379" t="n">
        <v>118.3</v>
      </c>
      <c r="H44" s="379" t="n">
        <v>135</v>
      </c>
      <c r="I44" s="379" t="n">
        <v>94.4</v>
      </c>
      <c r="J44" s="379" t="n">
        <v>93.6</v>
      </c>
      <c r="K44" s="379" t="n">
        <v>108</v>
      </c>
      <c r="L44" s="379" t="n">
        <v>92.7</v>
      </c>
      <c r="M44" s="379" t="n">
        <v>86.9</v>
      </c>
      <c r="N44" s="379" t="n">
        <v>94.1</v>
      </c>
      <c r="O44" s="379" t="n">
        <v>228.2</v>
      </c>
      <c r="P44" s="368"/>
      <c r="Q44" s="364" t="s">
        <v>481</v>
      </c>
    </row>
    <row r="45" customFormat="false" ht="12.75" hidden="false" customHeight="false" outlineLevel="0" collapsed="false">
      <c r="A45" s="3" t="s">
        <v>1363</v>
      </c>
      <c r="B45" s="191" t="s">
        <v>486</v>
      </c>
      <c r="C45" s="379" t="n">
        <v>101.3</v>
      </c>
      <c r="D45" s="379" t="n">
        <v>111.3</v>
      </c>
      <c r="E45" s="379" t="n">
        <v>135.3</v>
      </c>
      <c r="F45" s="379" t="n">
        <v>109.3</v>
      </c>
      <c r="G45" s="379" t="n">
        <v>110.3</v>
      </c>
      <c r="H45" s="379" t="n">
        <v>116.3</v>
      </c>
      <c r="I45" s="379" t="n">
        <v>94</v>
      </c>
      <c r="J45" s="379" t="n">
        <v>103</v>
      </c>
      <c r="K45" s="379" t="n">
        <v>107.9</v>
      </c>
      <c r="L45" s="379" t="n">
        <v>91.6</v>
      </c>
      <c r="M45" s="379" t="n">
        <v>88.5</v>
      </c>
      <c r="N45" s="379" t="n">
        <v>92.4</v>
      </c>
      <c r="O45" s="379" t="n">
        <v>212.9</v>
      </c>
      <c r="P45" s="368" t="n">
        <v>2010</v>
      </c>
      <c r="Q45" s="364" t="s">
        <v>486</v>
      </c>
    </row>
    <row r="46" customFormat="false" ht="12.75" hidden="false" customHeight="false" outlineLevel="0" collapsed="false">
      <c r="B46" s="191" t="s">
        <v>482</v>
      </c>
      <c r="C46" s="379" t="n">
        <v>109.9</v>
      </c>
      <c r="D46" s="379" t="n">
        <v>112</v>
      </c>
      <c r="E46" s="379" t="n">
        <v>144</v>
      </c>
      <c r="F46" s="379" t="n">
        <v>106.9</v>
      </c>
      <c r="G46" s="379" t="n">
        <v>113.2</v>
      </c>
      <c r="H46" s="379" t="n">
        <v>112.3</v>
      </c>
      <c r="I46" s="379" t="n">
        <v>103</v>
      </c>
      <c r="J46" s="379" t="n">
        <v>108.1</v>
      </c>
      <c r="K46" s="379" t="n">
        <v>115</v>
      </c>
      <c r="L46" s="379" t="n">
        <v>101.2</v>
      </c>
      <c r="M46" s="379" t="n">
        <v>93.5</v>
      </c>
      <c r="N46" s="379" t="n">
        <v>103</v>
      </c>
      <c r="O46" s="379" t="n">
        <v>227.2</v>
      </c>
      <c r="P46" s="368"/>
      <c r="Q46" s="364" t="s">
        <v>482</v>
      </c>
    </row>
    <row r="47" customFormat="false" ht="12.75" hidden="false" customHeight="false" outlineLevel="0" collapsed="false">
      <c r="B47" s="191" t="s">
        <v>483</v>
      </c>
      <c r="C47" s="379" t="n">
        <v>124.3</v>
      </c>
      <c r="D47" s="379" t="n">
        <v>126.6</v>
      </c>
      <c r="E47" s="379" t="n">
        <v>137.2</v>
      </c>
      <c r="F47" s="379" t="n">
        <v>128.5</v>
      </c>
      <c r="G47" s="379" t="n">
        <v>126.4</v>
      </c>
      <c r="H47" s="379" t="n">
        <v>120.5</v>
      </c>
      <c r="I47" s="379" t="n">
        <v>116.4</v>
      </c>
      <c r="J47" s="379" t="n">
        <v>113.2</v>
      </c>
      <c r="K47" s="379" t="n">
        <v>139.1</v>
      </c>
      <c r="L47" s="379" t="n">
        <v>113.7</v>
      </c>
      <c r="M47" s="379" t="n">
        <v>112.9</v>
      </c>
      <c r="N47" s="379" t="n">
        <v>113.9</v>
      </c>
      <c r="O47" s="379" t="n">
        <v>258.4</v>
      </c>
      <c r="P47" s="368"/>
      <c r="Q47" s="364" t="s">
        <v>483</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70</v>
      </c>
      <c r="B1" s="77"/>
      <c r="C1" s="77"/>
      <c r="D1" s="77"/>
      <c r="E1" s="77"/>
      <c r="F1" s="77"/>
      <c r="G1" s="77"/>
      <c r="H1" s="77"/>
      <c r="I1" s="373" t="s">
        <v>1373</v>
      </c>
      <c r="J1" s="373"/>
      <c r="K1" s="373"/>
      <c r="L1" s="373"/>
      <c r="M1" s="373"/>
      <c r="N1" s="373"/>
      <c r="O1" s="373"/>
      <c r="P1" s="373"/>
      <c r="Q1" s="20"/>
    </row>
    <row r="2" customFormat="false" ht="20.1" hidden="false" customHeight="true" outlineLevel="0" collapsed="false">
      <c r="A2" s="77" t="s">
        <v>1342</v>
      </c>
      <c r="B2" s="77"/>
      <c r="C2" s="77"/>
      <c r="D2" s="77"/>
      <c r="E2" s="77"/>
      <c r="F2" s="77"/>
      <c r="G2" s="77"/>
      <c r="H2" s="77"/>
      <c r="I2" s="77" t="s">
        <v>1378</v>
      </c>
      <c r="J2" s="77"/>
      <c r="K2" s="77"/>
      <c r="L2" s="77"/>
      <c r="M2" s="77"/>
      <c r="N2" s="77"/>
      <c r="O2" s="77"/>
      <c r="P2" s="77"/>
      <c r="Q2" s="77"/>
    </row>
    <row r="3" customFormat="false" ht="20.1" hidden="false" customHeight="true" outlineLevel="0" collapsed="false">
      <c r="A3" s="143" t="s">
        <v>1379</v>
      </c>
      <c r="B3" s="143"/>
      <c r="C3" s="143"/>
      <c r="D3" s="143"/>
      <c r="E3" s="143"/>
      <c r="F3" s="143"/>
      <c r="G3" s="143"/>
      <c r="H3" s="143"/>
      <c r="I3" s="143" t="s">
        <v>1379</v>
      </c>
      <c r="J3" s="143"/>
      <c r="K3" s="143"/>
      <c r="L3" s="143"/>
      <c r="M3" s="143"/>
      <c r="N3" s="143"/>
      <c r="O3" s="143"/>
      <c r="P3" s="143"/>
      <c r="Q3" s="143"/>
    </row>
    <row r="4" customFormat="false" ht="20.1" hidden="false" customHeight="true" outlineLevel="0" collapsed="false">
      <c r="A4" s="350" t="s">
        <v>1382</v>
      </c>
      <c r="B4" s="350"/>
      <c r="C4" s="350"/>
      <c r="D4" s="350"/>
      <c r="E4" s="350"/>
      <c r="F4" s="350"/>
      <c r="G4" s="350"/>
      <c r="H4" s="350"/>
      <c r="I4" s="350" t="s">
        <v>1382</v>
      </c>
      <c r="J4" s="350"/>
      <c r="K4" s="350"/>
      <c r="L4" s="350"/>
      <c r="M4" s="350"/>
      <c r="N4" s="350"/>
      <c r="O4" s="350"/>
      <c r="P4" s="350"/>
      <c r="Q4" s="35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1" t="s">
        <v>1345</v>
      </c>
      <c r="B6" s="351"/>
      <c r="C6" s="352" t="s">
        <v>75</v>
      </c>
      <c r="D6" s="352" t="s">
        <v>1346</v>
      </c>
      <c r="E6" s="352" t="s">
        <v>1347</v>
      </c>
      <c r="F6" s="352" t="s">
        <v>1001</v>
      </c>
      <c r="G6" s="352" t="s">
        <v>1002</v>
      </c>
      <c r="H6" s="352" t="s">
        <v>1003</v>
      </c>
      <c r="I6" s="352" t="s">
        <v>1348</v>
      </c>
      <c r="J6" s="352" t="s">
        <v>1004</v>
      </c>
      <c r="K6" s="352" t="s">
        <v>1005</v>
      </c>
      <c r="L6" s="353" t="s">
        <v>1000</v>
      </c>
      <c r="M6" s="352" t="s">
        <v>1006</v>
      </c>
      <c r="N6" s="352" t="s">
        <v>1007</v>
      </c>
      <c r="O6" s="354" t="s">
        <v>1008</v>
      </c>
      <c r="P6" s="355" t="s">
        <v>1345</v>
      </c>
      <c r="Q6" s="355"/>
    </row>
    <row r="7" s="228" customFormat="true" ht="12.75" hidden="false" customHeight="true" outlineLevel="0" collapsed="false">
      <c r="A7" s="351"/>
      <c r="B7" s="351"/>
      <c r="C7" s="371" t="s">
        <v>1349</v>
      </c>
      <c r="D7" s="371" t="s">
        <v>1350</v>
      </c>
      <c r="E7" s="371" t="s">
        <v>1351</v>
      </c>
      <c r="F7" s="371" t="s">
        <v>1352</v>
      </c>
      <c r="G7" s="371" t="s">
        <v>1353</v>
      </c>
      <c r="H7" s="371" t="s">
        <v>1354</v>
      </c>
      <c r="I7" s="371" t="s">
        <v>1355</v>
      </c>
      <c r="J7" s="371" t="s">
        <v>1356</v>
      </c>
      <c r="K7" s="371" t="s">
        <v>1357</v>
      </c>
      <c r="L7" s="371" t="s">
        <v>1358</v>
      </c>
      <c r="M7" s="357" t="s">
        <v>1359</v>
      </c>
      <c r="N7" s="357" t="s">
        <v>1360</v>
      </c>
      <c r="O7" s="374" t="s">
        <v>1361</v>
      </c>
      <c r="P7" s="355"/>
      <c r="Q7" s="355"/>
    </row>
    <row r="8" customFormat="false" ht="12.75" hidden="false" customHeight="true" outlineLevel="0" collapsed="false">
      <c r="A8" s="375"/>
      <c r="B8" s="376"/>
      <c r="C8" s="375"/>
      <c r="D8" s="375"/>
      <c r="E8" s="375"/>
      <c r="F8" s="375"/>
      <c r="G8" s="375"/>
      <c r="H8" s="375"/>
      <c r="I8" s="375"/>
      <c r="J8" s="375"/>
      <c r="K8" s="375"/>
      <c r="L8" s="375"/>
      <c r="M8" s="375"/>
      <c r="N8" s="375"/>
      <c r="O8" s="375"/>
      <c r="P8" s="381"/>
      <c r="Q8" s="378"/>
    </row>
    <row r="9" customFormat="false" ht="12.75" hidden="false" customHeight="false" outlineLevel="0" collapsed="false">
      <c r="A9" s="364" t="s">
        <v>453</v>
      </c>
      <c r="B9" s="191" t="s">
        <v>486</v>
      </c>
      <c r="C9" s="379" t="n">
        <v>122.1</v>
      </c>
      <c r="D9" s="379" t="n">
        <v>118.6</v>
      </c>
      <c r="E9" s="379" t="n">
        <v>68.9</v>
      </c>
      <c r="F9" s="379" t="n">
        <v>126.2</v>
      </c>
      <c r="G9" s="379" t="n">
        <v>118.4</v>
      </c>
      <c r="H9" s="379" t="n">
        <v>110.4</v>
      </c>
      <c r="I9" s="379" t="n">
        <v>122.4</v>
      </c>
      <c r="J9" s="379" t="n">
        <v>112.6</v>
      </c>
      <c r="K9" s="379" t="n">
        <v>162.9</v>
      </c>
      <c r="L9" s="379" t="n">
        <v>121.7</v>
      </c>
      <c r="M9" s="379" t="n">
        <v>149</v>
      </c>
      <c r="N9" s="379" t="n">
        <v>119.1</v>
      </c>
      <c r="O9" s="379" t="n">
        <v>117.5</v>
      </c>
      <c r="P9" s="366" t="s">
        <v>453</v>
      </c>
      <c r="Q9" s="364" t="s">
        <v>486</v>
      </c>
    </row>
    <row r="10" customFormat="false" ht="12.75" hidden="false" customHeight="false" outlineLevel="0" collapsed="false">
      <c r="B10" s="191" t="s">
        <v>482</v>
      </c>
      <c r="C10" s="379" t="n">
        <v>127.3</v>
      </c>
      <c r="D10" s="379" t="n">
        <v>128.2</v>
      </c>
      <c r="E10" s="379" t="n">
        <v>104.1</v>
      </c>
      <c r="F10" s="379" t="n">
        <v>116</v>
      </c>
      <c r="G10" s="379" t="n">
        <v>122.4</v>
      </c>
      <c r="H10" s="379" t="n">
        <v>160.8</v>
      </c>
      <c r="I10" s="379" t="n">
        <v>127.4</v>
      </c>
      <c r="J10" s="379" t="n">
        <v>117.9</v>
      </c>
      <c r="K10" s="379" t="n">
        <v>171.6</v>
      </c>
      <c r="L10" s="379" t="n">
        <v>126.4</v>
      </c>
      <c r="M10" s="379" t="n">
        <v>152</v>
      </c>
      <c r="N10" s="379" t="n">
        <v>124</v>
      </c>
      <c r="O10" s="379" t="n">
        <v>112.2</v>
      </c>
      <c r="P10" s="368"/>
      <c r="Q10" s="364" t="s">
        <v>482</v>
      </c>
    </row>
    <row r="11" customFormat="false" ht="12.75" hidden="false" customHeight="false" outlineLevel="0" collapsed="false">
      <c r="B11" s="191" t="s">
        <v>483</v>
      </c>
      <c r="C11" s="379" t="n">
        <v>124.8</v>
      </c>
      <c r="D11" s="379" t="n">
        <v>126.8</v>
      </c>
      <c r="E11" s="379" t="n">
        <v>125.3</v>
      </c>
      <c r="F11" s="379" t="n">
        <v>132.4</v>
      </c>
      <c r="G11" s="379" t="n">
        <v>128.5</v>
      </c>
      <c r="H11" s="379" t="n">
        <v>115</v>
      </c>
      <c r="I11" s="379" t="n">
        <v>124.9</v>
      </c>
      <c r="J11" s="379" t="n">
        <v>104</v>
      </c>
      <c r="K11" s="379" t="n">
        <v>167.9</v>
      </c>
      <c r="L11" s="379" t="n">
        <v>126.8</v>
      </c>
      <c r="M11" s="379" t="n">
        <v>162.3</v>
      </c>
      <c r="N11" s="379" t="n">
        <v>123.5</v>
      </c>
      <c r="O11" s="379" t="n">
        <v>111.1</v>
      </c>
      <c r="P11" s="368"/>
      <c r="Q11" s="364" t="s">
        <v>483</v>
      </c>
    </row>
    <row r="12" customFormat="false" ht="12.75" hidden="false" customHeight="false" outlineLevel="0" collapsed="false">
      <c r="B12" s="191" t="s">
        <v>466</v>
      </c>
      <c r="C12" s="379" t="n">
        <v>122.7</v>
      </c>
      <c r="D12" s="379" t="n">
        <v>130.7</v>
      </c>
      <c r="E12" s="379" t="n">
        <v>179.4</v>
      </c>
      <c r="F12" s="379" t="n">
        <v>111.1</v>
      </c>
      <c r="G12" s="379" t="n">
        <v>138.9</v>
      </c>
      <c r="H12" s="379" t="n">
        <v>128.8</v>
      </c>
      <c r="I12" s="379" t="n">
        <v>122.2</v>
      </c>
      <c r="J12" s="379" t="n">
        <v>116.9</v>
      </c>
      <c r="K12" s="379" t="n">
        <v>146.2</v>
      </c>
      <c r="L12" s="379" t="n">
        <v>121.7</v>
      </c>
      <c r="M12" s="379" t="n">
        <v>164</v>
      </c>
      <c r="N12" s="379" t="n">
        <v>117.7</v>
      </c>
      <c r="O12" s="379" t="n">
        <v>121.6</v>
      </c>
      <c r="P12" s="368"/>
      <c r="Q12" s="364" t="s">
        <v>466</v>
      </c>
    </row>
    <row r="13" customFormat="false" ht="12.75" hidden="false" customHeight="false" outlineLevel="0" collapsed="false">
      <c r="B13" s="191" t="s">
        <v>487</v>
      </c>
      <c r="C13" s="379" t="n">
        <v>116.5</v>
      </c>
      <c r="D13" s="379" t="n">
        <v>106.7</v>
      </c>
      <c r="E13" s="379" t="n">
        <v>85.7</v>
      </c>
      <c r="F13" s="379" t="n">
        <v>98.2</v>
      </c>
      <c r="G13" s="379" t="n">
        <v>111.1</v>
      </c>
      <c r="H13" s="379" t="n">
        <v>103.8</v>
      </c>
      <c r="I13" s="379" t="n">
        <v>117.1</v>
      </c>
      <c r="J13" s="379" t="n">
        <v>127.2</v>
      </c>
      <c r="K13" s="379" t="n">
        <v>149.5</v>
      </c>
      <c r="L13" s="379" t="n">
        <v>112</v>
      </c>
      <c r="M13" s="379" t="n">
        <v>143.4</v>
      </c>
      <c r="N13" s="379" t="n">
        <v>109</v>
      </c>
      <c r="O13" s="379" t="n">
        <v>111.3</v>
      </c>
      <c r="P13" s="368"/>
      <c r="Q13" s="364" t="s">
        <v>487</v>
      </c>
    </row>
    <row r="14" customFormat="false" ht="12.75" hidden="false" customHeight="false" outlineLevel="0" collapsed="false">
      <c r="B14" s="191" t="s">
        <v>475</v>
      </c>
      <c r="C14" s="379" t="n">
        <v>121</v>
      </c>
      <c r="D14" s="379" t="n">
        <v>115.8</v>
      </c>
      <c r="E14" s="379" t="n">
        <v>121.6</v>
      </c>
      <c r="F14" s="379" t="n">
        <v>126</v>
      </c>
      <c r="G14" s="379" t="n">
        <v>114</v>
      </c>
      <c r="H14" s="379" t="n">
        <v>108.8</v>
      </c>
      <c r="I14" s="379" t="n">
        <v>121.5</v>
      </c>
      <c r="J14" s="379" t="n">
        <v>118.5</v>
      </c>
      <c r="K14" s="379" t="n">
        <v>169</v>
      </c>
      <c r="L14" s="379" t="n">
        <v>118.5</v>
      </c>
      <c r="M14" s="379" t="n">
        <v>146.2</v>
      </c>
      <c r="N14" s="379" t="n">
        <v>115.9</v>
      </c>
      <c r="O14" s="379" t="n">
        <v>112.7</v>
      </c>
      <c r="P14" s="368"/>
      <c r="Q14" s="364" t="s">
        <v>475</v>
      </c>
    </row>
    <row r="15" customFormat="false" ht="12.75" hidden="false" customHeight="false" outlineLevel="0" collapsed="false">
      <c r="B15" s="191" t="s">
        <v>476</v>
      </c>
      <c r="C15" s="379" t="n">
        <v>121.5</v>
      </c>
      <c r="D15" s="379" t="n">
        <v>120.6</v>
      </c>
      <c r="E15" s="379" t="n">
        <v>93.7</v>
      </c>
      <c r="F15" s="379" t="n">
        <v>116.4</v>
      </c>
      <c r="G15" s="379" t="n">
        <v>118.5</v>
      </c>
      <c r="H15" s="379" t="n">
        <v>132.6</v>
      </c>
      <c r="I15" s="379" t="n">
        <v>121.7</v>
      </c>
      <c r="J15" s="379" t="n">
        <v>121.3</v>
      </c>
      <c r="K15" s="379" t="n">
        <v>158.2</v>
      </c>
      <c r="L15" s="379" t="n">
        <v>118.9</v>
      </c>
      <c r="M15" s="379" t="n">
        <v>164.2</v>
      </c>
      <c r="N15" s="379" t="n">
        <v>114.6</v>
      </c>
      <c r="O15" s="379" t="n">
        <v>107.2</v>
      </c>
      <c r="P15" s="368"/>
      <c r="Q15" s="364" t="s">
        <v>476</v>
      </c>
    </row>
    <row r="16" customFormat="false" ht="12.75" hidden="false" customHeight="false" outlineLevel="0" collapsed="false">
      <c r="B16" s="191" t="s">
        <v>477</v>
      </c>
      <c r="C16" s="379" t="n">
        <v>128.1</v>
      </c>
      <c r="D16" s="379" t="n">
        <v>113.3</v>
      </c>
      <c r="E16" s="379" t="n">
        <v>122.9</v>
      </c>
      <c r="F16" s="379" t="n">
        <v>110.9</v>
      </c>
      <c r="G16" s="379" t="n">
        <v>115.3</v>
      </c>
      <c r="H16" s="379" t="n">
        <v>109.9</v>
      </c>
      <c r="I16" s="379" t="n">
        <v>129.3</v>
      </c>
      <c r="J16" s="379" t="n">
        <v>128.6</v>
      </c>
      <c r="K16" s="379" t="n">
        <v>168.5</v>
      </c>
      <c r="L16" s="379" t="n">
        <v>126.4</v>
      </c>
      <c r="M16" s="379" t="n">
        <v>156.4</v>
      </c>
      <c r="N16" s="379" t="n">
        <v>123.5</v>
      </c>
      <c r="O16" s="379" t="n">
        <v>105.3</v>
      </c>
      <c r="P16" s="368"/>
      <c r="Q16" s="364" t="s">
        <v>477</v>
      </c>
    </row>
    <row r="17" customFormat="false" ht="12.75" hidden="false" customHeight="false" outlineLevel="0" collapsed="false">
      <c r="B17" s="191" t="s">
        <v>478</v>
      </c>
      <c r="C17" s="379" t="n">
        <v>123.4</v>
      </c>
      <c r="D17" s="379" t="n">
        <v>116.6</v>
      </c>
      <c r="E17" s="379" t="n">
        <v>79.3</v>
      </c>
      <c r="F17" s="379" t="n">
        <v>112.8</v>
      </c>
      <c r="G17" s="379" t="n">
        <v>113.9</v>
      </c>
      <c r="H17" s="379" t="n">
        <v>129.6</v>
      </c>
      <c r="I17" s="379" t="n">
        <v>124.1</v>
      </c>
      <c r="J17" s="379" t="n">
        <v>112.7</v>
      </c>
      <c r="K17" s="379" t="n">
        <v>160.1</v>
      </c>
      <c r="L17" s="379" t="n">
        <v>124.2</v>
      </c>
      <c r="M17" s="379" t="n">
        <v>147.1</v>
      </c>
      <c r="N17" s="379" t="n">
        <v>122.1</v>
      </c>
      <c r="O17" s="379" t="n">
        <v>102.1</v>
      </c>
      <c r="P17" s="368"/>
      <c r="Q17" s="364" t="s">
        <v>478</v>
      </c>
    </row>
    <row r="18" customFormat="false" ht="12.75" hidden="false" customHeight="false" outlineLevel="0" collapsed="false">
      <c r="B18" s="191" t="s">
        <v>479</v>
      </c>
      <c r="C18" s="379" t="n">
        <v>132</v>
      </c>
      <c r="D18" s="379" t="n">
        <v>130.7</v>
      </c>
      <c r="E18" s="379" t="n">
        <v>87.8</v>
      </c>
      <c r="F18" s="379" t="n">
        <v>129</v>
      </c>
      <c r="G18" s="379" t="n">
        <v>132.1</v>
      </c>
      <c r="H18" s="379" t="n">
        <v>129</v>
      </c>
      <c r="I18" s="379" t="n">
        <v>132.2</v>
      </c>
      <c r="J18" s="379" t="n">
        <v>129</v>
      </c>
      <c r="K18" s="379" t="n">
        <v>149.1</v>
      </c>
      <c r="L18" s="379" t="n">
        <v>131.7</v>
      </c>
      <c r="M18" s="379" t="n">
        <v>159</v>
      </c>
      <c r="N18" s="379" t="n">
        <v>129.1</v>
      </c>
      <c r="O18" s="379" t="n">
        <v>120</v>
      </c>
      <c r="P18" s="368"/>
      <c r="Q18" s="364" t="s">
        <v>479</v>
      </c>
    </row>
    <row r="19" customFormat="false" ht="12.75" hidden="false" customHeight="false" outlineLevel="0" collapsed="false">
      <c r="B19" s="191" t="s">
        <v>480</v>
      </c>
      <c r="C19" s="379" t="n">
        <v>132</v>
      </c>
      <c r="D19" s="379" t="n">
        <v>132</v>
      </c>
      <c r="E19" s="379" t="n">
        <v>103.2</v>
      </c>
      <c r="F19" s="379" t="n">
        <v>133.8</v>
      </c>
      <c r="G19" s="379" t="n">
        <v>134.7</v>
      </c>
      <c r="H19" s="379" t="n">
        <v>122</v>
      </c>
      <c r="I19" s="379" t="n">
        <v>132.1</v>
      </c>
      <c r="J19" s="379" t="n">
        <v>152.1</v>
      </c>
      <c r="K19" s="379" t="n">
        <v>148</v>
      </c>
      <c r="L19" s="379" t="n">
        <v>125.8</v>
      </c>
      <c r="M19" s="379" t="n">
        <v>147.9</v>
      </c>
      <c r="N19" s="379" t="n">
        <v>123.7</v>
      </c>
      <c r="O19" s="379" t="n">
        <v>119.7</v>
      </c>
      <c r="P19" s="368"/>
      <c r="Q19" s="364" t="s">
        <v>480</v>
      </c>
    </row>
    <row r="20" customFormat="false" ht="12.75" hidden="false" customHeight="false" outlineLevel="0" collapsed="false">
      <c r="B20" s="191" t="s">
        <v>481</v>
      </c>
      <c r="C20" s="379" t="n">
        <v>126.6</v>
      </c>
      <c r="D20" s="379" t="n">
        <v>123.3</v>
      </c>
      <c r="E20" s="379" t="n">
        <v>110.5</v>
      </c>
      <c r="F20" s="379" t="n">
        <v>124.2</v>
      </c>
      <c r="G20" s="379" t="n">
        <v>125.9</v>
      </c>
      <c r="H20" s="379" t="n">
        <v>114.4</v>
      </c>
      <c r="I20" s="379" t="n">
        <v>127.1</v>
      </c>
      <c r="J20" s="379" t="n">
        <v>152.7</v>
      </c>
      <c r="K20" s="379" t="n">
        <v>169.1</v>
      </c>
      <c r="L20" s="379" t="n">
        <v>117.2</v>
      </c>
      <c r="M20" s="379" t="n">
        <v>129.4</v>
      </c>
      <c r="N20" s="379" t="n">
        <v>116</v>
      </c>
      <c r="O20" s="379" t="n">
        <v>104.2</v>
      </c>
      <c r="P20" s="368"/>
      <c r="Q20" s="364" t="s">
        <v>481</v>
      </c>
    </row>
    <row r="21" customFormat="false" ht="12.75" hidden="false" customHeight="false" outlineLevel="0" collapsed="false">
      <c r="A21" s="364" t="s">
        <v>454</v>
      </c>
      <c r="B21" s="191" t="s">
        <v>486</v>
      </c>
      <c r="C21" s="379" t="n">
        <v>133.4</v>
      </c>
      <c r="D21" s="379" t="n">
        <v>131.3</v>
      </c>
      <c r="E21" s="379" t="n">
        <v>118.7</v>
      </c>
      <c r="F21" s="379" t="n">
        <v>119.8</v>
      </c>
      <c r="G21" s="379" t="n">
        <v>136.7</v>
      </c>
      <c r="H21" s="379" t="n">
        <v>128.9</v>
      </c>
      <c r="I21" s="379" t="n">
        <v>133.8</v>
      </c>
      <c r="J21" s="379" t="n">
        <v>160.4</v>
      </c>
      <c r="K21" s="379" t="n">
        <v>163.3</v>
      </c>
      <c r="L21" s="379" t="n">
        <v>124.7</v>
      </c>
      <c r="M21" s="379" t="n">
        <v>159.6</v>
      </c>
      <c r="N21" s="379" t="n">
        <v>121.4</v>
      </c>
      <c r="O21" s="379" t="n">
        <v>109.2</v>
      </c>
      <c r="P21" s="366" t="s">
        <v>454</v>
      </c>
      <c r="Q21" s="364" t="s">
        <v>486</v>
      </c>
    </row>
    <row r="22" customFormat="false" ht="12.75" hidden="false" customHeight="false" outlineLevel="0" collapsed="false">
      <c r="B22" s="191" t="s">
        <v>482</v>
      </c>
      <c r="C22" s="379" t="n">
        <v>129</v>
      </c>
      <c r="D22" s="379" t="n">
        <v>127.9</v>
      </c>
      <c r="E22" s="379" t="n">
        <v>99.7</v>
      </c>
      <c r="F22" s="379" t="n">
        <v>114.6</v>
      </c>
      <c r="G22" s="379" t="n">
        <v>135.1</v>
      </c>
      <c r="H22" s="379" t="n">
        <v>122.4</v>
      </c>
      <c r="I22" s="379" t="n">
        <v>129.4</v>
      </c>
      <c r="J22" s="379" t="n">
        <v>159.2</v>
      </c>
      <c r="K22" s="379" t="n">
        <v>151.6</v>
      </c>
      <c r="L22" s="379" t="n">
        <v>120</v>
      </c>
      <c r="M22" s="379" t="n">
        <v>153.9</v>
      </c>
      <c r="N22" s="379" t="n">
        <v>116.8</v>
      </c>
      <c r="O22" s="379" t="n">
        <v>101.7</v>
      </c>
      <c r="P22" s="368"/>
      <c r="Q22" s="364" t="s">
        <v>482</v>
      </c>
    </row>
    <row r="23" customFormat="false" ht="12.75" hidden="false" customHeight="false" outlineLevel="0" collapsed="false">
      <c r="B23" s="191" t="s">
        <v>483</v>
      </c>
      <c r="C23" s="379" t="n">
        <v>128.5</v>
      </c>
      <c r="D23" s="379" t="n">
        <v>129.7</v>
      </c>
      <c r="E23" s="379" t="n">
        <v>105.4</v>
      </c>
      <c r="F23" s="379" t="n">
        <v>115.9</v>
      </c>
      <c r="G23" s="379" t="n">
        <v>141.9</v>
      </c>
      <c r="H23" s="379" t="n">
        <v>109.4</v>
      </c>
      <c r="I23" s="379" t="n">
        <v>128.8</v>
      </c>
      <c r="J23" s="379" t="n">
        <v>151</v>
      </c>
      <c r="K23" s="379" t="n">
        <v>151.9</v>
      </c>
      <c r="L23" s="379" t="n">
        <v>121.2</v>
      </c>
      <c r="M23" s="379" t="n">
        <v>154.7</v>
      </c>
      <c r="N23" s="379" t="n">
        <v>118.1</v>
      </c>
      <c r="O23" s="379" t="n">
        <v>102.7</v>
      </c>
      <c r="P23" s="368"/>
      <c r="Q23" s="364" t="s">
        <v>483</v>
      </c>
    </row>
    <row r="24" customFormat="false" ht="12.75" hidden="false" customHeight="false" outlineLevel="0" collapsed="false">
      <c r="B24" s="191" t="s">
        <v>466</v>
      </c>
      <c r="C24" s="379" t="n">
        <v>135.4</v>
      </c>
      <c r="D24" s="379" t="n">
        <v>139.1</v>
      </c>
      <c r="E24" s="379" t="n">
        <v>115.2</v>
      </c>
      <c r="F24" s="379" t="n">
        <v>120.8</v>
      </c>
      <c r="G24" s="379" t="n">
        <v>149.1</v>
      </c>
      <c r="H24" s="379" t="n">
        <v>130.6</v>
      </c>
      <c r="I24" s="379" t="n">
        <v>135.5</v>
      </c>
      <c r="J24" s="379" t="n">
        <v>173.1</v>
      </c>
      <c r="K24" s="379" t="n">
        <v>167.4</v>
      </c>
      <c r="L24" s="379" t="n">
        <v>123.3</v>
      </c>
      <c r="M24" s="379" t="n">
        <v>167.3</v>
      </c>
      <c r="N24" s="379" t="n">
        <v>119.1</v>
      </c>
      <c r="O24" s="379" t="n">
        <v>114.9</v>
      </c>
      <c r="P24" s="368"/>
      <c r="Q24" s="364" t="s">
        <v>466</v>
      </c>
    </row>
    <row r="25" customFormat="false" ht="12.75" hidden="false" customHeight="false" outlineLevel="0" collapsed="false">
      <c r="B25" s="191" t="s">
        <v>487</v>
      </c>
      <c r="C25" s="379" t="n">
        <v>126.7</v>
      </c>
      <c r="D25" s="379" t="n">
        <v>134.2</v>
      </c>
      <c r="E25" s="379" t="n">
        <v>102.9</v>
      </c>
      <c r="F25" s="379" t="n">
        <v>126</v>
      </c>
      <c r="G25" s="379" t="n">
        <v>143.1</v>
      </c>
      <c r="H25" s="379" t="n">
        <v>117.2</v>
      </c>
      <c r="I25" s="379" t="n">
        <v>126.5</v>
      </c>
      <c r="J25" s="379" t="n">
        <v>163</v>
      </c>
      <c r="K25" s="379" t="n">
        <v>161.5</v>
      </c>
      <c r="L25" s="379" t="n">
        <v>114.3</v>
      </c>
      <c r="M25" s="379" t="n">
        <v>156.6</v>
      </c>
      <c r="N25" s="379" t="n">
        <v>110.3</v>
      </c>
      <c r="O25" s="379" t="n">
        <v>109</v>
      </c>
      <c r="P25" s="368"/>
      <c r="Q25" s="364" t="s">
        <v>487</v>
      </c>
    </row>
    <row r="26" customFormat="false" ht="12.75" hidden="false" customHeight="false" outlineLevel="0" collapsed="false">
      <c r="B26" s="191" t="s">
        <v>475</v>
      </c>
      <c r="C26" s="379" t="n">
        <v>130.2</v>
      </c>
      <c r="D26" s="379" t="n">
        <v>132.2</v>
      </c>
      <c r="E26" s="379" t="n">
        <v>107.5</v>
      </c>
      <c r="F26" s="379" t="n">
        <v>120.6</v>
      </c>
      <c r="G26" s="379" t="n">
        <v>135.8</v>
      </c>
      <c r="H26" s="379" t="n">
        <v>135.4</v>
      </c>
      <c r="I26" s="379" t="n">
        <v>130.2</v>
      </c>
      <c r="J26" s="379" t="n">
        <v>160.5</v>
      </c>
      <c r="K26" s="379" t="n">
        <v>179.6</v>
      </c>
      <c r="L26" s="379" t="n">
        <v>118.5</v>
      </c>
      <c r="M26" s="379" t="n">
        <v>162</v>
      </c>
      <c r="N26" s="379" t="n">
        <v>114.3</v>
      </c>
      <c r="O26" s="379" t="n">
        <v>125.8</v>
      </c>
      <c r="P26" s="368"/>
      <c r="Q26" s="364" t="s">
        <v>475</v>
      </c>
    </row>
    <row r="27" customFormat="false" ht="12.75" hidden="false" customHeight="false" outlineLevel="0" collapsed="false">
      <c r="B27" s="191" t="s">
        <v>476</v>
      </c>
      <c r="C27" s="379" t="n">
        <v>145.4</v>
      </c>
      <c r="D27" s="379" t="n">
        <v>137.5</v>
      </c>
      <c r="E27" s="379" t="n">
        <v>92.6</v>
      </c>
      <c r="F27" s="379" t="n">
        <v>122.6</v>
      </c>
      <c r="G27" s="379" t="n">
        <v>146.7</v>
      </c>
      <c r="H27" s="379" t="n">
        <v>127.6</v>
      </c>
      <c r="I27" s="379" t="n">
        <v>146.3</v>
      </c>
      <c r="J27" s="379" t="n">
        <v>202.8</v>
      </c>
      <c r="K27" s="379" t="n">
        <v>188.7</v>
      </c>
      <c r="L27" s="379" t="n">
        <v>128.4</v>
      </c>
      <c r="M27" s="379" t="n">
        <v>176.8</v>
      </c>
      <c r="N27" s="379" t="n">
        <v>123.8</v>
      </c>
      <c r="O27" s="379" t="n">
        <v>116.2</v>
      </c>
      <c r="P27" s="368"/>
      <c r="Q27" s="364" t="s">
        <v>476</v>
      </c>
    </row>
    <row r="28" customFormat="false" ht="12.75" hidden="false" customHeight="false" outlineLevel="0" collapsed="false">
      <c r="B28" s="191" t="s">
        <v>477</v>
      </c>
      <c r="C28" s="379" t="n">
        <v>132.8</v>
      </c>
      <c r="D28" s="379" t="n">
        <v>122.8</v>
      </c>
      <c r="E28" s="379" t="n">
        <v>98.7</v>
      </c>
      <c r="F28" s="379" t="n">
        <v>114.9</v>
      </c>
      <c r="G28" s="379" t="n">
        <v>127</v>
      </c>
      <c r="H28" s="379" t="n">
        <v>119.9</v>
      </c>
      <c r="I28" s="379" t="n">
        <v>133.9</v>
      </c>
      <c r="J28" s="379" t="n">
        <v>176.6</v>
      </c>
      <c r="K28" s="379" t="n">
        <v>175</v>
      </c>
      <c r="L28" s="379" t="n">
        <v>119.7</v>
      </c>
      <c r="M28" s="379" t="n">
        <v>151</v>
      </c>
      <c r="N28" s="379" t="n">
        <v>116.7</v>
      </c>
      <c r="O28" s="379" t="n">
        <v>96.2</v>
      </c>
      <c r="P28" s="368"/>
      <c r="Q28" s="364" t="s">
        <v>477</v>
      </c>
    </row>
    <row r="29" customFormat="false" ht="12.75" hidden="false" customHeight="false" outlineLevel="0" collapsed="false">
      <c r="B29" s="191" t="s">
        <v>478</v>
      </c>
      <c r="C29" s="379" t="n">
        <v>142.2</v>
      </c>
      <c r="D29" s="379" t="n">
        <v>131.1</v>
      </c>
      <c r="E29" s="379" t="n">
        <v>80.2</v>
      </c>
      <c r="F29" s="379" t="n">
        <v>136.5</v>
      </c>
      <c r="G29" s="379" t="n">
        <v>130.6</v>
      </c>
      <c r="H29" s="379" t="n">
        <v>126.9</v>
      </c>
      <c r="I29" s="379" t="n">
        <v>143.3</v>
      </c>
      <c r="J29" s="379" t="n">
        <v>187.9</v>
      </c>
      <c r="K29" s="379" t="n">
        <v>170.3</v>
      </c>
      <c r="L29" s="379" t="n">
        <v>129.8</v>
      </c>
      <c r="M29" s="379" t="n">
        <v>166.2</v>
      </c>
      <c r="N29" s="379" t="n">
        <v>126.3</v>
      </c>
      <c r="O29" s="379" t="n">
        <v>105.7</v>
      </c>
      <c r="P29" s="368"/>
      <c r="Q29" s="364" t="s">
        <v>478</v>
      </c>
    </row>
    <row r="30" customFormat="false" ht="12.75" hidden="false" customHeight="false" outlineLevel="0" collapsed="false">
      <c r="B30" s="191" t="s">
        <v>479</v>
      </c>
      <c r="C30" s="379" t="n">
        <v>142.5</v>
      </c>
      <c r="D30" s="379" t="n">
        <v>148.7</v>
      </c>
      <c r="E30" s="379" t="n">
        <v>93.3</v>
      </c>
      <c r="F30" s="379" t="n">
        <v>147.6</v>
      </c>
      <c r="G30" s="379" t="n">
        <v>145.6</v>
      </c>
      <c r="H30" s="379" t="n">
        <v>160.1</v>
      </c>
      <c r="I30" s="379" t="n">
        <v>142.4</v>
      </c>
      <c r="J30" s="379" t="n">
        <v>164.5</v>
      </c>
      <c r="K30" s="379" t="n">
        <v>199.7</v>
      </c>
      <c r="L30" s="379" t="n">
        <v>132.2</v>
      </c>
      <c r="M30" s="379" t="n">
        <v>173.7</v>
      </c>
      <c r="N30" s="379" t="n">
        <v>128.3</v>
      </c>
      <c r="O30" s="379" t="n">
        <v>126.9</v>
      </c>
      <c r="P30" s="368"/>
      <c r="Q30" s="364" t="s">
        <v>479</v>
      </c>
    </row>
    <row r="31" customFormat="false" ht="12.75" hidden="false" customHeight="false" outlineLevel="0" collapsed="false">
      <c r="B31" s="191" t="s">
        <v>480</v>
      </c>
      <c r="C31" s="379" t="n">
        <v>139.7</v>
      </c>
      <c r="D31" s="379" t="n">
        <v>141.3</v>
      </c>
      <c r="E31" s="379" t="n">
        <v>132.5</v>
      </c>
      <c r="F31" s="379" t="n">
        <v>130.9</v>
      </c>
      <c r="G31" s="379" t="n">
        <v>146.7</v>
      </c>
      <c r="H31" s="379" t="n">
        <v>137.3</v>
      </c>
      <c r="I31" s="379" t="n">
        <v>139.4</v>
      </c>
      <c r="J31" s="379" t="n">
        <v>163.4</v>
      </c>
      <c r="K31" s="379" t="n">
        <v>168.9</v>
      </c>
      <c r="L31" s="379" t="n">
        <v>130.9</v>
      </c>
      <c r="M31" s="379" t="n">
        <v>152</v>
      </c>
      <c r="N31" s="379" t="n">
        <v>128.9</v>
      </c>
      <c r="O31" s="379" t="n">
        <v>151.1</v>
      </c>
      <c r="P31" s="368"/>
      <c r="Q31" s="364" t="s">
        <v>480</v>
      </c>
    </row>
    <row r="32" customFormat="false" ht="12.75" hidden="false" customHeight="false" outlineLevel="0" collapsed="false">
      <c r="B32" s="191" t="s">
        <v>481</v>
      </c>
      <c r="C32" s="379" t="n">
        <v>126.5</v>
      </c>
      <c r="D32" s="379" t="n">
        <v>134.3</v>
      </c>
      <c r="E32" s="379" t="n">
        <v>64.9</v>
      </c>
      <c r="F32" s="379" t="n">
        <v>124</v>
      </c>
      <c r="G32" s="379" t="n">
        <v>134.5</v>
      </c>
      <c r="H32" s="379" t="n">
        <v>146.6</v>
      </c>
      <c r="I32" s="379" t="n">
        <v>126.2</v>
      </c>
      <c r="J32" s="379" t="n">
        <v>140</v>
      </c>
      <c r="K32" s="379" t="n">
        <v>132.5</v>
      </c>
      <c r="L32" s="379" t="n">
        <v>122.1</v>
      </c>
      <c r="M32" s="379" t="n">
        <v>127.2</v>
      </c>
      <c r="N32" s="379" t="n">
        <v>121.6</v>
      </c>
      <c r="O32" s="379" t="n">
        <v>117</v>
      </c>
      <c r="P32" s="368"/>
      <c r="Q32" s="364" t="s">
        <v>481</v>
      </c>
    </row>
    <row r="33" customFormat="false" ht="12.75" hidden="false" customHeight="false" outlineLevel="0" collapsed="false">
      <c r="A33" s="364" t="s">
        <v>455</v>
      </c>
      <c r="B33" s="191" t="s">
        <v>486</v>
      </c>
      <c r="C33" s="379" t="n">
        <v>117.9</v>
      </c>
      <c r="D33" s="379" t="n">
        <v>132.5</v>
      </c>
      <c r="E33" s="379" t="n">
        <v>80.5</v>
      </c>
      <c r="F33" s="379" t="n">
        <v>128.4</v>
      </c>
      <c r="G33" s="379" t="n">
        <v>132.1</v>
      </c>
      <c r="H33" s="379" t="n">
        <v>139</v>
      </c>
      <c r="I33" s="379" t="n">
        <v>116.6</v>
      </c>
      <c r="J33" s="379" t="n">
        <v>130.1</v>
      </c>
      <c r="K33" s="379" t="n">
        <v>104.6</v>
      </c>
      <c r="L33" s="379" t="n">
        <v>114.1</v>
      </c>
      <c r="M33" s="379" t="n">
        <v>140.1</v>
      </c>
      <c r="N33" s="379" t="n">
        <v>111.7</v>
      </c>
      <c r="O33" s="379" t="n">
        <v>147.1</v>
      </c>
      <c r="P33" s="368" t="s">
        <v>455</v>
      </c>
      <c r="Q33" s="364" t="s">
        <v>486</v>
      </c>
    </row>
    <row r="34" customFormat="false" ht="12.75" hidden="false" customHeight="false" outlineLevel="0" collapsed="false">
      <c r="B34" s="191" t="s">
        <v>482</v>
      </c>
      <c r="C34" s="379" t="n">
        <v>110.5</v>
      </c>
      <c r="D34" s="379" t="n">
        <v>117.4</v>
      </c>
      <c r="E34" s="379" t="n">
        <v>78</v>
      </c>
      <c r="F34" s="379" t="n">
        <v>114.6</v>
      </c>
      <c r="G34" s="379" t="n">
        <v>117.1</v>
      </c>
      <c r="H34" s="379" t="n">
        <v>121.9</v>
      </c>
      <c r="I34" s="379" t="n">
        <v>109.5</v>
      </c>
      <c r="J34" s="379" t="n">
        <v>108.5</v>
      </c>
      <c r="K34" s="379" t="n">
        <v>110.6</v>
      </c>
      <c r="L34" s="379" t="n">
        <v>109.7</v>
      </c>
      <c r="M34" s="379" t="n">
        <v>126.8</v>
      </c>
      <c r="N34" s="379" t="n">
        <v>108</v>
      </c>
      <c r="O34" s="379" t="n">
        <v>157.8</v>
      </c>
      <c r="P34" s="368"/>
      <c r="Q34" s="364" t="s">
        <v>482</v>
      </c>
    </row>
    <row r="35" customFormat="false" ht="12.75" hidden="false" customHeight="false" outlineLevel="0" collapsed="false">
      <c r="B35" s="191" t="s">
        <v>483</v>
      </c>
      <c r="C35" s="379" t="n">
        <v>114.3</v>
      </c>
      <c r="D35" s="379" t="n">
        <v>136.4</v>
      </c>
      <c r="E35" s="379" t="n">
        <v>95.9</v>
      </c>
      <c r="F35" s="379" t="n">
        <v>119.5</v>
      </c>
      <c r="G35" s="379" t="n">
        <v>138.9</v>
      </c>
      <c r="H35" s="379" t="n">
        <v>149.6</v>
      </c>
      <c r="I35" s="379" t="n">
        <v>110.3</v>
      </c>
      <c r="J35" s="379" t="n">
        <v>113.5</v>
      </c>
      <c r="K35" s="379" t="n">
        <v>118</v>
      </c>
      <c r="L35" s="379" t="n">
        <v>108.8</v>
      </c>
      <c r="M35" s="379" t="n">
        <v>132</v>
      </c>
      <c r="N35" s="379" t="n">
        <v>106.6</v>
      </c>
      <c r="O35" s="379" t="n">
        <v>313.6</v>
      </c>
      <c r="P35" s="368"/>
      <c r="Q35" s="364" t="s">
        <v>483</v>
      </c>
    </row>
    <row r="36" customFormat="false" ht="12.75" hidden="false" customHeight="false" outlineLevel="0" collapsed="false">
      <c r="B36" s="191" t="s">
        <v>466</v>
      </c>
      <c r="C36" s="379" t="n">
        <v>104.5</v>
      </c>
      <c r="D36" s="379" t="n">
        <v>126.6</v>
      </c>
      <c r="E36" s="379" t="n">
        <v>132</v>
      </c>
      <c r="F36" s="379" t="n">
        <v>112.2</v>
      </c>
      <c r="G36" s="379" t="n">
        <v>133.4</v>
      </c>
      <c r="H36" s="379" t="n">
        <v>123.4</v>
      </c>
      <c r="I36" s="379" t="n">
        <v>102.4</v>
      </c>
      <c r="J36" s="379" t="n">
        <v>97.4</v>
      </c>
      <c r="K36" s="379" t="n">
        <v>112.2</v>
      </c>
      <c r="L36" s="379" t="n">
        <v>103</v>
      </c>
      <c r="M36" s="379" t="n">
        <v>121.7</v>
      </c>
      <c r="N36" s="379" t="n">
        <v>101.2</v>
      </c>
      <c r="O36" s="379" t="n">
        <v>160.1</v>
      </c>
      <c r="P36" s="368"/>
      <c r="Q36" s="364" t="s">
        <v>466</v>
      </c>
    </row>
    <row r="37" customFormat="false" ht="12.75" hidden="false" customHeight="false" outlineLevel="0" collapsed="false">
      <c r="B37" s="191" t="s">
        <v>487</v>
      </c>
      <c r="C37" s="379" t="n">
        <v>97.7</v>
      </c>
      <c r="D37" s="379" t="n">
        <v>120.5</v>
      </c>
      <c r="E37" s="379" t="n">
        <v>121.7</v>
      </c>
      <c r="F37" s="379" t="n">
        <v>116.9</v>
      </c>
      <c r="G37" s="379" t="n">
        <v>127.4</v>
      </c>
      <c r="H37" s="379" t="n">
        <v>103.6</v>
      </c>
      <c r="I37" s="379" t="n">
        <v>95.6</v>
      </c>
      <c r="J37" s="379" t="n">
        <v>106.2</v>
      </c>
      <c r="K37" s="379" t="n">
        <v>90.3</v>
      </c>
      <c r="L37" s="379" t="n">
        <v>93.3</v>
      </c>
      <c r="M37" s="379" t="n">
        <v>121.1</v>
      </c>
      <c r="N37" s="379" t="n">
        <v>90.7</v>
      </c>
      <c r="O37" s="379" t="n">
        <v>154.4</v>
      </c>
      <c r="P37" s="368"/>
      <c r="Q37" s="364" t="s">
        <v>487</v>
      </c>
    </row>
    <row r="38" customFormat="false" ht="12.75" hidden="false" customHeight="false" outlineLevel="0" collapsed="false">
      <c r="B38" s="191" t="s">
        <v>475</v>
      </c>
      <c r="C38" s="379" t="n">
        <v>103.1</v>
      </c>
      <c r="D38" s="379" t="n">
        <v>127</v>
      </c>
      <c r="E38" s="379" t="n">
        <v>97.4</v>
      </c>
      <c r="F38" s="379" t="n">
        <v>124.6</v>
      </c>
      <c r="G38" s="379" t="n">
        <v>127.9</v>
      </c>
      <c r="H38" s="379" t="n">
        <v>127.7</v>
      </c>
      <c r="I38" s="379" t="n">
        <v>100.5</v>
      </c>
      <c r="J38" s="379" t="n">
        <v>97.3</v>
      </c>
      <c r="K38" s="379" t="n">
        <v>97.2</v>
      </c>
      <c r="L38" s="379" t="n">
        <v>101.6</v>
      </c>
      <c r="M38" s="379" t="n">
        <v>112.4</v>
      </c>
      <c r="N38" s="379" t="n">
        <v>100.6</v>
      </c>
      <c r="O38" s="379" t="n">
        <v>186.8</v>
      </c>
      <c r="P38" s="368"/>
      <c r="Q38" s="364" t="s">
        <v>475</v>
      </c>
    </row>
    <row r="39" customFormat="false" ht="12.75" hidden="false" customHeight="false" outlineLevel="0" collapsed="false">
      <c r="B39" s="191" t="s">
        <v>476</v>
      </c>
      <c r="C39" s="379" t="n">
        <v>110.4</v>
      </c>
      <c r="D39" s="379" t="n">
        <v>122</v>
      </c>
      <c r="E39" s="379" t="n">
        <v>136.8</v>
      </c>
      <c r="F39" s="379" t="n">
        <v>109.8</v>
      </c>
      <c r="G39" s="379" t="n">
        <v>125.3</v>
      </c>
      <c r="H39" s="379" t="n">
        <v>126.5</v>
      </c>
      <c r="I39" s="379" t="n">
        <v>109.2</v>
      </c>
      <c r="J39" s="379" t="n">
        <v>109</v>
      </c>
      <c r="K39" s="379" t="n">
        <v>92.7</v>
      </c>
      <c r="L39" s="379" t="n">
        <v>110.5</v>
      </c>
      <c r="M39" s="379" t="n">
        <v>128.8</v>
      </c>
      <c r="N39" s="379" t="n">
        <v>108.8</v>
      </c>
      <c r="O39" s="379" t="n">
        <v>150.4</v>
      </c>
      <c r="P39" s="368"/>
      <c r="Q39" s="364" t="s">
        <v>476</v>
      </c>
    </row>
    <row r="40" customFormat="false" ht="12.75" hidden="false" customHeight="false" outlineLevel="0" collapsed="false">
      <c r="B40" s="191" t="s">
        <v>477</v>
      </c>
      <c r="C40" s="379" t="n">
        <v>103.8</v>
      </c>
      <c r="D40" s="379" t="n">
        <v>112.8</v>
      </c>
      <c r="E40" s="379" t="n">
        <v>105.5</v>
      </c>
      <c r="F40" s="379" t="n">
        <v>112.5</v>
      </c>
      <c r="G40" s="379" t="n">
        <v>114.2</v>
      </c>
      <c r="H40" s="379" t="n">
        <v>109</v>
      </c>
      <c r="I40" s="379" t="n">
        <v>102.9</v>
      </c>
      <c r="J40" s="379" t="n">
        <v>118.3</v>
      </c>
      <c r="K40" s="379" t="n">
        <v>93</v>
      </c>
      <c r="L40" s="379" t="n">
        <v>99.8</v>
      </c>
      <c r="M40" s="379" t="n">
        <v>106.6</v>
      </c>
      <c r="N40" s="379" t="n">
        <v>99.1</v>
      </c>
      <c r="O40" s="379" t="n">
        <v>131.3</v>
      </c>
      <c r="P40" s="368"/>
      <c r="Q40" s="364" t="s">
        <v>477</v>
      </c>
    </row>
    <row r="41" customFormat="false" ht="12.75" hidden="false" customHeight="false" outlineLevel="0" collapsed="false">
      <c r="B41" s="191" t="s">
        <v>478</v>
      </c>
      <c r="C41" s="379" t="n">
        <v>120.3</v>
      </c>
      <c r="D41" s="379" t="n">
        <v>130.3</v>
      </c>
      <c r="E41" s="379" t="n">
        <v>80.9</v>
      </c>
      <c r="F41" s="379" t="n">
        <v>132.5</v>
      </c>
      <c r="G41" s="379" t="n">
        <v>127.9</v>
      </c>
      <c r="H41" s="379" t="n">
        <v>135.4</v>
      </c>
      <c r="I41" s="379" t="n">
        <v>119.4</v>
      </c>
      <c r="J41" s="379" t="n">
        <v>131.9</v>
      </c>
      <c r="K41" s="379" t="n">
        <v>115.7</v>
      </c>
      <c r="L41" s="379" t="n">
        <v>116.5</v>
      </c>
      <c r="M41" s="379" t="n">
        <v>124.7</v>
      </c>
      <c r="N41" s="379" t="n">
        <v>115.7</v>
      </c>
      <c r="O41" s="379" t="n">
        <v>144.3</v>
      </c>
      <c r="P41" s="368"/>
      <c r="Q41" s="364" t="s">
        <v>478</v>
      </c>
    </row>
    <row r="42" customFormat="false" ht="12.75" hidden="false" customHeight="false" outlineLevel="0" collapsed="false">
      <c r="B42" s="191" t="s">
        <v>479</v>
      </c>
      <c r="C42" s="379" t="n">
        <v>115.7</v>
      </c>
      <c r="D42" s="379" t="n">
        <v>120.8</v>
      </c>
      <c r="E42" s="379" t="n">
        <v>80.3</v>
      </c>
      <c r="F42" s="379" t="n">
        <v>128.3</v>
      </c>
      <c r="G42" s="379" t="n">
        <v>117.4</v>
      </c>
      <c r="H42" s="379" t="n">
        <v>122.4</v>
      </c>
      <c r="I42" s="379" t="n">
        <v>114.1</v>
      </c>
      <c r="J42" s="379" t="n">
        <v>114.7</v>
      </c>
      <c r="K42" s="379" t="n">
        <v>107.4</v>
      </c>
      <c r="L42" s="379" t="n">
        <v>114.4</v>
      </c>
      <c r="M42" s="379" t="n">
        <v>125.1</v>
      </c>
      <c r="N42" s="379" t="n">
        <v>113.4</v>
      </c>
      <c r="O42" s="379" t="n">
        <v>210.9</v>
      </c>
      <c r="P42" s="368"/>
      <c r="Q42" s="364" t="s">
        <v>479</v>
      </c>
    </row>
    <row r="43" customFormat="false" ht="12.75" hidden="false" customHeight="false" outlineLevel="0" collapsed="false">
      <c r="B43" s="191" t="s">
        <v>480</v>
      </c>
      <c r="C43" s="379" t="n">
        <v>112.8</v>
      </c>
      <c r="D43" s="379" t="n">
        <v>122.1</v>
      </c>
      <c r="E43" s="379" t="n">
        <v>95</v>
      </c>
      <c r="F43" s="379" t="n">
        <v>122.6</v>
      </c>
      <c r="G43" s="379" t="n">
        <v>121.9</v>
      </c>
      <c r="H43" s="379" t="n">
        <v>122</v>
      </c>
      <c r="I43" s="379" t="n">
        <v>111.7</v>
      </c>
      <c r="J43" s="379" t="n">
        <v>101.9</v>
      </c>
      <c r="K43" s="379" t="n">
        <v>113.1</v>
      </c>
      <c r="L43" s="379" t="n">
        <v>114.1</v>
      </c>
      <c r="M43" s="379" t="n">
        <v>118.7</v>
      </c>
      <c r="N43" s="379" t="n">
        <v>113.6</v>
      </c>
      <c r="O43" s="379" t="n">
        <v>157.8</v>
      </c>
      <c r="P43" s="368"/>
      <c r="Q43" s="364" t="s">
        <v>480</v>
      </c>
    </row>
    <row r="44" customFormat="false" ht="12.75" hidden="false" customHeight="false" outlineLevel="0" collapsed="false">
      <c r="B44" s="191" t="s">
        <v>481</v>
      </c>
      <c r="C44" s="379" t="n">
        <v>110.2</v>
      </c>
      <c r="D44" s="379" t="n">
        <v>114.7</v>
      </c>
      <c r="E44" s="379" t="n">
        <v>68.5</v>
      </c>
      <c r="F44" s="379" t="n">
        <v>117</v>
      </c>
      <c r="G44" s="379" t="n">
        <v>115.7</v>
      </c>
      <c r="H44" s="379" t="n">
        <v>109.3</v>
      </c>
      <c r="I44" s="379" t="n">
        <v>109.4</v>
      </c>
      <c r="J44" s="379" t="n">
        <v>120.6</v>
      </c>
      <c r="K44" s="379" t="n">
        <v>113.7</v>
      </c>
      <c r="L44" s="379" t="n">
        <v>106.1</v>
      </c>
      <c r="M44" s="379" t="n">
        <v>111.8</v>
      </c>
      <c r="N44" s="379" t="n">
        <v>105.6</v>
      </c>
      <c r="O44" s="379" t="n">
        <v>150.2</v>
      </c>
      <c r="P44" s="368"/>
      <c r="Q44" s="364" t="s">
        <v>481</v>
      </c>
    </row>
    <row r="45" customFormat="false" ht="12.75" hidden="false" customHeight="false" outlineLevel="0" collapsed="false">
      <c r="A45" s="3" t="s">
        <v>1363</v>
      </c>
      <c r="B45" s="191" t="s">
        <v>486</v>
      </c>
      <c r="C45" s="379" t="n">
        <v>114</v>
      </c>
      <c r="D45" s="379" t="n">
        <v>124.6</v>
      </c>
      <c r="E45" s="379" t="n">
        <v>66.5</v>
      </c>
      <c r="F45" s="379" t="n">
        <v>121.5</v>
      </c>
      <c r="G45" s="379" t="n">
        <v>126.3</v>
      </c>
      <c r="H45" s="379" t="n">
        <v>124</v>
      </c>
      <c r="I45" s="379" t="n">
        <v>112.5</v>
      </c>
      <c r="J45" s="379" t="n">
        <v>111.3</v>
      </c>
      <c r="K45" s="379" t="n">
        <v>122.2</v>
      </c>
      <c r="L45" s="379" t="n">
        <v>112</v>
      </c>
      <c r="M45" s="379" t="n">
        <v>131.1</v>
      </c>
      <c r="N45" s="379" t="n">
        <v>110.2</v>
      </c>
      <c r="O45" s="379" t="n">
        <v>182.6</v>
      </c>
      <c r="P45" s="368" t="n">
        <v>2010</v>
      </c>
      <c r="Q45" s="364" t="s">
        <v>486</v>
      </c>
    </row>
    <row r="46" customFormat="false" ht="12.75" hidden="false" customHeight="false" outlineLevel="0" collapsed="false">
      <c r="B46" s="191" t="s">
        <v>482</v>
      </c>
      <c r="C46" s="379" t="n">
        <v>109.2</v>
      </c>
      <c r="D46" s="379" t="n">
        <v>118.2</v>
      </c>
      <c r="E46" s="379" t="n">
        <v>78.5</v>
      </c>
      <c r="F46" s="379" t="n">
        <v>119.7</v>
      </c>
      <c r="G46" s="379" t="n">
        <v>117.7</v>
      </c>
      <c r="H46" s="379" t="n">
        <v>118.5</v>
      </c>
      <c r="I46" s="379" t="n">
        <v>107.4</v>
      </c>
      <c r="J46" s="379" t="n">
        <v>111.4</v>
      </c>
      <c r="K46" s="379" t="n">
        <v>123.8</v>
      </c>
      <c r="L46" s="379" t="n">
        <v>105.1</v>
      </c>
      <c r="M46" s="379" t="n">
        <v>124.9</v>
      </c>
      <c r="N46" s="379" t="n">
        <v>103.2</v>
      </c>
      <c r="O46" s="379" t="n">
        <v>202.1</v>
      </c>
      <c r="P46" s="368"/>
      <c r="Q46" s="364" t="s">
        <v>482</v>
      </c>
    </row>
    <row r="47" customFormat="false" ht="12.75" hidden="false" customHeight="false" outlineLevel="0" collapsed="false">
      <c r="B47" s="191" t="s">
        <v>483</v>
      </c>
      <c r="C47" s="379" t="n">
        <v>141</v>
      </c>
      <c r="D47" s="379" t="n">
        <v>139.4</v>
      </c>
      <c r="E47" s="379" t="n">
        <v>113.4</v>
      </c>
      <c r="F47" s="379" t="n">
        <v>136.3</v>
      </c>
      <c r="G47" s="379" t="n">
        <v>138.8</v>
      </c>
      <c r="H47" s="379" t="n">
        <v>145.2</v>
      </c>
      <c r="I47" s="379" t="n">
        <v>139.8</v>
      </c>
      <c r="J47" s="379" t="n">
        <v>128.2</v>
      </c>
      <c r="K47" s="379" t="n">
        <v>153.4</v>
      </c>
      <c r="L47" s="379" t="n">
        <v>141.7</v>
      </c>
      <c r="M47" s="379" t="n">
        <v>156.8</v>
      </c>
      <c r="N47" s="379" t="n">
        <v>140.3</v>
      </c>
      <c r="O47" s="379" t="n">
        <v>237.5</v>
      </c>
      <c r="P47" s="368"/>
      <c r="Q47" s="364" t="s">
        <v>483</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77" t="s">
        <v>1383</v>
      </c>
      <c r="B1" s="77"/>
      <c r="C1" s="77"/>
      <c r="D1" s="77"/>
      <c r="E1" s="77"/>
      <c r="F1" s="77"/>
      <c r="G1" s="77"/>
      <c r="H1" s="77"/>
      <c r="I1" s="77" t="s">
        <v>1383</v>
      </c>
      <c r="J1" s="77"/>
      <c r="K1" s="77"/>
      <c r="L1" s="77"/>
      <c r="M1" s="77"/>
      <c r="N1" s="77"/>
      <c r="O1" s="77"/>
      <c r="P1" s="77"/>
      <c r="Q1" s="77"/>
    </row>
    <row r="2" customFormat="false" ht="20.1" hidden="false" customHeight="true" outlineLevel="0" collapsed="false">
      <c r="A2" s="77" t="s">
        <v>1342</v>
      </c>
      <c r="B2" s="77"/>
      <c r="C2" s="77"/>
      <c r="D2" s="77"/>
      <c r="E2" s="77"/>
      <c r="F2" s="77"/>
      <c r="G2" s="77"/>
      <c r="H2" s="77"/>
      <c r="I2" s="77" t="s">
        <v>1342</v>
      </c>
      <c r="J2" s="77"/>
      <c r="K2" s="77"/>
      <c r="L2" s="77"/>
      <c r="M2" s="77"/>
      <c r="N2" s="77"/>
      <c r="O2" s="77"/>
      <c r="P2" s="77"/>
      <c r="Q2" s="77"/>
    </row>
    <row r="3" customFormat="false" ht="20.1" hidden="false" customHeight="true" outlineLevel="0" collapsed="false">
      <c r="A3" s="143" t="s">
        <v>1384</v>
      </c>
      <c r="B3" s="143"/>
      <c r="C3" s="143"/>
      <c r="D3" s="143"/>
      <c r="E3" s="143"/>
      <c r="F3" s="143"/>
      <c r="G3" s="143"/>
      <c r="H3" s="143"/>
      <c r="I3" s="143" t="s">
        <v>1384</v>
      </c>
      <c r="J3" s="143"/>
      <c r="K3" s="143"/>
      <c r="L3" s="143"/>
      <c r="M3" s="143"/>
      <c r="N3" s="143"/>
      <c r="O3" s="143"/>
      <c r="P3" s="143"/>
      <c r="Q3" s="143"/>
    </row>
    <row r="4" customFormat="false" ht="20.1" hidden="false" customHeight="true" outlineLevel="0" collapsed="false">
      <c r="A4" s="350" t="s">
        <v>1385</v>
      </c>
      <c r="B4" s="350"/>
      <c r="C4" s="350"/>
      <c r="D4" s="350"/>
      <c r="E4" s="350"/>
      <c r="F4" s="350"/>
      <c r="G4" s="350"/>
      <c r="H4" s="350"/>
      <c r="I4" s="350" t="s">
        <v>1385</v>
      </c>
      <c r="J4" s="350"/>
      <c r="K4" s="350"/>
      <c r="L4" s="350"/>
      <c r="M4" s="350"/>
      <c r="N4" s="350"/>
      <c r="O4" s="350"/>
      <c r="P4" s="350"/>
      <c r="Q4" s="35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1" t="s">
        <v>1345</v>
      </c>
      <c r="B6" s="351"/>
      <c r="C6" s="352" t="s">
        <v>75</v>
      </c>
      <c r="D6" s="352" t="s">
        <v>1346</v>
      </c>
      <c r="E6" s="352" t="s">
        <v>1347</v>
      </c>
      <c r="F6" s="352" t="s">
        <v>1001</v>
      </c>
      <c r="G6" s="352" t="s">
        <v>1002</v>
      </c>
      <c r="H6" s="352" t="s">
        <v>1003</v>
      </c>
      <c r="I6" s="352" t="s">
        <v>1348</v>
      </c>
      <c r="J6" s="352" t="s">
        <v>1004</v>
      </c>
      <c r="K6" s="352" t="s">
        <v>1005</v>
      </c>
      <c r="L6" s="353" t="s">
        <v>1000</v>
      </c>
      <c r="M6" s="352" t="s">
        <v>1006</v>
      </c>
      <c r="N6" s="352" t="s">
        <v>1007</v>
      </c>
      <c r="O6" s="354" t="s">
        <v>1008</v>
      </c>
      <c r="P6" s="355" t="s">
        <v>1345</v>
      </c>
      <c r="Q6" s="355"/>
    </row>
    <row r="7" s="228" customFormat="true" ht="12.75" hidden="false" customHeight="true" outlineLevel="0" collapsed="false">
      <c r="A7" s="351"/>
      <c r="B7" s="351"/>
      <c r="C7" s="371" t="s">
        <v>1349</v>
      </c>
      <c r="D7" s="371" t="s">
        <v>1350</v>
      </c>
      <c r="E7" s="371" t="s">
        <v>1351</v>
      </c>
      <c r="F7" s="371" t="s">
        <v>1352</v>
      </c>
      <c r="G7" s="371" t="s">
        <v>1353</v>
      </c>
      <c r="H7" s="371" t="s">
        <v>1354</v>
      </c>
      <c r="I7" s="371" t="s">
        <v>1355</v>
      </c>
      <c r="J7" s="371" t="s">
        <v>1356</v>
      </c>
      <c r="K7" s="371" t="s">
        <v>1357</v>
      </c>
      <c r="L7" s="371" t="s">
        <v>1358</v>
      </c>
      <c r="M7" s="357" t="s">
        <v>1359</v>
      </c>
      <c r="N7" s="357" t="s">
        <v>1360</v>
      </c>
      <c r="O7" s="374" t="s">
        <v>1361</v>
      </c>
      <c r="P7" s="355"/>
      <c r="Q7" s="355"/>
    </row>
    <row r="8" customFormat="false" ht="12.75" hidden="false" customHeight="true" outlineLevel="0" collapsed="false">
      <c r="A8" s="375"/>
      <c r="B8" s="376"/>
      <c r="C8" s="375"/>
      <c r="D8" s="375"/>
      <c r="E8" s="375"/>
      <c r="F8" s="375"/>
      <c r="G8" s="375"/>
      <c r="H8" s="375"/>
      <c r="I8" s="375"/>
      <c r="J8" s="375"/>
      <c r="K8" s="375"/>
      <c r="L8" s="375"/>
      <c r="M8" s="375"/>
      <c r="N8" s="375"/>
      <c r="O8" s="375"/>
      <c r="P8" s="381"/>
      <c r="Q8" s="378"/>
    </row>
    <row r="9" customFormat="false" ht="12.75" hidden="false" customHeight="false" outlineLevel="0" collapsed="false">
      <c r="A9" s="364" t="s">
        <v>453</v>
      </c>
      <c r="B9" s="191" t="s">
        <v>486</v>
      </c>
      <c r="C9" s="379" t="n">
        <v>115.5</v>
      </c>
      <c r="D9" s="379" t="n">
        <v>105.8</v>
      </c>
      <c r="E9" s="379" t="n">
        <v>128.5</v>
      </c>
      <c r="F9" s="379" t="n">
        <v>105.1</v>
      </c>
      <c r="G9" s="379" t="n">
        <v>109.3</v>
      </c>
      <c r="H9" s="379" t="n">
        <v>95</v>
      </c>
      <c r="I9" s="379" t="n">
        <v>116.2</v>
      </c>
      <c r="J9" s="379" t="n">
        <v>108.8</v>
      </c>
      <c r="K9" s="379" t="n">
        <v>125.2</v>
      </c>
      <c r="L9" s="379" t="n">
        <v>115.7</v>
      </c>
      <c r="M9" s="379" t="n">
        <v>111.9</v>
      </c>
      <c r="N9" s="379" t="n">
        <v>116.4</v>
      </c>
      <c r="O9" s="379" t="n">
        <v>110.3</v>
      </c>
      <c r="P9" s="366" t="s">
        <v>453</v>
      </c>
      <c r="Q9" s="364" t="s">
        <v>486</v>
      </c>
    </row>
    <row r="10" customFormat="false" ht="12.75" hidden="false" customHeight="false" outlineLevel="0" collapsed="false">
      <c r="B10" s="191" t="s">
        <v>482</v>
      </c>
      <c r="C10" s="379" t="n">
        <v>114.1</v>
      </c>
      <c r="D10" s="379" t="n">
        <v>110.7</v>
      </c>
      <c r="E10" s="379" t="n">
        <v>99.9</v>
      </c>
      <c r="F10" s="379" t="n">
        <v>112</v>
      </c>
      <c r="G10" s="379" t="n">
        <v>111.1</v>
      </c>
      <c r="H10" s="379" t="n">
        <v>108.3</v>
      </c>
      <c r="I10" s="379" t="n">
        <v>114.2</v>
      </c>
      <c r="J10" s="379" t="n">
        <v>102.2</v>
      </c>
      <c r="K10" s="379" t="n">
        <v>121.8</v>
      </c>
      <c r="L10" s="379" t="n">
        <v>114</v>
      </c>
      <c r="M10" s="379" t="n">
        <v>111.7</v>
      </c>
      <c r="N10" s="379" t="n">
        <v>114.3</v>
      </c>
      <c r="O10" s="379" t="n">
        <v>118.1</v>
      </c>
      <c r="P10" s="368"/>
      <c r="Q10" s="364" t="s">
        <v>482</v>
      </c>
    </row>
    <row r="11" customFormat="false" ht="12.75" hidden="false" customHeight="false" outlineLevel="0" collapsed="false">
      <c r="B11" s="191" t="s">
        <v>483</v>
      </c>
      <c r="C11" s="379" t="n">
        <v>122.3</v>
      </c>
      <c r="D11" s="379" t="n">
        <v>110.2</v>
      </c>
      <c r="E11" s="379" t="n">
        <v>96.6</v>
      </c>
      <c r="F11" s="379" t="n">
        <v>109.4</v>
      </c>
      <c r="G11" s="379" t="n">
        <v>112.2</v>
      </c>
      <c r="H11" s="379" t="n">
        <v>108</v>
      </c>
      <c r="I11" s="379" t="n">
        <v>122.6</v>
      </c>
      <c r="J11" s="379" t="n">
        <v>105.3</v>
      </c>
      <c r="K11" s="379" t="n">
        <v>124.2</v>
      </c>
      <c r="L11" s="379" t="n">
        <v>122.7</v>
      </c>
      <c r="M11" s="379" t="n">
        <v>115.8</v>
      </c>
      <c r="N11" s="379" t="n">
        <v>123.9</v>
      </c>
      <c r="O11" s="379" t="n">
        <v>139.1</v>
      </c>
      <c r="P11" s="368"/>
      <c r="Q11" s="364" t="s">
        <v>483</v>
      </c>
    </row>
    <row r="12" customFormat="false" ht="12.75" hidden="false" customHeight="false" outlineLevel="0" collapsed="false">
      <c r="B12" s="191" t="s">
        <v>466</v>
      </c>
      <c r="C12" s="379" t="n">
        <v>115.3</v>
      </c>
      <c r="D12" s="379" t="n">
        <v>119.7</v>
      </c>
      <c r="E12" s="379" t="n">
        <v>97.7</v>
      </c>
      <c r="F12" s="379" t="n">
        <v>122.5</v>
      </c>
      <c r="G12" s="379" t="n">
        <v>117.3</v>
      </c>
      <c r="H12" s="379" t="n">
        <v>123.2</v>
      </c>
      <c r="I12" s="379" t="n">
        <v>115.5</v>
      </c>
      <c r="J12" s="379" t="n">
        <v>96.2</v>
      </c>
      <c r="K12" s="379" t="n">
        <v>122.8</v>
      </c>
      <c r="L12" s="379" t="n">
        <v>115.3</v>
      </c>
      <c r="M12" s="379" t="n">
        <v>111.8</v>
      </c>
      <c r="N12" s="379" t="n">
        <v>115.9</v>
      </c>
      <c r="O12" s="379" t="n">
        <v>96.8</v>
      </c>
      <c r="P12" s="368"/>
      <c r="Q12" s="364" t="s">
        <v>466</v>
      </c>
    </row>
    <row r="13" customFormat="false" ht="12.75" hidden="false" customHeight="false" outlineLevel="0" collapsed="false">
      <c r="B13" s="191" t="s">
        <v>487</v>
      </c>
      <c r="C13" s="379" t="n">
        <v>115.7</v>
      </c>
      <c r="D13" s="379" t="n">
        <v>109.7</v>
      </c>
      <c r="E13" s="379" t="n">
        <v>97.5</v>
      </c>
      <c r="F13" s="379" t="n">
        <v>115.7</v>
      </c>
      <c r="G13" s="379" t="n">
        <v>107.4</v>
      </c>
      <c r="H13" s="379" t="n">
        <v>105.9</v>
      </c>
      <c r="I13" s="379" t="n">
        <v>116.3</v>
      </c>
      <c r="J13" s="379" t="n">
        <v>79</v>
      </c>
      <c r="K13" s="379" t="n">
        <v>121</v>
      </c>
      <c r="L13" s="379" t="n">
        <v>116.5</v>
      </c>
      <c r="M13" s="379" t="n">
        <v>110.3</v>
      </c>
      <c r="N13" s="379" t="n">
        <v>117.6</v>
      </c>
      <c r="O13" s="379" t="n">
        <v>100.6</v>
      </c>
      <c r="P13" s="368"/>
      <c r="Q13" s="364" t="s">
        <v>487</v>
      </c>
    </row>
    <row r="14" customFormat="false" ht="12.75" hidden="false" customHeight="false" outlineLevel="0" collapsed="false">
      <c r="B14" s="191" t="s">
        <v>475</v>
      </c>
      <c r="C14" s="379" t="n">
        <v>120.3</v>
      </c>
      <c r="D14" s="379" t="n">
        <v>116.3</v>
      </c>
      <c r="E14" s="379" t="n">
        <v>102.9</v>
      </c>
      <c r="F14" s="379" t="n">
        <v>123.7</v>
      </c>
      <c r="G14" s="379" t="n">
        <v>110.1</v>
      </c>
      <c r="H14" s="379" t="n">
        <v>120</v>
      </c>
      <c r="I14" s="379" t="n">
        <v>120.8</v>
      </c>
      <c r="J14" s="379" t="n">
        <v>91.9</v>
      </c>
      <c r="K14" s="379" t="n">
        <v>127.5</v>
      </c>
      <c r="L14" s="379" t="n">
        <v>120.8</v>
      </c>
      <c r="M14" s="379" t="n">
        <v>113.3</v>
      </c>
      <c r="N14" s="379" t="n">
        <v>122</v>
      </c>
      <c r="O14" s="379" t="n">
        <v>104.8</v>
      </c>
      <c r="P14" s="368"/>
      <c r="Q14" s="364" t="s">
        <v>475</v>
      </c>
    </row>
    <row r="15" customFormat="false" ht="12.75" hidden="false" customHeight="false" outlineLevel="0" collapsed="false">
      <c r="B15" s="191" t="s">
        <v>476</v>
      </c>
      <c r="C15" s="379" t="n">
        <v>120.4</v>
      </c>
      <c r="D15" s="379" t="n">
        <v>112.3</v>
      </c>
      <c r="E15" s="379" t="n">
        <v>104.6</v>
      </c>
      <c r="F15" s="379" t="n">
        <v>116</v>
      </c>
      <c r="G15" s="379" t="n">
        <v>108.6</v>
      </c>
      <c r="H15" s="379" t="n">
        <v>115.9</v>
      </c>
      <c r="I15" s="379" t="n">
        <v>120.9</v>
      </c>
      <c r="J15" s="379" t="n">
        <v>88.3</v>
      </c>
      <c r="K15" s="379" t="n">
        <v>129.6</v>
      </c>
      <c r="L15" s="379" t="n">
        <v>120.9</v>
      </c>
      <c r="M15" s="379" t="n">
        <v>109.6</v>
      </c>
      <c r="N15" s="379" t="n">
        <v>122.8</v>
      </c>
      <c r="O15" s="379" t="n">
        <v>111.7</v>
      </c>
      <c r="P15" s="368"/>
      <c r="Q15" s="364" t="s">
        <v>476</v>
      </c>
    </row>
    <row r="16" customFormat="false" ht="12.75" hidden="false" customHeight="false" outlineLevel="0" collapsed="false">
      <c r="B16" s="191" t="s">
        <v>477</v>
      </c>
      <c r="C16" s="379" t="n">
        <v>116</v>
      </c>
      <c r="D16" s="379" t="n">
        <v>119.7</v>
      </c>
      <c r="E16" s="379" t="n">
        <v>103.2</v>
      </c>
      <c r="F16" s="379" t="n">
        <v>127.2</v>
      </c>
      <c r="G16" s="379" t="n">
        <v>111.8</v>
      </c>
      <c r="H16" s="379" t="n">
        <v>127.8</v>
      </c>
      <c r="I16" s="379" t="n">
        <v>115.9</v>
      </c>
      <c r="J16" s="379" t="n">
        <v>82.8</v>
      </c>
      <c r="K16" s="379" t="n">
        <v>109.1</v>
      </c>
      <c r="L16" s="379" t="n">
        <v>116.7</v>
      </c>
      <c r="M16" s="379" t="n">
        <v>109.8</v>
      </c>
      <c r="N16" s="379" t="n">
        <v>117.9</v>
      </c>
      <c r="O16" s="379" t="n">
        <v>110</v>
      </c>
      <c r="P16" s="368"/>
      <c r="Q16" s="364" t="s">
        <v>477</v>
      </c>
    </row>
    <row r="17" customFormat="false" ht="12.75" hidden="false" customHeight="false" outlineLevel="0" collapsed="false">
      <c r="B17" s="191" t="s">
        <v>478</v>
      </c>
      <c r="C17" s="379" t="n">
        <v>121.8</v>
      </c>
      <c r="D17" s="379" t="n">
        <v>116.7</v>
      </c>
      <c r="E17" s="379" t="n">
        <v>103.4</v>
      </c>
      <c r="F17" s="379" t="n">
        <v>118</v>
      </c>
      <c r="G17" s="379" t="n">
        <v>117.7</v>
      </c>
      <c r="H17" s="379" t="n">
        <v>113.5</v>
      </c>
      <c r="I17" s="379" t="n">
        <v>122</v>
      </c>
      <c r="J17" s="379" t="n">
        <v>94.6</v>
      </c>
      <c r="K17" s="379" t="n">
        <v>119.5</v>
      </c>
      <c r="L17" s="379" t="n">
        <v>122.5</v>
      </c>
      <c r="M17" s="379" t="n">
        <v>111.1</v>
      </c>
      <c r="N17" s="379" t="n">
        <v>124.4</v>
      </c>
      <c r="O17" s="379" t="n">
        <v>123.1</v>
      </c>
      <c r="P17" s="368"/>
      <c r="Q17" s="364" t="s">
        <v>478</v>
      </c>
    </row>
    <row r="18" customFormat="false" ht="12.75" hidden="false" customHeight="false" outlineLevel="0" collapsed="false">
      <c r="B18" s="191" t="s">
        <v>479</v>
      </c>
      <c r="C18" s="379" t="n">
        <v>130.9</v>
      </c>
      <c r="D18" s="379" t="n">
        <v>120.3</v>
      </c>
      <c r="E18" s="379" t="n">
        <v>111.9</v>
      </c>
      <c r="F18" s="379" t="n">
        <v>114.6</v>
      </c>
      <c r="G18" s="379" t="n">
        <v>122.1</v>
      </c>
      <c r="H18" s="379" t="n">
        <v>127.7</v>
      </c>
      <c r="I18" s="379" t="n">
        <v>131</v>
      </c>
      <c r="J18" s="379" t="n">
        <v>97</v>
      </c>
      <c r="K18" s="379" t="n">
        <v>124.9</v>
      </c>
      <c r="L18" s="379" t="n">
        <v>131.8</v>
      </c>
      <c r="M18" s="379" t="n">
        <v>117.6</v>
      </c>
      <c r="N18" s="379" t="n">
        <v>134.2</v>
      </c>
      <c r="O18" s="379" t="n">
        <v>150.9</v>
      </c>
      <c r="P18" s="368"/>
      <c r="Q18" s="364" t="s">
        <v>479</v>
      </c>
    </row>
    <row r="19" customFormat="false" ht="12.75" hidden="false" customHeight="false" outlineLevel="0" collapsed="false">
      <c r="B19" s="191" t="s">
        <v>480</v>
      </c>
      <c r="C19" s="379" t="n">
        <v>129.9</v>
      </c>
      <c r="D19" s="379" t="n">
        <v>125.9</v>
      </c>
      <c r="E19" s="379" t="n">
        <v>111.9</v>
      </c>
      <c r="F19" s="379" t="n">
        <v>129.7</v>
      </c>
      <c r="G19" s="379" t="n">
        <v>125.9</v>
      </c>
      <c r="H19" s="379" t="n">
        <v>120.1</v>
      </c>
      <c r="I19" s="379" t="n">
        <v>129.5</v>
      </c>
      <c r="J19" s="379" t="n">
        <v>100.9</v>
      </c>
      <c r="K19" s="379" t="n">
        <v>125</v>
      </c>
      <c r="L19" s="379" t="n">
        <v>130.1</v>
      </c>
      <c r="M19" s="379" t="n">
        <v>118.4</v>
      </c>
      <c r="N19" s="379" t="n">
        <v>132.1</v>
      </c>
      <c r="O19" s="379" t="n">
        <v>155.7</v>
      </c>
      <c r="P19" s="368"/>
      <c r="Q19" s="364" t="s">
        <v>480</v>
      </c>
    </row>
    <row r="20" customFormat="false" ht="12.75" hidden="false" customHeight="false" outlineLevel="0" collapsed="false">
      <c r="B20" s="191" t="s">
        <v>481</v>
      </c>
      <c r="C20" s="379" t="n">
        <v>107.7</v>
      </c>
      <c r="D20" s="379" t="n">
        <v>114.5</v>
      </c>
      <c r="E20" s="379" t="n">
        <v>104.5</v>
      </c>
      <c r="F20" s="379" t="n">
        <v>113.5</v>
      </c>
      <c r="G20" s="379" t="n">
        <v>111.4</v>
      </c>
      <c r="H20" s="379" t="n">
        <v>126.1</v>
      </c>
      <c r="I20" s="379" t="n">
        <v>106.9</v>
      </c>
      <c r="J20" s="379" t="n">
        <v>97.8</v>
      </c>
      <c r="K20" s="379" t="n">
        <v>116.6</v>
      </c>
      <c r="L20" s="379" t="n">
        <v>106.5</v>
      </c>
      <c r="M20" s="379" t="n">
        <v>87.9</v>
      </c>
      <c r="N20" s="379" t="n">
        <v>109.6</v>
      </c>
      <c r="O20" s="379" t="n">
        <v>131.9</v>
      </c>
      <c r="P20" s="368"/>
      <c r="Q20" s="364" t="s">
        <v>481</v>
      </c>
    </row>
    <row r="21" customFormat="false" ht="12.75" hidden="false" customHeight="false" outlineLevel="0" collapsed="false">
      <c r="A21" s="364" t="s">
        <v>454</v>
      </c>
      <c r="B21" s="191" t="s">
        <v>486</v>
      </c>
      <c r="C21" s="379" t="n">
        <v>123.2</v>
      </c>
      <c r="D21" s="379" t="n">
        <v>119.9</v>
      </c>
      <c r="E21" s="379" t="n">
        <v>124.6</v>
      </c>
      <c r="F21" s="379" t="n">
        <v>124.3</v>
      </c>
      <c r="G21" s="379" t="n">
        <v>118.8</v>
      </c>
      <c r="H21" s="379" t="n">
        <v>113.6</v>
      </c>
      <c r="I21" s="379" t="n">
        <v>124.2</v>
      </c>
      <c r="J21" s="379" t="n">
        <v>110.8</v>
      </c>
      <c r="K21" s="379" t="n">
        <v>129.2</v>
      </c>
      <c r="L21" s="379" t="n">
        <v>124.1</v>
      </c>
      <c r="M21" s="379" t="n">
        <v>122.4</v>
      </c>
      <c r="N21" s="379" t="n">
        <v>124.4</v>
      </c>
      <c r="O21" s="379" t="n">
        <v>81.1</v>
      </c>
      <c r="P21" s="366" t="s">
        <v>454</v>
      </c>
      <c r="Q21" s="364" t="s">
        <v>486</v>
      </c>
    </row>
    <row r="22" customFormat="false" ht="12.75" hidden="false" customHeight="false" outlineLevel="0" collapsed="false">
      <c r="B22" s="191" t="s">
        <v>482</v>
      </c>
      <c r="C22" s="379" t="n">
        <v>123.8</v>
      </c>
      <c r="D22" s="379" t="n">
        <v>114.8</v>
      </c>
      <c r="E22" s="379" t="n">
        <v>99.6</v>
      </c>
      <c r="F22" s="379" t="n">
        <v>115.2</v>
      </c>
      <c r="G22" s="379" t="n">
        <v>116.6</v>
      </c>
      <c r="H22" s="379" t="n">
        <v>111.5</v>
      </c>
      <c r="I22" s="379" t="n">
        <v>125.1</v>
      </c>
      <c r="J22" s="379" t="n">
        <v>105.1</v>
      </c>
      <c r="K22" s="379" t="n">
        <v>116.3</v>
      </c>
      <c r="L22" s="379" t="n">
        <v>125.8</v>
      </c>
      <c r="M22" s="379" t="n">
        <v>114.5</v>
      </c>
      <c r="N22" s="379" t="n">
        <v>127.7</v>
      </c>
      <c r="O22" s="379" t="n">
        <v>85.2</v>
      </c>
      <c r="P22" s="368"/>
      <c r="Q22" s="364" t="s">
        <v>482</v>
      </c>
    </row>
    <row r="23" customFormat="false" ht="12.75" hidden="false" customHeight="false" outlineLevel="0" collapsed="false">
      <c r="B23" s="191" t="s">
        <v>483</v>
      </c>
      <c r="C23" s="379" t="n">
        <v>123.3</v>
      </c>
      <c r="D23" s="379" t="n">
        <v>112.4</v>
      </c>
      <c r="E23" s="379" t="n">
        <v>93.9</v>
      </c>
      <c r="F23" s="379" t="n">
        <v>114</v>
      </c>
      <c r="G23" s="379" t="n">
        <v>110</v>
      </c>
      <c r="H23" s="379" t="n">
        <v>117.8</v>
      </c>
      <c r="I23" s="379" t="n">
        <v>124.5</v>
      </c>
      <c r="J23" s="379" t="n">
        <v>100.2</v>
      </c>
      <c r="K23" s="379" t="n">
        <v>129.5</v>
      </c>
      <c r="L23" s="379" t="n">
        <v>124.5</v>
      </c>
      <c r="M23" s="379" t="n">
        <v>114.8</v>
      </c>
      <c r="N23" s="379" t="n">
        <v>126.1</v>
      </c>
      <c r="O23" s="379" t="n">
        <v>96.9</v>
      </c>
      <c r="P23" s="368"/>
      <c r="Q23" s="364" t="s">
        <v>483</v>
      </c>
    </row>
    <row r="24" customFormat="false" ht="12.75" hidden="false" customHeight="false" outlineLevel="0" collapsed="false">
      <c r="B24" s="191" t="s">
        <v>466</v>
      </c>
      <c r="C24" s="379" t="n">
        <v>131.4</v>
      </c>
      <c r="D24" s="379" t="n">
        <v>122.8</v>
      </c>
      <c r="E24" s="379" t="n">
        <v>106.7</v>
      </c>
      <c r="F24" s="379" t="n">
        <v>122</v>
      </c>
      <c r="G24" s="379" t="n">
        <v>123.3</v>
      </c>
      <c r="H24" s="379" t="n">
        <v>125.2</v>
      </c>
      <c r="I24" s="379" t="n">
        <v>132.7</v>
      </c>
      <c r="J24" s="379" t="n">
        <v>96.3</v>
      </c>
      <c r="K24" s="379" t="n">
        <v>126.3</v>
      </c>
      <c r="L24" s="379" t="n">
        <v>133.5</v>
      </c>
      <c r="M24" s="379" t="n">
        <v>122.2</v>
      </c>
      <c r="N24" s="379" t="n">
        <v>135.5</v>
      </c>
      <c r="O24" s="379" t="n">
        <v>86.8</v>
      </c>
      <c r="P24" s="368"/>
      <c r="Q24" s="364" t="s">
        <v>466</v>
      </c>
    </row>
    <row r="25" customFormat="false" ht="12.75" hidden="false" customHeight="false" outlineLevel="0" collapsed="false">
      <c r="B25" s="191" t="s">
        <v>487</v>
      </c>
      <c r="C25" s="379" t="n">
        <v>118.8</v>
      </c>
      <c r="D25" s="379" t="n">
        <v>124.7</v>
      </c>
      <c r="E25" s="379" t="n">
        <v>80.9</v>
      </c>
      <c r="F25" s="379" t="n">
        <v>136.8</v>
      </c>
      <c r="G25" s="379" t="n">
        <v>119.4</v>
      </c>
      <c r="H25" s="379" t="n">
        <v>120.5</v>
      </c>
      <c r="I25" s="379" t="n">
        <v>119.2</v>
      </c>
      <c r="J25" s="379" t="n">
        <v>90.3</v>
      </c>
      <c r="K25" s="379" t="n">
        <v>117.5</v>
      </c>
      <c r="L25" s="379" t="n">
        <v>119.7</v>
      </c>
      <c r="M25" s="379" t="n">
        <v>114.9</v>
      </c>
      <c r="N25" s="379" t="n">
        <v>120.5</v>
      </c>
      <c r="O25" s="379" t="n">
        <v>83.4</v>
      </c>
      <c r="P25" s="368"/>
      <c r="Q25" s="364" t="s">
        <v>487</v>
      </c>
    </row>
    <row r="26" customFormat="false" ht="12.75" hidden="false" customHeight="false" outlineLevel="0" collapsed="false">
      <c r="B26" s="191" t="s">
        <v>475</v>
      </c>
      <c r="C26" s="379" t="n">
        <v>129.2</v>
      </c>
      <c r="D26" s="379" t="n">
        <v>126.4</v>
      </c>
      <c r="E26" s="379" t="n">
        <v>104.8</v>
      </c>
      <c r="F26" s="379" t="n">
        <v>129.2</v>
      </c>
      <c r="G26" s="379" t="n">
        <v>119.5</v>
      </c>
      <c r="H26" s="379" t="n">
        <v>141.4</v>
      </c>
      <c r="I26" s="379" t="n">
        <v>130.2</v>
      </c>
      <c r="J26" s="379" t="n">
        <v>110.4</v>
      </c>
      <c r="K26" s="379" t="n">
        <v>123.7</v>
      </c>
      <c r="L26" s="379" t="n">
        <v>130.8</v>
      </c>
      <c r="M26" s="379" t="n">
        <v>126.1</v>
      </c>
      <c r="N26" s="379" t="n">
        <v>131.6</v>
      </c>
      <c r="O26" s="379" t="n">
        <v>92.5</v>
      </c>
      <c r="P26" s="368"/>
      <c r="Q26" s="364" t="s">
        <v>475</v>
      </c>
    </row>
    <row r="27" customFormat="false" ht="12.75" hidden="false" customHeight="false" outlineLevel="0" collapsed="false">
      <c r="B27" s="191" t="s">
        <v>476</v>
      </c>
      <c r="C27" s="379" t="n">
        <v>125.3</v>
      </c>
      <c r="D27" s="379" t="n">
        <v>121.2</v>
      </c>
      <c r="E27" s="379" t="n">
        <v>103</v>
      </c>
      <c r="F27" s="379" t="n">
        <v>127.3</v>
      </c>
      <c r="G27" s="379" t="n">
        <v>111.7</v>
      </c>
      <c r="H27" s="379" t="n">
        <v>136.3</v>
      </c>
      <c r="I27" s="379" t="n">
        <v>126.2</v>
      </c>
      <c r="J27" s="379" t="n">
        <v>81.1</v>
      </c>
      <c r="K27" s="379" t="n">
        <v>124</v>
      </c>
      <c r="L27" s="379" t="n">
        <v>126.9</v>
      </c>
      <c r="M27" s="379" t="n">
        <v>117.7</v>
      </c>
      <c r="N27" s="379" t="n">
        <v>128.4</v>
      </c>
      <c r="O27" s="379" t="n">
        <v>91.2</v>
      </c>
      <c r="P27" s="368"/>
      <c r="Q27" s="364" t="s">
        <v>476</v>
      </c>
    </row>
    <row r="28" customFormat="false" ht="12.75" hidden="false" customHeight="false" outlineLevel="0" collapsed="false">
      <c r="B28" s="191" t="s">
        <v>477</v>
      </c>
      <c r="C28" s="379" t="n">
        <v>109.9</v>
      </c>
      <c r="D28" s="379" t="n">
        <v>120.2</v>
      </c>
      <c r="E28" s="379" t="n">
        <v>101.1</v>
      </c>
      <c r="F28" s="379" t="n">
        <v>125.9</v>
      </c>
      <c r="G28" s="379" t="n">
        <v>115.7</v>
      </c>
      <c r="H28" s="379" t="n">
        <v>123.4</v>
      </c>
      <c r="I28" s="379" t="n">
        <v>110.1</v>
      </c>
      <c r="J28" s="379" t="n">
        <v>70.9</v>
      </c>
      <c r="K28" s="379" t="n">
        <v>105.5</v>
      </c>
      <c r="L28" s="379" t="n">
        <v>110.9</v>
      </c>
      <c r="M28" s="379" t="n">
        <v>107.5</v>
      </c>
      <c r="N28" s="379" t="n">
        <v>111.5</v>
      </c>
      <c r="O28" s="379" t="n">
        <v>73.8</v>
      </c>
      <c r="P28" s="368"/>
      <c r="Q28" s="364" t="s">
        <v>477</v>
      </c>
    </row>
    <row r="29" customFormat="false" ht="12.75" hidden="false" customHeight="false" outlineLevel="0" collapsed="false">
      <c r="B29" s="191" t="s">
        <v>478</v>
      </c>
      <c r="C29" s="379" t="n">
        <v>126.2</v>
      </c>
      <c r="D29" s="379" t="n">
        <v>127.7</v>
      </c>
      <c r="E29" s="379" t="n">
        <v>120.6</v>
      </c>
      <c r="F29" s="379" t="n">
        <v>129.2</v>
      </c>
      <c r="G29" s="379" t="n">
        <v>126.4</v>
      </c>
      <c r="H29" s="379" t="n">
        <v>129.4</v>
      </c>
      <c r="I29" s="379" t="n">
        <v>126.8</v>
      </c>
      <c r="J29" s="379" t="n">
        <v>83.8</v>
      </c>
      <c r="K29" s="379" t="n">
        <v>113.1</v>
      </c>
      <c r="L29" s="379" t="n">
        <v>128.1</v>
      </c>
      <c r="M29" s="379" t="n">
        <v>114.3</v>
      </c>
      <c r="N29" s="379" t="n">
        <v>130.5</v>
      </c>
      <c r="O29" s="379" t="n">
        <v>92.4</v>
      </c>
      <c r="P29" s="368"/>
      <c r="Q29" s="364" t="s">
        <v>478</v>
      </c>
    </row>
    <row r="30" customFormat="false" ht="12.75" hidden="false" customHeight="false" outlineLevel="0" collapsed="false">
      <c r="B30" s="191" t="s">
        <v>479</v>
      </c>
      <c r="C30" s="379" t="n">
        <v>129.3</v>
      </c>
      <c r="D30" s="379" t="n">
        <v>136.4</v>
      </c>
      <c r="E30" s="379" t="n">
        <v>105.4</v>
      </c>
      <c r="F30" s="379" t="n">
        <v>133.9</v>
      </c>
      <c r="G30" s="379" t="n">
        <v>141</v>
      </c>
      <c r="H30" s="379" t="n">
        <v>132.8</v>
      </c>
      <c r="I30" s="379" t="n">
        <v>129.2</v>
      </c>
      <c r="J30" s="379" t="n">
        <v>99.1</v>
      </c>
      <c r="K30" s="379" t="n">
        <v>119.4</v>
      </c>
      <c r="L30" s="379" t="n">
        <v>130.1</v>
      </c>
      <c r="M30" s="379" t="n">
        <v>114.6</v>
      </c>
      <c r="N30" s="379" t="n">
        <v>132.7</v>
      </c>
      <c r="O30" s="379" t="n">
        <v>117.7</v>
      </c>
      <c r="P30" s="368"/>
      <c r="Q30" s="364" t="s">
        <v>479</v>
      </c>
    </row>
    <row r="31" customFormat="false" ht="12.75" hidden="false" customHeight="false" outlineLevel="0" collapsed="false">
      <c r="B31" s="191" t="s">
        <v>480</v>
      </c>
      <c r="C31" s="379" t="n">
        <v>110.9</v>
      </c>
      <c r="D31" s="379" t="n">
        <v>119.6</v>
      </c>
      <c r="E31" s="379" t="n">
        <v>106.9</v>
      </c>
      <c r="F31" s="379" t="n">
        <v>114.7</v>
      </c>
      <c r="G31" s="379" t="n">
        <v>123.3</v>
      </c>
      <c r="H31" s="379" t="n">
        <v>120.8</v>
      </c>
      <c r="I31" s="379" t="n">
        <v>110.7</v>
      </c>
      <c r="J31" s="379" t="n">
        <v>85.6</v>
      </c>
      <c r="K31" s="379" t="n">
        <v>107.6</v>
      </c>
      <c r="L31" s="379" t="n">
        <v>111.2</v>
      </c>
      <c r="M31" s="379" t="n">
        <v>91.4</v>
      </c>
      <c r="N31" s="379" t="n">
        <v>114.6</v>
      </c>
      <c r="O31" s="379" t="n">
        <v>97.6</v>
      </c>
      <c r="P31" s="368"/>
      <c r="Q31" s="364" t="s">
        <v>480</v>
      </c>
    </row>
    <row r="32" customFormat="false" ht="12.75" hidden="false" customHeight="false" outlineLevel="0" collapsed="false">
      <c r="B32" s="191" t="s">
        <v>481</v>
      </c>
      <c r="C32" s="379" t="n">
        <v>97.3</v>
      </c>
      <c r="D32" s="379" t="n">
        <v>117.2</v>
      </c>
      <c r="E32" s="379" t="n">
        <v>100.1</v>
      </c>
      <c r="F32" s="379" t="n">
        <v>126.8</v>
      </c>
      <c r="G32" s="379" t="n">
        <v>114.7</v>
      </c>
      <c r="H32" s="379" t="n">
        <v>107.2</v>
      </c>
      <c r="I32" s="379" t="n">
        <v>96.6</v>
      </c>
      <c r="J32" s="379" t="n">
        <v>75.5</v>
      </c>
      <c r="K32" s="379" t="n">
        <v>99.7</v>
      </c>
      <c r="L32" s="379" t="n">
        <v>96.6</v>
      </c>
      <c r="M32" s="379" t="n">
        <v>74.9</v>
      </c>
      <c r="N32" s="379" t="n">
        <v>100.4</v>
      </c>
      <c r="O32" s="379" t="n">
        <v>87</v>
      </c>
      <c r="P32" s="368"/>
      <c r="Q32" s="364" t="s">
        <v>481</v>
      </c>
    </row>
    <row r="33" customFormat="false" ht="12.75" hidden="false" customHeight="false" outlineLevel="0" collapsed="false">
      <c r="A33" s="364" t="s">
        <v>455</v>
      </c>
      <c r="B33" s="191" t="s">
        <v>486</v>
      </c>
      <c r="C33" s="379" t="n">
        <v>94.3</v>
      </c>
      <c r="D33" s="379" t="n">
        <v>112.3</v>
      </c>
      <c r="E33" s="379" t="n">
        <v>104.2</v>
      </c>
      <c r="F33" s="379" t="n">
        <v>119.6</v>
      </c>
      <c r="G33" s="379" t="n">
        <v>102.4</v>
      </c>
      <c r="H33" s="379" t="n">
        <v>125.3</v>
      </c>
      <c r="I33" s="379" t="n">
        <v>90.4</v>
      </c>
      <c r="J33" s="379" t="n">
        <v>86.4</v>
      </c>
      <c r="K33" s="379" t="n">
        <v>88.4</v>
      </c>
      <c r="L33" s="379" t="n">
        <v>90.6</v>
      </c>
      <c r="M33" s="379" t="n">
        <v>81</v>
      </c>
      <c r="N33" s="379" t="n">
        <v>92.2</v>
      </c>
      <c r="O33" s="379" t="n">
        <v>232.1</v>
      </c>
      <c r="P33" s="368" t="s">
        <v>455</v>
      </c>
      <c r="Q33" s="364" t="s">
        <v>486</v>
      </c>
    </row>
    <row r="34" customFormat="false" ht="12.75" hidden="false" customHeight="false" outlineLevel="0" collapsed="false">
      <c r="B34" s="191" t="s">
        <v>482</v>
      </c>
      <c r="C34" s="379" t="n">
        <v>93.2</v>
      </c>
      <c r="D34" s="379" t="n">
        <v>107.6</v>
      </c>
      <c r="E34" s="379" t="n">
        <v>85.3</v>
      </c>
      <c r="F34" s="379" t="n">
        <v>110.6</v>
      </c>
      <c r="G34" s="379" t="n">
        <v>108.2</v>
      </c>
      <c r="H34" s="379" t="n">
        <v>103.1</v>
      </c>
      <c r="I34" s="379" t="n">
        <v>89.5</v>
      </c>
      <c r="J34" s="379" t="n">
        <v>70</v>
      </c>
      <c r="K34" s="379" t="n">
        <v>94.3</v>
      </c>
      <c r="L34" s="379" t="n">
        <v>89.5</v>
      </c>
      <c r="M34" s="379" t="n">
        <v>82.5</v>
      </c>
      <c r="N34" s="379" t="n">
        <v>90.6</v>
      </c>
      <c r="O34" s="379" t="n">
        <v>235.6</v>
      </c>
      <c r="P34" s="368"/>
      <c r="Q34" s="364" t="s">
        <v>482</v>
      </c>
    </row>
    <row r="35" customFormat="false" ht="12.75" hidden="false" customHeight="false" outlineLevel="0" collapsed="false">
      <c r="B35" s="191" t="s">
        <v>483</v>
      </c>
      <c r="C35" s="379" t="n">
        <v>102.7</v>
      </c>
      <c r="D35" s="379" t="n">
        <v>113.8</v>
      </c>
      <c r="E35" s="379" t="n">
        <v>81.4</v>
      </c>
      <c r="F35" s="379" t="n">
        <v>117.6</v>
      </c>
      <c r="G35" s="379" t="n">
        <v>114.9</v>
      </c>
      <c r="H35" s="379" t="n">
        <v>107.8</v>
      </c>
      <c r="I35" s="379" t="n">
        <v>99.3</v>
      </c>
      <c r="J35" s="379" t="n">
        <v>69</v>
      </c>
      <c r="K35" s="379" t="n">
        <v>100.6</v>
      </c>
      <c r="L35" s="379" t="n">
        <v>99.6</v>
      </c>
      <c r="M35" s="379" t="n">
        <v>91.2</v>
      </c>
      <c r="N35" s="379" t="n">
        <v>101</v>
      </c>
      <c r="O35" s="379" t="n">
        <v>238.5</v>
      </c>
      <c r="P35" s="368"/>
      <c r="Q35" s="364" t="s">
        <v>483</v>
      </c>
    </row>
    <row r="36" customFormat="false" ht="12.75" hidden="false" customHeight="false" outlineLevel="0" collapsed="false">
      <c r="B36" s="191" t="s">
        <v>466</v>
      </c>
      <c r="C36" s="379" t="n">
        <v>95.6</v>
      </c>
      <c r="D36" s="379" t="n">
        <v>110.9</v>
      </c>
      <c r="E36" s="379" t="n">
        <v>118.6</v>
      </c>
      <c r="F36" s="379" t="n">
        <v>120</v>
      </c>
      <c r="G36" s="379" t="n">
        <v>108.5</v>
      </c>
      <c r="H36" s="379" t="n">
        <v>98.6</v>
      </c>
      <c r="I36" s="379" t="n">
        <v>91.6</v>
      </c>
      <c r="J36" s="379" t="n">
        <v>73</v>
      </c>
      <c r="K36" s="379" t="n">
        <v>99.5</v>
      </c>
      <c r="L36" s="379" t="n">
        <v>91.4</v>
      </c>
      <c r="M36" s="379" t="n">
        <v>91.3</v>
      </c>
      <c r="N36" s="379" t="n">
        <v>91.4</v>
      </c>
      <c r="O36" s="379" t="n">
        <v>249</v>
      </c>
      <c r="P36" s="368"/>
      <c r="Q36" s="364" t="s">
        <v>466</v>
      </c>
    </row>
    <row r="37" customFormat="false" ht="12.75" hidden="false" customHeight="false" outlineLevel="0" collapsed="false">
      <c r="B37" s="191" t="s">
        <v>487</v>
      </c>
      <c r="C37" s="379" t="n">
        <v>92.2</v>
      </c>
      <c r="D37" s="379" t="n">
        <v>115.8</v>
      </c>
      <c r="E37" s="379" t="n">
        <v>102.5</v>
      </c>
      <c r="F37" s="379" t="n">
        <v>121.2</v>
      </c>
      <c r="G37" s="379" t="n">
        <v>106.7</v>
      </c>
      <c r="H37" s="379" t="n">
        <v>130.6</v>
      </c>
      <c r="I37" s="379" t="n">
        <v>88</v>
      </c>
      <c r="J37" s="379" t="n">
        <v>69.2</v>
      </c>
      <c r="K37" s="379" t="n">
        <v>90.4</v>
      </c>
      <c r="L37" s="379" t="n">
        <v>88.1</v>
      </c>
      <c r="M37" s="379" t="n">
        <v>85.8</v>
      </c>
      <c r="N37" s="379" t="n">
        <v>88.5</v>
      </c>
      <c r="O37" s="379" t="n">
        <v>235.7</v>
      </c>
      <c r="P37" s="368"/>
      <c r="Q37" s="364" t="s">
        <v>487</v>
      </c>
    </row>
    <row r="38" customFormat="false" ht="12.75" hidden="false" customHeight="false" outlineLevel="0" collapsed="false">
      <c r="B38" s="191" t="s">
        <v>475</v>
      </c>
      <c r="C38" s="379" t="n">
        <v>102.5</v>
      </c>
      <c r="D38" s="379" t="n">
        <v>117.6</v>
      </c>
      <c r="E38" s="379" t="n">
        <v>91.6</v>
      </c>
      <c r="F38" s="379" t="n">
        <v>122.6</v>
      </c>
      <c r="G38" s="379" t="n">
        <v>113.9</v>
      </c>
      <c r="H38" s="379" t="n">
        <v>120.7</v>
      </c>
      <c r="I38" s="379" t="n">
        <v>98.7</v>
      </c>
      <c r="J38" s="379" t="n">
        <v>72.1</v>
      </c>
      <c r="K38" s="379" t="n">
        <v>109.4</v>
      </c>
      <c r="L38" s="379" t="n">
        <v>98.4</v>
      </c>
      <c r="M38" s="379" t="n">
        <v>94.2</v>
      </c>
      <c r="N38" s="379" t="n">
        <v>99.1</v>
      </c>
      <c r="O38" s="379" t="n">
        <v>248.3</v>
      </c>
      <c r="P38" s="368"/>
      <c r="Q38" s="364" t="s">
        <v>475</v>
      </c>
    </row>
    <row r="39" customFormat="false" ht="12.75" hidden="false" customHeight="false" outlineLevel="0" collapsed="false">
      <c r="B39" s="191" t="s">
        <v>476</v>
      </c>
      <c r="C39" s="379" t="n">
        <v>104.9</v>
      </c>
      <c r="D39" s="379" t="n">
        <v>125.4</v>
      </c>
      <c r="E39" s="379" t="n">
        <v>94</v>
      </c>
      <c r="F39" s="379" t="n">
        <v>131.1</v>
      </c>
      <c r="G39" s="379" t="n">
        <v>118.1</v>
      </c>
      <c r="H39" s="379" t="n">
        <v>137.4</v>
      </c>
      <c r="I39" s="379" t="n">
        <v>101</v>
      </c>
      <c r="J39" s="379" t="n">
        <v>80.9</v>
      </c>
      <c r="K39" s="379" t="n">
        <v>99.9</v>
      </c>
      <c r="L39" s="379" t="n">
        <v>101.3</v>
      </c>
      <c r="M39" s="379" t="n">
        <v>98.5</v>
      </c>
      <c r="N39" s="379" t="n">
        <v>101.7</v>
      </c>
      <c r="O39" s="379" t="n">
        <v>241.9</v>
      </c>
      <c r="P39" s="368"/>
      <c r="Q39" s="364" t="s">
        <v>476</v>
      </c>
    </row>
    <row r="40" customFormat="false" ht="12.75" hidden="false" customHeight="false" outlineLevel="0" collapsed="false">
      <c r="B40" s="191" t="s">
        <v>477</v>
      </c>
      <c r="C40" s="379" t="n">
        <v>91</v>
      </c>
      <c r="D40" s="379" t="n">
        <v>116.6</v>
      </c>
      <c r="E40" s="379" t="n">
        <v>140.4</v>
      </c>
      <c r="F40" s="379" t="n">
        <v>124.2</v>
      </c>
      <c r="G40" s="379" t="n">
        <v>110.7</v>
      </c>
      <c r="H40" s="379" t="n">
        <v>114.3</v>
      </c>
      <c r="I40" s="379" t="n">
        <v>86.5</v>
      </c>
      <c r="J40" s="379" t="n">
        <v>73.6</v>
      </c>
      <c r="K40" s="379" t="n">
        <v>93.4</v>
      </c>
      <c r="L40" s="379" t="n">
        <v>86.3</v>
      </c>
      <c r="M40" s="379" t="n">
        <v>84.6</v>
      </c>
      <c r="N40" s="379" t="n">
        <v>86.6</v>
      </c>
      <c r="O40" s="379" t="n">
        <v>241.4</v>
      </c>
      <c r="P40" s="368"/>
      <c r="Q40" s="364" t="s">
        <v>477</v>
      </c>
    </row>
    <row r="41" customFormat="false" ht="12.75" hidden="false" customHeight="false" outlineLevel="0" collapsed="false">
      <c r="B41" s="191" t="s">
        <v>478</v>
      </c>
      <c r="C41" s="379" t="n">
        <v>105.7</v>
      </c>
      <c r="D41" s="379" t="n">
        <v>120.2</v>
      </c>
      <c r="E41" s="379" t="n">
        <v>100.8</v>
      </c>
      <c r="F41" s="379" t="n">
        <v>120.6</v>
      </c>
      <c r="G41" s="379" t="n">
        <v>121.3</v>
      </c>
      <c r="H41" s="379" t="n">
        <v>118.9</v>
      </c>
      <c r="I41" s="379" t="n">
        <v>102.4</v>
      </c>
      <c r="J41" s="379" t="n">
        <v>93.7</v>
      </c>
      <c r="K41" s="379" t="n">
        <v>103</v>
      </c>
      <c r="L41" s="379" t="n">
        <v>102.5</v>
      </c>
      <c r="M41" s="379" t="n">
        <v>95.3</v>
      </c>
      <c r="N41" s="379" t="n">
        <v>103.7</v>
      </c>
      <c r="O41" s="379" t="n">
        <v>227.3</v>
      </c>
      <c r="P41" s="368"/>
      <c r="Q41" s="364" t="s">
        <v>478</v>
      </c>
    </row>
    <row r="42" customFormat="false" ht="12.75" hidden="false" customHeight="false" outlineLevel="0" collapsed="false">
      <c r="B42" s="191" t="s">
        <v>479</v>
      </c>
      <c r="C42" s="379" t="n">
        <v>112.6</v>
      </c>
      <c r="D42" s="379" t="n">
        <v>129.2</v>
      </c>
      <c r="E42" s="379" t="n">
        <v>114.2</v>
      </c>
      <c r="F42" s="379" t="n">
        <v>131.7</v>
      </c>
      <c r="G42" s="379" t="n">
        <v>128.6</v>
      </c>
      <c r="H42" s="379" t="n">
        <v>128.1</v>
      </c>
      <c r="I42" s="379" t="n">
        <v>109.6</v>
      </c>
      <c r="J42" s="379" t="n">
        <v>90.9</v>
      </c>
      <c r="K42" s="379" t="n">
        <v>112.2</v>
      </c>
      <c r="L42" s="379" t="n">
        <v>109.7</v>
      </c>
      <c r="M42" s="379" t="n">
        <v>107.5</v>
      </c>
      <c r="N42" s="379" t="n">
        <v>110.1</v>
      </c>
      <c r="O42" s="379" t="n">
        <v>212.4</v>
      </c>
      <c r="P42" s="368"/>
      <c r="Q42" s="364" t="s">
        <v>479</v>
      </c>
    </row>
    <row r="43" customFormat="false" ht="12.75" hidden="false" customHeight="false" outlineLevel="0" collapsed="false">
      <c r="B43" s="191" t="s">
        <v>480</v>
      </c>
      <c r="C43" s="379" t="n">
        <v>111.8</v>
      </c>
      <c r="D43" s="379" t="n">
        <v>119.5</v>
      </c>
      <c r="E43" s="379" t="n">
        <v>115.2</v>
      </c>
      <c r="F43" s="379" t="n">
        <v>119.3</v>
      </c>
      <c r="G43" s="379" t="n">
        <v>115.8</v>
      </c>
      <c r="H43" s="379" t="n">
        <v>130</v>
      </c>
      <c r="I43" s="379" t="n">
        <v>109.3</v>
      </c>
      <c r="J43" s="379" t="n">
        <v>90.3</v>
      </c>
      <c r="K43" s="379" t="n">
        <v>99.3</v>
      </c>
      <c r="L43" s="379" t="n">
        <v>110.1</v>
      </c>
      <c r="M43" s="379" t="n">
        <v>101.2</v>
      </c>
      <c r="N43" s="379" t="n">
        <v>111.6</v>
      </c>
      <c r="O43" s="379" t="n">
        <v>209.7</v>
      </c>
      <c r="P43" s="368"/>
      <c r="Q43" s="364" t="s">
        <v>480</v>
      </c>
    </row>
    <row r="44" customFormat="false" ht="12.75" hidden="false" customHeight="false" outlineLevel="0" collapsed="false">
      <c r="B44" s="191" t="s">
        <v>481</v>
      </c>
      <c r="C44" s="379" t="n">
        <v>104</v>
      </c>
      <c r="D44" s="379" t="n">
        <v>124.3</v>
      </c>
      <c r="E44" s="379" t="n">
        <v>136.4</v>
      </c>
      <c r="F44" s="379" t="n">
        <v>132.4</v>
      </c>
      <c r="G44" s="379" t="n">
        <v>115.2</v>
      </c>
      <c r="H44" s="379" t="n">
        <v>130.9</v>
      </c>
      <c r="I44" s="379" t="n">
        <v>100.8</v>
      </c>
      <c r="J44" s="379" t="n">
        <v>102</v>
      </c>
      <c r="K44" s="379" t="n">
        <v>101.3</v>
      </c>
      <c r="L44" s="379" t="n">
        <v>100.7</v>
      </c>
      <c r="M44" s="379" t="n">
        <v>88.6</v>
      </c>
      <c r="N44" s="379" t="n">
        <v>102.8</v>
      </c>
      <c r="O44" s="379" t="n">
        <v>205.3</v>
      </c>
      <c r="P44" s="368"/>
      <c r="Q44" s="364" t="s">
        <v>481</v>
      </c>
    </row>
    <row r="45" customFormat="false" ht="12.75" hidden="false" customHeight="false" outlineLevel="0" collapsed="false">
      <c r="A45" s="3" t="s">
        <v>1363</v>
      </c>
      <c r="B45" s="191" t="s">
        <v>486</v>
      </c>
      <c r="C45" s="379" t="n">
        <v>94.4</v>
      </c>
      <c r="D45" s="379" t="n">
        <v>110.5</v>
      </c>
      <c r="E45" s="379" t="n">
        <v>120.9</v>
      </c>
      <c r="F45" s="379" t="n">
        <v>119.2</v>
      </c>
      <c r="G45" s="379" t="n">
        <v>106.1</v>
      </c>
      <c r="H45" s="379" t="n">
        <v>104.2</v>
      </c>
      <c r="I45" s="379" t="n">
        <v>91.9</v>
      </c>
      <c r="J45" s="379" t="n">
        <v>93.4</v>
      </c>
      <c r="K45" s="379" t="n">
        <v>90.9</v>
      </c>
      <c r="L45" s="379" t="n">
        <v>92</v>
      </c>
      <c r="M45" s="379" t="n">
        <v>96.8</v>
      </c>
      <c r="N45" s="379" t="n">
        <v>91.2</v>
      </c>
      <c r="O45" s="379" t="n">
        <v>173.4</v>
      </c>
      <c r="P45" s="368" t="n">
        <v>2010</v>
      </c>
      <c r="Q45" s="364" t="s">
        <v>486</v>
      </c>
    </row>
    <row r="46" customFormat="false" ht="12.75" hidden="false" customHeight="false" outlineLevel="0" collapsed="false">
      <c r="B46" s="191" t="s">
        <v>482</v>
      </c>
      <c r="C46" s="379" t="n">
        <v>103.9</v>
      </c>
      <c r="D46" s="379" t="n">
        <v>113.7</v>
      </c>
      <c r="E46" s="379" t="n">
        <v>84.3</v>
      </c>
      <c r="F46" s="379" t="n">
        <v>116.9</v>
      </c>
      <c r="G46" s="379" t="n">
        <v>111.3</v>
      </c>
      <c r="H46" s="379" t="n">
        <v>117.4</v>
      </c>
      <c r="I46" s="379" t="n">
        <v>101.6</v>
      </c>
      <c r="J46" s="379" t="n">
        <v>92.6</v>
      </c>
      <c r="K46" s="379" t="n">
        <v>101.1</v>
      </c>
      <c r="L46" s="379" t="n">
        <v>101.8</v>
      </c>
      <c r="M46" s="379" t="n">
        <v>96</v>
      </c>
      <c r="N46" s="379" t="n">
        <v>102.8</v>
      </c>
      <c r="O46" s="379" t="n">
        <v>184.4</v>
      </c>
      <c r="P46" s="368"/>
      <c r="Q46" s="364" t="s">
        <v>482</v>
      </c>
    </row>
    <row r="47" customFormat="false" ht="12.75" hidden="false" customHeight="false" outlineLevel="0" collapsed="false">
      <c r="B47" s="191" t="s">
        <v>483</v>
      </c>
      <c r="C47" s="379" t="n">
        <v>127.2</v>
      </c>
      <c r="D47" s="379" t="n">
        <v>132.8</v>
      </c>
      <c r="E47" s="379" t="n">
        <v>97.2</v>
      </c>
      <c r="F47" s="379" t="n">
        <v>139.5</v>
      </c>
      <c r="G47" s="379" t="n">
        <v>133.2</v>
      </c>
      <c r="H47" s="379" t="n">
        <v>122.9</v>
      </c>
      <c r="I47" s="379" t="n">
        <v>124.8</v>
      </c>
      <c r="J47" s="379" t="n">
        <v>102.7</v>
      </c>
      <c r="K47" s="379" t="n">
        <v>115.7</v>
      </c>
      <c r="L47" s="379" t="n">
        <v>125.6</v>
      </c>
      <c r="M47" s="379" t="n">
        <v>121.1</v>
      </c>
      <c r="N47" s="379" t="n">
        <v>126.3</v>
      </c>
      <c r="O47" s="379" t="n">
        <v>229.1</v>
      </c>
      <c r="P47" s="368"/>
      <c r="Q47" s="364" t="s">
        <v>483</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228" width="5.13"/>
    <col collapsed="false" customWidth="true" hidden="false" outlineLevel="0" max="17" min="17" style="228" width="10.41"/>
    <col collapsed="false" customWidth="false" hidden="false" outlineLevel="0" max="257" min="18" style="3" width="9.14"/>
  </cols>
  <sheetData>
    <row r="1" customFormat="false" ht="20.1" hidden="false" customHeight="true" outlineLevel="0" collapsed="false">
      <c r="A1" s="77" t="s">
        <v>1383</v>
      </c>
      <c r="B1" s="77"/>
      <c r="C1" s="77"/>
      <c r="D1" s="77"/>
      <c r="E1" s="77"/>
      <c r="F1" s="77"/>
      <c r="G1" s="77"/>
      <c r="H1" s="77"/>
      <c r="I1" s="77" t="s">
        <v>1383</v>
      </c>
      <c r="J1" s="77"/>
      <c r="K1" s="77"/>
      <c r="L1" s="77"/>
      <c r="M1" s="77"/>
      <c r="N1" s="77"/>
      <c r="O1" s="77"/>
      <c r="P1" s="77"/>
      <c r="Q1" s="77"/>
    </row>
    <row r="2" customFormat="false" ht="20.1" hidden="false" customHeight="true" outlineLevel="0" collapsed="false">
      <c r="A2" s="77" t="s">
        <v>1342</v>
      </c>
      <c r="B2" s="77"/>
      <c r="C2" s="77"/>
      <c r="D2" s="77"/>
      <c r="E2" s="77"/>
      <c r="F2" s="77"/>
      <c r="G2" s="77"/>
      <c r="H2" s="77"/>
      <c r="I2" s="77" t="s">
        <v>1342</v>
      </c>
      <c r="J2" s="77"/>
      <c r="K2" s="77"/>
      <c r="L2" s="77"/>
      <c r="M2" s="77"/>
      <c r="N2" s="77"/>
      <c r="O2" s="77"/>
      <c r="P2" s="77"/>
      <c r="Q2" s="77"/>
    </row>
    <row r="3" customFormat="false" ht="20.1" hidden="false" customHeight="true" outlineLevel="0" collapsed="false">
      <c r="A3" s="143" t="s">
        <v>1384</v>
      </c>
      <c r="B3" s="143"/>
      <c r="C3" s="143"/>
      <c r="D3" s="143"/>
      <c r="E3" s="143"/>
      <c r="F3" s="143"/>
      <c r="G3" s="143"/>
      <c r="H3" s="143"/>
      <c r="I3" s="143" t="s">
        <v>1384</v>
      </c>
      <c r="J3" s="143"/>
      <c r="K3" s="143"/>
      <c r="L3" s="143"/>
      <c r="M3" s="143"/>
      <c r="N3" s="143"/>
      <c r="O3" s="143"/>
      <c r="P3" s="143"/>
      <c r="Q3" s="143"/>
    </row>
    <row r="4" customFormat="false" ht="20.1" hidden="false" customHeight="true" outlineLevel="0" collapsed="false">
      <c r="A4" s="350" t="s">
        <v>1386</v>
      </c>
      <c r="B4" s="350"/>
      <c r="C4" s="350"/>
      <c r="D4" s="350"/>
      <c r="E4" s="350"/>
      <c r="F4" s="350"/>
      <c r="G4" s="350"/>
      <c r="H4" s="350"/>
      <c r="I4" s="350" t="s">
        <v>1386</v>
      </c>
      <c r="J4" s="350"/>
      <c r="K4" s="350"/>
      <c r="L4" s="350"/>
      <c r="M4" s="350"/>
      <c r="N4" s="350"/>
      <c r="O4" s="350"/>
      <c r="P4" s="350"/>
      <c r="Q4" s="35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1" t="s">
        <v>1345</v>
      </c>
      <c r="B6" s="351"/>
      <c r="C6" s="352" t="s">
        <v>75</v>
      </c>
      <c r="D6" s="352" t="s">
        <v>1346</v>
      </c>
      <c r="E6" s="352" t="s">
        <v>1347</v>
      </c>
      <c r="F6" s="352" t="s">
        <v>1001</v>
      </c>
      <c r="G6" s="352" t="s">
        <v>1002</v>
      </c>
      <c r="H6" s="352" t="s">
        <v>1003</v>
      </c>
      <c r="I6" s="352" t="s">
        <v>1348</v>
      </c>
      <c r="J6" s="352" t="s">
        <v>1004</v>
      </c>
      <c r="K6" s="352" t="s">
        <v>1005</v>
      </c>
      <c r="L6" s="353" t="s">
        <v>1000</v>
      </c>
      <c r="M6" s="352" t="s">
        <v>1006</v>
      </c>
      <c r="N6" s="352" t="s">
        <v>1007</v>
      </c>
      <c r="O6" s="354" t="s">
        <v>1008</v>
      </c>
      <c r="P6" s="355" t="s">
        <v>1345</v>
      </c>
      <c r="Q6" s="355"/>
    </row>
    <row r="7" s="228" customFormat="true" ht="12.75" hidden="false" customHeight="true" outlineLevel="0" collapsed="false">
      <c r="A7" s="351"/>
      <c r="B7" s="351"/>
      <c r="C7" s="371" t="s">
        <v>1349</v>
      </c>
      <c r="D7" s="371" t="s">
        <v>1350</v>
      </c>
      <c r="E7" s="371" t="s">
        <v>1351</v>
      </c>
      <c r="F7" s="371" t="s">
        <v>1352</v>
      </c>
      <c r="G7" s="371" t="s">
        <v>1353</v>
      </c>
      <c r="H7" s="371" t="s">
        <v>1354</v>
      </c>
      <c r="I7" s="371" t="s">
        <v>1355</v>
      </c>
      <c r="J7" s="371" t="s">
        <v>1356</v>
      </c>
      <c r="K7" s="371" t="s">
        <v>1357</v>
      </c>
      <c r="L7" s="371" t="s">
        <v>1358</v>
      </c>
      <c r="M7" s="357" t="s">
        <v>1359</v>
      </c>
      <c r="N7" s="357" t="s">
        <v>1360</v>
      </c>
      <c r="O7" s="374" t="s">
        <v>1361</v>
      </c>
      <c r="P7" s="355"/>
      <c r="Q7" s="355"/>
    </row>
    <row r="8" customFormat="false" ht="12.75" hidden="false" customHeight="true" outlineLevel="0" collapsed="false">
      <c r="A8" s="375"/>
      <c r="B8" s="376"/>
      <c r="C8" s="375"/>
      <c r="D8" s="375"/>
      <c r="E8" s="375"/>
      <c r="F8" s="375"/>
      <c r="G8" s="375"/>
      <c r="H8" s="375"/>
      <c r="I8" s="375"/>
      <c r="J8" s="375"/>
      <c r="K8" s="375"/>
      <c r="L8" s="375"/>
      <c r="M8" s="375"/>
      <c r="N8" s="375"/>
      <c r="O8" s="375"/>
      <c r="P8" s="377"/>
      <c r="Q8" s="378"/>
    </row>
    <row r="9" customFormat="false" ht="12.75" hidden="false" customHeight="false" outlineLevel="0" collapsed="false">
      <c r="A9" s="364" t="s">
        <v>453</v>
      </c>
      <c r="B9" s="191" t="s">
        <v>486</v>
      </c>
      <c r="C9" s="379" t="n">
        <v>115.6</v>
      </c>
      <c r="D9" s="379" t="n">
        <v>103.8</v>
      </c>
      <c r="E9" s="379" t="n">
        <v>118.2</v>
      </c>
      <c r="F9" s="379" t="n">
        <v>105.8</v>
      </c>
      <c r="G9" s="379" t="n">
        <v>106.3</v>
      </c>
      <c r="H9" s="379" t="n">
        <v>88.6</v>
      </c>
      <c r="I9" s="379" t="n">
        <v>116.6</v>
      </c>
      <c r="J9" s="379" t="n">
        <v>101.8</v>
      </c>
      <c r="K9" s="379" t="n">
        <v>129</v>
      </c>
      <c r="L9" s="379" t="n">
        <v>116</v>
      </c>
      <c r="M9" s="379" t="n">
        <v>113.3</v>
      </c>
      <c r="N9" s="379" t="n">
        <v>116.5</v>
      </c>
      <c r="O9" s="379" t="n">
        <v>106.9</v>
      </c>
      <c r="P9" s="366" t="s">
        <v>453</v>
      </c>
      <c r="Q9" s="364" t="s">
        <v>486</v>
      </c>
    </row>
    <row r="10" customFormat="false" ht="12.75" hidden="false" customHeight="false" outlineLevel="0" collapsed="false">
      <c r="B10" s="191" t="s">
        <v>482</v>
      </c>
      <c r="C10" s="379" t="n">
        <v>115.5</v>
      </c>
      <c r="D10" s="379" t="n">
        <v>109.3</v>
      </c>
      <c r="E10" s="379" t="n">
        <v>101.3</v>
      </c>
      <c r="F10" s="379" t="n">
        <v>112.7</v>
      </c>
      <c r="G10" s="379" t="n">
        <v>107.9</v>
      </c>
      <c r="H10" s="379" t="n">
        <v>106.3</v>
      </c>
      <c r="I10" s="379" t="n">
        <v>115.9</v>
      </c>
      <c r="J10" s="379" t="n">
        <v>99.8</v>
      </c>
      <c r="K10" s="379" t="n">
        <v>125.2</v>
      </c>
      <c r="L10" s="379" t="n">
        <v>115.5</v>
      </c>
      <c r="M10" s="379" t="n">
        <v>114</v>
      </c>
      <c r="N10" s="379" t="n">
        <v>115.8</v>
      </c>
      <c r="O10" s="379" t="n">
        <v>116.1</v>
      </c>
      <c r="P10" s="368"/>
      <c r="Q10" s="364" t="s">
        <v>482</v>
      </c>
    </row>
    <row r="11" customFormat="false" ht="12.75" hidden="false" customHeight="false" outlineLevel="0" collapsed="false">
      <c r="B11" s="191" t="s">
        <v>483</v>
      </c>
      <c r="C11" s="379" t="n">
        <v>123.5</v>
      </c>
      <c r="D11" s="379" t="n">
        <v>108.6</v>
      </c>
      <c r="E11" s="379" t="n">
        <v>89.9</v>
      </c>
      <c r="F11" s="379" t="n">
        <v>110.6</v>
      </c>
      <c r="G11" s="379" t="n">
        <v>111.3</v>
      </c>
      <c r="H11" s="379" t="n">
        <v>98.1</v>
      </c>
      <c r="I11" s="379" t="n">
        <v>124.1</v>
      </c>
      <c r="J11" s="379" t="n">
        <v>99.2</v>
      </c>
      <c r="K11" s="379" t="n">
        <v>126.6</v>
      </c>
      <c r="L11" s="379" t="n">
        <v>124.3</v>
      </c>
      <c r="M11" s="379" t="n">
        <v>119.8</v>
      </c>
      <c r="N11" s="379" t="n">
        <v>125.1</v>
      </c>
      <c r="O11" s="379" t="n">
        <v>135.9</v>
      </c>
      <c r="P11" s="368"/>
      <c r="Q11" s="364" t="s">
        <v>483</v>
      </c>
    </row>
    <row r="12" customFormat="false" ht="12.75" hidden="false" customHeight="false" outlineLevel="0" collapsed="false">
      <c r="B12" s="191" t="s">
        <v>466</v>
      </c>
      <c r="C12" s="379" t="n">
        <v>116.7</v>
      </c>
      <c r="D12" s="379" t="n">
        <v>118.5</v>
      </c>
      <c r="E12" s="379" t="n">
        <v>89</v>
      </c>
      <c r="F12" s="379" t="n">
        <v>122.8</v>
      </c>
      <c r="G12" s="379" t="n">
        <v>116.9</v>
      </c>
      <c r="H12" s="379" t="n">
        <v>117.3</v>
      </c>
      <c r="I12" s="379" t="n">
        <v>117.3</v>
      </c>
      <c r="J12" s="379" t="n">
        <v>94</v>
      </c>
      <c r="K12" s="379" t="n">
        <v>130</v>
      </c>
      <c r="L12" s="379" t="n">
        <v>116.9</v>
      </c>
      <c r="M12" s="379" t="n">
        <v>115.7</v>
      </c>
      <c r="N12" s="379" t="n">
        <v>117.1</v>
      </c>
      <c r="O12" s="379" t="n">
        <v>92.8</v>
      </c>
      <c r="P12" s="368"/>
      <c r="Q12" s="364" t="s">
        <v>466</v>
      </c>
    </row>
    <row r="13" customFormat="false" ht="12.75" hidden="false" customHeight="false" outlineLevel="0" collapsed="false">
      <c r="B13" s="191" t="s">
        <v>487</v>
      </c>
      <c r="C13" s="379" t="n">
        <v>115.5</v>
      </c>
      <c r="D13" s="379" t="n">
        <v>107.8</v>
      </c>
      <c r="E13" s="379" t="n">
        <v>81.2</v>
      </c>
      <c r="F13" s="379" t="n">
        <v>117.2</v>
      </c>
      <c r="G13" s="379" t="n">
        <v>105.5</v>
      </c>
      <c r="H13" s="379" t="n">
        <v>95.3</v>
      </c>
      <c r="I13" s="379" t="n">
        <v>116.6</v>
      </c>
      <c r="J13" s="379" t="n">
        <v>73.1</v>
      </c>
      <c r="K13" s="379" t="n">
        <v>122.4</v>
      </c>
      <c r="L13" s="379" t="n">
        <v>116.9</v>
      </c>
      <c r="M13" s="379" t="n">
        <v>114.4</v>
      </c>
      <c r="N13" s="379" t="n">
        <v>117.4</v>
      </c>
      <c r="O13" s="379" t="n">
        <v>96.9</v>
      </c>
      <c r="P13" s="368"/>
      <c r="Q13" s="364" t="s">
        <v>487</v>
      </c>
    </row>
    <row r="14" customFormat="false" ht="12.75" hidden="false" customHeight="false" outlineLevel="0" collapsed="false">
      <c r="B14" s="191" t="s">
        <v>475</v>
      </c>
      <c r="C14" s="379" t="n">
        <v>119.7</v>
      </c>
      <c r="D14" s="379" t="n">
        <v>115.9</v>
      </c>
      <c r="E14" s="379" t="n">
        <v>91.9</v>
      </c>
      <c r="F14" s="379" t="n">
        <v>123.9</v>
      </c>
      <c r="G14" s="379" t="n">
        <v>109.7</v>
      </c>
      <c r="H14" s="379" t="n">
        <v>119</v>
      </c>
      <c r="I14" s="379" t="n">
        <v>120.5</v>
      </c>
      <c r="J14" s="379" t="n">
        <v>87</v>
      </c>
      <c r="K14" s="379" t="n">
        <v>129.4</v>
      </c>
      <c r="L14" s="379" t="n">
        <v>120.4</v>
      </c>
      <c r="M14" s="379" t="n">
        <v>116.3</v>
      </c>
      <c r="N14" s="379" t="n">
        <v>121.2</v>
      </c>
      <c r="O14" s="379" t="n">
        <v>101.4</v>
      </c>
      <c r="P14" s="368"/>
      <c r="Q14" s="364" t="s">
        <v>475</v>
      </c>
    </row>
    <row r="15" customFormat="false" ht="12.75" hidden="false" customHeight="false" outlineLevel="0" collapsed="false">
      <c r="B15" s="191" t="s">
        <v>476</v>
      </c>
      <c r="C15" s="379" t="n">
        <v>117.2</v>
      </c>
      <c r="D15" s="379" t="n">
        <v>111.2</v>
      </c>
      <c r="E15" s="379" t="n">
        <v>99.7</v>
      </c>
      <c r="F15" s="379" t="n">
        <v>116.6</v>
      </c>
      <c r="G15" s="379" t="n">
        <v>105.8</v>
      </c>
      <c r="H15" s="379" t="n">
        <v>116.1</v>
      </c>
      <c r="I15" s="379" t="n">
        <v>117.9</v>
      </c>
      <c r="J15" s="379" t="n">
        <v>83.5</v>
      </c>
      <c r="K15" s="379" t="n">
        <v>127.1</v>
      </c>
      <c r="L15" s="379" t="n">
        <v>117.8</v>
      </c>
      <c r="M15" s="379" t="n">
        <v>108.8</v>
      </c>
      <c r="N15" s="379" t="n">
        <v>119.4</v>
      </c>
      <c r="O15" s="379" t="n">
        <v>108.1</v>
      </c>
      <c r="P15" s="368"/>
      <c r="Q15" s="364" t="s">
        <v>476</v>
      </c>
    </row>
    <row r="16" customFormat="false" ht="12.75" hidden="false" customHeight="false" outlineLevel="0" collapsed="false">
      <c r="B16" s="191" t="s">
        <v>477</v>
      </c>
      <c r="C16" s="379" t="n">
        <v>108.4</v>
      </c>
      <c r="D16" s="379" t="n">
        <v>115.9</v>
      </c>
      <c r="E16" s="379" t="n">
        <v>100.9</v>
      </c>
      <c r="F16" s="379" t="n">
        <v>126.9</v>
      </c>
      <c r="G16" s="379" t="n">
        <v>107.9</v>
      </c>
      <c r="H16" s="379" t="n">
        <v>115.2</v>
      </c>
      <c r="I16" s="379" t="n">
        <v>108</v>
      </c>
      <c r="J16" s="379" t="n">
        <v>77.7</v>
      </c>
      <c r="K16" s="379" t="n">
        <v>108.2</v>
      </c>
      <c r="L16" s="379" t="n">
        <v>108.4</v>
      </c>
      <c r="M16" s="379" t="n">
        <v>105.1</v>
      </c>
      <c r="N16" s="379" t="n">
        <v>109</v>
      </c>
      <c r="O16" s="379" t="n">
        <v>104.7</v>
      </c>
      <c r="P16" s="368"/>
      <c r="Q16" s="364" t="s">
        <v>477</v>
      </c>
    </row>
    <row r="17" customFormat="false" ht="12.75" hidden="false" customHeight="false" outlineLevel="0" collapsed="false">
      <c r="B17" s="191" t="s">
        <v>478</v>
      </c>
      <c r="C17" s="379" t="n">
        <v>119.3</v>
      </c>
      <c r="D17" s="379" t="n">
        <v>112.1</v>
      </c>
      <c r="E17" s="379" t="n">
        <v>95.3</v>
      </c>
      <c r="F17" s="379" t="n">
        <v>117.7</v>
      </c>
      <c r="G17" s="379" t="n">
        <v>113.6</v>
      </c>
      <c r="H17" s="379" t="n">
        <v>95.8</v>
      </c>
      <c r="I17" s="379" t="n">
        <v>119.7</v>
      </c>
      <c r="J17" s="379" t="n">
        <v>91.6</v>
      </c>
      <c r="K17" s="379" t="n">
        <v>119</v>
      </c>
      <c r="L17" s="379" t="n">
        <v>120.2</v>
      </c>
      <c r="M17" s="379" t="n">
        <v>111.7</v>
      </c>
      <c r="N17" s="379" t="n">
        <v>121.7</v>
      </c>
      <c r="O17" s="379" t="n">
        <v>119.8</v>
      </c>
      <c r="P17" s="368"/>
      <c r="Q17" s="364" t="s">
        <v>478</v>
      </c>
    </row>
    <row r="18" customFormat="false" ht="12.75" hidden="false" customHeight="false" outlineLevel="0" collapsed="false">
      <c r="B18" s="191" t="s">
        <v>479</v>
      </c>
      <c r="C18" s="379" t="n">
        <v>128.4</v>
      </c>
      <c r="D18" s="379" t="n">
        <v>117.4</v>
      </c>
      <c r="E18" s="379" t="n">
        <v>101.8</v>
      </c>
      <c r="F18" s="379" t="n">
        <v>114</v>
      </c>
      <c r="G18" s="379" t="n">
        <v>119.8</v>
      </c>
      <c r="H18" s="379" t="n">
        <v>120.8</v>
      </c>
      <c r="I18" s="379" t="n">
        <v>128.4</v>
      </c>
      <c r="J18" s="379" t="n">
        <v>89.8</v>
      </c>
      <c r="K18" s="379" t="n">
        <v>125.8</v>
      </c>
      <c r="L18" s="379" t="n">
        <v>129.2</v>
      </c>
      <c r="M18" s="379" t="n">
        <v>119.7</v>
      </c>
      <c r="N18" s="379" t="n">
        <v>130.8</v>
      </c>
      <c r="O18" s="379" t="n">
        <v>151.3</v>
      </c>
      <c r="P18" s="368"/>
      <c r="Q18" s="364" t="s">
        <v>479</v>
      </c>
    </row>
    <row r="19" customFormat="false" ht="12.75" hidden="false" customHeight="false" outlineLevel="0" collapsed="false">
      <c r="B19" s="191" t="s">
        <v>480</v>
      </c>
      <c r="C19" s="379" t="n">
        <v>127.2</v>
      </c>
      <c r="D19" s="379" t="n">
        <v>121.8</v>
      </c>
      <c r="E19" s="379" t="n">
        <v>102.4</v>
      </c>
      <c r="F19" s="379" t="n">
        <v>129.9</v>
      </c>
      <c r="G19" s="379" t="n">
        <v>121.3</v>
      </c>
      <c r="H19" s="379" t="n">
        <v>106</v>
      </c>
      <c r="I19" s="379" t="n">
        <v>126.7</v>
      </c>
      <c r="J19" s="379" t="n">
        <v>92.3</v>
      </c>
      <c r="K19" s="379" t="n">
        <v>124.2</v>
      </c>
      <c r="L19" s="379" t="n">
        <v>127.4</v>
      </c>
      <c r="M19" s="379" t="n">
        <v>118.4</v>
      </c>
      <c r="N19" s="379" t="n">
        <v>129</v>
      </c>
      <c r="O19" s="379" t="n">
        <v>155.2</v>
      </c>
      <c r="P19" s="368"/>
      <c r="Q19" s="364" t="s">
        <v>480</v>
      </c>
    </row>
    <row r="20" customFormat="false" ht="12.75" hidden="false" customHeight="false" outlineLevel="0" collapsed="false">
      <c r="B20" s="191" t="s">
        <v>481</v>
      </c>
      <c r="C20" s="379" t="n">
        <v>104.1</v>
      </c>
      <c r="D20" s="379" t="n">
        <v>114.9</v>
      </c>
      <c r="E20" s="379" t="n">
        <v>99.2</v>
      </c>
      <c r="F20" s="379" t="n">
        <v>114.9</v>
      </c>
      <c r="G20" s="379" t="n">
        <v>109.3</v>
      </c>
      <c r="H20" s="379" t="n">
        <v>134.3</v>
      </c>
      <c r="I20" s="379" t="n">
        <v>102.6</v>
      </c>
      <c r="J20" s="379" t="n">
        <v>91.9</v>
      </c>
      <c r="K20" s="379" t="n">
        <v>113.6</v>
      </c>
      <c r="L20" s="379" t="n">
        <v>102</v>
      </c>
      <c r="M20" s="379" t="n">
        <v>85.9</v>
      </c>
      <c r="N20" s="379" t="n">
        <v>104.8</v>
      </c>
      <c r="O20" s="379" t="n">
        <v>130.9</v>
      </c>
      <c r="P20" s="368"/>
      <c r="Q20" s="364" t="s">
        <v>481</v>
      </c>
    </row>
    <row r="21" customFormat="false" ht="12.75" hidden="false" customHeight="false" outlineLevel="0" collapsed="false">
      <c r="A21" s="364" t="s">
        <v>454</v>
      </c>
      <c r="B21" s="191" t="s">
        <v>486</v>
      </c>
      <c r="C21" s="379" t="n">
        <v>120</v>
      </c>
      <c r="D21" s="379" t="n">
        <v>116.9</v>
      </c>
      <c r="E21" s="379" t="n">
        <v>118.2</v>
      </c>
      <c r="F21" s="379" t="n">
        <v>125.4</v>
      </c>
      <c r="G21" s="379" t="n">
        <v>116.9</v>
      </c>
      <c r="H21" s="379" t="n">
        <v>95.2</v>
      </c>
      <c r="I21" s="379" t="n">
        <v>121.7</v>
      </c>
      <c r="J21" s="379" t="n">
        <v>99.9</v>
      </c>
      <c r="K21" s="379" t="n">
        <v>123.9</v>
      </c>
      <c r="L21" s="379" t="n">
        <v>121.8</v>
      </c>
      <c r="M21" s="379" t="n">
        <v>118.6</v>
      </c>
      <c r="N21" s="379" t="n">
        <v>122.4</v>
      </c>
      <c r="O21" s="379" t="n">
        <v>75</v>
      </c>
      <c r="P21" s="366" t="s">
        <v>454</v>
      </c>
      <c r="Q21" s="364" t="s">
        <v>486</v>
      </c>
    </row>
    <row r="22" customFormat="false" ht="12.75" hidden="false" customHeight="false" outlineLevel="0" collapsed="false">
      <c r="B22" s="191" t="s">
        <v>482</v>
      </c>
      <c r="C22" s="379" t="n">
        <v>119.6</v>
      </c>
      <c r="D22" s="379" t="n">
        <v>110.8</v>
      </c>
      <c r="E22" s="379" t="n">
        <v>98.6</v>
      </c>
      <c r="F22" s="379" t="n">
        <v>114.1</v>
      </c>
      <c r="G22" s="379" t="n">
        <v>114.6</v>
      </c>
      <c r="H22" s="379" t="n">
        <v>92.5</v>
      </c>
      <c r="I22" s="379" t="n">
        <v>121.4</v>
      </c>
      <c r="J22" s="379" t="n">
        <v>99.3</v>
      </c>
      <c r="K22" s="379" t="n">
        <v>117.4</v>
      </c>
      <c r="L22" s="379" t="n">
        <v>122</v>
      </c>
      <c r="M22" s="379" t="n">
        <v>113.9</v>
      </c>
      <c r="N22" s="379" t="n">
        <v>123.5</v>
      </c>
      <c r="O22" s="379" t="n">
        <v>78.7</v>
      </c>
      <c r="P22" s="368"/>
      <c r="Q22" s="364" t="s">
        <v>482</v>
      </c>
    </row>
    <row r="23" customFormat="false" ht="12.75" hidden="false" customHeight="false" outlineLevel="0" collapsed="false">
      <c r="B23" s="191" t="s">
        <v>483</v>
      </c>
      <c r="C23" s="379" t="n">
        <v>122.4</v>
      </c>
      <c r="D23" s="379" t="n">
        <v>109.2</v>
      </c>
      <c r="E23" s="379" t="n">
        <v>97</v>
      </c>
      <c r="F23" s="379" t="n">
        <v>113.7</v>
      </c>
      <c r="G23" s="379" t="n">
        <v>107.4</v>
      </c>
      <c r="H23" s="379" t="n">
        <v>105.3</v>
      </c>
      <c r="I23" s="379" t="n">
        <v>124.2</v>
      </c>
      <c r="J23" s="379" t="n">
        <v>92.5</v>
      </c>
      <c r="K23" s="379" t="n">
        <v>129.8</v>
      </c>
      <c r="L23" s="379" t="n">
        <v>124.3</v>
      </c>
      <c r="M23" s="379" t="n">
        <v>115.5</v>
      </c>
      <c r="N23" s="379" t="n">
        <v>125.9</v>
      </c>
      <c r="O23" s="379" t="n">
        <v>90.9</v>
      </c>
      <c r="P23" s="368"/>
      <c r="Q23" s="364" t="s">
        <v>483</v>
      </c>
    </row>
    <row r="24" customFormat="false" ht="12.75" hidden="false" customHeight="false" outlineLevel="0" collapsed="false">
      <c r="B24" s="191" t="s">
        <v>466</v>
      </c>
      <c r="C24" s="379" t="n">
        <v>128.1</v>
      </c>
      <c r="D24" s="379" t="n">
        <v>115.1</v>
      </c>
      <c r="E24" s="379" t="n">
        <v>105.1</v>
      </c>
      <c r="F24" s="379" t="n">
        <v>119.5</v>
      </c>
      <c r="G24" s="379" t="n">
        <v>114.4</v>
      </c>
      <c r="H24" s="379" t="n">
        <v>107.8</v>
      </c>
      <c r="I24" s="379" t="n">
        <v>130.4</v>
      </c>
      <c r="J24" s="379" t="n">
        <v>88.8</v>
      </c>
      <c r="K24" s="379" t="n">
        <v>125.8</v>
      </c>
      <c r="L24" s="379" t="n">
        <v>131.4</v>
      </c>
      <c r="M24" s="379" t="n">
        <v>121.6</v>
      </c>
      <c r="N24" s="379" t="n">
        <v>133.1</v>
      </c>
      <c r="O24" s="379" t="n">
        <v>79.7</v>
      </c>
      <c r="P24" s="368"/>
      <c r="Q24" s="364" t="s">
        <v>466</v>
      </c>
    </row>
    <row r="25" customFormat="false" ht="12.75" hidden="false" customHeight="false" outlineLevel="0" collapsed="false">
      <c r="B25" s="191" t="s">
        <v>487</v>
      </c>
      <c r="C25" s="379" t="n">
        <v>117</v>
      </c>
      <c r="D25" s="379" t="n">
        <v>119.6</v>
      </c>
      <c r="E25" s="379" t="n">
        <v>77.3</v>
      </c>
      <c r="F25" s="379" t="n">
        <v>134.1</v>
      </c>
      <c r="G25" s="379" t="n">
        <v>114.7</v>
      </c>
      <c r="H25" s="379" t="n">
        <v>104.4</v>
      </c>
      <c r="I25" s="379" t="n">
        <v>118.1</v>
      </c>
      <c r="J25" s="379" t="n">
        <v>87.7</v>
      </c>
      <c r="K25" s="379" t="n">
        <v>118.3</v>
      </c>
      <c r="L25" s="379" t="n">
        <v>118.5</v>
      </c>
      <c r="M25" s="379" t="n">
        <v>116.4</v>
      </c>
      <c r="N25" s="379" t="n">
        <v>118.9</v>
      </c>
      <c r="O25" s="379" t="n">
        <v>76.4</v>
      </c>
      <c r="P25" s="368"/>
      <c r="Q25" s="364" t="s">
        <v>487</v>
      </c>
    </row>
    <row r="26" customFormat="false" ht="12.75" hidden="false" customHeight="false" outlineLevel="0" collapsed="false">
      <c r="B26" s="191" t="s">
        <v>475</v>
      </c>
      <c r="C26" s="379" t="n">
        <v>124.4</v>
      </c>
      <c r="D26" s="379" t="n">
        <v>121.2</v>
      </c>
      <c r="E26" s="379" t="n">
        <v>95.1</v>
      </c>
      <c r="F26" s="379" t="n">
        <v>125</v>
      </c>
      <c r="G26" s="379" t="n">
        <v>117.2</v>
      </c>
      <c r="H26" s="379" t="n">
        <v>127.7</v>
      </c>
      <c r="I26" s="379" t="n">
        <v>125.8</v>
      </c>
      <c r="J26" s="379" t="n">
        <v>111.2</v>
      </c>
      <c r="K26" s="379" t="n">
        <v>123.2</v>
      </c>
      <c r="L26" s="379" t="n">
        <v>126.1</v>
      </c>
      <c r="M26" s="379" t="n">
        <v>118.1</v>
      </c>
      <c r="N26" s="379" t="n">
        <v>127.6</v>
      </c>
      <c r="O26" s="379" t="n">
        <v>87.1</v>
      </c>
      <c r="P26" s="368"/>
      <c r="Q26" s="364" t="s">
        <v>475</v>
      </c>
    </row>
    <row r="27" customFormat="false" ht="12.75" hidden="false" customHeight="false" outlineLevel="0" collapsed="false">
      <c r="B27" s="191" t="s">
        <v>476</v>
      </c>
      <c r="C27" s="379" t="n">
        <v>117.9</v>
      </c>
      <c r="D27" s="379" t="n">
        <v>116</v>
      </c>
      <c r="E27" s="379" t="n">
        <v>98.3</v>
      </c>
      <c r="F27" s="379" t="n">
        <v>122.7</v>
      </c>
      <c r="G27" s="379" t="n">
        <v>107.4</v>
      </c>
      <c r="H27" s="379" t="n">
        <v>128.7</v>
      </c>
      <c r="I27" s="379" t="n">
        <v>119</v>
      </c>
      <c r="J27" s="379" t="n">
        <v>77.2</v>
      </c>
      <c r="K27" s="379" t="n">
        <v>126.5</v>
      </c>
      <c r="L27" s="379" t="n">
        <v>119.2</v>
      </c>
      <c r="M27" s="379" t="n">
        <v>114.3</v>
      </c>
      <c r="N27" s="379" t="n">
        <v>120.1</v>
      </c>
      <c r="O27" s="379" t="n">
        <v>85.4</v>
      </c>
      <c r="P27" s="368"/>
      <c r="Q27" s="364" t="s">
        <v>476</v>
      </c>
    </row>
    <row r="28" customFormat="false" ht="12.75" hidden="false" customHeight="false" outlineLevel="0" collapsed="false">
      <c r="B28" s="191" t="s">
        <v>477</v>
      </c>
      <c r="C28" s="379" t="n">
        <v>103.2</v>
      </c>
      <c r="D28" s="379" t="n">
        <v>116.6</v>
      </c>
      <c r="E28" s="379" t="n">
        <v>97.4</v>
      </c>
      <c r="F28" s="379" t="n">
        <v>122.1</v>
      </c>
      <c r="G28" s="379" t="n">
        <v>113.9</v>
      </c>
      <c r="H28" s="379" t="n">
        <v>114.2</v>
      </c>
      <c r="I28" s="379" t="n">
        <v>103.4</v>
      </c>
      <c r="J28" s="379" t="n">
        <v>65.1</v>
      </c>
      <c r="K28" s="379" t="n">
        <v>104.3</v>
      </c>
      <c r="L28" s="379" t="n">
        <v>103.9</v>
      </c>
      <c r="M28" s="379" t="n">
        <v>98.4</v>
      </c>
      <c r="N28" s="379" t="n">
        <v>104.9</v>
      </c>
      <c r="O28" s="379" t="n">
        <v>67.3</v>
      </c>
      <c r="P28" s="368"/>
      <c r="Q28" s="364" t="s">
        <v>477</v>
      </c>
    </row>
    <row r="29" customFormat="false" ht="12.75" hidden="false" customHeight="false" outlineLevel="0" collapsed="false">
      <c r="B29" s="191" t="s">
        <v>478</v>
      </c>
      <c r="C29" s="379" t="n">
        <v>120.6</v>
      </c>
      <c r="D29" s="379" t="n">
        <v>120.5</v>
      </c>
      <c r="E29" s="379" t="n">
        <v>111.1</v>
      </c>
      <c r="F29" s="379" t="n">
        <v>126.1</v>
      </c>
      <c r="G29" s="379" t="n">
        <v>118.9</v>
      </c>
      <c r="H29" s="379" t="n">
        <v>113.1</v>
      </c>
      <c r="I29" s="379" t="n">
        <v>121.6</v>
      </c>
      <c r="J29" s="379" t="n">
        <v>78.4</v>
      </c>
      <c r="K29" s="379" t="n">
        <v>111.1</v>
      </c>
      <c r="L29" s="379" t="n">
        <v>123</v>
      </c>
      <c r="M29" s="379" t="n">
        <v>112.8</v>
      </c>
      <c r="N29" s="379" t="n">
        <v>124.8</v>
      </c>
      <c r="O29" s="379" t="n">
        <v>86.7</v>
      </c>
      <c r="P29" s="368"/>
      <c r="Q29" s="364" t="s">
        <v>478</v>
      </c>
    </row>
    <row r="30" customFormat="false" ht="12.75" hidden="false" customHeight="false" outlineLevel="0" collapsed="false">
      <c r="B30" s="191" t="s">
        <v>479</v>
      </c>
      <c r="C30" s="379" t="n">
        <v>123.4</v>
      </c>
      <c r="D30" s="379" t="n">
        <v>128.1</v>
      </c>
      <c r="E30" s="379" t="n">
        <v>99.9</v>
      </c>
      <c r="F30" s="379" t="n">
        <v>129.7</v>
      </c>
      <c r="G30" s="379" t="n">
        <v>131.3</v>
      </c>
      <c r="H30" s="379" t="n">
        <v>117.8</v>
      </c>
      <c r="I30" s="379" t="n">
        <v>123.6</v>
      </c>
      <c r="J30" s="379" t="n">
        <v>94.7</v>
      </c>
      <c r="K30" s="379" t="n">
        <v>120.6</v>
      </c>
      <c r="L30" s="379" t="n">
        <v>124.2</v>
      </c>
      <c r="M30" s="379" t="n">
        <v>113.5</v>
      </c>
      <c r="N30" s="379" t="n">
        <v>126.1</v>
      </c>
      <c r="O30" s="379" t="n">
        <v>108.7</v>
      </c>
      <c r="P30" s="368"/>
      <c r="Q30" s="364" t="s">
        <v>479</v>
      </c>
    </row>
    <row r="31" customFormat="false" ht="12.75" hidden="false" customHeight="false" outlineLevel="0" collapsed="false">
      <c r="B31" s="191" t="s">
        <v>480</v>
      </c>
      <c r="C31" s="379" t="n">
        <v>105.9</v>
      </c>
      <c r="D31" s="379" t="n">
        <v>112.4</v>
      </c>
      <c r="E31" s="379" t="n">
        <v>106.2</v>
      </c>
      <c r="F31" s="379" t="n">
        <v>112.3</v>
      </c>
      <c r="G31" s="379" t="n">
        <v>113.1</v>
      </c>
      <c r="H31" s="379" t="n">
        <v>111.3</v>
      </c>
      <c r="I31" s="379" t="n">
        <v>105.8</v>
      </c>
      <c r="J31" s="379" t="n">
        <v>77.2</v>
      </c>
      <c r="K31" s="379" t="n">
        <v>102.4</v>
      </c>
      <c r="L31" s="379" t="n">
        <v>106.5</v>
      </c>
      <c r="M31" s="379" t="n">
        <v>91.2</v>
      </c>
      <c r="N31" s="379" t="n">
        <v>109.2</v>
      </c>
      <c r="O31" s="379" t="n">
        <v>92.6</v>
      </c>
      <c r="P31" s="368"/>
      <c r="Q31" s="364" t="s">
        <v>480</v>
      </c>
    </row>
    <row r="32" customFormat="false" ht="12.75" hidden="false" customHeight="false" outlineLevel="0" collapsed="false">
      <c r="B32" s="191" t="s">
        <v>481</v>
      </c>
      <c r="C32" s="379" t="n">
        <v>90.8</v>
      </c>
      <c r="D32" s="379" t="n">
        <v>114.1</v>
      </c>
      <c r="E32" s="379" t="n">
        <v>91.9</v>
      </c>
      <c r="F32" s="379" t="n">
        <v>126</v>
      </c>
      <c r="G32" s="379" t="n">
        <v>110</v>
      </c>
      <c r="H32" s="379" t="n">
        <v>100.3</v>
      </c>
      <c r="I32" s="379" t="n">
        <v>89.6</v>
      </c>
      <c r="J32" s="379" t="n">
        <v>63.8</v>
      </c>
      <c r="K32" s="379" t="n">
        <v>95.8</v>
      </c>
      <c r="L32" s="379" t="n">
        <v>89.6</v>
      </c>
      <c r="M32" s="379" t="n">
        <v>70.5</v>
      </c>
      <c r="N32" s="379" t="n">
        <v>93</v>
      </c>
      <c r="O32" s="379" t="n">
        <v>79.9</v>
      </c>
      <c r="P32" s="368"/>
      <c r="Q32" s="364" t="s">
        <v>481</v>
      </c>
    </row>
    <row r="33" customFormat="false" ht="12.75" hidden="false" customHeight="false" outlineLevel="0" collapsed="false">
      <c r="A33" s="364" t="s">
        <v>455</v>
      </c>
      <c r="B33" s="191" t="s">
        <v>486</v>
      </c>
      <c r="C33" s="379" t="n">
        <v>94.6</v>
      </c>
      <c r="D33" s="379" t="n">
        <v>108</v>
      </c>
      <c r="E33" s="379" t="n">
        <v>90.2</v>
      </c>
      <c r="F33" s="379" t="n">
        <v>117.4</v>
      </c>
      <c r="G33" s="379" t="n">
        <v>98.5</v>
      </c>
      <c r="H33" s="379" t="n">
        <v>116.2</v>
      </c>
      <c r="I33" s="379" t="n">
        <v>89.3</v>
      </c>
      <c r="J33" s="379" t="n">
        <v>78.8</v>
      </c>
      <c r="K33" s="379" t="n">
        <v>85.9</v>
      </c>
      <c r="L33" s="379" t="n">
        <v>89.7</v>
      </c>
      <c r="M33" s="379" t="n">
        <v>84.7</v>
      </c>
      <c r="N33" s="379" t="n">
        <v>90.6</v>
      </c>
      <c r="O33" s="379" t="n">
        <v>236.4</v>
      </c>
      <c r="P33" s="368" t="s">
        <v>455</v>
      </c>
      <c r="Q33" s="364" t="s">
        <v>486</v>
      </c>
    </row>
    <row r="34" customFormat="false" ht="12.75" hidden="false" customHeight="false" outlineLevel="0" collapsed="false">
      <c r="B34" s="191" t="s">
        <v>482</v>
      </c>
      <c r="C34" s="379" t="n">
        <v>91.5</v>
      </c>
      <c r="D34" s="379" t="n">
        <v>103</v>
      </c>
      <c r="E34" s="379" t="n">
        <v>84.9</v>
      </c>
      <c r="F34" s="379" t="n">
        <v>110</v>
      </c>
      <c r="G34" s="379" t="n">
        <v>102.4</v>
      </c>
      <c r="H34" s="379" t="n">
        <v>89.9</v>
      </c>
      <c r="I34" s="379" t="n">
        <v>86.1</v>
      </c>
      <c r="J34" s="379" t="n">
        <v>60.6</v>
      </c>
      <c r="K34" s="379" t="n">
        <v>92.4</v>
      </c>
      <c r="L34" s="379" t="n">
        <v>86.1</v>
      </c>
      <c r="M34" s="379" t="n">
        <v>81.9</v>
      </c>
      <c r="N34" s="379" t="n">
        <v>86.9</v>
      </c>
      <c r="O34" s="379" t="n">
        <v>240.3</v>
      </c>
      <c r="P34" s="368"/>
      <c r="Q34" s="364" t="s">
        <v>482</v>
      </c>
    </row>
    <row r="35" customFormat="false" ht="12.75" hidden="false" customHeight="false" outlineLevel="0" collapsed="false">
      <c r="B35" s="191" t="s">
        <v>483</v>
      </c>
      <c r="C35" s="379" t="n">
        <v>100.5</v>
      </c>
      <c r="D35" s="379" t="n">
        <v>109.2</v>
      </c>
      <c r="E35" s="379" t="n">
        <v>71.2</v>
      </c>
      <c r="F35" s="379" t="n">
        <v>114.5</v>
      </c>
      <c r="G35" s="379" t="n">
        <v>107.1</v>
      </c>
      <c r="H35" s="379" t="n">
        <v>107.6</v>
      </c>
      <c r="I35" s="379" t="n">
        <v>95.5</v>
      </c>
      <c r="J35" s="379" t="n">
        <v>58.7</v>
      </c>
      <c r="K35" s="379" t="n">
        <v>93.1</v>
      </c>
      <c r="L35" s="379" t="n">
        <v>96.2</v>
      </c>
      <c r="M35" s="379" t="n">
        <v>84.9</v>
      </c>
      <c r="N35" s="379" t="n">
        <v>98.2</v>
      </c>
      <c r="O35" s="379" t="n">
        <v>243.3</v>
      </c>
      <c r="P35" s="368"/>
      <c r="Q35" s="364" t="s">
        <v>483</v>
      </c>
    </row>
    <row r="36" customFormat="false" ht="12.75" hidden="false" customHeight="false" outlineLevel="0" collapsed="false">
      <c r="B36" s="191" t="s">
        <v>466</v>
      </c>
      <c r="C36" s="379" t="n">
        <v>93.7</v>
      </c>
      <c r="D36" s="379" t="n">
        <v>107.8</v>
      </c>
      <c r="E36" s="379" t="n">
        <v>124.4</v>
      </c>
      <c r="F36" s="379" t="n">
        <v>118.8</v>
      </c>
      <c r="G36" s="379" t="n">
        <v>103</v>
      </c>
      <c r="H36" s="379" t="n">
        <v>92.8</v>
      </c>
      <c r="I36" s="379" t="n">
        <v>87.8</v>
      </c>
      <c r="J36" s="379" t="n">
        <v>67.1</v>
      </c>
      <c r="K36" s="379" t="n">
        <v>95.8</v>
      </c>
      <c r="L36" s="379" t="n">
        <v>87.6</v>
      </c>
      <c r="M36" s="379" t="n">
        <v>82.7</v>
      </c>
      <c r="N36" s="379" t="n">
        <v>88.5</v>
      </c>
      <c r="O36" s="379" t="n">
        <v>254.5</v>
      </c>
      <c r="P36" s="368"/>
      <c r="Q36" s="364" t="s">
        <v>466</v>
      </c>
    </row>
    <row r="37" customFormat="false" ht="12.75" hidden="false" customHeight="false" outlineLevel="0" collapsed="false">
      <c r="B37" s="191" t="s">
        <v>487</v>
      </c>
      <c r="C37" s="379" t="n">
        <v>91.5</v>
      </c>
      <c r="D37" s="379" t="n">
        <v>109.3</v>
      </c>
      <c r="E37" s="379" t="n">
        <v>98.5</v>
      </c>
      <c r="F37" s="379" t="n">
        <v>120</v>
      </c>
      <c r="G37" s="379" t="n">
        <v>100.1</v>
      </c>
      <c r="H37" s="379" t="n">
        <v>112.9</v>
      </c>
      <c r="I37" s="379" t="n">
        <v>85.7</v>
      </c>
      <c r="J37" s="379" t="n">
        <v>61.8</v>
      </c>
      <c r="K37" s="379" t="n">
        <v>85.6</v>
      </c>
      <c r="L37" s="379" t="n">
        <v>86.1</v>
      </c>
      <c r="M37" s="379" t="n">
        <v>82.3</v>
      </c>
      <c r="N37" s="379" t="n">
        <v>86.8</v>
      </c>
      <c r="O37" s="379" t="n">
        <v>240.1</v>
      </c>
      <c r="P37" s="368"/>
      <c r="Q37" s="364" t="s">
        <v>487</v>
      </c>
    </row>
    <row r="38" customFormat="false" ht="12.75" hidden="false" customHeight="false" outlineLevel="0" collapsed="false">
      <c r="B38" s="191" t="s">
        <v>475</v>
      </c>
      <c r="C38" s="379" t="n">
        <v>101.5</v>
      </c>
      <c r="D38" s="379" t="n">
        <v>110.8</v>
      </c>
      <c r="E38" s="379" t="n">
        <v>88.9</v>
      </c>
      <c r="F38" s="379" t="n">
        <v>120</v>
      </c>
      <c r="G38" s="379" t="n">
        <v>102.3</v>
      </c>
      <c r="H38" s="379" t="n">
        <v>117.7</v>
      </c>
      <c r="I38" s="379" t="n">
        <v>96.1</v>
      </c>
      <c r="J38" s="379" t="n">
        <v>64.6</v>
      </c>
      <c r="K38" s="379" t="n">
        <v>106</v>
      </c>
      <c r="L38" s="379" t="n">
        <v>96</v>
      </c>
      <c r="M38" s="379" t="n">
        <v>90.4</v>
      </c>
      <c r="N38" s="379" t="n">
        <v>96.9</v>
      </c>
      <c r="O38" s="379" t="n">
        <v>253.7</v>
      </c>
      <c r="P38" s="368"/>
      <c r="Q38" s="364" t="s">
        <v>475</v>
      </c>
    </row>
    <row r="39" customFormat="false" ht="12.75" hidden="false" customHeight="false" outlineLevel="0" collapsed="false">
      <c r="B39" s="191" t="s">
        <v>476</v>
      </c>
      <c r="C39" s="379" t="n">
        <v>99.3</v>
      </c>
      <c r="D39" s="379" t="n">
        <v>115.3</v>
      </c>
      <c r="E39" s="379" t="n">
        <v>95.7</v>
      </c>
      <c r="F39" s="379" t="n">
        <v>126.3</v>
      </c>
      <c r="G39" s="379" t="n">
        <v>104.7</v>
      </c>
      <c r="H39" s="379" t="n">
        <v>123.2</v>
      </c>
      <c r="I39" s="379" t="n">
        <v>93.7</v>
      </c>
      <c r="J39" s="379" t="n">
        <v>68.5</v>
      </c>
      <c r="K39" s="379" t="n">
        <v>90.3</v>
      </c>
      <c r="L39" s="379" t="n">
        <v>94.3</v>
      </c>
      <c r="M39" s="379" t="n">
        <v>91.8</v>
      </c>
      <c r="N39" s="379" t="n">
        <v>94.7</v>
      </c>
      <c r="O39" s="379" t="n">
        <v>245.2</v>
      </c>
      <c r="P39" s="368"/>
      <c r="Q39" s="364" t="s">
        <v>476</v>
      </c>
    </row>
    <row r="40" customFormat="false" ht="12.75" hidden="false" customHeight="false" outlineLevel="0" collapsed="false">
      <c r="B40" s="191" t="s">
        <v>477</v>
      </c>
      <c r="C40" s="379" t="n">
        <v>88.6</v>
      </c>
      <c r="D40" s="379" t="n">
        <v>112.8</v>
      </c>
      <c r="E40" s="379" t="n">
        <v>155.5</v>
      </c>
      <c r="F40" s="379" t="n">
        <v>122.4</v>
      </c>
      <c r="G40" s="379" t="n">
        <v>104.3</v>
      </c>
      <c r="H40" s="379" t="n">
        <v>109.5</v>
      </c>
      <c r="I40" s="379" t="n">
        <v>82.1</v>
      </c>
      <c r="J40" s="379" t="n">
        <v>61.4</v>
      </c>
      <c r="K40" s="379" t="n">
        <v>89.9</v>
      </c>
      <c r="L40" s="379" t="n">
        <v>81.9</v>
      </c>
      <c r="M40" s="379" t="n">
        <v>80.2</v>
      </c>
      <c r="N40" s="379" t="n">
        <v>82.3</v>
      </c>
      <c r="O40" s="379" t="n">
        <v>244.7</v>
      </c>
      <c r="P40" s="368"/>
      <c r="Q40" s="364" t="s">
        <v>477</v>
      </c>
    </row>
    <row r="41" customFormat="false" ht="12.75" hidden="false" customHeight="false" outlineLevel="0" collapsed="false">
      <c r="B41" s="191" t="s">
        <v>478</v>
      </c>
      <c r="C41" s="379" t="n">
        <v>108.3</v>
      </c>
      <c r="D41" s="379" t="n">
        <v>113.3</v>
      </c>
      <c r="E41" s="379" t="n">
        <v>90.3</v>
      </c>
      <c r="F41" s="379" t="n">
        <v>116.8</v>
      </c>
      <c r="G41" s="379" t="n">
        <v>114.9</v>
      </c>
      <c r="H41" s="379" t="n">
        <v>102.7</v>
      </c>
      <c r="I41" s="379" t="n">
        <v>104.2</v>
      </c>
      <c r="J41" s="379" t="n">
        <v>90.3</v>
      </c>
      <c r="K41" s="379" t="n">
        <v>96.8</v>
      </c>
      <c r="L41" s="379" t="n">
        <v>104.9</v>
      </c>
      <c r="M41" s="379" t="n">
        <v>99.5</v>
      </c>
      <c r="N41" s="379" t="n">
        <v>105.8</v>
      </c>
      <c r="O41" s="379" t="n">
        <v>230.2</v>
      </c>
      <c r="P41" s="368"/>
      <c r="Q41" s="364" t="s">
        <v>478</v>
      </c>
    </row>
    <row r="42" customFormat="false" ht="12.75" hidden="false" customHeight="false" outlineLevel="0" collapsed="false">
      <c r="B42" s="191" t="s">
        <v>479</v>
      </c>
      <c r="C42" s="379" t="n">
        <v>108.1</v>
      </c>
      <c r="D42" s="379" t="n">
        <v>123.5</v>
      </c>
      <c r="E42" s="379" t="n">
        <v>107.4</v>
      </c>
      <c r="F42" s="379" t="n">
        <v>127.9</v>
      </c>
      <c r="G42" s="379" t="n">
        <v>123.3</v>
      </c>
      <c r="H42" s="379" t="n">
        <v>115.2</v>
      </c>
      <c r="I42" s="379" t="n">
        <v>103.8</v>
      </c>
      <c r="J42" s="379" t="n">
        <v>74.3</v>
      </c>
      <c r="K42" s="379" t="n">
        <v>97.6</v>
      </c>
      <c r="L42" s="379" t="n">
        <v>104.6</v>
      </c>
      <c r="M42" s="379" t="n">
        <v>104.6</v>
      </c>
      <c r="N42" s="379" t="n">
        <v>104.6</v>
      </c>
      <c r="O42" s="379" t="n">
        <v>214.8</v>
      </c>
      <c r="P42" s="368"/>
      <c r="Q42" s="364" t="s">
        <v>479</v>
      </c>
    </row>
    <row r="43" customFormat="false" ht="12.75" hidden="false" customHeight="false" outlineLevel="0" collapsed="false">
      <c r="B43" s="191" t="s">
        <v>480</v>
      </c>
      <c r="C43" s="379" t="n">
        <v>103.6</v>
      </c>
      <c r="D43" s="379" t="n">
        <v>112.3</v>
      </c>
      <c r="E43" s="379" t="n">
        <v>97.7</v>
      </c>
      <c r="F43" s="379" t="n">
        <v>115</v>
      </c>
      <c r="G43" s="379" t="n">
        <v>108.6</v>
      </c>
      <c r="H43" s="379" t="n">
        <v>118.9</v>
      </c>
      <c r="I43" s="379" t="n">
        <v>99.8</v>
      </c>
      <c r="J43" s="379" t="n">
        <v>73.7</v>
      </c>
      <c r="K43" s="379" t="n">
        <v>87.3</v>
      </c>
      <c r="L43" s="379" t="n">
        <v>101</v>
      </c>
      <c r="M43" s="379" t="n">
        <v>95</v>
      </c>
      <c r="N43" s="379" t="n">
        <v>102.1</v>
      </c>
      <c r="O43" s="379" t="n">
        <v>207.9</v>
      </c>
      <c r="P43" s="368"/>
      <c r="Q43" s="364" t="s">
        <v>480</v>
      </c>
    </row>
    <row r="44" customFormat="false" ht="12.75" hidden="false" customHeight="false" outlineLevel="0" collapsed="false">
      <c r="B44" s="191" t="s">
        <v>481</v>
      </c>
      <c r="C44" s="379" t="n">
        <v>97.4</v>
      </c>
      <c r="D44" s="379" t="n">
        <v>119.4</v>
      </c>
      <c r="E44" s="379" t="n">
        <v>129.5</v>
      </c>
      <c r="F44" s="379" t="n">
        <v>128.2</v>
      </c>
      <c r="G44" s="379" t="n">
        <v>110.5</v>
      </c>
      <c r="H44" s="379" t="n">
        <v>123.8</v>
      </c>
      <c r="I44" s="379" t="n">
        <v>92.6</v>
      </c>
      <c r="J44" s="379" t="n">
        <v>89.6</v>
      </c>
      <c r="K44" s="379" t="n">
        <v>93.4</v>
      </c>
      <c r="L44" s="379" t="n">
        <v>92.6</v>
      </c>
      <c r="M44" s="379" t="n">
        <v>82.3</v>
      </c>
      <c r="N44" s="379" t="n">
        <v>94.5</v>
      </c>
      <c r="O44" s="379" t="n">
        <v>204.1</v>
      </c>
      <c r="P44" s="368"/>
      <c r="Q44" s="364" t="s">
        <v>481</v>
      </c>
    </row>
    <row r="45" customFormat="false" ht="12.75" hidden="false" customHeight="false" outlineLevel="0" collapsed="false">
      <c r="A45" s="3" t="s">
        <v>1363</v>
      </c>
      <c r="B45" s="191" t="s">
        <v>486</v>
      </c>
      <c r="C45" s="379" t="n">
        <v>92.9</v>
      </c>
      <c r="D45" s="379" t="n">
        <v>105.8</v>
      </c>
      <c r="E45" s="379" t="n">
        <v>123.3</v>
      </c>
      <c r="F45" s="379" t="n">
        <v>117.2</v>
      </c>
      <c r="G45" s="379" t="n">
        <v>101.4</v>
      </c>
      <c r="H45" s="379" t="n">
        <v>88.7</v>
      </c>
      <c r="I45" s="379" t="n">
        <v>89.5</v>
      </c>
      <c r="J45" s="379" t="n">
        <v>78.1</v>
      </c>
      <c r="K45" s="379" t="n">
        <v>83.9</v>
      </c>
      <c r="L45" s="379" t="n">
        <v>90</v>
      </c>
      <c r="M45" s="379" t="n">
        <v>94</v>
      </c>
      <c r="N45" s="379" t="n">
        <v>89.3</v>
      </c>
      <c r="O45" s="379" t="n">
        <v>176.8</v>
      </c>
      <c r="P45" s="368" t="n">
        <v>2010</v>
      </c>
      <c r="Q45" s="364" t="s">
        <v>486</v>
      </c>
    </row>
    <row r="46" customFormat="false" ht="12.75" hidden="false" customHeight="false" outlineLevel="0" collapsed="false">
      <c r="B46" s="191" t="s">
        <v>482</v>
      </c>
      <c r="C46" s="379" t="n">
        <v>98.5</v>
      </c>
      <c r="D46" s="379" t="n">
        <v>107.3</v>
      </c>
      <c r="E46" s="379" t="n">
        <v>83.9</v>
      </c>
      <c r="F46" s="379" t="n">
        <v>113.3</v>
      </c>
      <c r="G46" s="379" t="n">
        <v>104.7</v>
      </c>
      <c r="H46" s="379" t="n">
        <v>103.5</v>
      </c>
      <c r="I46" s="379" t="n">
        <v>95.1</v>
      </c>
      <c r="J46" s="379" t="n">
        <v>81.9</v>
      </c>
      <c r="K46" s="379" t="n">
        <v>93.7</v>
      </c>
      <c r="L46" s="379" t="n">
        <v>95.4</v>
      </c>
      <c r="M46" s="379" t="n">
        <v>93.1</v>
      </c>
      <c r="N46" s="379" t="n">
        <v>95.8</v>
      </c>
      <c r="O46" s="379" t="n">
        <v>188.6</v>
      </c>
      <c r="P46" s="368"/>
      <c r="Q46" s="364" t="s">
        <v>482</v>
      </c>
    </row>
    <row r="47" customFormat="false" ht="12.75" hidden="false" customHeight="false" outlineLevel="0" collapsed="false">
      <c r="B47" s="191" t="s">
        <v>483</v>
      </c>
      <c r="C47" s="379" t="n">
        <v>117.2</v>
      </c>
      <c r="D47" s="379" t="n">
        <v>124.3</v>
      </c>
      <c r="E47" s="379" t="n">
        <v>92.1</v>
      </c>
      <c r="F47" s="379" t="n">
        <v>134.5</v>
      </c>
      <c r="G47" s="379" t="n">
        <v>123.8</v>
      </c>
      <c r="H47" s="379" t="n">
        <v>105</v>
      </c>
      <c r="I47" s="379" t="n">
        <v>113.1</v>
      </c>
      <c r="J47" s="379" t="n">
        <v>88.6</v>
      </c>
      <c r="K47" s="379" t="n">
        <v>105.9</v>
      </c>
      <c r="L47" s="379" t="n">
        <v>114</v>
      </c>
      <c r="M47" s="379" t="n">
        <v>113.2</v>
      </c>
      <c r="N47" s="379" t="n">
        <v>114.1</v>
      </c>
      <c r="O47" s="379" t="n">
        <v>232.8</v>
      </c>
      <c r="P47" s="368"/>
      <c r="Q47" s="364" t="s">
        <v>483</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83</v>
      </c>
      <c r="B1" s="77"/>
      <c r="C1" s="77"/>
      <c r="D1" s="77"/>
      <c r="E1" s="77"/>
      <c r="F1" s="77"/>
      <c r="G1" s="77"/>
      <c r="H1" s="77"/>
      <c r="I1" s="77" t="s">
        <v>1387</v>
      </c>
      <c r="J1" s="77"/>
      <c r="K1" s="77"/>
      <c r="L1" s="77"/>
      <c r="M1" s="77"/>
      <c r="N1" s="77"/>
      <c r="O1" s="77"/>
      <c r="P1" s="77"/>
      <c r="Q1" s="77"/>
    </row>
    <row r="2" customFormat="false" ht="20.1" hidden="false" customHeight="true" outlineLevel="0" collapsed="false">
      <c r="A2" s="77" t="s">
        <v>1342</v>
      </c>
      <c r="B2" s="77"/>
      <c r="C2" s="77"/>
      <c r="D2" s="77"/>
      <c r="E2" s="77"/>
      <c r="F2" s="77"/>
      <c r="G2" s="77"/>
      <c r="H2" s="77"/>
      <c r="I2" s="77" t="s">
        <v>1375</v>
      </c>
      <c r="J2" s="77"/>
      <c r="K2" s="77"/>
      <c r="L2" s="77"/>
      <c r="M2" s="77"/>
      <c r="N2" s="77"/>
      <c r="O2" s="77"/>
      <c r="P2" s="77"/>
      <c r="Q2" s="77"/>
    </row>
    <row r="3" customFormat="false" ht="20.1" hidden="false" customHeight="true" outlineLevel="0" collapsed="false">
      <c r="A3" s="143" t="s">
        <v>1388</v>
      </c>
      <c r="B3" s="143"/>
      <c r="C3" s="143"/>
      <c r="D3" s="143"/>
      <c r="E3" s="143"/>
      <c r="F3" s="143"/>
      <c r="G3" s="143"/>
      <c r="H3" s="143"/>
      <c r="I3" s="143" t="s">
        <v>1388</v>
      </c>
      <c r="J3" s="143"/>
      <c r="K3" s="143"/>
      <c r="L3" s="143"/>
      <c r="M3" s="143"/>
      <c r="N3" s="143"/>
      <c r="O3" s="143"/>
      <c r="P3" s="143"/>
      <c r="Q3" s="143"/>
    </row>
    <row r="4" customFormat="false" ht="20.1" hidden="false" customHeight="true" outlineLevel="0" collapsed="false">
      <c r="A4" s="350" t="s">
        <v>1389</v>
      </c>
      <c r="B4" s="350"/>
      <c r="C4" s="350"/>
      <c r="D4" s="350"/>
      <c r="E4" s="350"/>
      <c r="F4" s="350"/>
      <c r="G4" s="350"/>
      <c r="H4" s="350"/>
      <c r="I4" s="350" t="s">
        <v>1389</v>
      </c>
      <c r="J4" s="350"/>
      <c r="K4" s="350"/>
      <c r="L4" s="350"/>
      <c r="M4" s="350"/>
      <c r="N4" s="350"/>
      <c r="O4" s="350"/>
      <c r="P4" s="350"/>
      <c r="Q4" s="35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1" t="s">
        <v>1345</v>
      </c>
      <c r="B6" s="351"/>
      <c r="C6" s="352" t="s">
        <v>75</v>
      </c>
      <c r="D6" s="352" t="s">
        <v>1346</v>
      </c>
      <c r="E6" s="352" t="s">
        <v>1347</v>
      </c>
      <c r="F6" s="352" t="s">
        <v>1001</v>
      </c>
      <c r="G6" s="352" t="s">
        <v>1002</v>
      </c>
      <c r="H6" s="352" t="s">
        <v>1003</v>
      </c>
      <c r="I6" s="352" t="s">
        <v>1348</v>
      </c>
      <c r="J6" s="352" t="s">
        <v>1004</v>
      </c>
      <c r="K6" s="352" t="s">
        <v>1005</v>
      </c>
      <c r="L6" s="353" t="s">
        <v>1000</v>
      </c>
      <c r="M6" s="352" t="s">
        <v>1006</v>
      </c>
      <c r="N6" s="352" t="s">
        <v>1007</v>
      </c>
      <c r="O6" s="354" t="s">
        <v>1008</v>
      </c>
      <c r="P6" s="355" t="s">
        <v>1345</v>
      </c>
      <c r="Q6" s="355"/>
    </row>
    <row r="7" s="228" customFormat="true" ht="12.75" hidden="false" customHeight="true" outlineLevel="0" collapsed="false">
      <c r="A7" s="351"/>
      <c r="B7" s="351"/>
      <c r="C7" s="371" t="s">
        <v>1349</v>
      </c>
      <c r="D7" s="371" t="s">
        <v>1350</v>
      </c>
      <c r="E7" s="371" t="s">
        <v>1351</v>
      </c>
      <c r="F7" s="371" t="s">
        <v>1352</v>
      </c>
      <c r="G7" s="371" t="s">
        <v>1353</v>
      </c>
      <c r="H7" s="371" t="s">
        <v>1354</v>
      </c>
      <c r="I7" s="371" t="s">
        <v>1355</v>
      </c>
      <c r="J7" s="371" t="s">
        <v>1356</v>
      </c>
      <c r="K7" s="371" t="s">
        <v>1357</v>
      </c>
      <c r="L7" s="371" t="s">
        <v>1358</v>
      </c>
      <c r="M7" s="357" t="s">
        <v>1359</v>
      </c>
      <c r="N7" s="357" t="s">
        <v>1360</v>
      </c>
      <c r="O7" s="374" t="s">
        <v>1361</v>
      </c>
      <c r="P7" s="355"/>
      <c r="Q7" s="355"/>
    </row>
    <row r="8" customFormat="false" ht="12.75" hidden="false" customHeight="true" outlineLevel="0" collapsed="false">
      <c r="A8" s="375"/>
      <c r="B8" s="376"/>
      <c r="C8" s="375"/>
      <c r="D8" s="375"/>
      <c r="E8" s="375"/>
      <c r="F8" s="375"/>
      <c r="G8" s="375"/>
      <c r="H8" s="375"/>
      <c r="I8" s="375"/>
      <c r="J8" s="375"/>
      <c r="K8" s="375"/>
      <c r="L8" s="375"/>
      <c r="M8" s="375"/>
      <c r="N8" s="375"/>
      <c r="O8" s="375"/>
      <c r="P8" s="381"/>
      <c r="Q8" s="378"/>
    </row>
    <row r="9" customFormat="false" ht="12.75" hidden="false" customHeight="false" outlineLevel="0" collapsed="false">
      <c r="A9" s="364" t="s">
        <v>453</v>
      </c>
      <c r="B9" s="191" t="s">
        <v>486</v>
      </c>
      <c r="C9" s="379" t="n">
        <v>115.5</v>
      </c>
      <c r="D9" s="379" t="n">
        <v>114.9</v>
      </c>
      <c r="E9" s="379" t="n">
        <v>167.9</v>
      </c>
      <c r="F9" s="379" t="n">
        <v>99.3</v>
      </c>
      <c r="G9" s="379" t="n">
        <v>123.2</v>
      </c>
      <c r="H9" s="379" t="n">
        <v>109</v>
      </c>
      <c r="I9" s="379" t="n">
        <v>115.4</v>
      </c>
      <c r="J9" s="379" t="n">
        <v>131.9</v>
      </c>
      <c r="K9" s="379" t="n">
        <v>114.6</v>
      </c>
      <c r="L9" s="379" t="n">
        <v>115.3</v>
      </c>
      <c r="M9" s="379" t="n">
        <v>109.4</v>
      </c>
      <c r="N9" s="379" t="n">
        <v>116.2</v>
      </c>
      <c r="O9" s="379" t="n">
        <v>142.6</v>
      </c>
      <c r="P9" s="366" t="s">
        <v>453</v>
      </c>
      <c r="Q9" s="364" t="s">
        <v>486</v>
      </c>
    </row>
    <row r="10" customFormat="false" ht="12.75" hidden="false" customHeight="false" outlineLevel="0" collapsed="false">
      <c r="B10" s="191" t="s">
        <v>482</v>
      </c>
      <c r="C10" s="379" t="n">
        <v>111.8</v>
      </c>
      <c r="D10" s="379" t="n">
        <v>116.7</v>
      </c>
      <c r="E10" s="379" t="n">
        <v>94.7</v>
      </c>
      <c r="F10" s="379" t="n">
        <v>106.2</v>
      </c>
      <c r="G10" s="379" t="n">
        <v>125.6</v>
      </c>
      <c r="H10" s="379" t="n">
        <v>112.6</v>
      </c>
      <c r="I10" s="379" t="n">
        <v>111.5</v>
      </c>
      <c r="J10" s="379" t="n">
        <v>110.2</v>
      </c>
      <c r="K10" s="379" t="n">
        <v>112.2</v>
      </c>
      <c r="L10" s="379" t="n">
        <v>111.5</v>
      </c>
      <c r="M10" s="379" t="n">
        <v>107.8</v>
      </c>
      <c r="N10" s="379" t="n">
        <v>112.1</v>
      </c>
      <c r="O10" s="379" t="n">
        <v>136.4</v>
      </c>
      <c r="P10" s="368"/>
      <c r="Q10" s="364" t="s">
        <v>482</v>
      </c>
    </row>
    <row r="11" customFormat="false" ht="12.75" hidden="false" customHeight="false" outlineLevel="0" collapsed="false">
      <c r="B11" s="191" t="s">
        <v>483</v>
      </c>
      <c r="C11" s="379" t="n">
        <v>120.4</v>
      </c>
      <c r="D11" s="379" t="n">
        <v>117.1</v>
      </c>
      <c r="E11" s="379" t="n">
        <v>122.4</v>
      </c>
      <c r="F11" s="379" t="n">
        <v>99.5</v>
      </c>
      <c r="G11" s="379" t="n">
        <v>116.6</v>
      </c>
      <c r="H11" s="379" t="n">
        <v>129.4</v>
      </c>
      <c r="I11" s="379" t="n">
        <v>120.2</v>
      </c>
      <c r="J11" s="379" t="n">
        <v>125.6</v>
      </c>
      <c r="K11" s="379" t="n">
        <v>117.4</v>
      </c>
      <c r="L11" s="379" t="n">
        <v>120.3</v>
      </c>
      <c r="M11" s="379" t="n">
        <v>108.9</v>
      </c>
      <c r="N11" s="379" t="n">
        <v>122.1</v>
      </c>
      <c r="O11" s="379" t="n">
        <v>169.2</v>
      </c>
      <c r="P11" s="368"/>
      <c r="Q11" s="364" t="s">
        <v>483</v>
      </c>
    </row>
    <row r="12" customFormat="false" ht="12.75" hidden="false" customHeight="false" outlineLevel="0" collapsed="false">
      <c r="B12" s="191" t="s">
        <v>466</v>
      </c>
      <c r="C12" s="379" t="n">
        <v>112.9</v>
      </c>
      <c r="D12" s="379" t="n">
        <v>124.8</v>
      </c>
      <c r="E12" s="379" t="n">
        <v>131.2</v>
      </c>
      <c r="F12" s="379" t="n">
        <v>119.6</v>
      </c>
      <c r="G12" s="379" t="n">
        <v>119.4</v>
      </c>
      <c r="H12" s="379" t="n">
        <v>135.9</v>
      </c>
      <c r="I12" s="379" t="n">
        <v>112.5</v>
      </c>
      <c r="J12" s="379" t="n">
        <v>103.8</v>
      </c>
      <c r="K12" s="379" t="n">
        <v>103</v>
      </c>
      <c r="L12" s="379" t="n">
        <v>112.9</v>
      </c>
      <c r="M12" s="379" t="n">
        <v>105.1</v>
      </c>
      <c r="N12" s="379" t="n">
        <v>114.1</v>
      </c>
      <c r="O12" s="379" t="n">
        <v>134.1</v>
      </c>
      <c r="P12" s="368"/>
      <c r="Q12" s="364" t="s">
        <v>466</v>
      </c>
    </row>
    <row r="13" customFormat="false" ht="12.75" hidden="false" customHeight="false" outlineLevel="0" collapsed="false">
      <c r="B13" s="191" t="s">
        <v>487</v>
      </c>
      <c r="C13" s="379" t="n">
        <v>115.9</v>
      </c>
      <c r="D13" s="379" t="n">
        <v>118.4</v>
      </c>
      <c r="E13" s="379" t="n">
        <v>159.8</v>
      </c>
      <c r="F13" s="379" t="n">
        <v>103.6</v>
      </c>
      <c r="G13" s="379" t="n">
        <v>115.9</v>
      </c>
      <c r="H13" s="379" t="n">
        <v>128.8</v>
      </c>
      <c r="I13" s="379" t="n">
        <v>115.8</v>
      </c>
      <c r="J13" s="379" t="n">
        <v>98.6</v>
      </c>
      <c r="K13" s="379" t="n">
        <v>117.2</v>
      </c>
      <c r="L13" s="379" t="n">
        <v>115.9</v>
      </c>
      <c r="M13" s="379" t="n">
        <v>103.3</v>
      </c>
      <c r="N13" s="379" t="n">
        <v>117.9</v>
      </c>
      <c r="O13" s="379" t="n">
        <v>135</v>
      </c>
      <c r="P13" s="368"/>
      <c r="Q13" s="364" t="s">
        <v>487</v>
      </c>
    </row>
    <row r="14" customFormat="false" ht="12.75" hidden="false" customHeight="false" outlineLevel="0" collapsed="false">
      <c r="B14" s="191" t="s">
        <v>475</v>
      </c>
      <c r="C14" s="379" t="n">
        <v>121.2</v>
      </c>
      <c r="D14" s="379" t="n">
        <v>118.2</v>
      </c>
      <c r="E14" s="379" t="n">
        <v>144.8</v>
      </c>
      <c r="F14" s="379" t="n">
        <v>122.4</v>
      </c>
      <c r="G14" s="379" t="n">
        <v>112.2</v>
      </c>
      <c r="H14" s="379" t="n">
        <v>122.2</v>
      </c>
      <c r="I14" s="379" t="n">
        <v>121.2</v>
      </c>
      <c r="J14" s="379" t="n">
        <v>108.1</v>
      </c>
      <c r="K14" s="379" t="n">
        <v>122</v>
      </c>
      <c r="L14" s="379" t="n">
        <v>121.3</v>
      </c>
      <c r="M14" s="379" t="n">
        <v>108.1</v>
      </c>
      <c r="N14" s="379" t="n">
        <v>123.4</v>
      </c>
      <c r="O14" s="379" t="n">
        <v>136.3</v>
      </c>
      <c r="P14" s="368"/>
      <c r="Q14" s="364" t="s">
        <v>475</v>
      </c>
    </row>
    <row r="15" customFormat="false" ht="12.75" hidden="false" customHeight="false" outlineLevel="0" collapsed="false">
      <c r="B15" s="191" t="s">
        <v>476</v>
      </c>
      <c r="C15" s="379" t="n">
        <v>125.8</v>
      </c>
      <c r="D15" s="379" t="n">
        <v>117.5</v>
      </c>
      <c r="E15" s="379" t="n">
        <v>123.4</v>
      </c>
      <c r="F15" s="379" t="n">
        <v>111.3</v>
      </c>
      <c r="G15" s="379" t="n">
        <v>121.2</v>
      </c>
      <c r="H15" s="379" t="n">
        <v>115.7</v>
      </c>
      <c r="I15" s="379" t="n">
        <v>125.9</v>
      </c>
      <c r="J15" s="379" t="n">
        <v>103.8</v>
      </c>
      <c r="K15" s="379" t="n">
        <v>136.3</v>
      </c>
      <c r="L15" s="379" t="n">
        <v>125.7</v>
      </c>
      <c r="M15" s="379" t="n">
        <v>111.1</v>
      </c>
      <c r="N15" s="379" t="n">
        <v>128</v>
      </c>
      <c r="O15" s="379" t="n">
        <v>145.6</v>
      </c>
      <c r="P15" s="368"/>
      <c r="Q15" s="364" t="s">
        <v>476</v>
      </c>
    </row>
    <row r="16" customFormat="false" ht="12.75" hidden="false" customHeight="false" outlineLevel="0" collapsed="false">
      <c r="B16" s="191" t="s">
        <v>477</v>
      </c>
      <c r="C16" s="379" t="n">
        <v>129.2</v>
      </c>
      <c r="D16" s="379" t="n">
        <v>136.9</v>
      </c>
      <c r="E16" s="379" t="n">
        <v>111.7</v>
      </c>
      <c r="F16" s="379" t="n">
        <v>129.9</v>
      </c>
      <c r="G16" s="379" t="n">
        <v>129.4</v>
      </c>
      <c r="H16" s="379" t="n">
        <v>155.1</v>
      </c>
      <c r="I16" s="379" t="n">
        <v>128.8</v>
      </c>
      <c r="J16" s="379" t="n">
        <v>99.6</v>
      </c>
      <c r="K16" s="379" t="n">
        <v>111.6</v>
      </c>
      <c r="L16" s="379" t="n">
        <v>129.7</v>
      </c>
      <c r="M16" s="379" t="n">
        <v>117.9</v>
      </c>
      <c r="N16" s="379" t="n">
        <v>131.6</v>
      </c>
      <c r="O16" s="379" t="n">
        <v>159.2</v>
      </c>
      <c r="P16" s="368"/>
      <c r="Q16" s="364" t="s">
        <v>477</v>
      </c>
    </row>
    <row r="17" customFormat="false" ht="12.75" hidden="false" customHeight="false" outlineLevel="0" collapsed="false">
      <c r="B17" s="191" t="s">
        <v>478</v>
      </c>
      <c r="C17" s="379" t="n">
        <v>126.1</v>
      </c>
      <c r="D17" s="379" t="n">
        <v>137.7</v>
      </c>
      <c r="E17" s="379" t="n">
        <v>134.4</v>
      </c>
      <c r="F17" s="379" t="n">
        <v>120.3</v>
      </c>
      <c r="G17" s="379" t="n">
        <v>136.3</v>
      </c>
      <c r="H17" s="379" t="n">
        <v>151.9</v>
      </c>
      <c r="I17" s="379" t="n">
        <v>125.7</v>
      </c>
      <c r="J17" s="379" t="n">
        <v>104.4</v>
      </c>
      <c r="K17" s="379" t="n">
        <v>120.8</v>
      </c>
      <c r="L17" s="379" t="n">
        <v>126</v>
      </c>
      <c r="M17" s="379" t="n">
        <v>110.1</v>
      </c>
      <c r="N17" s="379" t="n">
        <v>128.6</v>
      </c>
      <c r="O17" s="379" t="n">
        <v>154.1</v>
      </c>
      <c r="P17" s="368"/>
      <c r="Q17" s="364" t="s">
        <v>478</v>
      </c>
    </row>
    <row r="18" customFormat="false" ht="12.75" hidden="false" customHeight="false" outlineLevel="0" collapsed="false">
      <c r="B18" s="191" t="s">
        <v>479</v>
      </c>
      <c r="C18" s="379" t="n">
        <v>135.3</v>
      </c>
      <c r="D18" s="379" t="n">
        <v>133.1</v>
      </c>
      <c r="E18" s="379" t="n">
        <v>150.5</v>
      </c>
      <c r="F18" s="379" t="n">
        <v>118.8</v>
      </c>
      <c r="G18" s="379" t="n">
        <v>132.4</v>
      </c>
      <c r="H18" s="379" t="n">
        <v>142.6</v>
      </c>
      <c r="I18" s="379" t="n">
        <v>135.3</v>
      </c>
      <c r="J18" s="379" t="n">
        <v>120.5</v>
      </c>
      <c r="K18" s="379" t="n">
        <v>122.5</v>
      </c>
      <c r="L18" s="379" t="n">
        <v>135.9</v>
      </c>
      <c r="M18" s="379" t="n">
        <v>114</v>
      </c>
      <c r="N18" s="379" t="n">
        <v>139.4</v>
      </c>
      <c r="O18" s="379" t="n">
        <v>147.7</v>
      </c>
      <c r="P18" s="368"/>
      <c r="Q18" s="364" t="s">
        <v>479</v>
      </c>
    </row>
    <row r="19" customFormat="false" ht="12.75" hidden="false" customHeight="false" outlineLevel="0" collapsed="false">
      <c r="B19" s="191" t="s">
        <v>480</v>
      </c>
      <c r="C19" s="379" t="n">
        <v>134.4</v>
      </c>
      <c r="D19" s="379" t="n">
        <v>144.1</v>
      </c>
      <c r="E19" s="379" t="n">
        <v>148</v>
      </c>
      <c r="F19" s="379" t="n">
        <v>128</v>
      </c>
      <c r="G19" s="379" t="n">
        <v>146.8</v>
      </c>
      <c r="H19" s="379" t="n">
        <v>150.9</v>
      </c>
      <c r="I19" s="379" t="n">
        <v>134.1</v>
      </c>
      <c r="J19" s="379" t="n">
        <v>129.3</v>
      </c>
      <c r="K19" s="379" t="n">
        <v>127.2</v>
      </c>
      <c r="L19" s="379" t="n">
        <v>134.4</v>
      </c>
      <c r="M19" s="379" t="n">
        <v>118.2</v>
      </c>
      <c r="N19" s="379" t="n">
        <v>137</v>
      </c>
      <c r="O19" s="379" t="n">
        <v>159.9</v>
      </c>
      <c r="P19" s="368"/>
      <c r="Q19" s="364" t="s">
        <v>480</v>
      </c>
    </row>
    <row r="20" customFormat="false" ht="12.75" hidden="false" customHeight="false" outlineLevel="0" collapsed="false">
      <c r="B20" s="191" t="s">
        <v>481</v>
      </c>
      <c r="C20" s="379" t="n">
        <v>114</v>
      </c>
      <c r="D20" s="379" t="n">
        <v>113</v>
      </c>
      <c r="E20" s="379" t="n">
        <v>124.8</v>
      </c>
      <c r="F20" s="379" t="n">
        <v>102.2</v>
      </c>
      <c r="G20" s="379" t="n">
        <v>120.5</v>
      </c>
      <c r="H20" s="379" t="n">
        <v>108.2</v>
      </c>
      <c r="I20" s="379" t="n">
        <v>113.9</v>
      </c>
      <c r="J20" s="379" t="n">
        <v>117.3</v>
      </c>
      <c r="K20" s="379" t="n">
        <v>124.9</v>
      </c>
      <c r="L20" s="379" t="n">
        <v>113.5</v>
      </c>
      <c r="M20" s="379" t="n">
        <v>91.3</v>
      </c>
      <c r="N20" s="379" t="n">
        <v>117</v>
      </c>
      <c r="O20" s="379" t="n">
        <v>141.4</v>
      </c>
      <c r="P20" s="368"/>
      <c r="Q20" s="364" t="s">
        <v>481</v>
      </c>
    </row>
    <row r="21" customFormat="false" ht="12.75" hidden="false" customHeight="false" outlineLevel="0" collapsed="false">
      <c r="A21" s="364" t="s">
        <v>454</v>
      </c>
      <c r="B21" s="191" t="s">
        <v>486</v>
      </c>
      <c r="C21" s="379" t="n">
        <v>128.6</v>
      </c>
      <c r="D21" s="379" t="n">
        <v>133.6</v>
      </c>
      <c r="E21" s="379" t="n">
        <v>149.2</v>
      </c>
      <c r="F21" s="379" t="n">
        <v>115.9</v>
      </c>
      <c r="G21" s="379" t="n">
        <v>127.4</v>
      </c>
      <c r="H21" s="379" t="n">
        <v>153.8</v>
      </c>
      <c r="I21" s="379" t="n">
        <v>128.4</v>
      </c>
      <c r="J21" s="379" t="n">
        <v>146.9</v>
      </c>
      <c r="K21" s="379" t="n">
        <v>143.9</v>
      </c>
      <c r="L21" s="379" t="n">
        <v>127.7</v>
      </c>
      <c r="M21" s="379" t="n">
        <v>129</v>
      </c>
      <c r="N21" s="379" t="n">
        <v>127.5</v>
      </c>
      <c r="O21" s="379" t="n">
        <v>138.4</v>
      </c>
      <c r="P21" s="366" t="s">
        <v>454</v>
      </c>
      <c r="Q21" s="364" t="s">
        <v>486</v>
      </c>
    </row>
    <row r="22" customFormat="false" ht="12.75" hidden="false" customHeight="false" outlineLevel="0" collapsed="false">
      <c r="B22" s="191" t="s">
        <v>482</v>
      </c>
      <c r="C22" s="379" t="n">
        <v>131.1</v>
      </c>
      <c r="D22" s="379" t="n">
        <v>133.1</v>
      </c>
      <c r="E22" s="379" t="n">
        <v>103.2</v>
      </c>
      <c r="F22" s="379" t="n">
        <v>123.2</v>
      </c>
      <c r="G22" s="379" t="n">
        <v>126</v>
      </c>
      <c r="H22" s="379" t="n">
        <v>152.9</v>
      </c>
      <c r="I22" s="379" t="n">
        <v>131</v>
      </c>
      <c r="J22" s="379" t="n">
        <v>124</v>
      </c>
      <c r="K22" s="379" t="n">
        <v>113.2</v>
      </c>
      <c r="L22" s="379" t="n">
        <v>131.7</v>
      </c>
      <c r="M22" s="379" t="n">
        <v>115.3</v>
      </c>
      <c r="N22" s="379" t="n">
        <v>134.3</v>
      </c>
      <c r="O22" s="379" t="n">
        <v>146</v>
      </c>
      <c r="P22" s="368"/>
      <c r="Q22" s="364" t="s">
        <v>482</v>
      </c>
    </row>
    <row r="23" customFormat="false" ht="12.75" hidden="false" customHeight="false" outlineLevel="0" collapsed="false">
      <c r="B23" s="191" t="s">
        <v>483</v>
      </c>
      <c r="C23" s="379" t="n">
        <v>125</v>
      </c>
      <c r="D23" s="379" t="n">
        <v>126.8</v>
      </c>
      <c r="E23" s="379" t="n">
        <v>82.2</v>
      </c>
      <c r="F23" s="379" t="n">
        <v>116.5</v>
      </c>
      <c r="G23" s="379" t="n">
        <v>121.7</v>
      </c>
      <c r="H23" s="379" t="n">
        <v>145.2</v>
      </c>
      <c r="I23" s="379" t="n">
        <v>124.8</v>
      </c>
      <c r="J23" s="379" t="n">
        <v>125.6</v>
      </c>
      <c r="K23" s="379" t="n">
        <v>128.8</v>
      </c>
      <c r="L23" s="379" t="n">
        <v>124.7</v>
      </c>
      <c r="M23" s="379" t="n">
        <v>113.6</v>
      </c>
      <c r="N23" s="379" t="n">
        <v>126.4</v>
      </c>
      <c r="O23" s="379" t="n">
        <v>153</v>
      </c>
      <c r="P23" s="368"/>
      <c r="Q23" s="364" t="s">
        <v>483</v>
      </c>
    </row>
    <row r="24" customFormat="false" ht="12.75" hidden="false" customHeight="false" outlineLevel="0" collapsed="false">
      <c r="B24" s="191" t="s">
        <v>466</v>
      </c>
      <c r="C24" s="379" t="n">
        <v>137.1</v>
      </c>
      <c r="D24" s="379" t="n">
        <v>157.6</v>
      </c>
      <c r="E24" s="379" t="n">
        <v>112.8</v>
      </c>
      <c r="F24" s="379" t="n">
        <v>141.3</v>
      </c>
      <c r="G24" s="379" t="n">
        <v>164</v>
      </c>
      <c r="H24" s="379" t="n">
        <v>162.8</v>
      </c>
      <c r="I24" s="379" t="n">
        <v>136.5</v>
      </c>
      <c r="J24" s="379" t="n">
        <v>121</v>
      </c>
      <c r="K24" s="379" t="n">
        <v>128</v>
      </c>
      <c r="L24" s="379" t="n">
        <v>136.9</v>
      </c>
      <c r="M24" s="379" t="n">
        <v>123.3</v>
      </c>
      <c r="N24" s="379" t="n">
        <v>139.1</v>
      </c>
      <c r="O24" s="379" t="n">
        <v>153.4</v>
      </c>
      <c r="P24" s="368"/>
      <c r="Q24" s="364" t="s">
        <v>466</v>
      </c>
    </row>
    <row r="25" customFormat="false" ht="12.75" hidden="false" customHeight="false" outlineLevel="0" collapsed="false">
      <c r="B25" s="191" t="s">
        <v>487</v>
      </c>
      <c r="C25" s="379" t="n">
        <v>121.9</v>
      </c>
      <c r="D25" s="379" t="n">
        <v>147.6</v>
      </c>
      <c r="E25" s="379" t="n">
        <v>94.7</v>
      </c>
      <c r="F25" s="379" t="n">
        <v>158.1</v>
      </c>
      <c r="G25" s="379" t="n">
        <v>140.4</v>
      </c>
      <c r="H25" s="379" t="n">
        <v>155.5</v>
      </c>
      <c r="I25" s="379" t="n">
        <v>121.1</v>
      </c>
      <c r="J25" s="379" t="n">
        <v>98.8</v>
      </c>
      <c r="K25" s="379" t="n">
        <v>115.2</v>
      </c>
      <c r="L25" s="379" t="n">
        <v>121.5</v>
      </c>
      <c r="M25" s="379" t="n">
        <v>112.4</v>
      </c>
      <c r="N25" s="379" t="n">
        <v>123</v>
      </c>
      <c r="O25" s="379" t="n">
        <v>149</v>
      </c>
      <c r="P25" s="368"/>
      <c r="Q25" s="364" t="s">
        <v>487</v>
      </c>
    </row>
    <row r="26" customFormat="false" ht="12.75" hidden="false" customHeight="false" outlineLevel="0" collapsed="false">
      <c r="B26" s="191" t="s">
        <v>475</v>
      </c>
      <c r="C26" s="379" t="n">
        <v>137.7</v>
      </c>
      <c r="D26" s="379" t="n">
        <v>149.7</v>
      </c>
      <c r="E26" s="379" t="n">
        <v>142.3</v>
      </c>
      <c r="F26" s="379" t="n">
        <v>162.8</v>
      </c>
      <c r="G26" s="379" t="n">
        <v>129.7</v>
      </c>
      <c r="H26" s="379" t="n">
        <v>171.3</v>
      </c>
      <c r="I26" s="379" t="n">
        <v>137.3</v>
      </c>
      <c r="J26" s="379" t="n">
        <v>107.8</v>
      </c>
      <c r="K26" s="379" t="n">
        <v>125</v>
      </c>
      <c r="L26" s="379" t="n">
        <v>138</v>
      </c>
      <c r="M26" s="379" t="n">
        <v>139.7</v>
      </c>
      <c r="N26" s="379" t="n">
        <v>137.8</v>
      </c>
      <c r="O26" s="379" t="n">
        <v>143</v>
      </c>
      <c r="P26" s="368"/>
      <c r="Q26" s="364" t="s">
        <v>475</v>
      </c>
    </row>
    <row r="27" customFormat="false" ht="12.75" hidden="false" customHeight="false" outlineLevel="0" collapsed="false">
      <c r="B27" s="191" t="s">
        <v>476</v>
      </c>
      <c r="C27" s="379" t="n">
        <v>138</v>
      </c>
      <c r="D27" s="379" t="n">
        <v>144.5</v>
      </c>
      <c r="E27" s="379" t="n">
        <v>121</v>
      </c>
      <c r="F27" s="379" t="n">
        <v>164.1</v>
      </c>
      <c r="G27" s="379" t="n">
        <v>131.1</v>
      </c>
      <c r="H27" s="379" t="n">
        <v>152.9</v>
      </c>
      <c r="I27" s="379" t="n">
        <v>137.8</v>
      </c>
      <c r="J27" s="379" t="n">
        <v>93.8</v>
      </c>
      <c r="K27" s="379" t="n">
        <v>117.2</v>
      </c>
      <c r="L27" s="379" t="n">
        <v>138.9</v>
      </c>
      <c r="M27" s="379" t="n">
        <v>123.5</v>
      </c>
      <c r="N27" s="379" t="n">
        <v>141.4</v>
      </c>
      <c r="O27" s="379" t="n">
        <v>145.1</v>
      </c>
      <c r="P27" s="368"/>
      <c r="Q27" s="364" t="s">
        <v>476</v>
      </c>
    </row>
    <row r="28" customFormat="false" ht="12.75" hidden="false" customHeight="false" outlineLevel="0" collapsed="false">
      <c r="B28" s="191" t="s">
        <v>477</v>
      </c>
      <c r="C28" s="379" t="n">
        <v>121.6</v>
      </c>
      <c r="D28" s="379" t="n">
        <v>136.3</v>
      </c>
      <c r="E28" s="379" t="n">
        <v>115.1</v>
      </c>
      <c r="F28" s="379" t="n">
        <v>155.4</v>
      </c>
      <c r="G28" s="379" t="n">
        <v>123.8</v>
      </c>
      <c r="H28" s="379" t="n">
        <v>143.4</v>
      </c>
      <c r="I28" s="379" t="n">
        <v>121.2</v>
      </c>
      <c r="J28" s="379" t="n">
        <v>90</v>
      </c>
      <c r="K28" s="379" t="n">
        <v>108.9</v>
      </c>
      <c r="L28" s="379" t="n">
        <v>121.8</v>
      </c>
      <c r="M28" s="379" t="n">
        <v>123.1</v>
      </c>
      <c r="N28" s="379" t="n">
        <v>121.6</v>
      </c>
      <c r="O28" s="379" t="n">
        <v>134.3</v>
      </c>
      <c r="P28" s="368"/>
      <c r="Q28" s="364" t="s">
        <v>477</v>
      </c>
    </row>
    <row r="29" customFormat="false" ht="12.75" hidden="false" customHeight="false" outlineLevel="0" collapsed="false">
      <c r="B29" s="191" t="s">
        <v>478</v>
      </c>
      <c r="C29" s="379" t="n">
        <v>136</v>
      </c>
      <c r="D29" s="379" t="n">
        <v>160.3</v>
      </c>
      <c r="E29" s="379" t="n">
        <v>157.3</v>
      </c>
      <c r="F29" s="379" t="n">
        <v>153.7</v>
      </c>
      <c r="G29" s="379" t="n">
        <v>160.4</v>
      </c>
      <c r="H29" s="379" t="n">
        <v>164.9</v>
      </c>
      <c r="I29" s="379" t="n">
        <v>135.3</v>
      </c>
      <c r="J29" s="379" t="n">
        <v>101.7</v>
      </c>
      <c r="K29" s="379" t="n">
        <v>118.5</v>
      </c>
      <c r="L29" s="379" t="n">
        <v>136.2</v>
      </c>
      <c r="M29" s="379" t="n">
        <v>117</v>
      </c>
      <c r="N29" s="379" t="n">
        <v>139.3</v>
      </c>
      <c r="O29" s="379" t="n">
        <v>145.9</v>
      </c>
      <c r="P29" s="368"/>
      <c r="Q29" s="364" t="s">
        <v>478</v>
      </c>
    </row>
    <row r="30" customFormat="false" ht="12.75" hidden="false" customHeight="false" outlineLevel="0" collapsed="false">
      <c r="B30" s="191" t="s">
        <v>479</v>
      </c>
      <c r="C30" s="379" t="n">
        <v>139.4</v>
      </c>
      <c r="D30" s="379" t="n">
        <v>173.8</v>
      </c>
      <c r="E30" s="379" t="n">
        <v>126.8</v>
      </c>
      <c r="F30" s="379" t="n">
        <v>167.2</v>
      </c>
      <c r="G30" s="379" t="n">
        <v>185.1</v>
      </c>
      <c r="H30" s="379" t="n">
        <v>165.2</v>
      </c>
      <c r="I30" s="379" t="n">
        <v>138.2</v>
      </c>
      <c r="J30" s="379" t="n">
        <v>113.6</v>
      </c>
      <c r="K30" s="379" t="n">
        <v>116</v>
      </c>
      <c r="L30" s="379" t="n">
        <v>139.3</v>
      </c>
      <c r="M30" s="379" t="n">
        <v>116.5</v>
      </c>
      <c r="N30" s="379" t="n">
        <v>142.9</v>
      </c>
      <c r="O30" s="379" t="n">
        <v>201.4</v>
      </c>
      <c r="P30" s="368"/>
      <c r="Q30" s="364" t="s">
        <v>479</v>
      </c>
    </row>
    <row r="31" customFormat="false" ht="12.75" hidden="false" customHeight="false" outlineLevel="0" collapsed="false">
      <c r="B31" s="191" t="s">
        <v>480</v>
      </c>
      <c r="C31" s="379" t="n">
        <v>119.5</v>
      </c>
      <c r="D31" s="379" t="n">
        <v>151.8</v>
      </c>
      <c r="E31" s="379" t="n">
        <v>109.7</v>
      </c>
      <c r="F31" s="379" t="n">
        <v>133.6</v>
      </c>
      <c r="G31" s="379" t="n">
        <v>169.4</v>
      </c>
      <c r="H31" s="379" t="n">
        <v>141.4</v>
      </c>
      <c r="I31" s="379" t="n">
        <v>118.6</v>
      </c>
      <c r="J31" s="379" t="n">
        <v>112.9</v>
      </c>
      <c r="K31" s="379" t="n">
        <v>121.9</v>
      </c>
      <c r="L31" s="379" t="n">
        <v>118.5</v>
      </c>
      <c r="M31" s="379" t="n">
        <v>91.8</v>
      </c>
      <c r="N31" s="379" t="n">
        <v>122.8</v>
      </c>
      <c r="O31" s="379" t="n">
        <v>144.2</v>
      </c>
      <c r="P31" s="368"/>
      <c r="Q31" s="364" t="s">
        <v>480</v>
      </c>
    </row>
    <row r="32" customFormat="false" ht="12.75" hidden="false" customHeight="false" outlineLevel="0" collapsed="false">
      <c r="B32" s="191" t="s">
        <v>481</v>
      </c>
      <c r="C32" s="379" t="n">
        <v>108.6</v>
      </c>
      <c r="D32" s="379" t="n">
        <v>131.3</v>
      </c>
      <c r="E32" s="379" t="n">
        <v>131.6</v>
      </c>
      <c r="F32" s="379" t="n">
        <v>133.5</v>
      </c>
      <c r="G32" s="379" t="n">
        <v>136.4</v>
      </c>
      <c r="H32" s="379" t="n">
        <v>122.1</v>
      </c>
      <c r="I32" s="379" t="n">
        <v>107.9</v>
      </c>
      <c r="J32" s="379" t="n">
        <v>114</v>
      </c>
      <c r="K32" s="379" t="n">
        <v>110.4</v>
      </c>
      <c r="L32" s="379" t="n">
        <v>107.7</v>
      </c>
      <c r="M32" s="379" t="n">
        <v>82.3</v>
      </c>
      <c r="N32" s="379" t="n">
        <v>111.8</v>
      </c>
      <c r="O32" s="379" t="n">
        <v>152.8</v>
      </c>
      <c r="P32" s="368"/>
      <c r="Q32" s="364" t="s">
        <v>481</v>
      </c>
    </row>
    <row r="33" customFormat="false" ht="12.75" hidden="false" customHeight="false" outlineLevel="0" collapsed="false">
      <c r="A33" s="364" t="s">
        <v>455</v>
      </c>
      <c r="B33" s="191" t="s">
        <v>486</v>
      </c>
      <c r="C33" s="379" t="n">
        <v>93.7</v>
      </c>
      <c r="D33" s="379" t="n">
        <v>132</v>
      </c>
      <c r="E33" s="379" t="n">
        <v>157.8</v>
      </c>
      <c r="F33" s="379" t="n">
        <v>136.6</v>
      </c>
      <c r="G33" s="379" t="n">
        <v>119.8</v>
      </c>
      <c r="H33" s="379" t="n">
        <v>145</v>
      </c>
      <c r="I33" s="379" t="n">
        <v>92.2</v>
      </c>
      <c r="J33" s="379" t="n">
        <v>111.3</v>
      </c>
      <c r="K33" s="379" t="n">
        <v>95.2</v>
      </c>
      <c r="L33" s="379" t="n">
        <v>92</v>
      </c>
      <c r="M33" s="379" t="n">
        <v>74.8</v>
      </c>
      <c r="N33" s="379" t="n">
        <v>94.7</v>
      </c>
      <c r="O33" s="379" t="n">
        <v>191.8</v>
      </c>
      <c r="P33" s="368" t="s">
        <v>455</v>
      </c>
      <c r="Q33" s="364" t="s">
        <v>486</v>
      </c>
    </row>
    <row r="34" customFormat="false" ht="12.75" hidden="false" customHeight="false" outlineLevel="0" collapsed="false">
      <c r="B34" s="191" t="s">
        <v>482</v>
      </c>
      <c r="C34" s="379" t="n">
        <v>96.2</v>
      </c>
      <c r="D34" s="379" t="n">
        <v>128.4</v>
      </c>
      <c r="E34" s="379" t="n">
        <v>86.7</v>
      </c>
      <c r="F34" s="379" t="n">
        <v>115.5</v>
      </c>
      <c r="G34" s="379" t="n">
        <v>134.4</v>
      </c>
      <c r="H34" s="379" t="n">
        <v>131.7</v>
      </c>
      <c r="I34" s="379" t="n">
        <v>94.9</v>
      </c>
      <c r="J34" s="379" t="n">
        <v>100.6</v>
      </c>
      <c r="K34" s="379" t="n">
        <v>99.3</v>
      </c>
      <c r="L34" s="379" t="n">
        <v>94.7</v>
      </c>
      <c r="M34" s="379" t="n">
        <v>83.4</v>
      </c>
      <c r="N34" s="379" t="n">
        <v>96.5</v>
      </c>
      <c r="O34" s="379" t="n">
        <v>191.8</v>
      </c>
      <c r="P34" s="368"/>
      <c r="Q34" s="364" t="s">
        <v>482</v>
      </c>
    </row>
    <row r="35" customFormat="false" ht="12.75" hidden="false" customHeight="false" outlineLevel="0" collapsed="false">
      <c r="B35" s="191" t="s">
        <v>483</v>
      </c>
      <c r="C35" s="379" t="n">
        <v>106.7</v>
      </c>
      <c r="D35" s="379" t="n">
        <v>135</v>
      </c>
      <c r="E35" s="379" t="n">
        <v>120.3</v>
      </c>
      <c r="F35" s="379" t="n">
        <v>141.9</v>
      </c>
      <c r="G35" s="379" t="n">
        <v>150.5</v>
      </c>
      <c r="H35" s="379" t="n">
        <v>108.3</v>
      </c>
      <c r="I35" s="379" t="n">
        <v>105.5</v>
      </c>
      <c r="J35" s="379" t="n">
        <v>102.8</v>
      </c>
      <c r="K35" s="379" t="n">
        <v>121.3</v>
      </c>
      <c r="L35" s="379" t="n">
        <v>104.9</v>
      </c>
      <c r="M35" s="379" t="n">
        <v>102</v>
      </c>
      <c r="N35" s="379" t="n">
        <v>105.4</v>
      </c>
      <c r="O35" s="379" t="n">
        <v>194.3</v>
      </c>
      <c r="P35" s="368"/>
      <c r="Q35" s="364" t="s">
        <v>483</v>
      </c>
    </row>
    <row r="36" customFormat="false" ht="12.75" hidden="false" customHeight="false" outlineLevel="0" collapsed="false">
      <c r="B36" s="191" t="s">
        <v>466</v>
      </c>
      <c r="C36" s="379" t="n">
        <v>98.9</v>
      </c>
      <c r="D36" s="379" t="n">
        <v>125</v>
      </c>
      <c r="E36" s="379" t="n">
        <v>96.5</v>
      </c>
      <c r="F36" s="379" t="n">
        <v>129.6</v>
      </c>
      <c r="G36" s="379" t="n">
        <v>133.6</v>
      </c>
      <c r="H36" s="379" t="n">
        <v>111.3</v>
      </c>
      <c r="I36" s="379" t="n">
        <v>97.8</v>
      </c>
      <c r="J36" s="379" t="n">
        <v>92.4</v>
      </c>
      <c r="K36" s="379" t="n">
        <v>109.6</v>
      </c>
      <c r="L36" s="379" t="n">
        <v>97.4</v>
      </c>
      <c r="M36" s="379" t="n">
        <v>106</v>
      </c>
      <c r="N36" s="379" t="n">
        <v>96</v>
      </c>
      <c r="O36" s="379" t="n">
        <v>197.8</v>
      </c>
      <c r="P36" s="368"/>
      <c r="Q36" s="364" t="s">
        <v>466</v>
      </c>
    </row>
    <row r="37" customFormat="false" ht="12.75" hidden="false" customHeight="false" outlineLevel="0" collapsed="false">
      <c r="B37" s="191" t="s">
        <v>487</v>
      </c>
      <c r="C37" s="379" t="n">
        <v>93.5</v>
      </c>
      <c r="D37" s="379" t="n">
        <v>145.1</v>
      </c>
      <c r="E37" s="379" t="n">
        <v>117.8</v>
      </c>
      <c r="F37" s="379" t="n">
        <v>131.2</v>
      </c>
      <c r="G37" s="379" t="n">
        <v>137</v>
      </c>
      <c r="H37" s="379" t="n">
        <v>169</v>
      </c>
      <c r="I37" s="379" t="n">
        <v>91.7</v>
      </c>
      <c r="J37" s="379" t="n">
        <v>93.3</v>
      </c>
      <c r="K37" s="379" t="n">
        <v>103.6</v>
      </c>
      <c r="L37" s="379" t="n">
        <v>91.2</v>
      </c>
      <c r="M37" s="379" t="n">
        <v>91.7</v>
      </c>
      <c r="N37" s="379" t="n">
        <v>91.2</v>
      </c>
      <c r="O37" s="379" t="n">
        <v>194.5</v>
      </c>
      <c r="P37" s="368"/>
      <c r="Q37" s="364" t="s">
        <v>487</v>
      </c>
    </row>
    <row r="38" customFormat="false" ht="12.75" hidden="false" customHeight="false" outlineLevel="0" collapsed="false">
      <c r="B38" s="191" t="s">
        <v>475</v>
      </c>
      <c r="C38" s="379" t="n">
        <v>104.4</v>
      </c>
      <c r="D38" s="379" t="n">
        <v>148.2</v>
      </c>
      <c r="E38" s="379" t="n">
        <v>101.9</v>
      </c>
      <c r="F38" s="379" t="n">
        <v>143.9</v>
      </c>
      <c r="G38" s="379" t="n">
        <v>166.7</v>
      </c>
      <c r="H38" s="379" t="n">
        <v>127.4</v>
      </c>
      <c r="I38" s="379" t="n">
        <v>102.8</v>
      </c>
      <c r="J38" s="379" t="n">
        <v>96.9</v>
      </c>
      <c r="K38" s="379" t="n">
        <v>118.9</v>
      </c>
      <c r="L38" s="379" t="n">
        <v>102.3</v>
      </c>
      <c r="M38" s="379" t="n">
        <v>100.7</v>
      </c>
      <c r="N38" s="379" t="n">
        <v>102.5</v>
      </c>
      <c r="O38" s="379" t="n">
        <v>198.1</v>
      </c>
      <c r="P38" s="368"/>
      <c r="Q38" s="364" t="s">
        <v>475</v>
      </c>
    </row>
    <row r="39" customFormat="false" ht="12.75" hidden="false" customHeight="false" outlineLevel="0" collapsed="false">
      <c r="B39" s="191" t="s">
        <v>476</v>
      </c>
      <c r="C39" s="379" t="n">
        <v>114.7</v>
      </c>
      <c r="D39" s="379" t="n">
        <v>171.4</v>
      </c>
      <c r="E39" s="379" t="n">
        <v>87.6</v>
      </c>
      <c r="F39" s="379" t="n">
        <v>169</v>
      </c>
      <c r="G39" s="379" t="n">
        <v>179.1</v>
      </c>
      <c r="H39" s="379" t="n">
        <v>168.3</v>
      </c>
      <c r="I39" s="379" t="n">
        <v>112.8</v>
      </c>
      <c r="J39" s="379" t="n">
        <v>121.6</v>
      </c>
      <c r="K39" s="379" t="n">
        <v>126.7</v>
      </c>
      <c r="L39" s="379" t="n">
        <v>112.3</v>
      </c>
      <c r="M39" s="379" t="n">
        <v>110</v>
      </c>
      <c r="N39" s="379" t="n">
        <v>112.6</v>
      </c>
      <c r="O39" s="379" t="n">
        <v>210.7</v>
      </c>
      <c r="P39" s="368"/>
      <c r="Q39" s="364" t="s">
        <v>476</v>
      </c>
    </row>
    <row r="40" customFormat="false" ht="12.75" hidden="false" customHeight="false" outlineLevel="0" collapsed="false">
      <c r="B40" s="191" t="s">
        <v>477</v>
      </c>
      <c r="C40" s="379" t="n">
        <v>95.2</v>
      </c>
      <c r="D40" s="379" t="n">
        <v>133.4</v>
      </c>
      <c r="E40" s="379" t="n">
        <v>82.7</v>
      </c>
      <c r="F40" s="379" t="n">
        <v>138.6</v>
      </c>
      <c r="G40" s="379" t="n">
        <v>139.5</v>
      </c>
      <c r="H40" s="379" t="n">
        <v>124.8</v>
      </c>
      <c r="I40" s="379" t="n">
        <v>93.7</v>
      </c>
      <c r="J40" s="379" t="n">
        <v>113.9</v>
      </c>
      <c r="K40" s="379" t="n">
        <v>103.2</v>
      </c>
      <c r="L40" s="379" t="n">
        <v>93.2</v>
      </c>
      <c r="M40" s="379" t="n">
        <v>92.3</v>
      </c>
      <c r="N40" s="379" t="n">
        <v>93.3</v>
      </c>
      <c r="O40" s="379" t="n">
        <v>211.4</v>
      </c>
      <c r="P40" s="368"/>
      <c r="Q40" s="364" t="s">
        <v>477</v>
      </c>
    </row>
    <row r="41" customFormat="false" ht="12.75" hidden="false" customHeight="false" outlineLevel="0" collapsed="false">
      <c r="B41" s="191" t="s">
        <v>478</v>
      </c>
      <c r="C41" s="379" t="n">
        <v>101.3</v>
      </c>
      <c r="D41" s="379" t="n">
        <v>151.2</v>
      </c>
      <c r="E41" s="379" t="n">
        <v>141.1</v>
      </c>
      <c r="F41" s="379" t="n">
        <v>150.1</v>
      </c>
      <c r="G41" s="379" t="n">
        <v>150.2</v>
      </c>
      <c r="H41" s="379" t="n">
        <v>154.2</v>
      </c>
      <c r="I41" s="379" t="n">
        <v>99.5</v>
      </c>
      <c r="J41" s="379" t="n">
        <v>105.1</v>
      </c>
      <c r="K41" s="379" t="n">
        <v>120</v>
      </c>
      <c r="L41" s="379" t="n">
        <v>98.7</v>
      </c>
      <c r="M41" s="379" t="n">
        <v>88</v>
      </c>
      <c r="N41" s="379" t="n">
        <v>100.4</v>
      </c>
      <c r="O41" s="379" t="n">
        <v>200.3</v>
      </c>
      <c r="P41" s="368"/>
      <c r="Q41" s="364" t="s">
        <v>478</v>
      </c>
    </row>
    <row r="42" customFormat="false" ht="12.75" hidden="false" customHeight="false" outlineLevel="0" collapsed="false">
      <c r="B42" s="191" t="s">
        <v>479</v>
      </c>
      <c r="C42" s="379" t="n">
        <v>120.3</v>
      </c>
      <c r="D42" s="379" t="n">
        <v>155.2</v>
      </c>
      <c r="E42" s="379" t="n">
        <v>140.4</v>
      </c>
      <c r="F42" s="379" t="n">
        <v>161.1</v>
      </c>
      <c r="G42" s="379" t="n">
        <v>152.6</v>
      </c>
      <c r="H42" s="379" t="n">
        <v>156.2</v>
      </c>
      <c r="I42" s="379" t="n">
        <v>119.1</v>
      </c>
      <c r="J42" s="379" t="n">
        <v>145.7</v>
      </c>
      <c r="K42" s="379" t="n">
        <v>152.5</v>
      </c>
      <c r="L42" s="379" t="n">
        <v>117.7</v>
      </c>
      <c r="M42" s="379" t="n">
        <v>112.3</v>
      </c>
      <c r="N42" s="379" t="n">
        <v>118.5</v>
      </c>
      <c r="O42" s="379" t="n">
        <v>189.6</v>
      </c>
      <c r="P42" s="368"/>
      <c r="Q42" s="364" t="s">
        <v>479</v>
      </c>
    </row>
    <row r="43" customFormat="false" ht="12.75" hidden="false" customHeight="false" outlineLevel="0" collapsed="false">
      <c r="B43" s="191" t="s">
        <v>480</v>
      </c>
      <c r="C43" s="379" t="n">
        <v>126</v>
      </c>
      <c r="D43" s="379" t="n">
        <v>152.2</v>
      </c>
      <c r="E43" s="379" t="n">
        <v>182.3</v>
      </c>
      <c r="F43" s="379" t="n">
        <v>153.6</v>
      </c>
      <c r="G43" s="379" t="n">
        <v>148.5</v>
      </c>
      <c r="H43" s="379" t="n">
        <v>154.2</v>
      </c>
      <c r="I43" s="379" t="n">
        <v>124.8</v>
      </c>
      <c r="J43" s="379" t="n">
        <v>144.9</v>
      </c>
      <c r="K43" s="379" t="n">
        <v>132.4</v>
      </c>
      <c r="L43" s="379" t="n">
        <v>124.4</v>
      </c>
      <c r="M43" s="379" t="n">
        <v>112</v>
      </c>
      <c r="N43" s="379" t="n">
        <v>126.3</v>
      </c>
      <c r="O43" s="379" t="n">
        <v>226.4</v>
      </c>
      <c r="P43" s="368"/>
      <c r="Q43" s="364" t="s">
        <v>480</v>
      </c>
    </row>
    <row r="44" customFormat="false" ht="12.75" hidden="false" customHeight="false" outlineLevel="0" collapsed="false">
      <c r="B44" s="191" t="s">
        <v>481</v>
      </c>
      <c r="C44" s="379" t="n">
        <v>115.3</v>
      </c>
      <c r="D44" s="379" t="n">
        <v>146.4</v>
      </c>
      <c r="E44" s="379" t="n">
        <v>162.9</v>
      </c>
      <c r="F44" s="379" t="n">
        <v>166</v>
      </c>
      <c r="G44" s="379" t="n">
        <v>136.6</v>
      </c>
      <c r="H44" s="379" t="n">
        <v>146.2</v>
      </c>
      <c r="I44" s="379" t="n">
        <v>114</v>
      </c>
      <c r="J44" s="379" t="n">
        <v>142.5</v>
      </c>
      <c r="K44" s="379" t="n">
        <v>123.2</v>
      </c>
      <c r="L44" s="379" t="n">
        <v>113.4</v>
      </c>
      <c r="M44" s="379" t="n">
        <v>99.4</v>
      </c>
      <c r="N44" s="379" t="n">
        <v>115.7</v>
      </c>
      <c r="O44" s="379" t="n">
        <v>216.9</v>
      </c>
      <c r="P44" s="368"/>
      <c r="Q44" s="364" t="s">
        <v>481</v>
      </c>
    </row>
    <row r="45" customFormat="false" ht="12.75" hidden="false" customHeight="false" outlineLevel="0" collapsed="false">
      <c r="A45" s="3" t="s">
        <v>1363</v>
      </c>
      <c r="B45" s="191" t="s">
        <v>486</v>
      </c>
      <c r="C45" s="379" t="n">
        <v>97</v>
      </c>
      <c r="D45" s="379" t="n">
        <v>131.8</v>
      </c>
      <c r="E45" s="379" t="n">
        <v>111.7</v>
      </c>
      <c r="F45" s="379" t="n">
        <v>134.2</v>
      </c>
      <c r="G45" s="379" t="n">
        <v>127.7</v>
      </c>
      <c r="H45" s="379" t="n">
        <v>137.8</v>
      </c>
      <c r="I45" s="379" t="n">
        <v>95.9</v>
      </c>
      <c r="J45" s="379" t="n">
        <v>143.7</v>
      </c>
      <c r="K45" s="379" t="n">
        <v>110.3</v>
      </c>
      <c r="L45" s="379" t="n">
        <v>95.1</v>
      </c>
      <c r="M45" s="379" t="n">
        <v>101.5</v>
      </c>
      <c r="N45" s="379" t="n">
        <v>94</v>
      </c>
      <c r="O45" s="379" t="n">
        <v>141.2</v>
      </c>
      <c r="P45" s="368" t="n">
        <v>2010</v>
      </c>
      <c r="Q45" s="364" t="s">
        <v>486</v>
      </c>
    </row>
    <row r="46" customFormat="false" ht="12.75" hidden="false" customHeight="false" outlineLevel="0" collapsed="false">
      <c r="B46" s="191" t="s">
        <v>482</v>
      </c>
      <c r="C46" s="379" t="n">
        <v>113.1</v>
      </c>
      <c r="D46" s="379" t="n">
        <v>142.6</v>
      </c>
      <c r="E46" s="379" t="n">
        <v>85.9</v>
      </c>
      <c r="F46" s="379" t="n">
        <v>145.5</v>
      </c>
      <c r="G46" s="379" t="n">
        <v>141.2</v>
      </c>
      <c r="H46" s="379" t="n">
        <v>147.5</v>
      </c>
      <c r="I46" s="379" t="n">
        <v>112.2</v>
      </c>
      <c r="J46" s="379" t="n">
        <v>127.9</v>
      </c>
      <c r="K46" s="379" t="n">
        <v>121.7</v>
      </c>
      <c r="L46" s="379" t="n">
        <v>111.8</v>
      </c>
      <c r="M46" s="379" t="n">
        <v>100.9</v>
      </c>
      <c r="N46" s="379" t="n">
        <v>113.5</v>
      </c>
      <c r="O46" s="379" t="n">
        <v>145</v>
      </c>
      <c r="P46" s="368"/>
      <c r="Q46" s="364" t="s">
        <v>482</v>
      </c>
    </row>
    <row r="47" customFormat="false" ht="12.75" hidden="false" customHeight="false" outlineLevel="0" collapsed="false">
      <c r="B47" s="191" t="s">
        <v>483</v>
      </c>
      <c r="C47" s="379" t="n">
        <v>144.6</v>
      </c>
      <c r="D47" s="379" t="n">
        <v>171</v>
      </c>
      <c r="E47" s="379" t="n">
        <v>116.6</v>
      </c>
      <c r="F47" s="379" t="n">
        <v>179.4</v>
      </c>
      <c r="G47" s="379" t="n">
        <v>176.2</v>
      </c>
      <c r="H47" s="379" t="n">
        <v>162</v>
      </c>
      <c r="I47" s="379" t="n">
        <v>143.7</v>
      </c>
      <c r="J47" s="379" t="n">
        <v>149.1</v>
      </c>
      <c r="K47" s="379" t="n">
        <v>142.6</v>
      </c>
      <c r="L47" s="379" t="n">
        <v>143.7</v>
      </c>
      <c r="M47" s="379" t="n">
        <v>134.5</v>
      </c>
      <c r="N47" s="379" t="n">
        <v>145.2</v>
      </c>
      <c r="O47" s="379" t="n">
        <v>194</v>
      </c>
      <c r="P47" s="368"/>
      <c r="Q47" s="364" t="s">
        <v>483</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83</v>
      </c>
      <c r="B1" s="77"/>
      <c r="C1" s="77"/>
      <c r="D1" s="77"/>
      <c r="E1" s="77"/>
      <c r="F1" s="77"/>
      <c r="G1" s="77"/>
      <c r="H1" s="77"/>
      <c r="I1" s="77" t="s">
        <v>1383</v>
      </c>
      <c r="J1" s="77"/>
      <c r="K1" s="77"/>
      <c r="L1" s="77"/>
      <c r="M1" s="77"/>
      <c r="N1" s="77"/>
      <c r="O1" s="77"/>
      <c r="P1" s="77"/>
      <c r="Q1" s="77"/>
    </row>
    <row r="2" customFormat="false" ht="20.1" hidden="false" customHeight="true" outlineLevel="0" collapsed="false">
      <c r="A2" s="77" t="s">
        <v>1342</v>
      </c>
      <c r="B2" s="77"/>
      <c r="C2" s="77"/>
      <c r="D2" s="77"/>
      <c r="E2" s="77"/>
      <c r="F2" s="77"/>
      <c r="G2" s="77"/>
      <c r="H2" s="77"/>
      <c r="I2" s="77" t="s">
        <v>1342</v>
      </c>
      <c r="J2" s="77"/>
      <c r="K2" s="77"/>
      <c r="L2" s="77"/>
      <c r="M2" s="77"/>
      <c r="N2" s="77"/>
      <c r="O2" s="77"/>
      <c r="P2" s="77"/>
      <c r="Q2" s="77"/>
    </row>
    <row r="3" customFormat="false" ht="20.1" hidden="false" customHeight="true" outlineLevel="0" collapsed="false">
      <c r="A3" s="143" t="s">
        <v>1390</v>
      </c>
      <c r="B3" s="143"/>
      <c r="C3" s="143"/>
      <c r="D3" s="143"/>
      <c r="E3" s="143"/>
      <c r="F3" s="143"/>
      <c r="G3" s="143"/>
      <c r="H3" s="143"/>
      <c r="I3" s="143" t="s">
        <v>1390</v>
      </c>
      <c r="J3" s="143"/>
      <c r="K3" s="143"/>
      <c r="L3" s="143"/>
      <c r="M3" s="143"/>
      <c r="N3" s="143"/>
      <c r="O3" s="143"/>
      <c r="P3" s="143"/>
      <c r="Q3" s="143"/>
    </row>
    <row r="4" customFormat="false" ht="20.1" hidden="false" customHeight="true" outlineLevel="0" collapsed="false">
      <c r="A4" s="350" t="s">
        <v>1391</v>
      </c>
      <c r="B4" s="350"/>
      <c r="C4" s="350"/>
      <c r="D4" s="350"/>
      <c r="E4" s="350"/>
      <c r="F4" s="350"/>
      <c r="G4" s="350"/>
      <c r="H4" s="350"/>
      <c r="I4" s="350" t="s">
        <v>1391</v>
      </c>
      <c r="J4" s="350"/>
      <c r="K4" s="350"/>
      <c r="L4" s="350"/>
      <c r="M4" s="350"/>
      <c r="N4" s="350"/>
      <c r="O4" s="350"/>
      <c r="P4" s="350"/>
      <c r="Q4" s="35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1" t="s">
        <v>1345</v>
      </c>
      <c r="B6" s="351"/>
      <c r="C6" s="352" t="s">
        <v>75</v>
      </c>
      <c r="D6" s="352" t="s">
        <v>1346</v>
      </c>
      <c r="E6" s="352" t="s">
        <v>1347</v>
      </c>
      <c r="F6" s="352" t="s">
        <v>1001</v>
      </c>
      <c r="G6" s="352" t="s">
        <v>1002</v>
      </c>
      <c r="H6" s="352" t="s">
        <v>1003</v>
      </c>
      <c r="I6" s="352" t="s">
        <v>1348</v>
      </c>
      <c r="J6" s="352" t="s">
        <v>1004</v>
      </c>
      <c r="K6" s="352" t="s">
        <v>1005</v>
      </c>
      <c r="L6" s="353" t="s">
        <v>1000</v>
      </c>
      <c r="M6" s="352" t="s">
        <v>1006</v>
      </c>
      <c r="N6" s="352" t="s">
        <v>1007</v>
      </c>
      <c r="O6" s="354" t="s">
        <v>1008</v>
      </c>
      <c r="P6" s="355" t="s">
        <v>1345</v>
      </c>
      <c r="Q6" s="355"/>
    </row>
    <row r="7" s="228" customFormat="true" ht="12.75" hidden="false" customHeight="true" outlineLevel="0" collapsed="false">
      <c r="A7" s="351"/>
      <c r="B7" s="351"/>
      <c r="C7" s="371" t="s">
        <v>1349</v>
      </c>
      <c r="D7" s="371" t="s">
        <v>1350</v>
      </c>
      <c r="E7" s="371" t="s">
        <v>1351</v>
      </c>
      <c r="F7" s="371" t="s">
        <v>1352</v>
      </c>
      <c r="G7" s="371" t="s">
        <v>1353</v>
      </c>
      <c r="H7" s="371" t="s">
        <v>1354</v>
      </c>
      <c r="I7" s="371" t="s">
        <v>1355</v>
      </c>
      <c r="J7" s="371" t="s">
        <v>1356</v>
      </c>
      <c r="K7" s="371" t="s">
        <v>1357</v>
      </c>
      <c r="L7" s="371" t="s">
        <v>1358</v>
      </c>
      <c r="M7" s="357" t="s">
        <v>1359</v>
      </c>
      <c r="N7" s="357" t="s">
        <v>1360</v>
      </c>
      <c r="O7" s="374" t="s">
        <v>1361</v>
      </c>
      <c r="P7" s="355"/>
      <c r="Q7" s="355"/>
    </row>
    <row r="8" customFormat="false" ht="12.75" hidden="false" customHeight="true" outlineLevel="0" collapsed="false">
      <c r="A8" s="375"/>
      <c r="B8" s="376"/>
      <c r="C8" s="375"/>
      <c r="D8" s="375"/>
      <c r="E8" s="375"/>
      <c r="F8" s="375"/>
      <c r="G8" s="375"/>
      <c r="H8" s="375"/>
      <c r="I8" s="375"/>
      <c r="J8" s="375"/>
      <c r="K8" s="375"/>
      <c r="L8" s="375"/>
      <c r="M8" s="375"/>
      <c r="N8" s="375"/>
      <c r="O8" s="375"/>
      <c r="P8" s="381"/>
      <c r="Q8" s="378"/>
    </row>
    <row r="9" customFormat="false" ht="12.75" hidden="false" customHeight="false" outlineLevel="0" collapsed="false">
      <c r="A9" s="364" t="s">
        <v>453</v>
      </c>
      <c r="B9" s="191" t="s">
        <v>486</v>
      </c>
      <c r="C9" s="379" t="n">
        <v>111.2</v>
      </c>
      <c r="D9" s="379" t="n">
        <v>110.2</v>
      </c>
      <c r="E9" s="379" t="n">
        <v>173.6</v>
      </c>
      <c r="F9" s="379" t="n">
        <v>109.8</v>
      </c>
      <c r="G9" s="379" t="n">
        <v>108.2</v>
      </c>
      <c r="H9" s="379" t="n">
        <v>111.2</v>
      </c>
      <c r="I9" s="379" t="n">
        <v>111.8</v>
      </c>
      <c r="J9" s="379" t="n">
        <v>102.6</v>
      </c>
      <c r="K9" s="379" t="n">
        <v>108.6</v>
      </c>
      <c r="L9" s="379" t="n">
        <v>113.5</v>
      </c>
      <c r="M9" s="379" t="n">
        <v>118.2</v>
      </c>
      <c r="N9" s="379" t="n">
        <v>112.7</v>
      </c>
      <c r="O9" s="379" t="n">
        <v>95.7</v>
      </c>
      <c r="P9" s="366" t="s">
        <v>453</v>
      </c>
      <c r="Q9" s="364" t="s">
        <v>486</v>
      </c>
    </row>
    <row r="10" customFormat="false" ht="12.75" hidden="false" customHeight="false" outlineLevel="0" collapsed="false">
      <c r="B10" s="191" t="s">
        <v>482</v>
      </c>
      <c r="C10" s="379" t="n">
        <v>116.5</v>
      </c>
      <c r="D10" s="379" t="n">
        <v>108.2</v>
      </c>
      <c r="E10" s="379" t="n">
        <v>127.3</v>
      </c>
      <c r="F10" s="379" t="n">
        <v>104.9</v>
      </c>
      <c r="G10" s="379" t="n">
        <v>106.3</v>
      </c>
      <c r="H10" s="379" t="n">
        <v>120.3</v>
      </c>
      <c r="I10" s="379" t="n">
        <v>117.6</v>
      </c>
      <c r="J10" s="379" t="n">
        <v>112.3</v>
      </c>
      <c r="K10" s="379" t="n">
        <v>108.2</v>
      </c>
      <c r="L10" s="379" t="n">
        <v>119.4</v>
      </c>
      <c r="M10" s="379" t="n">
        <v>124.5</v>
      </c>
      <c r="N10" s="379" t="n">
        <v>118.5</v>
      </c>
      <c r="O10" s="379" t="n">
        <v>104.3</v>
      </c>
      <c r="P10" s="368"/>
      <c r="Q10" s="364" t="s">
        <v>482</v>
      </c>
    </row>
    <row r="11" customFormat="false" ht="12.75" hidden="false" customHeight="false" outlineLevel="0" collapsed="false">
      <c r="B11" s="191" t="s">
        <v>483</v>
      </c>
      <c r="C11" s="379" t="n">
        <v>118.8</v>
      </c>
      <c r="D11" s="379" t="n">
        <v>116.5</v>
      </c>
      <c r="E11" s="379" t="n">
        <v>132.9</v>
      </c>
      <c r="F11" s="379" t="n">
        <v>123.9</v>
      </c>
      <c r="G11" s="379" t="n">
        <v>115.1</v>
      </c>
      <c r="H11" s="379" t="n">
        <v>106.4</v>
      </c>
      <c r="I11" s="379" t="n">
        <v>119.1</v>
      </c>
      <c r="J11" s="379" t="n">
        <v>95.9</v>
      </c>
      <c r="K11" s="379" t="n">
        <v>111.4</v>
      </c>
      <c r="L11" s="379" t="n">
        <v>123.2</v>
      </c>
      <c r="M11" s="379" t="n">
        <v>129.8</v>
      </c>
      <c r="N11" s="379" t="n">
        <v>122.1</v>
      </c>
      <c r="O11" s="379" t="n">
        <v>116.8</v>
      </c>
      <c r="P11" s="368"/>
      <c r="Q11" s="364" t="s">
        <v>483</v>
      </c>
    </row>
    <row r="12" customFormat="false" ht="12.75" hidden="false" customHeight="false" outlineLevel="0" collapsed="false">
      <c r="B12" s="191" t="s">
        <v>466</v>
      </c>
      <c r="C12" s="379" t="n">
        <v>116.9</v>
      </c>
      <c r="D12" s="379" t="n">
        <v>118.8</v>
      </c>
      <c r="E12" s="379" t="n">
        <v>133.1</v>
      </c>
      <c r="F12" s="379" t="n">
        <v>114.5</v>
      </c>
      <c r="G12" s="379" t="n">
        <v>121.6</v>
      </c>
      <c r="H12" s="379" t="n">
        <v>113.6</v>
      </c>
      <c r="I12" s="379" t="n">
        <v>116.9</v>
      </c>
      <c r="J12" s="379" t="n">
        <v>104.7</v>
      </c>
      <c r="K12" s="379" t="n">
        <v>104.5</v>
      </c>
      <c r="L12" s="379" t="n">
        <v>120</v>
      </c>
      <c r="M12" s="379" t="n">
        <v>128.7</v>
      </c>
      <c r="N12" s="379" t="n">
        <v>118.4</v>
      </c>
      <c r="O12" s="379" t="n">
        <v>112.5</v>
      </c>
      <c r="P12" s="368"/>
      <c r="Q12" s="364" t="s">
        <v>466</v>
      </c>
    </row>
    <row r="13" customFormat="false" ht="12.75" hidden="false" customHeight="false" outlineLevel="0" collapsed="false">
      <c r="B13" s="191" t="s">
        <v>487</v>
      </c>
      <c r="C13" s="379" t="n">
        <v>111</v>
      </c>
      <c r="D13" s="379" t="n">
        <v>106.4</v>
      </c>
      <c r="E13" s="379" t="n">
        <v>149.5</v>
      </c>
      <c r="F13" s="379" t="n">
        <v>101.8</v>
      </c>
      <c r="G13" s="379" t="n">
        <v>108.4</v>
      </c>
      <c r="H13" s="379" t="n">
        <v>101.9</v>
      </c>
      <c r="I13" s="379" t="n">
        <v>111.4</v>
      </c>
      <c r="J13" s="379" t="n">
        <v>103</v>
      </c>
      <c r="K13" s="379" t="n">
        <v>105.9</v>
      </c>
      <c r="L13" s="379" t="n">
        <v>113.1</v>
      </c>
      <c r="M13" s="379" t="n">
        <v>120.4</v>
      </c>
      <c r="N13" s="379" t="n">
        <v>111.9</v>
      </c>
      <c r="O13" s="379" t="n">
        <v>112.1</v>
      </c>
      <c r="P13" s="368"/>
      <c r="Q13" s="364" t="s">
        <v>487</v>
      </c>
    </row>
    <row r="14" customFormat="false" ht="12.75" hidden="false" customHeight="false" outlineLevel="0" collapsed="false">
      <c r="B14" s="191" t="s">
        <v>475</v>
      </c>
      <c r="C14" s="379" t="n">
        <v>116.1</v>
      </c>
      <c r="D14" s="379" t="n">
        <v>112</v>
      </c>
      <c r="E14" s="379" t="n">
        <v>127.8</v>
      </c>
      <c r="F14" s="379" t="n">
        <v>119.8</v>
      </c>
      <c r="G14" s="379" t="n">
        <v>109.6</v>
      </c>
      <c r="H14" s="379" t="n">
        <v>104.7</v>
      </c>
      <c r="I14" s="379" t="n">
        <v>115.7</v>
      </c>
      <c r="J14" s="379" t="n">
        <v>98.8</v>
      </c>
      <c r="K14" s="379" t="n">
        <v>107.9</v>
      </c>
      <c r="L14" s="379" t="n">
        <v>118.9</v>
      </c>
      <c r="M14" s="379" t="n">
        <v>124.3</v>
      </c>
      <c r="N14" s="379" t="n">
        <v>118</v>
      </c>
      <c r="O14" s="379" t="n">
        <v>135.5</v>
      </c>
      <c r="P14" s="368"/>
      <c r="Q14" s="364" t="s">
        <v>475</v>
      </c>
    </row>
    <row r="15" customFormat="false" ht="12.75" hidden="false" customHeight="false" outlineLevel="0" collapsed="false">
      <c r="B15" s="191" t="s">
        <v>476</v>
      </c>
      <c r="C15" s="379" t="n">
        <v>113.5</v>
      </c>
      <c r="D15" s="379" t="n">
        <v>109.7</v>
      </c>
      <c r="E15" s="379" t="n">
        <v>126</v>
      </c>
      <c r="F15" s="379" t="n">
        <v>107.4</v>
      </c>
      <c r="G15" s="379" t="n">
        <v>109.2</v>
      </c>
      <c r="H15" s="379" t="n">
        <v>114.7</v>
      </c>
      <c r="I15" s="379" t="n">
        <v>113.5</v>
      </c>
      <c r="J15" s="379" t="n">
        <v>98.1</v>
      </c>
      <c r="K15" s="379" t="n">
        <v>103.9</v>
      </c>
      <c r="L15" s="379" t="n">
        <v>116.8</v>
      </c>
      <c r="M15" s="379" t="n">
        <v>125.9</v>
      </c>
      <c r="N15" s="379" t="n">
        <v>115.2</v>
      </c>
      <c r="O15" s="379" t="n">
        <v>122.2</v>
      </c>
      <c r="P15" s="368"/>
      <c r="Q15" s="364" t="s">
        <v>476</v>
      </c>
    </row>
    <row r="16" customFormat="false" ht="12.75" hidden="false" customHeight="false" outlineLevel="0" collapsed="false">
      <c r="B16" s="191" t="s">
        <v>477</v>
      </c>
      <c r="C16" s="379" t="n">
        <v>115.9</v>
      </c>
      <c r="D16" s="379" t="n">
        <v>112.6</v>
      </c>
      <c r="E16" s="379" t="n">
        <v>121.1</v>
      </c>
      <c r="F16" s="379" t="n">
        <v>118</v>
      </c>
      <c r="G16" s="379" t="n">
        <v>110.6</v>
      </c>
      <c r="H16" s="379" t="n">
        <v>109.2</v>
      </c>
      <c r="I16" s="379" t="n">
        <v>115.9</v>
      </c>
      <c r="J16" s="379" t="n">
        <v>96.6</v>
      </c>
      <c r="K16" s="379" t="n">
        <v>111.6</v>
      </c>
      <c r="L16" s="379" t="n">
        <v>119.1</v>
      </c>
      <c r="M16" s="379" t="n">
        <v>122.3</v>
      </c>
      <c r="N16" s="379" t="n">
        <v>118.6</v>
      </c>
      <c r="O16" s="379" t="n">
        <v>122.1</v>
      </c>
      <c r="P16" s="368"/>
      <c r="Q16" s="364" t="s">
        <v>477</v>
      </c>
    </row>
    <row r="17" customFormat="false" ht="12.75" hidden="false" customHeight="false" outlineLevel="0" collapsed="false">
      <c r="B17" s="191" t="s">
        <v>478</v>
      </c>
      <c r="C17" s="379" t="n">
        <v>114.3</v>
      </c>
      <c r="D17" s="379" t="n">
        <v>110.7</v>
      </c>
      <c r="E17" s="379" t="n">
        <v>128.8</v>
      </c>
      <c r="F17" s="379" t="n">
        <v>116.4</v>
      </c>
      <c r="G17" s="379" t="n">
        <v>108.1</v>
      </c>
      <c r="H17" s="379" t="n">
        <v>108.4</v>
      </c>
      <c r="I17" s="379" t="n">
        <v>114.2</v>
      </c>
      <c r="J17" s="379" t="n">
        <v>90.1</v>
      </c>
      <c r="K17" s="379" t="n">
        <v>104.8</v>
      </c>
      <c r="L17" s="379" t="n">
        <v>118.6</v>
      </c>
      <c r="M17" s="379" t="n">
        <v>114.5</v>
      </c>
      <c r="N17" s="379" t="n">
        <v>119.3</v>
      </c>
      <c r="O17" s="379" t="n">
        <v>126</v>
      </c>
      <c r="P17" s="368"/>
      <c r="Q17" s="364" t="s">
        <v>478</v>
      </c>
    </row>
    <row r="18" customFormat="false" ht="12.75" hidden="false" customHeight="false" outlineLevel="0" collapsed="false">
      <c r="B18" s="191" t="s">
        <v>479</v>
      </c>
      <c r="C18" s="379" t="n">
        <v>127.1</v>
      </c>
      <c r="D18" s="379" t="n">
        <v>118.3</v>
      </c>
      <c r="E18" s="379" t="n">
        <v>118.9</v>
      </c>
      <c r="F18" s="379" t="n">
        <v>120.5</v>
      </c>
      <c r="G18" s="379" t="n">
        <v>117.5</v>
      </c>
      <c r="H18" s="379" t="n">
        <v>117.5</v>
      </c>
      <c r="I18" s="379" t="n">
        <v>127.1</v>
      </c>
      <c r="J18" s="379" t="n">
        <v>103.7</v>
      </c>
      <c r="K18" s="379" t="n">
        <v>109.6</v>
      </c>
      <c r="L18" s="379" t="n">
        <v>132.2</v>
      </c>
      <c r="M18" s="379" t="n">
        <v>128</v>
      </c>
      <c r="N18" s="379" t="n">
        <v>133</v>
      </c>
      <c r="O18" s="379" t="n">
        <v>148.9</v>
      </c>
      <c r="P18" s="368"/>
      <c r="Q18" s="364" t="s">
        <v>479</v>
      </c>
    </row>
    <row r="19" customFormat="false" ht="12.75" hidden="false" customHeight="false" outlineLevel="0" collapsed="false">
      <c r="B19" s="191" t="s">
        <v>480</v>
      </c>
      <c r="C19" s="379" t="n">
        <v>123.3</v>
      </c>
      <c r="D19" s="379" t="n">
        <v>115.3</v>
      </c>
      <c r="E19" s="379" t="n">
        <v>127.6</v>
      </c>
      <c r="F19" s="379" t="n">
        <v>119.9</v>
      </c>
      <c r="G19" s="379" t="n">
        <v>112.4</v>
      </c>
      <c r="H19" s="379" t="n">
        <v>116.8</v>
      </c>
      <c r="I19" s="379" t="n">
        <v>123.1</v>
      </c>
      <c r="J19" s="379" t="n">
        <v>116.2</v>
      </c>
      <c r="K19" s="379" t="n">
        <v>103.6</v>
      </c>
      <c r="L19" s="379" t="n">
        <v>126.2</v>
      </c>
      <c r="M19" s="379" t="n">
        <v>123.4</v>
      </c>
      <c r="N19" s="379" t="n">
        <v>126.7</v>
      </c>
      <c r="O19" s="379" t="n">
        <v>144.5</v>
      </c>
      <c r="P19" s="368"/>
      <c r="Q19" s="364" t="s">
        <v>480</v>
      </c>
    </row>
    <row r="20" customFormat="false" ht="12.75" hidden="false" customHeight="false" outlineLevel="0" collapsed="false">
      <c r="B20" s="191" t="s">
        <v>481</v>
      </c>
      <c r="C20" s="379" t="n">
        <v>110.9</v>
      </c>
      <c r="D20" s="379" t="n">
        <v>113.8</v>
      </c>
      <c r="E20" s="379" t="n">
        <v>122.6</v>
      </c>
      <c r="F20" s="379" t="n">
        <v>114.2</v>
      </c>
      <c r="G20" s="379" t="n">
        <v>110.4</v>
      </c>
      <c r="H20" s="379" t="n">
        <v>126.2</v>
      </c>
      <c r="I20" s="379" t="n">
        <v>109.7</v>
      </c>
      <c r="J20" s="379" t="n">
        <v>115.4</v>
      </c>
      <c r="K20" s="379" t="n">
        <v>108.7</v>
      </c>
      <c r="L20" s="379" t="n">
        <v>109</v>
      </c>
      <c r="M20" s="379" t="n">
        <v>103.5</v>
      </c>
      <c r="N20" s="379" t="n">
        <v>110</v>
      </c>
      <c r="O20" s="379" t="n">
        <v>137.1</v>
      </c>
      <c r="P20" s="368"/>
      <c r="Q20" s="364" t="s">
        <v>481</v>
      </c>
    </row>
    <row r="21" customFormat="false" ht="12.75" hidden="false" customHeight="false" outlineLevel="0" collapsed="false">
      <c r="A21" s="364" t="s">
        <v>454</v>
      </c>
      <c r="B21" s="191" t="s">
        <v>486</v>
      </c>
      <c r="C21" s="379" t="n">
        <v>120.5</v>
      </c>
      <c r="D21" s="379" t="n">
        <v>116.7</v>
      </c>
      <c r="E21" s="379" t="n">
        <v>166</v>
      </c>
      <c r="F21" s="379" t="n">
        <v>115.7</v>
      </c>
      <c r="G21" s="379" t="n">
        <v>117</v>
      </c>
      <c r="H21" s="379" t="n">
        <v>111.3</v>
      </c>
      <c r="I21" s="379" t="n">
        <v>122.5</v>
      </c>
      <c r="J21" s="379" t="n">
        <v>119</v>
      </c>
      <c r="K21" s="379" t="n">
        <v>106.3</v>
      </c>
      <c r="L21" s="379" t="n">
        <v>124.8</v>
      </c>
      <c r="M21" s="379" t="n">
        <v>132.2</v>
      </c>
      <c r="N21" s="379" t="n">
        <v>123.5</v>
      </c>
      <c r="O21" s="379" t="n">
        <v>74.8</v>
      </c>
      <c r="P21" s="366" t="s">
        <v>454</v>
      </c>
      <c r="Q21" s="364" t="s">
        <v>486</v>
      </c>
    </row>
    <row r="22" customFormat="false" ht="12.75" hidden="false" customHeight="false" outlineLevel="0" collapsed="false">
      <c r="B22" s="191" t="s">
        <v>482</v>
      </c>
      <c r="C22" s="379" t="n">
        <v>118.4</v>
      </c>
      <c r="D22" s="379" t="n">
        <v>109.7</v>
      </c>
      <c r="E22" s="379" t="n">
        <v>146.7</v>
      </c>
      <c r="F22" s="379" t="n">
        <v>111.1</v>
      </c>
      <c r="G22" s="379" t="n">
        <v>109.2</v>
      </c>
      <c r="H22" s="379" t="n">
        <v>104.8</v>
      </c>
      <c r="I22" s="379" t="n">
        <v>120.6</v>
      </c>
      <c r="J22" s="379" t="n">
        <v>108.3</v>
      </c>
      <c r="K22" s="379" t="n">
        <v>113.9</v>
      </c>
      <c r="L22" s="379" t="n">
        <v>123.1</v>
      </c>
      <c r="M22" s="379" t="n">
        <v>125.8</v>
      </c>
      <c r="N22" s="379" t="n">
        <v>122.6</v>
      </c>
      <c r="O22" s="379" t="n">
        <v>80.4</v>
      </c>
      <c r="P22" s="368"/>
      <c r="Q22" s="364" t="s">
        <v>482</v>
      </c>
    </row>
    <row r="23" customFormat="false" ht="12.75" hidden="false" customHeight="false" outlineLevel="0" collapsed="false">
      <c r="B23" s="191" t="s">
        <v>483</v>
      </c>
      <c r="C23" s="379" t="n">
        <v>117.8</v>
      </c>
      <c r="D23" s="379" t="n">
        <v>112.1</v>
      </c>
      <c r="E23" s="379" t="n">
        <v>124.7</v>
      </c>
      <c r="F23" s="379" t="n">
        <v>114.5</v>
      </c>
      <c r="G23" s="379" t="n">
        <v>113.3</v>
      </c>
      <c r="H23" s="379" t="n">
        <v>100.4</v>
      </c>
      <c r="I23" s="379" t="n">
        <v>119.5</v>
      </c>
      <c r="J23" s="379" t="n">
        <v>109.1</v>
      </c>
      <c r="K23" s="379" t="n">
        <v>105</v>
      </c>
      <c r="L23" s="379" t="n">
        <v>122.6</v>
      </c>
      <c r="M23" s="379" t="n">
        <v>128.8</v>
      </c>
      <c r="N23" s="379" t="n">
        <v>121.5</v>
      </c>
      <c r="O23" s="379" t="n">
        <v>85.9</v>
      </c>
      <c r="P23" s="368"/>
      <c r="Q23" s="364" t="s">
        <v>483</v>
      </c>
    </row>
    <row r="24" customFormat="false" ht="12.75" hidden="false" customHeight="false" outlineLevel="0" collapsed="false">
      <c r="B24" s="191" t="s">
        <v>466</v>
      </c>
      <c r="C24" s="379" t="n">
        <v>122</v>
      </c>
      <c r="D24" s="379" t="n">
        <v>116.7</v>
      </c>
      <c r="E24" s="379" t="n">
        <v>167</v>
      </c>
      <c r="F24" s="379" t="n">
        <v>108.3</v>
      </c>
      <c r="G24" s="379" t="n">
        <v>119.6</v>
      </c>
      <c r="H24" s="379" t="n">
        <v>114.6</v>
      </c>
      <c r="I24" s="379" t="n">
        <v>123.4</v>
      </c>
      <c r="J24" s="379" t="n">
        <v>112</v>
      </c>
      <c r="K24" s="379" t="n">
        <v>104.6</v>
      </c>
      <c r="L24" s="379" t="n">
        <v>127.1</v>
      </c>
      <c r="M24" s="379" t="n">
        <v>133.6</v>
      </c>
      <c r="N24" s="379" t="n">
        <v>126</v>
      </c>
      <c r="O24" s="379" t="n">
        <v>95.6</v>
      </c>
      <c r="P24" s="368"/>
      <c r="Q24" s="364" t="s">
        <v>466</v>
      </c>
    </row>
    <row r="25" customFormat="false" ht="12.75" hidden="false" customHeight="false" outlineLevel="0" collapsed="false">
      <c r="B25" s="191" t="s">
        <v>487</v>
      </c>
      <c r="C25" s="379" t="n">
        <v>116</v>
      </c>
      <c r="D25" s="379" t="n">
        <v>117.9</v>
      </c>
      <c r="E25" s="379" t="n">
        <v>135.8</v>
      </c>
      <c r="F25" s="379" t="n">
        <v>123.3</v>
      </c>
      <c r="G25" s="379" t="n">
        <v>117.8</v>
      </c>
      <c r="H25" s="379" t="n">
        <v>106.1</v>
      </c>
      <c r="I25" s="379" t="n">
        <v>116.1</v>
      </c>
      <c r="J25" s="379" t="n">
        <v>100.6</v>
      </c>
      <c r="K25" s="379" t="n">
        <v>105.3</v>
      </c>
      <c r="L25" s="379" t="n">
        <v>119.5</v>
      </c>
      <c r="M25" s="379" t="n">
        <v>125.8</v>
      </c>
      <c r="N25" s="379" t="n">
        <v>118.4</v>
      </c>
      <c r="O25" s="379" t="n">
        <v>106.7</v>
      </c>
      <c r="P25" s="368"/>
      <c r="Q25" s="364" t="s">
        <v>487</v>
      </c>
    </row>
    <row r="26" customFormat="false" ht="12.75" hidden="false" customHeight="false" outlineLevel="0" collapsed="false">
      <c r="B26" s="191" t="s">
        <v>475</v>
      </c>
      <c r="C26" s="379" t="n">
        <v>117.3</v>
      </c>
      <c r="D26" s="379" t="n">
        <v>111.8</v>
      </c>
      <c r="E26" s="379" t="n">
        <v>163</v>
      </c>
      <c r="F26" s="379" t="n">
        <v>105.2</v>
      </c>
      <c r="G26" s="379" t="n">
        <v>111.2</v>
      </c>
      <c r="H26" s="379" t="n">
        <v>121.3</v>
      </c>
      <c r="I26" s="379" t="n">
        <v>118.2</v>
      </c>
      <c r="J26" s="379" t="n">
        <v>92.7</v>
      </c>
      <c r="K26" s="379" t="n">
        <v>116.2</v>
      </c>
      <c r="L26" s="379" t="n">
        <v>122</v>
      </c>
      <c r="M26" s="379" t="n">
        <v>133.6</v>
      </c>
      <c r="N26" s="379" t="n">
        <v>120</v>
      </c>
      <c r="O26" s="379" t="n">
        <v>105.7</v>
      </c>
      <c r="P26" s="368"/>
      <c r="Q26" s="364" t="s">
        <v>475</v>
      </c>
    </row>
    <row r="27" customFormat="false" ht="12.75" hidden="false" customHeight="false" outlineLevel="0" collapsed="false">
      <c r="B27" s="191" t="s">
        <v>476</v>
      </c>
      <c r="C27" s="379" t="n">
        <v>122.6</v>
      </c>
      <c r="D27" s="379" t="n">
        <v>114.4</v>
      </c>
      <c r="E27" s="379" t="n">
        <v>157.4</v>
      </c>
      <c r="F27" s="379" t="n">
        <v>114.1</v>
      </c>
      <c r="G27" s="379" t="n">
        <v>112.6</v>
      </c>
      <c r="H27" s="379" t="n">
        <v>117.6</v>
      </c>
      <c r="I27" s="379" t="n">
        <v>124.1</v>
      </c>
      <c r="J27" s="379" t="n">
        <v>107.3</v>
      </c>
      <c r="K27" s="379" t="n">
        <v>117.7</v>
      </c>
      <c r="L27" s="379" t="n">
        <v>127.2</v>
      </c>
      <c r="M27" s="379" t="n">
        <v>134</v>
      </c>
      <c r="N27" s="379" t="n">
        <v>126</v>
      </c>
      <c r="O27" s="379" t="n">
        <v>102.1</v>
      </c>
      <c r="P27" s="368"/>
      <c r="Q27" s="364" t="s">
        <v>476</v>
      </c>
    </row>
    <row r="28" customFormat="false" ht="12.75" hidden="false" customHeight="false" outlineLevel="0" collapsed="false">
      <c r="B28" s="191" t="s">
        <v>477</v>
      </c>
      <c r="C28" s="379" t="n">
        <v>108.8</v>
      </c>
      <c r="D28" s="379" t="n">
        <v>104.5</v>
      </c>
      <c r="E28" s="379" t="n">
        <v>192.8</v>
      </c>
      <c r="F28" s="379" t="n">
        <v>106.3</v>
      </c>
      <c r="G28" s="379" t="n">
        <v>102.2</v>
      </c>
      <c r="H28" s="379" t="n">
        <v>99.5</v>
      </c>
      <c r="I28" s="379" t="n">
        <v>109.4</v>
      </c>
      <c r="J28" s="379" t="n">
        <v>88.8</v>
      </c>
      <c r="K28" s="379" t="n">
        <v>115.4</v>
      </c>
      <c r="L28" s="379" t="n">
        <v>111.6</v>
      </c>
      <c r="M28" s="379" t="n">
        <v>118</v>
      </c>
      <c r="N28" s="379" t="n">
        <v>110.5</v>
      </c>
      <c r="O28" s="379" t="n">
        <v>104.4</v>
      </c>
      <c r="P28" s="368"/>
      <c r="Q28" s="364" t="s">
        <v>477</v>
      </c>
    </row>
    <row r="29" customFormat="false" ht="12.75" hidden="false" customHeight="false" outlineLevel="0" collapsed="false">
      <c r="B29" s="191" t="s">
        <v>478</v>
      </c>
      <c r="C29" s="379" t="n">
        <v>122.6</v>
      </c>
      <c r="D29" s="379" t="n">
        <v>111.7</v>
      </c>
      <c r="E29" s="379" t="n">
        <v>152.5</v>
      </c>
      <c r="F29" s="379" t="n">
        <v>113.6</v>
      </c>
      <c r="G29" s="379" t="n">
        <v>107.3</v>
      </c>
      <c r="H29" s="379" t="n">
        <v>121.6</v>
      </c>
      <c r="I29" s="379" t="n">
        <v>123.8</v>
      </c>
      <c r="J29" s="379" t="n">
        <v>100.5</v>
      </c>
      <c r="K29" s="379" t="n">
        <v>112</v>
      </c>
      <c r="L29" s="379" t="n">
        <v>128.4</v>
      </c>
      <c r="M29" s="379" t="n">
        <v>137.6</v>
      </c>
      <c r="N29" s="379" t="n">
        <v>126.8</v>
      </c>
      <c r="O29" s="379" t="n">
        <v>114.8</v>
      </c>
      <c r="P29" s="368"/>
      <c r="Q29" s="364" t="s">
        <v>478</v>
      </c>
    </row>
    <row r="30" customFormat="false" ht="12.75" hidden="false" customHeight="false" outlineLevel="0" collapsed="false">
      <c r="B30" s="191" t="s">
        <v>479</v>
      </c>
      <c r="C30" s="379" t="n">
        <v>129.4</v>
      </c>
      <c r="D30" s="379" t="n">
        <v>118.1</v>
      </c>
      <c r="E30" s="379" t="n">
        <v>161.2</v>
      </c>
      <c r="F30" s="379" t="n">
        <v>118.6</v>
      </c>
      <c r="G30" s="379" t="n">
        <v>113.1</v>
      </c>
      <c r="H30" s="379" t="n">
        <v>133</v>
      </c>
      <c r="I30" s="379" t="n">
        <v>130.1</v>
      </c>
      <c r="J30" s="379" t="n">
        <v>96.3</v>
      </c>
      <c r="K30" s="379" t="n">
        <v>130</v>
      </c>
      <c r="L30" s="379" t="n">
        <v>135</v>
      </c>
      <c r="M30" s="379" t="n">
        <v>133.5</v>
      </c>
      <c r="N30" s="379" t="n">
        <v>135.2</v>
      </c>
      <c r="O30" s="379" t="n">
        <v>134.3</v>
      </c>
      <c r="P30" s="368"/>
      <c r="Q30" s="364" t="s">
        <v>479</v>
      </c>
    </row>
    <row r="31" customFormat="false" ht="12.75" hidden="false" customHeight="false" outlineLevel="0" collapsed="false">
      <c r="B31" s="191" t="s">
        <v>480</v>
      </c>
      <c r="C31" s="379" t="n">
        <v>115.8</v>
      </c>
      <c r="D31" s="379" t="n">
        <v>111</v>
      </c>
      <c r="E31" s="379" t="n">
        <v>162.9</v>
      </c>
      <c r="F31" s="379" t="n">
        <v>113.2</v>
      </c>
      <c r="G31" s="379" t="n">
        <v>105.8</v>
      </c>
      <c r="H31" s="379" t="n">
        <v>122</v>
      </c>
      <c r="I31" s="379" t="n">
        <v>115.3</v>
      </c>
      <c r="J31" s="379" t="n">
        <v>106.4</v>
      </c>
      <c r="K31" s="379" t="n">
        <v>101.6</v>
      </c>
      <c r="L31" s="379" t="n">
        <v>118.1</v>
      </c>
      <c r="M31" s="379" t="n">
        <v>116</v>
      </c>
      <c r="N31" s="379" t="n">
        <v>118.5</v>
      </c>
      <c r="O31" s="379" t="n">
        <v>137.2</v>
      </c>
      <c r="P31" s="368"/>
      <c r="Q31" s="364" t="s">
        <v>480</v>
      </c>
    </row>
    <row r="32" customFormat="false" ht="12.75" hidden="false" customHeight="false" outlineLevel="0" collapsed="false">
      <c r="B32" s="191" t="s">
        <v>481</v>
      </c>
      <c r="C32" s="379" t="n">
        <v>104.3</v>
      </c>
      <c r="D32" s="379" t="n">
        <v>114.1</v>
      </c>
      <c r="E32" s="379" t="n">
        <v>148.6</v>
      </c>
      <c r="F32" s="379" t="n">
        <v>115</v>
      </c>
      <c r="G32" s="379" t="n">
        <v>107.6</v>
      </c>
      <c r="H32" s="379" t="n">
        <v>134.8</v>
      </c>
      <c r="I32" s="379" t="n">
        <v>103</v>
      </c>
      <c r="J32" s="379" t="n">
        <v>103.4</v>
      </c>
      <c r="K32" s="379" t="n">
        <v>94.7</v>
      </c>
      <c r="L32" s="379" t="n">
        <v>103.8</v>
      </c>
      <c r="M32" s="379" t="n">
        <v>87</v>
      </c>
      <c r="N32" s="379" t="n">
        <v>106.7</v>
      </c>
      <c r="O32" s="379" t="n">
        <v>117</v>
      </c>
      <c r="P32" s="368"/>
      <c r="Q32" s="364" t="s">
        <v>481</v>
      </c>
    </row>
    <row r="33" customFormat="false" ht="12.75" hidden="false" customHeight="false" outlineLevel="0" collapsed="false">
      <c r="A33" s="364" t="s">
        <v>455</v>
      </c>
      <c r="B33" s="191" t="s">
        <v>486</v>
      </c>
      <c r="C33" s="379" t="n">
        <v>106</v>
      </c>
      <c r="D33" s="379" t="n">
        <v>107.6</v>
      </c>
      <c r="E33" s="379" t="n">
        <v>145.9</v>
      </c>
      <c r="F33" s="379" t="n">
        <v>109.7</v>
      </c>
      <c r="G33" s="379" t="n">
        <v>104.2</v>
      </c>
      <c r="H33" s="379" t="n">
        <v>113.3</v>
      </c>
      <c r="I33" s="379" t="n">
        <v>101</v>
      </c>
      <c r="J33" s="379" t="n">
        <v>113.1</v>
      </c>
      <c r="K33" s="379" t="n">
        <v>85.3</v>
      </c>
      <c r="L33" s="379" t="n">
        <v>100.9</v>
      </c>
      <c r="M33" s="379" t="n">
        <v>96.2</v>
      </c>
      <c r="N33" s="379" t="n">
        <v>101.8</v>
      </c>
      <c r="O33" s="379" t="n">
        <v>235.8</v>
      </c>
      <c r="P33" s="368" t="s">
        <v>455</v>
      </c>
      <c r="Q33" s="364" t="s">
        <v>486</v>
      </c>
    </row>
    <row r="34" customFormat="false" ht="12.75" hidden="false" customHeight="false" outlineLevel="0" collapsed="false">
      <c r="B34" s="191" t="s">
        <v>482</v>
      </c>
      <c r="C34" s="379" t="n">
        <v>102.1</v>
      </c>
      <c r="D34" s="379" t="n">
        <v>98.8</v>
      </c>
      <c r="E34" s="379" t="n">
        <v>128</v>
      </c>
      <c r="F34" s="379" t="n">
        <v>95.7</v>
      </c>
      <c r="G34" s="379" t="n">
        <v>99.7</v>
      </c>
      <c r="H34" s="379" t="n">
        <v>97.9</v>
      </c>
      <c r="I34" s="379" t="n">
        <v>97.3</v>
      </c>
      <c r="J34" s="379" t="n">
        <v>92.8</v>
      </c>
      <c r="K34" s="379" t="n">
        <v>94.4</v>
      </c>
      <c r="L34" s="379" t="n">
        <v>98.3</v>
      </c>
      <c r="M34" s="379" t="n">
        <v>90.2</v>
      </c>
      <c r="N34" s="379" t="n">
        <v>99.7</v>
      </c>
      <c r="O34" s="379" t="n">
        <v>236.3</v>
      </c>
      <c r="P34" s="368"/>
      <c r="Q34" s="364" t="s">
        <v>482</v>
      </c>
    </row>
    <row r="35" customFormat="false" ht="12.75" hidden="false" customHeight="false" outlineLevel="0" collapsed="false">
      <c r="B35" s="191" t="s">
        <v>483</v>
      </c>
      <c r="C35" s="379" t="n">
        <v>108</v>
      </c>
      <c r="D35" s="379" t="n">
        <v>109.5</v>
      </c>
      <c r="E35" s="379" t="n">
        <v>134.3</v>
      </c>
      <c r="F35" s="379" t="n">
        <v>103</v>
      </c>
      <c r="G35" s="379" t="n">
        <v>109.5</v>
      </c>
      <c r="H35" s="379" t="n">
        <v>119</v>
      </c>
      <c r="I35" s="379" t="n">
        <v>102.5</v>
      </c>
      <c r="J35" s="379" t="n">
        <v>93.5</v>
      </c>
      <c r="K35" s="379" t="n">
        <v>92.2</v>
      </c>
      <c r="L35" s="379" t="n">
        <v>104.9</v>
      </c>
      <c r="M35" s="379" t="n">
        <v>95.3</v>
      </c>
      <c r="N35" s="379" t="n">
        <v>106.6</v>
      </c>
      <c r="O35" s="379" t="n">
        <v>249.6</v>
      </c>
      <c r="P35" s="368"/>
      <c r="Q35" s="364" t="s">
        <v>483</v>
      </c>
    </row>
    <row r="36" customFormat="false" ht="12.75" hidden="false" customHeight="false" outlineLevel="0" collapsed="false">
      <c r="B36" s="191" t="s">
        <v>466</v>
      </c>
      <c r="C36" s="379" t="n">
        <v>102.4</v>
      </c>
      <c r="D36" s="379" t="n">
        <v>109.6</v>
      </c>
      <c r="E36" s="379" t="n">
        <v>130.3</v>
      </c>
      <c r="F36" s="379" t="n">
        <v>106.9</v>
      </c>
      <c r="G36" s="379" t="n">
        <v>111.8</v>
      </c>
      <c r="H36" s="379" t="n">
        <v>103</v>
      </c>
      <c r="I36" s="379" t="n">
        <v>98</v>
      </c>
      <c r="J36" s="379" t="n">
        <v>84.3</v>
      </c>
      <c r="K36" s="379" t="n">
        <v>87.9</v>
      </c>
      <c r="L36" s="379" t="n">
        <v>101</v>
      </c>
      <c r="M36" s="379" t="n">
        <v>88.4</v>
      </c>
      <c r="N36" s="379" t="n">
        <v>103.2</v>
      </c>
      <c r="O36" s="379" t="n">
        <v>204</v>
      </c>
      <c r="P36" s="368"/>
      <c r="Q36" s="364" t="s">
        <v>466</v>
      </c>
    </row>
    <row r="37" customFormat="false" ht="12.75" hidden="false" customHeight="false" outlineLevel="0" collapsed="false">
      <c r="B37" s="191" t="s">
        <v>487</v>
      </c>
      <c r="C37" s="379" t="n">
        <v>97.5</v>
      </c>
      <c r="D37" s="379" t="n">
        <v>104.8</v>
      </c>
      <c r="E37" s="379" t="n">
        <v>166.3</v>
      </c>
      <c r="F37" s="379" t="n">
        <v>101.2</v>
      </c>
      <c r="G37" s="379" t="n">
        <v>105.8</v>
      </c>
      <c r="H37" s="379" t="n">
        <v>99.9</v>
      </c>
      <c r="I37" s="379" t="n">
        <v>92.6</v>
      </c>
      <c r="J37" s="379" t="n">
        <v>91.8</v>
      </c>
      <c r="K37" s="379" t="n">
        <v>84.1</v>
      </c>
      <c r="L37" s="379" t="n">
        <v>93.7</v>
      </c>
      <c r="M37" s="379" t="n">
        <v>97.7</v>
      </c>
      <c r="N37" s="379" t="n">
        <v>92.9</v>
      </c>
      <c r="O37" s="379" t="n">
        <v>209.8</v>
      </c>
      <c r="P37" s="368"/>
      <c r="Q37" s="364" t="s">
        <v>487</v>
      </c>
    </row>
    <row r="38" customFormat="false" ht="12.75" hidden="false" customHeight="false" outlineLevel="0" collapsed="false">
      <c r="B38" s="191" t="s">
        <v>475</v>
      </c>
      <c r="C38" s="379" t="n">
        <v>106</v>
      </c>
      <c r="D38" s="379" t="n">
        <v>105.8</v>
      </c>
      <c r="E38" s="379" t="n">
        <v>136.5</v>
      </c>
      <c r="F38" s="379" t="n">
        <v>106</v>
      </c>
      <c r="G38" s="379" t="n">
        <v>103.9</v>
      </c>
      <c r="H38" s="379" t="n">
        <v>109.9</v>
      </c>
      <c r="I38" s="379" t="n">
        <v>101.7</v>
      </c>
      <c r="J38" s="379" t="n">
        <v>84.8</v>
      </c>
      <c r="K38" s="379" t="n">
        <v>96.8</v>
      </c>
      <c r="L38" s="379" t="n">
        <v>104.6</v>
      </c>
      <c r="M38" s="379" t="n">
        <v>104.9</v>
      </c>
      <c r="N38" s="379" t="n">
        <v>104.5</v>
      </c>
      <c r="O38" s="379" t="n">
        <v>220.1</v>
      </c>
      <c r="P38" s="368"/>
      <c r="Q38" s="364" t="s">
        <v>475</v>
      </c>
    </row>
    <row r="39" customFormat="false" ht="12.75" hidden="false" customHeight="false" outlineLevel="0" collapsed="false">
      <c r="B39" s="191" t="s">
        <v>476</v>
      </c>
      <c r="C39" s="379" t="n">
        <v>105.2</v>
      </c>
      <c r="D39" s="379" t="n">
        <v>106.5</v>
      </c>
      <c r="E39" s="379" t="n">
        <v>153.7</v>
      </c>
      <c r="F39" s="379" t="n">
        <v>102.7</v>
      </c>
      <c r="G39" s="379" t="n">
        <v>103.3</v>
      </c>
      <c r="H39" s="379" t="n">
        <v>121.8</v>
      </c>
      <c r="I39" s="379" t="n">
        <v>99.9</v>
      </c>
      <c r="J39" s="379" t="n">
        <v>91.5</v>
      </c>
      <c r="K39" s="379" t="n">
        <v>90.5</v>
      </c>
      <c r="L39" s="379" t="n">
        <v>102.1</v>
      </c>
      <c r="M39" s="379" t="n">
        <v>105</v>
      </c>
      <c r="N39" s="379" t="n">
        <v>101.6</v>
      </c>
      <c r="O39" s="379" t="n">
        <v>240.8</v>
      </c>
      <c r="P39" s="368"/>
      <c r="Q39" s="364" t="s">
        <v>476</v>
      </c>
    </row>
    <row r="40" customFormat="false" ht="12.75" hidden="false" customHeight="false" outlineLevel="0" collapsed="false">
      <c r="B40" s="191" t="s">
        <v>477</v>
      </c>
      <c r="C40" s="379" t="n">
        <v>98.6</v>
      </c>
      <c r="D40" s="379" t="n">
        <v>105.8</v>
      </c>
      <c r="E40" s="379" t="n">
        <v>148.4</v>
      </c>
      <c r="F40" s="379" t="n">
        <v>110.2</v>
      </c>
      <c r="G40" s="379" t="n">
        <v>103.6</v>
      </c>
      <c r="H40" s="379" t="n">
        <v>101.4</v>
      </c>
      <c r="I40" s="379" t="n">
        <v>93</v>
      </c>
      <c r="J40" s="379" t="n">
        <v>97.5</v>
      </c>
      <c r="K40" s="379" t="n">
        <v>87.6</v>
      </c>
      <c r="L40" s="379" t="n">
        <v>92.9</v>
      </c>
      <c r="M40" s="379" t="n">
        <v>91.4</v>
      </c>
      <c r="N40" s="379" t="n">
        <v>93.2</v>
      </c>
      <c r="O40" s="379" t="n">
        <v>232.1</v>
      </c>
      <c r="P40" s="368"/>
      <c r="Q40" s="364" t="s">
        <v>477</v>
      </c>
    </row>
    <row r="41" customFormat="false" ht="12.75" hidden="false" customHeight="false" outlineLevel="0" collapsed="false">
      <c r="B41" s="191" t="s">
        <v>478</v>
      </c>
      <c r="C41" s="379" t="n">
        <v>111.8</v>
      </c>
      <c r="D41" s="379" t="n">
        <v>109.5</v>
      </c>
      <c r="E41" s="379" t="n">
        <v>130.7</v>
      </c>
      <c r="F41" s="379" t="n">
        <v>111.2</v>
      </c>
      <c r="G41" s="379" t="n">
        <v>106</v>
      </c>
      <c r="H41" s="379" t="n">
        <v>118.1</v>
      </c>
      <c r="I41" s="379" t="n">
        <v>109</v>
      </c>
      <c r="J41" s="379" t="n">
        <v>109</v>
      </c>
      <c r="K41" s="379" t="n">
        <v>93.5</v>
      </c>
      <c r="L41" s="379" t="n">
        <v>110.7</v>
      </c>
      <c r="M41" s="379" t="n">
        <v>108</v>
      </c>
      <c r="N41" s="379" t="n">
        <v>111.1</v>
      </c>
      <c r="O41" s="379" t="n">
        <v>190.1</v>
      </c>
      <c r="P41" s="368"/>
      <c r="Q41" s="364" t="s">
        <v>478</v>
      </c>
    </row>
    <row r="42" customFormat="false" ht="12.75" hidden="false" customHeight="false" outlineLevel="0" collapsed="false">
      <c r="B42" s="191" t="s">
        <v>479</v>
      </c>
      <c r="C42" s="379" t="n">
        <v>116.7</v>
      </c>
      <c r="D42" s="379" t="n">
        <v>112.8</v>
      </c>
      <c r="E42" s="379" t="n">
        <v>151.3</v>
      </c>
      <c r="F42" s="379" t="n">
        <v>116.3</v>
      </c>
      <c r="G42" s="379" t="n">
        <v>108.2</v>
      </c>
      <c r="H42" s="379" t="n">
        <v>120.8</v>
      </c>
      <c r="I42" s="379" t="n">
        <v>113.3</v>
      </c>
      <c r="J42" s="379" t="n">
        <v>98.9</v>
      </c>
      <c r="K42" s="379" t="n">
        <v>99.6</v>
      </c>
      <c r="L42" s="379" t="n">
        <v>116.8</v>
      </c>
      <c r="M42" s="379" t="n">
        <v>121</v>
      </c>
      <c r="N42" s="379" t="n">
        <v>116.1</v>
      </c>
      <c r="O42" s="379" t="n">
        <v>215.2</v>
      </c>
      <c r="P42" s="368"/>
      <c r="Q42" s="364" t="s">
        <v>479</v>
      </c>
    </row>
    <row r="43" customFormat="false" ht="12.75" hidden="false" customHeight="false" outlineLevel="0" collapsed="false">
      <c r="B43" s="191" t="s">
        <v>480</v>
      </c>
      <c r="C43" s="379" t="n">
        <v>109.5</v>
      </c>
      <c r="D43" s="379" t="n">
        <v>106.6</v>
      </c>
      <c r="E43" s="379" t="n">
        <v>161.3</v>
      </c>
      <c r="F43" s="379" t="n">
        <v>107.5</v>
      </c>
      <c r="G43" s="379" t="n">
        <v>101.6</v>
      </c>
      <c r="H43" s="379" t="n">
        <v>119</v>
      </c>
      <c r="I43" s="379" t="n">
        <v>106.4</v>
      </c>
      <c r="J43" s="379" t="n">
        <v>86.4</v>
      </c>
      <c r="K43" s="379" t="n">
        <v>97.5</v>
      </c>
      <c r="L43" s="379" t="n">
        <v>110.2</v>
      </c>
      <c r="M43" s="379" t="n">
        <v>107.5</v>
      </c>
      <c r="N43" s="379" t="n">
        <v>110.7</v>
      </c>
      <c r="O43" s="379" t="n">
        <v>197.6</v>
      </c>
      <c r="P43" s="368"/>
      <c r="Q43" s="364" t="s">
        <v>480</v>
      </c>
    </row>
    <row r="44" customFormat="false" ht="12.75" hidden="false" customHeight="false" outlineLevel="0" collapsed="false">
      <c r="B44" s="191" t="s">
        <v>481</v>
      </c>
      <c r="C44" s="379" t="n">
        <v>107.8</v>
      </c>
      <c r="D44" s="379" t="n">
        <v>114.2</v>
      </c>
      <c r="E44" s="379" t="n">
        <v>165.3</v>
      </c>
      <c r="F44" s="379" t="n">
        <v>128.7</v>
      </c>
      <c r="G44" s="379" t="n">
        <v>105.5</v>
      </c>
      <c r="H44" s="379" t="n">
        <v>116.5</v>
      </c>
      <c r="I44" s="379" t="n">
        <v>103.8</v>
      </c>
      <c r="J44" s="379" t="n">
        <v>102.4</v>
      </c>
      <c r="K44" s="379" t="n">
        <v>96.3</v>
      </c>
      <c r="L44" s="379" t="n">
        <v>104.9</v>
      </c>
      <c r="M44" s="379" t="n">
        <v>98.9</v>
      </c>
      <c r="N44" s="379" t="n">
        <v>105.9</v>
      </c>
      <c r="O44" s="379" t="n">
        <v>199.1</v>
      </c>
      <c r="P44" s="368"/>
      <c r="Q44" s="364" t="s">
        <v>481</v>
      </c>
    </row>
    <row r="45" customFormat="false" ht="12.75" hidden="false" customHeight="false" outlineLevel="0" collapsed="false">
      <c r="A45" s="3" t="s">
        <v>1363</v>
      </c>
      <c r="B45" s="191" t="s">
        <v>486</v>
      </c>
      <c r="C45" s="379" t="n">
        <v>106</v>
      </c>
      <c r="D45" s="379" t="n">
        <v>105</v>
      </c>
      <c r="E45" s="379" t="n">
        <v>132.6</v>
      </c>
      <c r="F45" s="379" t="n">
        <v>105.9</v>
      </c>
      <c r="G45" s="379" t="n">
        <v>102.3</v>
      </c>
      <c r="H45" s="379" t="n">
        <v>111.1</v>
      </c>
      <c r="I45" s="379" t="n">
        <v>102.7</v>
      </c>
      <c r="J45" s="379" t="n">
        <v>96.8</v>
      </c>
      <c r="K45" s="379" t="n">
        <v>99.4</v>
      </c>
      <c r="L45" s="379" t="n">
        <v>103.9</v>
      </c>
      <c r="M45" s="379" t="n">
        <v>104.4</v>
      </c>
      <c r="N45" s="379" t="n">
        <v>103.9</v>
      </c>
      <c r="O45" s="379" t="n">
        <v>194.3</v>
      </c>
      <c r="P45" s="368" t="n">
        <v>2010</v>
      </c>
      <c r="Q45" s="364" t="s">
        <v>486</v>
      </c>
    </row>
    <row r="46" customFormat="false" ht="12.75" hidden="false" customHeight="false" outlineLevel="0" collapsed="false">
      <c r="B46" s="191" t="s">
        <v>482</v>
      </c>
      <c r="C46" s="379" t="n">
        <v>105.8</v>
      </c>
      <c r="D46" s="379" t="n">
        <v>102.5</v>
      </c>
      <c r="E46" s="379" t="n">
        <v>146.1</v>
      </c>
      <c r="F46" s="379" t="n">
        <v>104</v>
      </c>
      <c r="G46" s="379" t="n">
        <v>100.6</v>
      </c>
      <c r="H46" s="379" t="n">
        <v>102.2</v>
      </c>
      <c r="I46" s="379" t="n">
        <v>102.6</v>
      </c>
      <c r="J46" s="379" t="n">
        <v>96.5</v>
      </c>
      <c r="K46" s="379" t="n">
        <v>97.1</v>
      </c>
      <c r="L46" s="379" t="n">
        <v>104</v>
      </c>
      <c r="M46" s="379" t="n">
        <v>104</v>
      </c>
      <c r="N46" s="379" t="n">
        <v>104.1</v>
      </c>
      <c r="O46" s="379" t="n">
        <v>198.7</v>
      </c>
      <c r="P46" s="368"/>
      <c r="Q46" s="364" t="s">
        <v>482</v>
      </c>
    </row>
    <row r="47" customFormat="false" ht="12.75" hidden="false" customHeight="false" outlineLevel="0" collapsed="false">
      <c r="B47" s="191" t="s">
        <v>483</v>
      </c>
      <c r="C47" s="379" t="n">
        <v>128.6</v>
      </c>
      <c r="D47" s="379" t="n">
        <v>114.7</v>
      </c>
      <c r="E47" s="379" t="n">
        <v>135.3</v>
      </c>
      <c r="F47" s="379" t="n">
        <v>121.5</v>
      </c>
      <c r="G47" s="379" t="n">
        <v>111.5</v>
      </c>
      <c r="H47" s="379" t="n">
        <v>112.2</v>
      </c>
      <c r="I47" s="379" t="n">
        <v>125.8</v>
      </c>
      <c r="J47" s="379" t="n">
        <v>105.8</v>
      </c>
      <c r="K47" s="379" t="n">
        <v>114.1</v>
      </c>
      <c r="L47" s="379" t="n">
        <v>129.9</v>
      </c>
      <c r="M47" s="379" t="n">
        <v>129.1</v>
      </c>
      <c r="N47" s="379" t="n">
        <v>130.1</v>
      </c>
      <c r="O47" s="379" t="n">
        <v>231.5</v>
      </c>
      <c r="P47" s="368"/>
      <c r="Q47" s="364" t="s">
        <v>483</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83</v>
      </c>
      <c r="B1" s="77"/>
      <c r="C1" s="77"/>
      <c r="D1" s="77"/>
      <c r="E1" s="77"/>
      <c r="F1" s="77"/>
      <c r="G1" s="77"/>
      <c r="H1" s="77"/>
      <c r="I1" s="77" t="s">
        <v>1383</v>
      </c>
      <c r="J1" s="77"/>
      <c r="K1" s="77"/>
      <c r="L1" s="77"/>
      <c r="M1" s="77"/>
      <c r="N1" s="77"/>
      <c r="O1" s="77"/>
      <c r="P1" s="77"/>
      <c r="Q1" s="77"/>
    </row>
    <row r="2" customFormat="false" ht="20.1" hidden="false" customHeight="true" outlineLevel="0" collapsed="false">
      <c r="A2" s="77" t="s">
        <v>1342</v>
      </c>
      <c r="B2" s="77"/>
      <c r="C2" s="77"/>
      <c r="D2" s="77"/>
      <c r="E2" s="77"/>
      <c r="F2" s="77"/>
      <c r="G2" s="77"/>
      <c r="H2" s="77"/>
      <c r="I2" s="77" t="s">
        <v>1342</v>
      </c>
      <c r="J2" s="77"/>
      <c r="K2" s="77"/>
      <c r="L2" s="77"/>
      <c r="M2" s="77"/>
      <c r="N2" s="77"/>
      <c r="O2" s="77"/>
      <c r="P2" s="77"/>
      <c r="Q2" s="77"/>
    </row>
    <row r="3" customFormat="false" ht="20.1" hidden="false" customHeight="true" outlineLevel="0" collapsed="false">
      <c r="A3" s="143" t="s">
        <v>1390</v>
      </c>
      <c r="B3" s="143"/>
      <c r="C3" s="143"/>
      <c r="D3" s="143"/>
      <c r="E3" s="143"/>
      <c r="F3" s="143"/>
      <c r="G3" s="143"/>
      <c r="H3" s="143"/>
      <c r="I3" s="143" t="s">
        <v>1390</v>
      </c>
      <c r="J3" s="143"/>
      <c r="K3" s="143"/>
      <c r="L3" s="143"/>
      <c r="M3" s="143"/>
      <c r="N3" s="143"/>
      <c r="O3" s="143"/>
      <c r="P3" s="143"/>
      <c r="Q3" s="143"/>
    </row>
    <row r="4" customFormat="false" ht="20.1" hidden="false" customHeight="true" outlineLevel="0" collapsed="false">
      <c r="A4" s="350" t="s">
        <v>1392</v>
      </c>
      <c r="B4" s="350"/>
      <c r="C4" s="350"/>
      <c r="D4" s="350"/>
      <c r="E4" s="350"/>
      <c r="F4" s="350"/>
      <c r="G4" s="350"/>
      <c r="H4" s="350"/>
      <c r="I4" s="350" t="s">
        <v>1392</v>
      </c>
      <c r="J4" s="350"/>
      <c r="K4" s="350"/>
      <c r="L4" s="350"/>
      <c r="M4" s="350"/>
      <c r="N4" s="350"/>
      <c r="O4" s="350"/>
      <c r="P4" s="350"/>
      <c r="Q4" s="35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1" t="s">
        <v>1345</v>
      </c>
      <c r="B6" s="351"/>
      <c r="C6" s="352" t="s">
        <v>75</v>
      </c>
      <c r="D6" s="352" t="s">
        <v>1346</v>
      </c>
      <c r="E6" s="352" t="s">
        <v>1347</v>
      </c>
      <c r="F6" s="352" t="s">
        <v>1001</v>
      </c>
      <c r="G6" s="352" t="s">
        <v>1002</v>
      </c>
      <c r="H6" s="352" t="s">
        <v>1003</v>
      </c>
      <c r="I6" s="352" t="s">
        <v>1348</v>
      </c>
      <c r="J6" s="352" t="s">
        <v>1004</v>
      </c>
      <c r="K6" s="352" t="s">
        <v>1005</v>
      </c>
      <c r="L6" s="353" t="s">
        <v>1000</v>
      </c>
      <c r="M6" s="352" t="s">
        <v>1006</v>
      </c>
      <c r="N6" s="352" t="s">
        <v>1007</v>
      </c>
      <c r="O6" s="354" t="s">
        <v>1008</v>
      </c>
      <c r="P6" s="355" t="s">
        <v>1345</v>
      </c>
      <c r="Q6" s="355"/>
    </row>
    <row r="7" s="228" customFormat="true" ht="12.75" hidden="false" customHeight="true" outlineLevel="0" collapsed="false">
      <c r="A7" s="351"/>
      <c r="B7" s="351"/>
      <c r="C7" s="371" t="s">
        <v>1349</v>
      </c>
      <c r="D7" s="371" t="s">
        <v>1350</v>
      </c>
      <c r="E7" s="371" t="s">
        <v>1351</v>
      </c>
      <c r="F7" s="371" t="s">
        <v>1352</v>
      </c>
      <c r="G7" s="371" t="s">
        <v>1353</v>
      </c>
      <c r="H7" s="371" t="s">
        <v>1354</v>
      </c>
      <c r="I7" s="371" t="s">
        <v>1355</v>
      </c>
      <c r="J7" s="371" t="s">
        <v>1356</v>
      </c>
      <c r="K7" s="371" t="s">
        <v>1357</v>
      </c>
      <c r="L7" s="371" t="s">
        <v>1358</v>
      </c>
      <c r="M7" s="357" t="s">
        <v>1359</v>
      </c>
      <c r="N7" s="357" t="s">
        <v>1360</v>
      </c>
      <c r="O7" s="374" t="s">
        <v>1361</v>
      </c>
      <c r="P7" s="355"/>
      <c r="Q7" s="355"/>
    </row>
    <row r="8" customFormat="false" ht="12.75" hidden="false" customHeight="true" outlineLevel="0" collapsed="false">
      <c r="A8" s="375"/>
      <c r="B8" s="376"/>
      <c r="C8" s="375"/>
      <c r="D8" s="375"/>
      <c r="E8" s="375"/>
      <c r="F8" s="375"/>
      <c r="G8" s="375"/>
      <c r="H8" s="375"/>
      <c r="I8" s="375"/>
      <c r="J8" s="375"/>
      <c r="K8" s="375"/>
      <c r="L8" s="375"/>
      <c r="M8" s="375"/>
      <c r="N8" s="375"/>
      <c r="O8" s="375"/>
      <c r="P8" s="381"/>
      <c r="Q8" s="378"/>
    </row>
    <row r="9" customFormat="false" ht="12.75" hidden="false" customHeight="false" outlineLevel="0" collapsed="false">
      <c r="A9" s="364" t="s">
        <v>453</v>
      </c>
      <c r="B9" s="191" t="s">
        <v>486</v>
      </c>
      <c r="C9" s="379" t="n">
        <v>104.9</v>
      </c>
      <c r="D9" s="379" t="n">
        <v>107.2</v>
      </c>
      <c r="E9" s="379" t="n">
        <v>176.9</v>
      </c>
      <c r="F9" s="379" t="n">
        <v>107.6</v>
      </c>
      <c r="G9" s="379" t="n">
        <v>103</v>
      </c>
      <c r="H9" s="379" t="n">
        <v>112.7</v>
      </c>
      <c r="I9" s="379" t="n">
        <v>105.3</v>
      </c>
      <c r="J9" s="379" t="n">
        <v>105.2</v>
      </c>
      <c r="K9" s="379" t="n">
        <v>101.1</v>
      </c>
      <c r="L9" s="379" t="n">
        <v>105.9</v>
      </c>
      <c r="M9" s="379" t="n">
        <v>112.8</v>
      </c>
      <c r="N9" s="379" t="n">
        <v>104.2</v>
      </c>
      <c r="O9" s="379" t="n">
        <v>94</v>
      </c>
      <c r="P9" s="366" t="s">
        <v>453</v>
      </c>
      <c r="Q9" s="364" t="s">
        <v>486</v>
      </c>
    </row>
    <row r="10" customFormat="false" ht="12.75" hidden="false" customHeight="false" outlineLevel="0" collapsed="false">
      <c r="B10" s="191" t="s">
        <v>482</v>
      </c>
      <c r="C10" s="379" t="n">
        <v>110.3</v>
      </c>
      <c r="D10" s="379" t="n">
        <v>101.1</v>
      </c>
      <c r="E10" s="379" t="n">
        <v>128</v>
      </c>
      <c r="F10" s="379" t="n">
        <v>103</v>
      </c>
      <c r="G10" s="379" t="n">
        <v>100.2</v>
      </c>
      <c r="H10" s="379" t="n">
        <v>95.7</v>
      </c>
      <c r="I10" s="379" t="n">
        <v>111.5</v>
      </c>
      <c r="J10" s="379" t="n">
        <v>118.4</v>
      </c>
      <c r="K10" s="379" t="n">
        <v>98.3</v>
      </c>
      <c r="L10" s="379" t="n">
        <v>112.8</v>
      </c>
      <c r="M10" s="379" t="n">
        <v>118.5</v>
      </c>
      <c r="N10" s="379" t="n">
        <v>111.4</v>
      </c>
      <c r="O10" s="379" t="n">
        <v>105</v>
      </c>
      <c r="P10" s="368"/>
      <c r="Q10" s="364" t="s">
        <v>482</v>
      </c>
    </row>
    <row r="11" customFormat="false" ht="12.75" hidden="false" customHeight="false" outlineLevel="0" collapsed="false">
      <c r="B11" s="191" t="s">
        <v>483</v>
      </c>
      <c r="C11" s="379" t="n">
        <v>116.7</v>
      </c>
      <c r="D11" s="379" t="n">
        <v>114.7</v>
      </c>
      <c r="E11" s="379" t="n">
        <v>133</v>
      </c>
      <c r="F11" s="379" t="n">
        <v>123.6</v>
      </c>
      <c r="G11" s="379" t="n">
        <v>111.3</v>
      </c>
      <c r="H11" s="379" t="n">
        <v>105.7</v>
      </c>
      <c r="I11" s="379" t="n">
        <v>116.7</v>
      </c>
      <c r="J11" s="379" t="n">
        <v>92.8</v>
      </c>
      <c r="K11" s="379" t="n">
        <v>105.1</v>
      </c>
      <c r="L11" s="379" t="n">
        <v>119.7</v>
      </c>
      <c r="M11" s="379" t="n">
        <v>123.4</v>
      </c>
      <c r="N11" s="379" t="n">
        <v>118.8</v>
      </c>
      <c r="O11" s="379" t="n">
        <v>120.2</v>
      </c>
      <c r="P11" s="368"/>
      <c r="Q11" s="364" t="s">
        <v>483</v>
      </c>
    </row>
    <row r="12" customFormat="false" ht="12.75" hidden="false" customHeight="false" outlineLevel="0" collapsed="false">
      <c r="B12" s="191" t="s">
        <v>466</v>
      </c>
      <c r="C12" s="379" t="n">
        <v>113.6</v>
      </c>
      <c r="D12" s="379" t="n">
        <v>114.8</v>
      </c>
      <c r="E12" s="379" t="n">
        <v>131.4</v>
      </c>
      <c r="F12" s="379" t="n">
        <v>118</v>
      </c>
      <c r="G12" s="379" t="n">
        <v>114.6</v>
      </c>
      <c r="H12" s="379" t="n">
        <v>104.6</v>
      </c>
      <c r="I12" s="379" t="n">
        <v>113.5</v>
      </c>
      <c r="J12" s="379" t="n">
        <v>95.7</v>
      </c>
      <c r="K12" s="379" t="n">
        <v>103.1</v>
      </c>
      <c r="L12" s="379" t="n">
        <v>116</v>
      </c>
      <c r="M12" s="379" t="n">
        <v>121.5</v>
      </c>
      <c r="N12" s="379" t="n">
        <v>114.7</v>
      </c>
      <c r="O12" s="379" t="n">
        <v>113.2</v>
      </c>
      <c r="P12" s="368"/>
      <c r="Q12" s="364" t="s">
        <v>466</v>
      </c>
    </row>
    <row r="13" customFormat="false" ht="12.75" hidden="false" customHeight="false" outlineLevel="0" collapsed="false">
      <c r="B13" s="191" t="s">
        <v>487</v>
      </c>
      <c r="C13" s="379" t="n">
        <v>110.4</v>
      </c>
      <c r="D13" s="379" t="n">
        <v>106.9</v>
      </c>
      <c r="E13" s="379" t="n">
        <v>150.9</v>
      </c>
      <c r="F13" s="379" t="n">
        <v>104.5</v>
      </c>
      <c r="G13" s="379" t="n">
        <v>107.5</v>
      </c>
      <c r="H13" s="379" t="n">
        <v>101</v>
      </c>
      <c r="I13" s="379" t="n">
        <v>110.5</v>
      </c>
      <c r="J13" s="379" t="n">
        <v>82.7</v>
      </c>
      <c r="K13" s="379" t="n">
        <v>106.1</v>
      </c>
      <c r="L13" s="379" t="n">
        <v>112.8</v>
      </c>
      <c r="M13" s="379" t="n">
        <v>118.8</v>
      </c>
      <c r="N13" s="379" t="n">
        <v>111.4</v>
      </c>
      <c r="O13" s="379" t="n">
        <v>114.6</v>
      </c>
      <c r="P13" s="368"/>
      <c r="Q13" s="364" t="s">
        <v>487</v>
      </c>
    </row>
    <row r="14" customFormat="false" ht="12.75" hidden="false" customHeight="false" outlineLevel="0" collapsed="false">
      <c r="B14" s="191" t="s">
        <v>475</v>
      </c>
      <c r="C14" s="379" t="n">
        <v>115.9</v>
      </c>
      <c r="D14" s="379" t="n">
        <v>112.3</v>
      </c>
      <c r="E14" s="379" t="n">
        <v>127.8</v>
      </c>
      <c r="F14" s="379" t="n">
        <v>121.4</v>
      </c>
      <c r="G14" s="379" t="n">
        <v>109</v>
      </c>
      <c r="H14" s="379" t="n">
        <v>103</v>
      </c>
      <c r="I14" s="379" t="n">
        <v>114.8</v>
      </c>
      <c r="J14" s="379" t="n">
        <v>82.3</v>
      </c>
      <c r="K14" s="379" t="n">
        <v>102.5</v>
      </c>
      <c r="L14" s="379" t="n">
        <v>118.4</v>
      </c>
      <c r="M14" s="379" t="n">
        <v>121.5</v>
      </c>
      <c r="N14" s="379" t="n">
        <v>117.6</v>
      </c>
      <c r="O14" s="379" t="n">
        <v>142</v>
      </c>
      <c r="P14" s="368"/>
      <c r="Q14" s="364" t="s">
        <v>475</v>
      </c>
    </row>
    <row r="15" customFormat="false" ht="12.75" hidden="false" customHeight="false" outlineLevel="0" collapsed="false">
      <c r="B15" s="191" t="s">
        <v>476</v>
      </c>
      <c r="C15" s="379" t="n">
        <v>110.7</v>
      </c>
      <c r="D15" s="379" t="n">
        <v>107.7</v>
      </c>
      <c r="E15" s="379" t="n">
        <v>127.5</v>
      </c>
      <c r="F15" s="379" t="n">
        <v>107.5</v>
      </c>
      <c r="G15" s="379" t="n">
        <v>107.5</v>
      </c>
      <c r="H15" s="379" t="n">
        <v>105.1</v>
      </c>
      <c r="I15" s="379" t="n">
        <v>110.1</v>
      </c>
      <c r="J15" s="379" t="n">
        <v>83.1</v>
      </c>
      <c r="K15" s="379" t="n">
        <v>101.3</v>
      </c>
      <c r="L15" s="379" t="n">
        <v>112.9</v>
      </c>
      <c r="M15" s="379" t="n">
        <v>116.6</v>
      </c>
      <c r="N15" s="379" t="n">
        <v>112</v>
      </c>
      <c r="O15" s="379" t="n">
        <v>127.2</v>
      </c>
      <c r="P15" s="368"/>
      <c r="Q15" s="364" t="s">
        <v>476</v>
      </c>
    </row>
    <row r="16" customFormat="false" ht="12.75" hidden="false" customHeight="false" outlineLevel="0" collapsed="false">
      <c r="B16" s="191" t="s">
        <v>477</v>
      </c>
      <c r="C16" s="379" t="n">
        <v>108.9</v>
      </c>
      <c r="D16" s="379" t="n">
        <v>114.4</v>
      </c>
      <c r="E16" s="379" t="n">
        <v>121.4</v>
      </c>
      <c r="F16" s="379" t="n">
        <v>122.7</v>
      </c>
      <c r="G16" s="379" t="n">
        <v>110.6</v>
      </c>
      <c r="H16" s="379" t="n">
        <v>111.3</v>
      </c>
      <c r="I16" s="379" t="n">
        <v>107.3</v>
      </c>
      <c r="J16" s="379" t="n">
        <v>77.8</v>
      </c>
      <c r="K16" s="379" t="n">
        <v>107.8</v>
      </c>
      <c r="L16" s="379" t="n">
        <v>109.1</v>
      </c>
      <c r="M16" s="379" t="n">
        <v>115.6</v>
      </c>
      <c r="N16" s="379" t="n">
        <v>107.5</v>
      </c>
      <c r="O16" s="379" t="n">
        <v>127.2</v>
      </c>
      <c r="P16" s="368"/>
      <c r="Q16" s="364" t="s">
        <v>477</v>
      </c>
    </row>
    <row r="17" customFormat="false" ht="12.75" hidden="false" customHeight="false" outlineLevel="0" collapsed="false">
      <c r="B17" s="191" t="s">
        <v>478</v>
      </c>
      <c r="C17" s="379" t="n">
        <v>109.8</v>
      </c>
      <c r="D17" s="379" t="n">
        <v>111.3</v>
      </c>
      <c r="E17" s="379" t="n">
        <v>130.5</v>
      </c>
      <c r="F17" s="379" t="n">
        <v>120.9</v>
      </c>
      <c r="G17" s="379" t="n">
        <v>108.3</v>
      </c>
      <c r="H17" s="379" t="n">
        <v>98.6</v>
      </c>
      <c r="I17" s="379" t="n">
        <v>108.3</v>
      </c>
      <c r="J17" s="379" t="n">
        <v>74.4</v>
      </c>
      <c r="K17" s="379" t="n">
        <v>102.1</v>
      </c>
      <c r="L17" s="379" t="n">
        <v>111.2</v>
      </c>
      <c r="M17" s="379" t="n">
        <v>111</v>
      </c>
      <c r="N17" s="379" t="n">
        <v>111.3</v>
      </c>
      <c r="O17" s="379" t="n">
        <v>132.6</v>
      </c>
      <c r="P17" s="368"/>
      <c r="Q17" s="364" t="s">
        <v>478</v>
      </c>
    </row>
    <row r="18" customFormat="false" ht="12.75" hidden="false" customHeight="false" outlineLevel="0" collapsed="false">
      <c r="B18" s="191" t="s">
        <v>479</v>
      </c>
      <c r="C18" s="379" t="n">
        <v>123.7</v>
      </c>
      <c r="D18" s="379" t="n">
        <v>115.7</v>
      </c>
      <c r="E18" s="379" t="n">
        <v>119.6</v>
      </c>
      <c r="F18" s="379" t="n">
        <v>121.8</v>
      </c>
      <c r="G18" s="379" t="n">
        <v>113.1</v>
      </c>
      <c r="H18" s="379" t="n">
        <v>112.9</v>
      </c>
      <c r="I18" s="379" t="n">
        <v>122.6</v>
      </c>
      <c r="J18" s="379" t="n">
        <v>101.5</v>
      </c>
      <c r="K18" s="379" t="n">
        <v>109.2</v>
      </c>
      <c r="L18" s="379" t="n">
        <v>125.7</v>
      </c>
      <c r="M18" s="379" t="n">
        <v>124.6</v>
      </c>
      <c r="N18" s="379" t="n">
        <v>125.9</v>
      </c>
      <c r="O18" s="379" t="n">
        <v>156.7</v>
      </c>
      <c r="P18" s="368"/>
      <c r="Q18" s="364" t="s">
        <v>479</v>
      </c>
    </row>
    <row r="19" customFormat="false" ht="12.75" hidden="false" customHeight="false" outlineLevel="0" collapsed="false">
      <c r="B19" s="191" t="s">
        <v>480</v>
      </c>
      <c r="C19" s="379" t="n">
        <v>118.4</v>
      </c>
      <c r="D19" s="379" t="n">
        <v>111.6</v>
      </c>
      <c r="E19" s="379" t="n">
        <v>128.2</v>
      </c>
      <c r="F19" s="379" t="n">
        <v>119.5</v>
      </c>
      <c r="G19" s="379" t="n">
        <v>105.8</v>
      </c>
      <c r="H19" s="379" t="n">
        <v>117.9</v>
      </c>
      <c r="I19" s="379" t="n">
        <v>117.2</v>
      </c>
      <c r="J19" s="379" t="n">
        <v>97.4</v>
      </c>
      <c r="K19" s="379" t="n">
        <v>102.5</v>
      </c>
      <c r="L19" s="379" t="n">
        <v>120.4</v>
      </c>
      <c r="M19" s="379" t="n">
        <v>119.7</v>
      </c>
      <c r="N19" s="379" t="n">
        <v>120.5</v>
      </c>
      <c r="O19" s="379" t="n">
        <v>151.5</v>
      </c>
      <c r="P19" s="368"/>
      <c r="Q19" s="364" t="s">
        <v>480</v>
      </c>
    </row>
    <row r="20" customFormat="false" ht="12.75" hidden="false" customHeight="false" outlineLevel="0" collapsed="false">
      <c r="B20" s="191" t="s">
        <v>481</v>
      </c>
      <c r="C20" s="379" t="n">
        <v>103.9</v>
      </c>
      <c r="D20" s="379" t="n">
        <v>113.2</v>
      </c>
      <c r="E20" s="379" t="n">
        <v>123.6</v>
      </c>
      <c r="F20" s="379" t="n">
        <v>115.3</v>
      </c>
      <c r="G20" s="379" t="n">
        <v>107.5</v>
      </c>
      <c r="H20" s="379" t="n">
        <v>134.3</v>
      </c>
      <c r="I20" s="379" t="n">
        <v>100.5</v>
      </c>
      <c r="J20" s="379" t="n">
        <v>117.6</v>
      </c>
      <c r="K20" s="379" t="n">
        <v>102.2</v>
      </c>
      <c r="L20" s="379" t="n">
        <v>99.3</v>
      </c>
      <c r="M20" s="379" t="n">
        <v>98</v>
      </c>
      <c r="N20" s="379" t="n">
        <v>99.5</v>
      </c>
      <c r="O20" s="379" t="n">
        <v>145.4</v>
      </c>
      <c r="P20" s="368"/>
      <c r="Q20" s="364" t="s">
        <v>481</v>
      </c>
    </row>
    <row r="21" customFormat="false" ht="12.75" hidden="false" customHeight="false" outlineLevel="0" collapsed="false">
      <c r="A21" s="364" t="s">
        <v>454</v>
      </c>
      <c r="B21" s="191" t="s">
        <v>486</v>
      </c>
      <c r="C21" s="379" t="n">
        <v>112.7</v>
      </c>
      <c r="D21" s="379" t="n">
        <v>115.7</v>
      </c>
      <c r="E21" s="379" t="n">
        <v>168.6</v>
      </c>
      <c r="F21" s="379" t="n">
        <v>117.8</v>
      </c>
      <c r="G21" s="379" t="n">
        <v>114.8</v>
      </c>
      <c r="H21" s="379" t="n">
        <v>103.9</v>
      </c>
      <c r="I21" s="379" t="n">
        <v>114.7</v>
      </c>
      <c r="J21" s="379" t="n">
        <v>116.5</v>
      </c>
      <c r="K21" s="379" t="n">
        <v>101.5</v>
      </c>
      <c r="L21" s="379" t="n">
        <v>116.2</v>
      </c>
      <c r="M21" s="379" t="n">
        <v>123.1</v>
      </c>
      <c r="N21" s="379" t="n">
        <v>114.6</v>
      </c>
      <c r="O21" s="379" t="n">
        <v>71.4</v>
      </c>
      <c r="P21" s="366" t="s">
        <v>454</v>
      </c>
      <c r="Q21" s="364" t="s">
        <v>486</v>
      </c>
    </row>
    <row r="22" customFormat="false" ht="12.75" hidden="false" customHeight="false" outlineLevel="0" collapsed="false">
      <c r="B22" s="191" t="s">
        <v>482</v>
      </c>
      <c r="C22" s="379" t="n">
        <v>113.4</v>
      </c>
      <c r="D22" s="379" t="n">
        <v>107.9</v>
      </c>
      <c r="E22" s="379" t="n">
        <v>148.9</v>
      </c>
      <c r="F22" s="379" t="n">
        <v>114.1</v>
      </c>
      <c r="G22" s="379" t="n">
        <v>105.2</v>
      </c>
      <c r="H22" s="379" t="n">
        <v>97.3</v>
      </c>
      <c r="I22" s="379" t="n">
        <v>115.8</v>
      </c>
      <c r="J22" s="379" t="n">
        <v>90</v>
      </c>
      <c r="K22" s="379" t="n">
        <v>115.2</v>
      </c>
      <c r="L22" s="379" t="n">
        <v>117.5</v>
      </c>
      <c r="M22" s="379" t="n">
        <v>119</v>
      </c>
      <c r="N22" s="379" t="n">
        <v>117.2</v>
      </c>
      <c r="O22" s="379" t="n">
        <v>79.3</v>
      </c>
      <c r="P22" s="368"/>
      <c r="Q22" s="364" t="s">
        <v>482</v>
      </c>
    </row>
    <row r="23" customFormat="false" ht="12.75" hidden="false" customHeight="false" outlineLevel="0" collapsed="false">
      <c r="B23" s="191" t="s">
        <v>483</v>
      </c>
      <c r="C23" s="379" t="n">
        <v>114.1</v>
      </c>
      <c r="D23" s="379" t="n">
        <v>111.3</v>
      </c>
      <c r="E23" s="379" t="n">
        <v>125.1</v>
      </c>
      <c r="F23" s="379" t="n">
        <v>118</v>
      </c>
      <c r="G23" s="379" t="n">
        <v>109.4</v>
      </c>
      <c r="H23" s="379" t="n">
        <v>101.7</v>
      </c>
      <c r="I23" s="379" t="n">
        <v>116</v>
      </c>
      <c r="J23" s="379" t="n">
        <v>109.6</v>
      </c>
      <c r="K23" s="379" t="n">
        <v>104.2</v>
      </c>
      <c r="L23" s="379" t="n">
        <v>117.9</v>
      </c>
      <c r="M23" s="379" t="n">
        <v>124</v>
      </c>
      <c r="N23" s="379" t="n">
        <v>116.4</v>
      </c>
      <c r="O23" s="379" t="n">
        <v>85.6</v>
      </c>
      <c r="P23" s="368"/>
      <c r="Q23" s="364" t="s">
        <v>483</v>
      </c>
    </row>
    <row r="24" customFormat="false" ht="12.75" hidden="false" customHeight="false" outlineLevel="0" collapsed="false">
      <c r="B24" s="191" t="s">
        <v>466</v>
      </c>
      <c r="C24" s="379" t="n">
        <v>119</v>
      </c>
      <c r="D24" s="379" t="n">
        <v>114.8</v>
      </c>
      <c r="E24" s="379" t="n">
        <v>168.9</v>
      </c>
      <c r="F24" s="379" t="n">
        <v>108</v>
      </c>
      <c r="G24" s="379" t="n">
        <v>115.9</v>
      </c>
      <c r="H24" s="379" t="n">
        <v>115.2</v>
      </c>
      <c r="I24" s="379" t="n">
        <v>120.8</v>
      </c>
      <c r="J24" s="379" t="n">
        <v>98.9</v>
      </c>
      <c r="K24" s="379" t="n">
        <v>99</v>
      </c>
      <c r="L24" s="379" t="n">
        <v>124.9</v>
      </c>
      <c r="M24" s="379" t="n">
        <v>126.3</v>
      </c>
      <c r="N24" s="379" t="n">
        <v>124.6</v>
      </c>
      <c r="O24" s="379" t="n">
        <v>95.3</v>
      </c>
      <c r="P24" s="368"/>
      <c r="Q24" s="364" t="s">
        <v>466</v>
      </c>
    </row>
    <row r="25" customFormat="false" ht="12.75" hidden="false" customHeight="false" outlineLevel="0" collapsed="false">
      <c r="B25" s="191" t="s">
        <v>487</v>
      </c>
      <c r="C25" s="379" t="n">
        <v>111.9</v>
      </c>
      <c r="D25" s="379" t="n">
        <v>116.2</v>
      </c>
      <c r="E25" s="379" t="n">
        <v>136.5</v>
      </c>
      <c r="F25" s="379" t="n">
        <v>126.7</v>
      </c>
      <c r="G25" s="379" t="n">
        <v>113</v>
      </c>
      <c r="H25" s="379" t="n">
        <v>102</v>
      </c>
      <c r="I25" s="379" t="n">
        <v>111.5</v>
      </c>
      <c r="J25" s="379" t="n">
        <v>79.9</v>
      </c>
      <c r="K25" s="379" t="n">
        <v>102.6</v>
      </c>
      <c r="L25" s="379" t="n">
        <v>114.7</v>
      </c>
      <c r="M25" s="379" t="n">
        <v>121.5</v>
      </c>
      <c r="N25" s="379" t="n">
        <v>113</v>
      </c>
      <c r="O25" s="379" t="n">
        <v>109.4</v>
      </c>
      <c r="P25" s="368"/>
      <c r="Q25" s="364" t="s">
        <v>487</v>
      </c>
    </row>
    <row r="26" customFormat="false" ht="12.75" hidden="false" customHeight="false" outlineLevel="0" collapsed="false">
      <c r="B26" s="191" t="s">
        <v>475</v>
      </c>
      <c r="C26" s="379" t="n">
        <v>114</v>
      </c>
      <c r="D26" s="379" t="n">
        <v>109.8</v>
      </c>
      <c r="E26" s="379" t="n">
        <v>164.7</v>
      </c>
      <c r="F26" s="379" t="n">
        <v>106.3</v>
      </c>
      <c r="G26" s="379" t="n">
        <v>108.2</v>
      </c>
      <c r="H26" s="379" t="n">
        <v>114.9</v>
      </c>
      <c r="I26" s="379" t="n">
        <v>114.9</v>
      </c>
      <c r="J26" s="379" t="n">
        <v>80.9</v>
      </c>
      <c r="K26" s="379" t="n">
        <v>112.2</v>
      </c>
      <c r="L26" s="379" t="n">
        <v>117.4</v>
      </c>
      <c r="M26" s="379" t="n">
        <v>130.3</v>
      </c>
      <c r="N26" s="379" t="n">
        <v>114.3</v>
      </c>
      <c r="O26" s="379" t="n">
        <v>105.5</v>
      </c>
      <c r="P26" s="368"/>
      <c r="Q26" s="364" t="s">
        <v>475</v>
      </c>
    </row>
    <row r="27" customFormat="false" ht="12.75" hidden="false" customHeight="false" outlineLevel="0" collapsed="false">
      <c r="B27" s="191" t="s">
        <v>476</v>
      </c>
      <c r="C27" s="379" t="n">
        <v>115.5</v>
      </c>
      <c r="D27" s="379" t="n">
        <v>112.9</v>
      </c>
      <c r="E27" s="379" t="n">
        <v>159.4</v>
      </c>
      <c r="F27" s="379" t="n">
        <v>117</v>
      </c>
      <c r="G27" s="379" t="n">
        <v>108.1</v>
      </c>
      <c r="H27" s="379" t="n">
        <v>117</v>
      </c>
      <c r="I27" s="379" t="n">
        <v>116.5</v>
      </c>
      <c r="J27" s="379" t="n">
        <v>71.1</v>
      </c>
      <c r="K27" s="379" t="n">
        <v>114.1</v>
      </c>
      <c r="L27" s="379" t="n">
        <v>119.7</v>
      </c>
      <c r="M27" s="379" t="n">
        <v>126.2</v>
      </c>
      <c r="N27" s="379" t="n">
        <v>118.1</v>
      </c>
      <c r="O27" s="379" t="n">
        <v>102.8</v>
      </c>
      <c r="P27" s="368"/>
      <c r="Q27" s="364" t="s">
        <v>476</v>
      </c>
    </row>
    <row r="28" customFormat="false" ht="12.75" hidden="false" customHeight="false" outlineLevel="0" collapsed="false">
      <c r="B28" s="191" t="s">
        <v>477</v>
      </c>
      <c r="C28" s="379" t="n">
        <v>100.8</v>
      </c>
      <c r="D28" s="379" t="n">
        <v>104.2</v>
      </c>
      <c r="E28" s="379" t="n">
        <v>195.2</v>
      </c>
      <c r="F28" s="379" t="n">
        <v>109</v>
      </c>
      <c r="G28" s="379" t="n">
        <v>100.9</v>
      </c>
      <c r="H28" s="379" t="n">
        <v>90.7</v>
      </c>
      <c r="I28" s="379" t="n">
        <v>99.9</v>
      </c>
      <c r="J28" s="379" t="n">
        <v>67.8</v>
      </c>
      <c r="K28" s="379" t="n">
        <v>114.4</v>
      </c>
      <c r="L28" s="379" t="n">
        <v>100.1</v>
      </c>
      <c r="M28" s="379" t="n">
        <v>113.7</v>
      </c>
      <c r="N28" s="379" t="n">
        <v>96.9</v>
      </c>
      <c r="O28" s="379" t="n">
        <v>108.7</v>
      </c>
      <c r="P28" s="368"/>
      <c r="Q28" s="364" t="s">
        <v>477</v>
      </c>
    </row>
    <row r="29" customFormat="false" ht="12.75" hidden="false" customHeight="false" outlineLevel="0" collapsed="false">
      <c r="B29" s="191" t="s">
        <v>478</v>
      </c>
      <c r="C29" s="379" t="n">
        <v>117.5</v>
      </c>
      <c r="D29" s="379" t="n">
        <v>111.7</v>
      </c>
      <c r="E29" s="379" t="n">
        <v>154.8</v>
      </c>
      <c r="F29" s="379" t="n">
        <v>113.9</v>
      </c>
      <c r="G29" s="379" t="n">
        <v>105.1</v>
      </c>
      <c r="H29" s="379" t="n">
        <v>130.1</v>
      </c>
      <c r="I29" s="379" t="n">
        <v>118</v>
      </c>
      <c r="J29" s="379" t="n">
        <v>71.5</v>
      </c>
      <c r="K29" s="379" t="n">
        <v>110.2</v>
      </c>
      <c r="L29" s="379" t="n">
        <v>121.9</v>
      </c>
      <c r="M29" s="379" t="n">
        <v>136.2</v>
      </c>
      <c r="N29" s="379" t="n">
        <v>118.5</v>
      </c>
      <c r="O29" s="379" t="n">
        <v>119.5</v>
      </c>
      <c r="P29" s="368"/>
      <c r="Q29" s="364" t="s">
        <v>478</v>
      </c>
    </row>
    <row r="30" customFormat="false" ht="12.75" hidden="false" customHeight="false" outlineLevel="0" collapsed="false">
      <c r="B30" s="191" t="s">
        <v>479</v>
      </c>
      <c r="C30" s="379" t="n">
        <v>124.5</v>
      </c>
      <c r="D30" s="379" t="n">
        <v>115.4</v>
      </c>
      <c r="E30" s="379" t="n">
        <v>163.8</v>
      </c>
      <c r="F30" s="379" t="n">
        <v>118.8</v>
      </c>
      <c r="G30" s="379" t="n">
        <v>109.5</v>
      </c>
      <c r="H30" s="379" t="n">
        <v>127</v>
      </c>
      <c r="I30" s="379" t="n">
        <v>124.6</v>
      </c>
      <c r="J30" s="379" t="n">
        <v>84.2</v>
      </c>
      <c r="K30" s="379" t="n">
        <v>125.8</v>
      </c>
      <c r="L30" s="379" t="n">
        <v>127</v>
      </c>
      <c r="M30" s="379" t="n">
        <v>126.4</v>
      </c>
      <c r="N30" s="379" t="n">
        <v>127.2</v>
      </c>
      <c r="O30" s="379" t="n">
        <v>139.3</v>
      </c>
      <c r="P30" s="368"/>
      <c r="Q30" s="364" t="s">
        <v>479</v>
      </c>
    </row>
    <row r="31" customFormat="false" ht="12.75" hidden="false" customHeight="false" outlineLevel="0" collapsed="false">
      <c r="B31" s="191" t="s">
        <v>480</v>
      </c>
      <c r="C31" s="379" t="n">
        <v>106.9</v>
      </c>
      <c r="D31" s="379" t="n">
        <v>110.7</v>
      </c>
      <c r="E31" s="379" t="n">
        <v>165</v>
      </c>
      <c r="F31" s="379" t="n">
        <v>116.1</v>
      </c>
      <c r="G31" s="379" t="n">
        <v>102.1</v>
      </c>
      <c r="H31" s="379" t="n">
        <v>129.4</v>
      </c>
      <c r="I31" s="379" t="n">
        <v>104.7</v>
      </c>
      <c r="J31" s="379" t="n">
        <v>88.7</v>
      </c>
      <c r="K31" s="379" t="n">
        <v>93</v>
      </c>
      <c r="L31" s="379" t="n">
        <v>107.2</v>
      </c>
      <c r="M31" s="379" t="n">
        <v>103.5</v>
      </c>
      <c r="N31" s="379" t="n">
        <v>108.1</v>
      </c>
      <c r="O31" s="379" t="n">
        <v>138.9</v>
      </c>
      <c r="P31" s="368"/>
      <c r="Q31" s="364" t="s">
        <v>480</v>
      </c>
    </row>
    <row r="32" customFormat="false" ht="12.75" hidden="false" customHeight="false" outlineLevel="0" collapsed="false">
      <c r="B32" s="191" t="s">
        <v>481</v>
      </c>
      <c r="C32" s="379" t="n">
        <v>95.3</v>
      </c>
      <c r="D32" s="379" t="n">
        <v>115.3</v>
      </c>
      <c r="E32" s="379" t="n">
        <v>151.4</v>
      </c>
      <c r="F32" s="379" t="n">
        <v>119.3</v>
      </c>
      <c r="G32" s="379" t="n">
        <v>106.2</v>
      </c>
      <c r="H32" s="379" t="n">
        <v>143.2</v>
      </c>
      <c r="I32" s="379" t="n">
        <v>91.8</v>
      </c>
      <c r="J32" s="379" t="n">
        <v>100.3</v>
      </c>
      <c r="K32" s="379" t="n">
        <v>90.3</v>
      </c>
      <c r="L32" s="379" t="n">
        <v>91.4</v>
      </c>
      <c r="M32" s="379" t="n">
        <v>81.3</v>
      </c>
      <c r="N32" s="379" t="n">
        <v>93.8</v>
      </c>
      <c r="O32" s="379" t="n">
        <v>120.3</v>
      </c>
      <c r="P32" s="368"/>
      <c r="Q32" s="364" t="s">
        <v>481</v>
      </c>
    </row>
    <row r="33" customFormat="false" ht="12.75" hidden="false" customHeight="false" outlineLevel="0" collapsed="false">
      <c r="A33" s="364" t="s">
        <v>455</v>
      </c>
      <c r="B33" s="191" t="s">
        <v>486</v>
      </c>
      <c r="C33" s="379" t="n">
        <v>98.1</v>
      </c>
      <c r="D33" s="379" t="n">
        <v>104.4</v>
      </c>
      <c r="E33" s="379" t="n">
        <v>148.7</v>
      </c>
      <c r="F33" s="379" t="n">
        <v>109.4</v>
      </c>
      <c r="G33" s="379" t="n">
        <v>100</v>
      </c>
      <c r="H33" s="379" t="n">
        <v>105.2</v>
      </c>
      <c r="I33" s="379" t="n">
        <v>88.6</v>
      </c>
      <c r="J33" s="379" t="n">
        <v>94.3</v>
      </c>
      <c r="K33" s="379" t="n">
        <v>81.8</v>
      </c>
      <c r="L33" s="379" t="n">
        <v>89.1</v>
      </c>
      <c r="M33" s="379" t="n">
        <v>88.2</v>
      </c>
      <c r="N33" s="379" t="n">
        <v>89.4</v>
      </c>
      <c r="O33" s="379" t="n">
        <v>254.9</v>
      </c>
      <c r="P33" s="368" t="s">
        <v>455</v>
      </c>
      <c r="Q33" s="364" t="s">
        <v>486</v>
      </c>
    </row>
    <row r="34" customFormat="false" ht="12.75" hidden="false" customHeight="false" outlineLevel="0" collapsed="false">
      <c r="B34" s="191" t="s">
        <v>482</v>
      </c>
      <c r="C34" s="379" t="n">
        <v>99.1</v>
      </c>
      <c r="D34" s="379" t="n">
        <v>97.6</v>
      </c>
      <c r="E34" s="379" t="n">
        <v>129.8</v>
      </c>
      <c r="F34" s="379" t="n">
        <v>94.8</v>
      </c>
      <c r="G34" s="379" t="n">
        <v>98.2</v>
      </c>
      <c r="H34" s="379" t="n">
        <v>94.8</v>
      </c>
      <c r="I34" s="379" t="n">
        <v>90.5</v>
      </c>
      <c r="J34" s="379" t="n">
        <v>82.4</v>
      </c>
      <c r="K34" s="379" t="n">
        <v>93.2</v>
      </c>
      <c r="L34" s="379" t="n">
        <v>90.6</v>
      </c>
      <c r="M34" s="379" t="n">
        <v>84.1</v>
      </c>
      <c r="N34" s="379" t="n">
        <v>92.2</v>
      </c>
      <c r="O34" s="379" t="n">
        <v>254</v>
      </c>
      <c r="P34" s="368"/>
      <c r="Q34" s="364" t="s">
        <v>482</v>
      </c>
    </row>
    <row r="35" customFormat="false" ht="12.75" hidden="false" customHeight="false" outlineLevel="0" collapsed="false">
      <c r="B35" s="191" t="s">
        <v>483</v>
      </c>
      <c r="C35" s="379" t="n">
        <v>105.3</v>
      </c>
      <c r="D35" s="379" t="n">
        <v>105.9</v>
      </c>
      <c r="E35" s="379" t="n">
        <v>135.7</v>
      </c>
      <c r="F35" s="379" t="n">
        <v>102.7</v>
      </c>
      <c r="G35" s="379" t="n">
        <v>105.4</v>
      </c>
      <c r="H35" s="379" t="n">
        <v>110.1</v>
      </c>
      <c r="I35" s="379" t="n">
        <v>97.2</v>
      </c>
      <c r="J35" s="379" t="n">
        <v>68.9</v>
      </c>
      <c r="K35" s="379" t="n">
        <v>88.2</v>
      </c>
      <c r="L35" s="379" t="n">
        <v>100.1</v>
      </c>
      <c r="M35" s="379" t="n">
        <v>87.5</v>
      </c>
      <c r="N35" s="379" t="n">
        <v>103.1</v>
      </c>
      <c r="O35" s="379" t="n">
        <v>247.3</v>
      </c>
      <c r="P35" s="368"/>
      <c r="Q35" s="364" t="s">
        <v>483</v>
      </c>
    </row>
    <row r="36" customFormat="false" ht="12.75" hidden="false" customHeight="false" outlineLevel="0" collapsed="false">
      <c r="B36" s="191" t="s">
        <v>466</v>
      </c>
      <c r="C36" s="379" t="n">
        <v>98.4</v>
      </c>
      <c r="D36" s="379" t="n">
        <v>109.3</v>
      </c>
      <c r="E36" s="379" t="n">
        <v>130.7</v>
      </c>
      <c r="F36" s="379" t="n">
        <v>109.4</v>
      </c>
      <c r="G36" s="379" t="n">
        <v>110.7</v>
      </c>
      <c r="H36" s="379" t="n">
        <v>97</v>
      </c>
      <c r="I36" s="379" t="n">
        <v>90.5</v>
      </c>
      <c r="J36" s="379" t="n">
        <v>60.5</v>
      </c>
      <c r="K36" s="379" t="n">
        <v>79.8</v>
      </c>
      <c r="L36" s="379" t="n">
        <v>93.8</v>
      </c>
      <c r="M36" s="379" t="n">
        <v>81.2</v>
      </c>
      <c r="N36" s="379" t="n">
        <v>96.7</v>
      </c>
      <c r="O36" s="379" t="n">
        <v>218.5</v>
      </c>
      <c r="P36" s="368"/>
      <c r="Q36" s="364" t="s">
        <v>466</v>
      </c>
    </row>
    <row r="37" customFormat="false" ht="12.75" hidden="false" customHeight="false" outlineLevel="0" collapsed="false">
      <c r="B37" s="191" t="s">
        <v>487</v>
      </c>
      <c r="C37" s="379" t="n">
        <v>96.2</v>
      </c>
      <c r="D37" s="379" t="n">
        <v>103.8</v>
      </c>
      <c r="E37" s="379" t="n">
        <v>167.4</v>
      </c>
      <c r="F37" s="379" t="n">
        <v>100.5</v>
      </c>
      <c r="G37" s="379" t="n">
        <v>102.4</v>
      </c>
      <c r="H37" s="379" t="n">
        <v>105.7</v>
      </c>
      <c r="I37" s="379" t="n">
        <v>88.1</v>
      </c>
      <c r="J37" s="379" t="n">
        <v>61.3</v>
      </c>
      <c r="K37" s="379" t="n">
        <v>85.5</v>
      </c>
      <c r="L37" s="379" t="n">
        <v>90.1</v>
      </c>
      <c r="M37" s="379" t="n">
        <v>89.3</v>
      </c>
      <c r="N37" s="379" t="n">
        <v>90.3</v>
      </c>
      <c r="O37" s="379" t="n">
        <v>224.1</v>
      </c>
      <c r="P37" s="368"/>
      <c r="Q37" s="364" t="s">
        <v>487</v>
      </c>
    </row>
    <row r="38" customFormat="false" ht="12.75" hidden="false" customHeight="false" outlineLevel="0" collapsed="false">
      <c r="B38" s="191" t="s">
        <v>475</v>
      </c>
      <c r="C38" s="379" t="n">
        <v>106.3</v>
      </c>
      <c r="D38" s="379" t="n">
        <v>103.2</v>
      </c>
      <c r="E38" s="379" t="n">
        <v>137.9</v>
      </c>
      <c r="F38" s="379" t="n">
        <v>104.5</v>
      </c>
      <c r="G38" s="379" t="n">
        <v>100.5</v>
      </c>
      <c r="H38" s="379" t="n">
        <v>106.2</v>
      </c>
      <c r="I38" s="379" t="n">
        <v>99.5</v>
      </c>
      <c r="J38" s="379" t="n">
        <v>66.5</v>
      </c>
      <c r="K38" s="379" t="n">
        <v>98.9</v>
      </c>
      <c r="L38" s="379" t="n">
        <v>101.6</v>
      </c>
      <c r="M38" s="379" t="n">
        <v>99</v>
      </c>
      <c r="N38" s="379" t="n">
        <v>102.2</v>
      </c>
      <c r="O38" s="379" t="n">
        <v>233.1</v>
      </c>
      <c r="P38" s="368"/>
      <c r="Q38" s="364" t="s">
        <v>475</v>
      </c>
    </row>
    <row r="39" customFormat="false" ht="12.75" hidden="false" customHeight="false" outlineLevel="0" collapsed="false">
      <c r="B39" s="191" t="s">
        <v>476</v>
      </c>
      <c r="C39" s="379" t="n">
        <v>102.7</v>
      </c>
      <c r="D39" s="379" t="n">
        <v>104.6</v>
      </c>
      <c r="E39" s="379" t="n">
        <v>155.2</v>
      </c>
      <c r="F39" s="379" t="n">
        <v>103.3</v>
      </c>
      <c r="G39" s="379" t="n">
        <v>98.8</v>
      </c>
      <c r="H39" s="379" t="n">
        <v>127.1</v>
      </c>
      <c r="I39" s="379" t="n">
        <v>93.5</v>
      </c>
      <c r="J39" s="379" t="n">
        <v>76.9</v>
      </c>
      <c r="K39" s="379" t="n">
        <v>92.2</v>
      </c>
      <c r="L39" s="379" t="n">
        <v>94.7</v>
      </c>
      <c r="M39" s="379" t="n">
        <v>94</v>
      </c>
      <c r="N39" s="379" t="n">
        <v>94.9</v>
      </c>
      <c r="O39" s="379" t="n">
        <v>260.5</v>
      </c>
      <c r="P39" s="368"/>
      <c r="Q39" s="364" t="s">
        <v>476</v>
      </c>
    </row>
    <row r="40" customFormat="false" ht="12.75" hidden="false" customHeight="false" outlineLevel="0" collapsed="false">
      <c r="B40" s="191" t="s">
        <v>477</v>
      </c>
      <c r="C40" s="379" t="n">
        <v>95.2</v>
      </c>
      <c r="D40" s="379" t="n">
        <v>107.4</v>
      </c>
      <c r="E40" s="379" t="n">
        <v>150.1</v>
      </c>
      <c r="F40" s="379" t="n">
        <v>112.6</v>
      </c>
      <c r="G40" s="379" t="n">
        <v>103.8</v>
      </c>
      <c r="H40" s="379" t="n">
        <v>104</v>
      </c>
      <c r="I40" s="379" t="n">
        <v>85</v>
      </c>
      <c r="J40" s="379" t="n">
        <v>68.9</v>
      </c>
      <c r="K40" s="379" t="n">
        <v>85.4</v>
      </c>
      <c r="L40" s="379" t="n">
        <v>86</v>
      </c>
      <c r="M40" s="379" t="n">
        <v>86.3</v>
      </c>
      <c r="N40" s="379" t="n">
        <v>85.9</v>
      </c>
      <c r="O40" s="379" t="n">
        <v>251.7</v>
      </c>
      <c r="P40" s="368"/>
      <c r="Q40" s="364" t="s">
        <v>477</v>
      </c>
    </row>
    <row r="41" customFormat="false" ht="12.75" hidden="false" customHeight="false" outlineLevel="0" collapsed="false">
      <c r="B41" s="191" t="s">
        <v>478</v>
      </c>
      <c r="C41" s="379" t="n">
        <v>105.7</v>
      </c>
      <c r="D41" s="379" t="n">
        <v>105.5</v>
      </c>
      <c r="E41" s="379" t="n">
        <v>132.4</v>
      </c>
      <c r="F41" s="379" t="n">
        <v>108.3</v>
      </c>
      <c r="G41" s="379" t="n">
        <v>101.1</v>
      </c>
      <c r="H41" s="379" t="n">
        <v>115</v>
      </c>
      <c r="I41" s="379" t="n">
        <v>100.2</v>
      </c>
      <c r="J41" s="379" t="n">
        <v>81.3</v>
      </c>
      <c r="K41" s="379" t="n">
        <v>88.3</v>
      </c>
      <c r="L41" s="379" t="n">
        <v>102.9</v>
      </c>
      <c r="M41" s="379" t="n">
        <v>100.9</v>
      </c>
      <c r="N41" s="379" t="n">
        <v>103.4</v>
      </c>
      <c r="O41" s="379" t="n">
        <v>202.9</v>
      </c>
      <c r="P41" s="368"/>
      <c r="Q41" s="364" t="s">
        <v>478</v>
      </c>
    </row>
    <row r="42" customFormat="false" ht="12.75" hidden="false" customHeight="false" outlineLevel="0" collapsed="false">
      <c r="B42" s="191" t="s">
        <v>479</v>
      </c>
      <c r="C42" s="379" t="n">
        <v>114.1</v>
      </c>
      <c r="D42" s="379" t="n">
        <v>112.7</v>
      </c>
      <c r="E42" s="379" t="n">
        <v>153.2</v>
      </c>
      <c r="F42" s="379" t="n">
        <v>115.5</v>
      </c>
      <c r="G42" s="379" t="n">
        <v>107</v>
      </c>
      <c r="H42" s="379" t="n">
        <v>125.6</v>
      </c>
      <c r="I42" s="379" t="n">
        <v>108.1</v>
      </c>
      <c r="J42" s="379" t="n">
        <v>80.6</v>
      </c>
      <c r="K42" s="379" t="n">
        <v>100.4</v>
      </c>
      <c r="L42" s="379" t="n">
        <v>110.9</v>
      </c>
      <c r="M42" s="379" t="n">
        <v>115.1</v>
      </c>
      <c r="N42" s="379" t="n">
        <v>109.9</v>
      </c>
      <c r="O42" s="379" t="n">
        <v>221.5</v>
      </c>
      <c r="P42" s="368"/>
      <c r="Q42" s="364" t="s">
        <v>479</v>
      </c>
    </row>
    <row r="43" customFormat="false" ht="12.75" hidden="false" customHeight="false" outlineLevel="0" collapsed="false">
      <c r="B43" s="191" t="s">
        <v>480</v>
      </c>
      <c r="C43" s="379" t="n">
        <v>103.2</v>
      </c>
      <c r="D43" s="379" t="n">
        <v>103.6</v>
      </c>
      <c r="E43" s="379" t="n">
        <v>163.8</v>
      </c>
      <c r="F43" s="379" t="n">
        <v>104.1</v>
      </c>
      <c r="G43" s="379" t="n">
        <v>96.9</v>
      </c>
      <c r="H43" s="379" t="n">
        <v>123.6</v>
      </c>
      <c r="I43" s="379" t="n">
        <v>97.3</v>
      </c>
      <c r="J43" s="379" t="n">
        <v>71.9</v>
      </c>
      <c r="K43" s="379" t="n">
        <v>93.6</v>
      </c>
      <c r="L43" s="379" t="n">
        <v>99.3</v>
      </c>
      <c r="M43" s="379" t="n">
        <v>101</v>
      </c>
      <c r="N43" s="379" t="n">
        <v>98.9</v>
      </c>
      <c r="O43" s="379" t="n">
        <v>208</v>
      </c>
      <c r="P43" s="368"/>
      <c r="Q43" s="364" t="s">
        <v>480</v>
      </c>
    </row>
    <row r="44" customFormat="false" ht="12.75" hidden="false" customHeight="false" outlineLevel="0" collapsed="false">
      <c r="B44" s="191" t="s">
        <v>481</v>
      </c>
      <c r="C44" s="379" t="n">
        <v>101.9</v>
      </c>
      <c r="D44" s="379" t="n">
        <v>118.4</v>
      </c>
      <c r="E44" s="379" t="n">
        <v>168.1</v>
      </c>
      <c r="F44" s="379" t="n">
        <v>135.9</v>
      </c>
      <c r="G44" s="379" t="n">
        <v>105.6</v>
      </c>
      <c r="H44" s="379" t="n">
        <v>129</v>
      </c>
      <c r="I44" s="379" t="n">
        <v>94.1</v>
      </c>
      <c r="J44" s="379" t="n">
        <v>90.2</v>
      </c>
      <c r="K44" s="379" t="n">
        <v>96.2</v>
      </c>
      <c r="L44" s="379" t="n">
        <v>94.1</v>
      </c>
      <c r="M44" s="379" t="n">
        <v>91.3</v>
      </c>
      <c r="N44" s="379" t="n">
        <v>94.7</v>
      </c>
      <c r="O44" s="379" t="n">
        <v>210.5</v>
      </c>
      <c r="P44" s="368"/>
      <c r="Q44" s="364" t="s">
        <v>481</v>
      </c>
    </row>
    <row r="45" customFormat="false" ht="12.75" hidden="false" customHeight="false" outlineLevel="0" collapsed="false">
      <c r="A45" s="3" t="s">
        <v>1363</v>
      </c>
      <c r="B45" s="191" t="s">
        <v>486</v>
      </c>
      <c r="C45" s="379" t="n">
        <v>96.3</v>
      </c>
      <c r="D45" s="379" t="n">
        <v>102.4</v>
      </c>
      <c r="E45" s="379" t="n">
        <v>134.8</v>
      </c>
      <c r="F45" s="379" t="n">
        <v>104.5</v>
      </c>
      <c r="G45" s="379" t="n">
        <v>98</v>
      </c>
      <c r="H45" s="379" t="n">
        <v>112.5</v>
      </c>
      <c r="I45" s="379" t="n">
        <v>89.9</v>
      </c>
      <c r="J45" s="379" t="n">
        <v>97.1</v>
      </c>
      <c r="K45" s="379" t="n">
        <v>92.2</v>
      </c>
      <c r="L45" s="379" t="n">
        <v>89.1</v>
      </c>
      <c r="M45" s="379" t="n">
        <v>90.8</v>
      </c>
      <c r="N45" s="379" t="n">
        <v>88.7</v>
      </c>
      <c r="O45" s="379" t="n">
        <v>198.8</v>
      </c>
      <c r="P45" s="368" t="n">
        <v>2010</v>
      </c>
      <c r="Q45" s="364" t="s">
        <v>486</v>
      </c>
    </row>
    <row r="46" customFormat="false" ht="12.75" hidden="false" customHeight="false" outlineLevel="0" collapsed="false">
      <c r="B46" s="191" t="s">
        <v>482</v>
      </c>
      <c r="C46" s="379" t="n">
        <v>104.6</v>
      </c>
      <c r="D46" s="379" t="n">
        <v>101.8</v>
      </c>
      <c r="E46" s="379" t="n">
        <v>148.8</v>
      </c>
      <c r="F46" s="379" t="n">
        <v>102.9</v>
      </c>
      <c r="G46" s="379" t="n">
        <v>99.4</v>
      </c>
      <c r="H46" s="379" t="n">
        <v>101.4</v>
      </c>
      <c r="I46" s="379" t="n">
        <v>99.3</v>
      </c>
      <c r="J46" s="379" t="n">
        <v>100.9</v>
      </c>
      <c r="K46" s="379" t="n">
        <v>95.5</v>
      </c>
      <c r="L46" s="379" t="n">
        <v>99.7</v>
      </c>
      <c r="M46" s="379" t="n">
        <v>95.7</v>
      </c>
      <c r="N46" s="379" t="n">
        <v>100.7</v>
      </c>
      <c r="O46" s="379" t="n">
        <v>202.2</v>
      </c>
      <c r="P46" s="368"/>
      <c r="Q46" s="364" t="s">
        <v>482</v>
      </c>
    </row>
    <row r="47" customFormat="false" ht="12.75" hidden="false" customHeight="false" outlineLevel="0" collapsed="false">
      <c r="B47" s="191" t="s">
        <v>483</v>
      </c>
      <c r="C47" s="379" t="n">
        <v>117.4</v>
      </c>
      <c r="D47" s="379" t="n">
        <v>112.4</v>
      </c>
      <c r="E47" s="379" t="n">
        <v>136.2</v>
      </c>
      <c r="F47" s="379" t="n">
        <v>121.5</v>
      </c>
      <c r="G47" s="379" t="n">
        <v>108.6</v>
      </c>
      <c r="H47" s="379" t="n">
        <v>103.7</v>
      </c>
      <c r="I47" s="379" t="n">
        <v>111.3</v>
      </c>
      <c r="J47" s="379" t="n">
        <v>101.8</v>
      </c>
      <c r="K47" s="379" t="n">
        <v>111.9</v>
      </c>
      <c r="L47" s="379" t="n">
        <v>111.8</v>
      </c>
      <c r="M47" s="379" t="n">
        <v>119</v>
      </c>
      <c r="N47" s="379" t="n">
        <v>110.1</v>
      </c>
      <c r="O47" s="379" t="n">
        <v>234.5</v>
      </c>
      <c r="P47" s="368"/>
      <c r="Q47" s="364" t="s">
        <v>483</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83</v>
      </c>
      <c r="B1" s="77"/>
      <c r="C1" s="77"/>
      <c r="D1" s="77"/>
      <c r="E1" s="77"/>
      <c r="F1" s="77"/>
      <c r="G1" s="77"/>
      <c r="H1" s="77"/>
      <c r="I1" s="77" t="s">
        <v>1383</v>
      </c>
      <c r="J1" s="77"/>
      <c r="K1" s="77"/>
      <c r="L1" s="77"/>
      <c r="M1" s="77"/>
      <c r="N1" s="77"/>
      <c r="O1" s="77"/>
      <c r="P1" s="77"/>
      <c r="Q1" s="77"/>
    </row>
    <row r="2" customFormat="false" ht="20.1" hidden="false" customHeight="true" outlineLevel="0" collapsed="false">
      <c r="A2" s="77" t="s">
        <v>1342</v>
      </c>
      <c r="B2" s="77"/>
      <c r="C2" s="77"/>
      <c r="D2" s="77"/>
      <c r="E2" s="77"/>
      <c r="F2" s="77"/>
      <c r="G2" s="77"/>
      <c r="H2" s="77"/>
      <c r="I2" s="77" t="s">
        <v>1342</v>
      </c>
      <c r="J2" s="77"/>
      <c r="K2" s="77"/>
      <c r="L2" s="77"/>
      <c r="M2" s="77"/>
      <c r="N2" s="77"/>
      <c r="O2" s="77"/>
      <c r="P2" s="77"/>
      <c r="Q2" s="77"/>
    </row>
    <row r="3" customFormat="false" ht="20.1" hidden="false" customHeight="true" outlineLevel="0" collapsed="false">
      <c r="A3" s="143" t="s">
        <v>1390</v>
      </c>
      <c r="B3" s="143"/>
      <c r="C3" s="143"/>
      <c r="D3" s="143"/>
      <c r="E3" s="143"/>
      <c r="F3" s="143"/>
      <c r="G3" s="143"/>
      <c r="H3" s="143"/>
      <c r="I3" s="143" t="s">
        <v>1390</v>
      </c>
      <c r="J3" s="143"/>
      <c r="K3" s="143"/>
      <c r="L3" s="143"/>
      <c r="M3" s="143"/>
      <c r="N3" s="143"/>
      <c r="O3" s="143"/>
      <c r="P3" s="143"/>
      <c r="Q3" s="143"/>
    </row>
    <row r="4" customFormat="false" ht="20.1" hidden="false" customHeight="true" outlineLevel="0" collapsed="false">
      <c r="A4" s="350" t="s">
        <v>1393</v>
      </c>
      <c r="B4" s="350"/>
      <c r="C4" s="350"/>
      <c r="D4" s="350"/>
      <c r="E4" s="350"/>
      <c r="F4" s="350"/>
      <c r="G4" s="350"/>
      <c r="H4" s="350"/>
      <c r="I4" s="350" t="s">
        <v>1393</v>
      </c>
      <c r="J4" s="350"/>
      <c r="K4" s="350"/>
      <c r="L4" s="350"/>
      <c r="M4" s="350"/>
      <c r="N4" s="350"/>
      <c r="O4" s="350"/>
      <c r="P4" s="350"/>
      <c r="Q4" s="35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1" t="s">
        <v>1345</v>
      </c>
      <c r="B6" s="351"/>
      <c r="C6" s="352" t="s">
        <v>75</v>
      </c>
      <c r="D6" s="352" t="s">
        <v>1346</v>
      </c>
      <c r="E6" s="352" t="s">
        <v>1347</v>
      </c>
      <c r="F6" s="352" t="s">
        <v>1001</v>
      </c>
      <c r="G6" s="352" t="s">
        <v>1002</v>
      </c>
      <c r="H6" s="352" t="s">
        <v>1003</v>
      </c>
      <c r="I6" s="352" t="s">
        <v>1348</v>
      </c>
      <c r="J6" s="352" t="s">
        <v>1004</v>
      </c>
      <c r="K6" s="352" t="s">
        <v>1005</v>
      </c>
      <c r="L6" s="353" t="s">
        <v>1000</v>
      </c>
      <c r="M6" s="352" t="s">
        <v>1006</v>
      </c>
      <c r="N6" s="352" t="s">
        <v>1007</v>
      </c>
      <c r="O6" s="354" t="s">
        <v>1008</v>
      </c>
      <c r="P6" s="355" t="s">
        <v>1345</v>
      </c>
      <c r="Q6" s="355"/>
    </row>
    <row r="7" s="228" customFormat="true" ht="12.75" hidden="false" customHeight="true" outlineLevel="0" collapsed="false">
      <c r="A7" s="351"/>
      <c r="B7" s="351"/>
      <c r="C7" s="371" t="s">
        <v>1349</v>
      </c>
      <c r="D7" s="371" t="s">
        <v>1350</v>
      </c>
      <c r="E7" s="371" t="s">
        <v>1351</v>
      </c>
      <c r="F7" s="371" t="s">
        <v>1352</v>
      </c>
      <c r="G7" s="371" t="s">
        <v>1353</v>
      </c>
      <c r="H7" s="371" t="s">
        <v>1354</v>
      </c>
      <c r="I7" s="371" t="s">
        <v>1355</v>
      </c>
      <c r="J7" s="371" t="s">
        <v>1356</v>
      </c>
      <c r="K7" s="371" t="s">
        <v>1357</v>
      </c>
      <c r="L7" s="371" t="s">
        <v>1358</v>
      </c>
      <c r="M7" s="357" t="s">
        <v>1359</v>
      </c>
      <c r="N7" s="357" t="s">
        <v>1360</v>
      </c>
      <c r="O7" s="374" t="s">
        <v>1361</v>
      </c>
      <c r="P7" s="355"/>
      <c r="Q7" s="355"/>
    </row>
    <row r="8" customFormat="false" ht="12.75" hidden="false" customHeight="true" outlineLevel="0" collapsed="false">
      <c r="A8" s="375"/>
      <c r="B8" s="376"/>
      <c r="C8" s="375"/>
      <c r="D8" s="375"/>
      <c r="E8" s="375"/>
      <c r="F8" s="375"/>
      <c r="G8" s="375"/>
      <c r="H8" s="375"/>
      <c r="I8" s="375"/>
      <c r="J8" s="375"/>
      <c r="K8" s="375"/>
      <c r="L8" s="375"/>
      <c r="M8" s="375"/>
      <c r="N8" s="375"/>
      <c r="O8" s="375"/>
      <c r="P8" s="381"/>
      <c r="Q8" s="378"/>
    </row>
    <row r="9" customFormat="false" ht="12.75" hidden="false" customHeight="false" outlineLevel="0" collapsed="false">
      <c r="A9" s="364" t="s">
        <v>453</v>
      </c>
      <c r="B9" s="191" t="s">
        <v>486</v>
      </c>
      <c r="C9" s="379" t="n">
        <v>119.9</v>
      </c>
      <c r="D9" s="379" t="n">
        <v>117.1</v>
      </c>
      <c r="E9" s="379" t="n">
        <v>59.1</v>
      </c>
      <c r="F9" s="379" t="n">
        <v>116.2</v>
      </c>
      <c r="G9" s="379" t="n">
        <v>120.2</v>
      </c>
      <c r="H9" s="379" t="n">
        <v>109</v>
      </c>
      <c r="I9" s="379" t="n">
        <v>120.3</v>
      </c>
      <c r="J9" s="379" t="n">
        <v>101.7</v>
      </c>
      <c r="K9" s="379" t="n">
        <v>126.2</v>
      </c>
      <c r="L9" s="379" t="n">
        <v>124.6</v>
      </c>
      <c r="M9" s="379" t="n">
        <v>135.6</v>
      </c>
      <c r="N9" s="379" t="n">
        <v>123.6</v>
      </c>
      <c r="O9" s="379" t="n">
        <v>104.6</v>
      </c>
      <c r="P9" s="366" t="s">
        <v>453</v>
      </c>
      <c r="Q9" s="364" t="s">
        <v>486</v>
      </c>
    </row>
    <row r="10" customFormat="false" ht="12.75" hidden="false" customHeight="false" outlineLevel="0" collapsed="false">
      <c r="B10" s="191" t="s">
        <v>482</v>
      </c>
      <c r="C10" s="379" t="n">
        <v>125.2</v>
      </c>
      <c r="D10" s="379" t="n">
        <v>124.5</v>
      </c>
      <c r="E10" s="379" t="n">
        <v>103.8</v>
      </c>
      <c r="F10" s="379" t="n">
        <v>110.2</v>
      </c>
      <c r="G10" s="379" t="n">
        <v>120.5</v>
      </c>
      <c r="H10" s="379" t="n">
        <v>154.4</v>
      </c>
      <c r="I10" s="379" t="n">
        <v>125.6</v>
      </c>
      <c r="J10" s="379" t="n">
        <v>110.1</v>
      </c>
      <c r="K10" s="379" t="n">
        <v>131.5</v>
      </c>
      <c r="L10" s="379" t="n">
        <v>129.1</v>
      </c>
      <c r="M10" s="379" t="n">
        <v>143.9</v>
      </c>
      <c r="N10" s="379" t="n">
        <v>127.7</v>
      </c>
      <c r="O10" s="379" t="n">
        <v>100.5</v>
      </c>
      <c r="P10" s="368"/>
      <c r="Q10" s="364" t="s">
        <v>482</v>
      </c>
    </row>
    <row r="11" customFormat="false" ht="12.75" hidden="false" customHeight="false" outlineLevel="0" collapsed="false">
      <c r="B11" s="191" t="s">
        <v>483</v>
      </c>
      <c r="C11" s="379" t="n">
        <v>121.8</v>
      </c>
      <c r="D11" s="379" t="n">
        <v>120.8</v>
      </c>
      <c r="E11" s="379" t="n">
        <v>130.2</v>
      </c>
      <c r="F11" s="379" t="n">
        <v>124.6</v>
      </c>
      <c r="G11" s="379" t="n">
        <v>123.7</v>
      </c>
      <c r="H11" s="379" t="n">
        <v>107.2</v>
      </c>
      <c r="I11" s="379" t="n">
        <v>122.2</v>
      </c>
      <c r="J11" s="379" t="n">
        <v>97.1</v>
      </c>
      <c r="K11" s="379" t="n">
        <v>126.1</v>
      </c>
      <c r="L11" s="379" t="n">
        <v>128.3</v>
      </c>
      <c r="M11" s="379" t="n">
        <v>150.3</v>
      </c>
      <c r="N11" s="379" t="n">
        <v>126.2</v>
      </c>
      <c r="O11" s="379" t="n">
        <v>98.9</v>
      </c>
      <c r="P11" s="368"/>
      <c r="Q11" s="364" t="s">
        <v>483</v>
      </c>
    </row>
    <row r="12" customFormat="false" ht="12.75" hidden="false" customHeight="false" outlineLevel="0" collapsed="false">
      <c r="B12" s="191" t="s">
        <v>466</v>
      </c>
      <c r="C12" s="379" t="n">
        <v>121.4</v>
      </c>
      <c r="D12" s="379" t="n">
        <v>127.9</v>
      </c>
      <c r="E12" s="379" t="n">
        <v>192.8</v>
      </c>
      <c r="F12" s="379" t="n">
        <v>104.7</v>
      </c>
      <c r="G12" s="379" t="n">
        <v>137.5</v>
      </c>
      <c r="H12" s="379" t="n">
        <v>126.3</v>
      </c>
      <c r="I12" s="379" t="n">
        <v>121.2</v>
      </c>
      <c r="J12" s="379" t="n">
        <v>107.8</v>
      </c>
      <c r="K12" s="379" t="n">
        <v>108</v>
      </c>
      <c r="L12" s="379" t="n">
        <v>125.7</v>
      </c>
      <c r="M12" s="379" t="n">
        <v>152</v>
      </c>
      <c r="N12" s="379" t="n">
        <v>123.2</v>
      </c>
      <c r="O12" s="379" t="n">
        <v>108.9</v>
      </c>
      <c r="P12" s="368"/>
      <c r="Q12" s="364" t="s">
        <v>466</v>
      </c>
    </row>
    <row r="13" customFormat="false" ht="12.75" hidden="false" customHeight="false" outlineLevel="0" collapsed="false">
      <c r="B13" s="191" t="s">
        <v>487</v>
      </c>
      <c r="C13" s="379" t="n">
        <v>111.9</v>
      </c>
      <c r="D13" s="379" t="n">
        <v>105.2</v>
      </c>
      <c r="E13" s="379" t="n">
        <v>100.2</v>
      </c>
      <c r="F13" s="379" t="n">
        <v>94.1</v>
      </c>
      <c r="G13" s="379" t="n">
        <v>110.4</v>
      </c>
      <c r="H13" s="379" t="n">
        <v>103.2</v>
      </c>
      <c r="I13" s="379" t="n">
        <v>112.5</v>
      </c>
      <c r="J13" s="379" t="n">
        <v>110.3</v>
      </c>
      <c r="K13" s="379" t="n">
        <v>105.4</v>
      </c>
      <c r="L13" s="379" t="n">
        <v>113.6</v>
      </c>
      <c r="M13" s="379" t="n">
        <v>125.4</v>
      </c>
      <c r="N13" s="379" t="n">
        <v>112.5</v>
      </c>
      <c r="O13" s="379" t="n">
        <v>99.1</v>
      </c>
      <c r="P13" s="368"/>
      <c r="Q13" s="364" t="s">
        <v>487</v>
      </c>
    </row>
    <row r="14" customFormat="false" ht="12.75" hidden="false" customHeight="false" outlineLevel="0" collapsed="false">
      <c r="B14" s="191" t="s">
        <v>475</v>
      </c>
      <c r="C14" s="379" t="n">
        <v>116.4</v>
      </c>
      <c r="D14" s="379" t="n">
        <v>111.2</v>
      </c>
      <c r="E14" s="379" t="n">
        <v>126.1</v>
      </c>
      <c r="F14" s="379" t="n">
        <v>115.2</v>
      </c>
      <c r="G14" s="379" t="n">
        <v>110.9</v>
      </c>
      <c r="H14" s="379" t="n">
        <v>107.1</v>
      </c>
      <c r="I14" s="379" t="n">
        <v>116.9</v>
      </c>
      <c r="J14" s="379" t="n">
        <v>104.6</v>
      </c>
      <c r="K14" s="379" t="n">
        <v>120.6</v>
      </c>
      <c r="L14" s="379" t="n">
        <v>119.7</v>
      </c>
      <c r="M14" s="379" t="n">
        <v>133.4</v>
      </c>
      <c r="N14" s="379" t="n">
        <v>118.4</v>
      </c>
      <c r="O14" s="379" t="n">
        <v>101.2</v>
      </c>
      <c r="P14" s="368"/>
      <c r="Q14" s="364" t="s">
        <v>475</v>
      </c>
    </row>
    <row r="15" customFormat="false" ht="12.75" hidden="false" customHeight="false" outlineLevel="0" collapsed="false">
      <c r="B15" s="191" t="s">
        <v>476</v>
      </c>
      <c r="C15" s="379" t="n">
        <v>117.5</v>
      </c>
      <c r="D15" s="379" t="n">
        <v>114.5</v>
      </c>
      <c r="E15" s="379" t="n">
        <v>71.7</v>
      </c>
      <c r="F15" s="379" t="n">
        <v>107.2</v>
      </c>
      <c r="G15" s="379" t="n">
        <v>113</v>
      </c>
      <c r="H15" s="379" t="n">
        <v>128.1</v>
      </c>
      <c r="I15" s="379" t="n">
        <v>118</v>
      </c>
      <c r="J15" s="379" t="n">
        <v>103.4</v>
      </c>
      <c r="K15" s="379" t="n">
        <v>109.9</v>
      </c>
      <c r="L15" s="379" t="n">
        <v>122.3</v>
      </c>
      <c r="M15" s="379" t="n">
        <v>156.1</v>
      </c>
      <c r="N15" s="379" t="n">
        <v>119.1</v>
      </c>
      <c r="O15" s="379" t="n">
        <v>96</v>
      </c>
      <c r="P15" s="368"/>
      <c r="Q15" s="364" t="s">
        <v>476</v>
      </c>
    </row>
    <row r="16" customFormat="false" ht="12.75" hidden="false" customHeight="false" outlineLevel="0" collapsed="false">
      <c r="B16" s="191" t="s">
        <v>477</v>
      </c>
      <c r="C16" s="379" t="n">
        <v>125.6</v>
      </c>
      <c r="D16" s="379" t="n">
        <v>108.5</v>
      </c>
      <c r="E16" s="379" t="n">
        <v>109.3</v>
      </c>
      <c r="F16" s="379" t="n">
        <v>104.4</v>
      </c>
      <c r="G16" s="379" t="n">
        <v>110.7</v>
      </c>
      <c r="H16" s="379" t="n">
        <v>106.4</v>
      </c>
      <c r="I16" s="379" t="n">
        <v>127.1</v>
      </c>
      <c r="J16" s="379" t="n">
        <v>103.3</v>
      </c>
      <c r="K16" s="379" t="n">
        <v>120.4</v>
      </c>
      <c r="L16" s="379" t="n">
        <v>133.7</v>
      </c>
      <c r="M16" s="379" t="n">
        <v>144.1</v>
      </c>
      <c r="N16" s="379" t="n">
        <v>132.7</v>
      </c>
      <c r="O16" s="379" t="n">
        <v>94.6</v>
      </c>
      <c r="P16" s="368"/>
      <c r="Q16" s="364" t="s">
        <v>477</v>
      </c>
    </row>
    <row r="17" customFormat="false" ht="12.75" hidden="false" customHeight="false" outlineLevel="0" collapsed="false">
      <c r="B17" s="191" t="s">
        <v>478</v>
      </c>
      <c r="C17" s="379" t="n">
        <v>120.7</v>
      </c>
      <c r="D17" s="379" t="n">
        <v>109.4</v>
      </c>
      <c r="E17" s="379" t="n">
        <v>68.9</v>
      </c>
      <c r="F17" s="379" t="n">
        <v>103.5</v>
      </c>
      <c r="G17" s="379" t="n">
        <v>107.6</v>
      </c>
      <c r="H17" s="379" t="n">
        <v>121.9</v>
      </c>
      <c r="I17" s="379" t="n">
        <v>121.7</v>
      </c>
      <c r="J17" s="379" t="n">
        <v>95.6</v>
      </c>
      <c r="K17" s="379" t="n">
        <v>111.3</v>
      </c>
      <c r="L17" s="379" t="n">
        <v>129.3</v>
      </c>
      <c r="M17" s="379" t="n">
        <v>125.9</v>
      </c>
      <c r="N17" s="379" t="n">
        <v>129.6</v>
      </c>
      <c r="O17" s="379" t="n">
        <v>91</v>
      </c>
      <c r="P17" s="368"/>
      <c r="Q17" s="364" t="s">
        <v>478</v>
      </c>
    </row>
    <row r="18" customFormat="false" ht="12.75" hidden="false" customHeight="false" outlineLevel="0" collapsed="false">
      <c r="B18" s="191" t="s">
        <v>479</v>
      </c>
      <c r="C18" s="379" t="n">
        <v>132</v>
      </c>
      <c r="D18" s="379" t="n">
        <v>124.3</v>
      </c>
      <c r="E18" s="379" t="n">
        <v>95.6</v>
      </c>
      <c r="F18" s="379" t="n">
        <v>116.7</v>
      </c>
      <c r="G18" s="379" t="n">
        <v>127.6</v>
      </c>
      <c r="H18" s="379" t="n">
        <v>123.9</v>
      </c>
      <c r="I18" s="379" t="n">
        <v>132.8</v>
      </c>
      <c r="J18" s="379" t="n">
        <v>104.5</v>
      </c>
      <c r="K18" s="379" t="n">
        <v>110.7</v>
      </c>
      <c r="L18" s="379" t="n">
        <v>141.8</v>
      </c>
      <c r="M18" s="379" t="n">
        <v>139.1</v>
      </c>
      <c r="N18" s="379" t="n">
        <v>142</v>
      </c>
      <c r="O18" s="379" t="n">
        <v>107.3</v>
      </c>
      <c r="P18" s="368"/>
      <c r="Q18" s="364" t="s">
        <v>479</v>
      </c>
    </row>
    <row r="19" customFormat="false" ht="12.75" hidden="false" customHeight="false" outlineLevel="0" collapsed="false">
      <c r="B19" s="191" t="s">
        <v>480</v>
      </c>
      <c r="C19" s="379" t="n">
        <v>130.1</v>
      </c>
      <c r="D19" s="379" t="n">
        <v>123.7</v>
      </c>
      <c r="E19" s="379" t="n">
        <v>105.7</v>
      </c>
      <c r="F19" s="379" t="n">
        <v>121</v>
      </c>
      <c r="G19" s="379" t="n">
        <v>127.6</v>
      </c>
      <c r="H19" s="379" t="n">
        <v>115.3</v>
      </c>
      <c r="I19" s="379" t="n">
        <v>130.8</v>
      </c>
      <c r="J19" s="379" t="n">
        <v>122.8</v>
      </c>
      <c r="K19" s="379" t="n">
        <v>106.3</v>
      </c>
      <c r="L19" s="379" t="n">
        <v>134.7</v>
      </c>
      <c r="M19" s="379" t="n">
        <v>135.3</v>
      </c>
      <c r="N19" s="379" t="n">
        <v>134.7</v>
      </c>
      <c r="O19" s="379" t="n">
        <v>107.1</v>
      </c>
      <c r="P19" s="368"/>
      <c r="Q19" s="364" t="s">
        <v>480</v>
      </c>
    </row>
    <row r="20" customFormat="false" ht="12.75" hidden="false" customHeight="false" outlineLevel="0" collapsed="false">
      <c r="B20" s="191" t="s">
        <v>481</v>
      </c>
      <c r="C20" s="379" t="n">
        <v>120.9</v>
      </c>
      <c r="D20" s="379" t="n">
        <v>115.2</v>
      </c>
      <c r="E20" s="379" t="n">
        <v>85.9</v>
      </c>
      <c r="F20" s="379" t="n">
        <v>111.1</v>
      </c>
      <c r="G20" s="379" t="n">
        <v>117</v>
      </c>
      <c r="H20" s="379" t="n">
        <v>114.9</v>
      </c>
      <c r="I20" s="379" t="n">
        <v>121.6</v>
      </c>
      <c r="J20" s="379" t="n">
        <v>114.6</v>
      </c>
      <c r="K20" s="379" t="n">
        <v>124.1</v>
      </c>
      <c r="L20" s="379" t="n">
        <v>123.2</v>
      </c>
      <c r="M20" s="379" t="n">
        <v>121.1</v>
      </c>
      <c r="N20" s="379" t="n">
        <v>123.4</v>
      </c>
      <c r="O20" s="379" t="n">
        <v>93.2</v>
      </c>
      <c r="P20" s="368"/>
      <c r="Q20" s="364" t="s">
        <v>481</v>
      </c>
    </row>
    <row r="21" customFormat="false" ht="12.75" hidden="false" customHeight="false" outlineLevel="0" collapsed="false">
      <c r="A21" s="364" t="s">
        <v>454</v>
      </c>
      <c r="B21" s="191" t="s">
        <v>486</v>
      </c>
      <c r="C21" s="379" t="n">
        <v>131.4</v>
      </c>
      <c r="D21" s="379" t="n">
        <v>118.9</v>
      </c>
      <c r="E21" s="379" t="n">
        <v>75.1</v>
      </c>
      <c r="F21" s="379" t="n">
        <v>109.7</v>
      </c>
      <c r="G21" s="379" t="n">
        <v>121.9</v>
      </c>
      <c r="H21" s="379" t="n">
        <v>121.5</v>
      </c>
      <c r="I21" s="379" t="n">
        <v>132.7</v>
      </c>
      <c r="J21" s="379" t="n">
        <v>119.8</v>
      </c>
      <c r="K21" s="379" t="n">
        <v>117.6</v>
      </c>
      <c r="L21" s="379" t="n">
        <v>137.2</v>
      </c>
      <c r="M21" s="379" t="n">
        <v>161.5</v>
      </c>
      <c r="N21" s="379" t="n">
        <v>134.9</v>
      </c>
      <c r="O21" s="379" t="n">
        <v>92.5</v>
      </c>
      <c r="P21" s="366" t="s">
        <v>454</v>
      </c>
      <c r="Q21" s="364" t="s">
        <v>486</v>
      </c>
    </row>
    <row r="22" customFormat="false" ht="12.75" hidden="false" customHeight="false" outlineLevel="0" collapsed="false">
      <c r="B22" s="191" t="s">
        <v>482</v>
      </c>
      <c r="C22" s="379" t="n">
        <v>125.5</v>
      </c>
      <c r="D22" s="379" t="n">
        <v>114</v>
      </c>
      <c r="E22" s="379" t="n">
        <v>70.4</v>
      </c>
      <c r="F22" s="379" t="n">
        <v>102.7</v>
      </c>
      <c r="G22" s="379" t="n">
        <v>118.2</v>
      </c>
      <c r="H22" s="379" t="n">
        <v>115.3</v>
      </c>
      <c r="I22" s="379" t="n">
        <v>126.8</v>
      </c>
      <c r="J22" s="379" t="n">
        <v>114.8</v>
      </c>
      <c r="K22" s="379" t="n">
        <v>110.8</v>
      </c>
      <c r="L22" s="379" t="n">
        <v>131.1</v>
      </c>
      <c r="M22" s="379" t="n">
        <v>147.8</v>
      </c>
      <c r="N22" s="379" t="n">
        <v>129.5</v>
      </c>
      <c r="O22" s="379" t="n">
        <v>86.2</v>
      </c>
      <c r="P22" s="368"/>
      <c r="Q22" s="364" t="s">
        <v>482</v>
      </c>
    </row>
    <row r="23" customFormat="false" ht="12.75" hidden="false" customHeight="false" outlineLevel="0" collapsed="false">
      <c r="B23" s="191" t="s">
        <v>483</v>
      </c>
      <c r="C23" s="379" t="n">
        <v>123.1</v>
      </c>
      <c r="D23" s="379" t="n">
        <v>113.7</v>
      </c>
      <c r="E23" s="379" t="n">
        <v>112.4</v>
      </c>
      <c r="F23" s="379" t="n">
        <v>104.4</v>
      </c>
      <c r="G23" s="379" t="n">
        <v>122.5</v>
      </c>
      <c r="H23" s="379" t="n">
        <v>98.6</v>
      </c>
      <c r="I23" s="379" t="n">
        <v>124.2</v>
      </c>
      <c r="J23" s="379" t="n">
        <v>108.9</v>
      </c>
      <c r="K23" s="379" t="n">
        <v>107.1</v>
      </c>
      <c r="L23" s="379" t="n">
        <v>129.5</v>
      </c>
      <c r="M23" s="379" t="n">
        <v>144.5</v>
      </c>
      <c r="N23" s="379" t="n">
        <v>128</v>
      </c>
      <c r="O23" s="379" t="n">
        <v>87</v>
      </c>
      <c r="P23" s="368"/>
      <c r="Q23" s="364" t="s">
        <v>483</v>
      </c>
    </row>
    <row r="24" customFormat="false" ht="12.75" hidden="false" customHeight="false" outlineLevel="0" collapsed="false">
      <c r="B24" s="191" t="s">
        <v>466</v>
      </c>
      <c r="C24" s="379" t="n">
        <v>126.2</v>
      </c>
      <c r="D24" s="379" t="n">
        <v>121</v>
      </c>
      <c r="E24" s="379" t="n">
        <v>100.9</v>
      </c>
      <c r="F24" s="379" t="n">
        <v>109.4</v>
      </c>
      <c r="G24" s="379" t="n">
        <v>128</v>
      </c>
      <c r="H24" s="379" t="n">
        <v>113.8</v>
      </c>
      <c r="I24" s="379" t="n">
        <v>126.9</v>
      </c>
      <c r="J24" s="379" t="n">
        <v>116.6</v>
      </c>
      <c r="K24" s="379" t="n">
        <v>117.7</v>
      </c>
      <c r="L24" s="379" t="n">
        <v>130.3</v>
      </c>
      <c r="M24" s="379" t="n">
        <v>157.4</v>
      </c>
      <c r="N24" s="379" t="n">
        <v>127.7</v>
      </c>
      <c r="O24" s="379" t="n">
        <v>97.4</v>
      </c>
      <c r="P24" s="368"/>
      <c r="Q24" s="364" t="s">
        <v>466</v>
      </c>
    </row>
    <row r="25" customFormat="false" ht="12.75" hidden="false" customHeight="false" outlineLevel="0" collapsed="false">
      <c r="B25" s="191" t="s">
        <v>487</v>
      </c>
      <c r="C25" s="379" t="n">
        <v>121.7</v>
      </c>
      <c r="D25" s="379" t="n">
        <v>121.9</v>
      </c>
      <c r="E25" s="379" t="n">
        <v>112.9</v>
      </c>
      <c r="F25" s="379" t="n">
        <v>113.3</v>
      </c>
      <c r="G25" s="379" t="n">
        <v>128.7</v>
      </c>
      <c r="H25" s="379" t="n">
        <v>111.7</v>
      </c>
      <c r="I25" s="379" t="n">
        <v>122.1</v>
      </c>
      <c r="J25" s="379" t="n">
        <v>107.9</v>
      </c>
      <c r="K25" s="379" t="n">
        <v>111.5</v>
      </c>
      <c r="L25" s="379" t="n">
        <v>126.6</v>
      </c>
      <c r="M25" s="379" t="n">
        <v>139.7</v>
      </c>
      <c r="N25" s="379" t="n">
        <v>125.4</v>
      </c>
      <c r="O25" s="379" t="n">
        <v>92.3</v>
      </c>
      <c r="P25" s="368"/>
      <c r="Q25" s="364" t="s">
        <v>487</v>
      </c>
    </row>
    <row r="26" customFormat="false" ht="12.75" hidden="false" customHeight="false" outlineLevel="0" collapsed="false">
      <c r="B26" s="191" t="s">
        <v>475</v>
      </c>
      <c r="C26" s="379" t="n">
        <v>121.8</v>
      </c>
      <c r="D26" s="379" t="n">
        <v>116.6</v>
      </c>
      <c r="E26" s="379" t="n">
        <v>103.8</v>
      </c>
      <c r="F26" s="379" t="n">
        <v>102.2</v>
      </c>
      <c r="G26" s="379" t="n">
        <v>117.9</v>
      </c>
      <c r="H26" s="379" t="n">
        <v>130.2</v>
      </c>
      <c r="I26" s="379" t="n">
        <v>122.4</v>
      </c>
      <c r="J26" s="379" t="n">
        <v>96.8</v>
      </c>
      <c r="K26" s="379" t="n">
        <v>125.7</v>
      </c>
      <c r="L26" s="379" t="n">
        <v>128.7</v>
      </c>
      <c r="M26" s="379" t="n">
        <v>144.2</v>
      </c>
      <c r="N26" s="379" t="n">
        <v>127.2</v>
      </c>
      <c r="O26" s="379" t="n">
        <v>106.6</v>
      </c>
      <c r="P26" s="368"/>
      <c r="Q26" s="364" t="s">
        <v>475</v>
      </c>
    </row>
    <row r="27" customFormat="false" ht="12.75" hidden="false" customHeight="false" outlineLevel="0" collapsed="false">
      <c r="B27" s="191" t="s">
        <v>476</v>
      </c>
      <c r="C27" s="379" t="n">
        <v>132.6</v>
      </c>
      <c r="D27" s="379" t="n">
        <v>118.1</v>
      </c>
      <c r="E27" s="379" t="n">
        <v>89.3</v>
      </c>
      <c r="F27" s="379" t="n">
        <v>105.8</v>
      </c>
      <c r="G27" s="379" t="n">
        <v>123</v>
      </c>
      <c r="H27" s="379" t="n">
        <v>118.5</v>
      </c>
      <c r="I27" s="379" t="n">
        <v>133.9</v>
      </c>
      <c r="J27" s="379" t="n">
        <v>120.1</v>
      </c>
      <c r="K27" s="379" t="n">
        <v>126.2</v>
      </c>
      <c r="L27" s="379" t="n">
        <v>138</v>
      </c>
      <c r="M27" s="379" t="n">
        <v>159.2</v>
      </c>
      <c r="N27" s="379" t="n">
        <v>136</v>
      </c>
      <c r="O27" s="379" t="n">
        <v>98.4</v>
      </c>
      <c r="P27" s="368"/>
      <c r="Q27" s="364" t="s">
        <v>476</v>
      </c>
    </row>
    <row r="28" customFormat="false" ht="12.75" hidden="false" customHeight="false" outlineLevel="0" collapsed="false">
      <c r="B28" s="191" t="s">
        <v>477</v>
      </c>
      <c r="C28" s="379" t="n">
        <v>120.2</v>
      </c>
      <c r="D28" s="379" t="n">
        <v>104.9</v>
      </c>
      <c r="E28" s="379" t="n">
        <v>106.7</v>
      </c>
      <c r="F28" s="379" t="n">
        <v>98.7</v>
      </c>
      <c r="G28" s="379" t="n">
        <v>105.2</v>
      </c>
      <c r="H28" s="379" t="n">
        <v>111.7</v>
      </c>
      <c r="I28" s="379" t="n">
        <v>121.6</v>
      </c>
      <c r="J28" s="379" t="n">
        <v>96.2</v>
      </c>
      <c r="K28" s="379" t="n">
        <v>117.8</v>
      </c>
      <c r="L28" s="379" t="n">
        <v>128.4</v>
      </c>
      <c r="M28" s="379" t="n">
        <v>131.9</v>
      </c>
      <c r="N28" s="379" t="n">
        <v>128.1</v>
      </c>
      <c r="O28" s="379" t="n">
        <v>81.5</v>
      </c>
      <c r="P28" s="368"/>
      <c r="Q28" s="364" t="s">
        <v>477</v>
      </c>
    </row>
    <row r="29" customFormat="false" ht="12.75" hidden="false" customHeight="false" outlineLevel="0" collapsed="false">
      <c r="B29" s="191" t="s">
        <v>478</v>
      </c>
      <c r="C29" s="379" t="n">
        <v>129.8</v>
      </c>
      <c r="D29" s="379" t="n">
        <v>111.9</v>
      </c>
      <c r="E29" s="379" t="n">
        <v>70</v>
      </c>
      <c r="F29" s="379" t="n">
        <v>112.7</v>
      </c>
      <c r="G29" s="379" t="n">
        <v>112.4</v>
      </c>
      <c r="H29" s="379" t="n">
        <v>109.8</v>
      </c>
      <c r="I29" s="379" t="n">
        <v>131.4</v>
      </c>
      <c r="J29" s="379" t="n">
        <v>110.8</v>
      </c>
      <c r="K29" s="379" t="n">
        <v>116.2</v>
      </c>
      <c r="L29" s="379" t="n">
        <v>137.9</v>
      </c>
      <c r="M29" s="379" t="n">
        <v>142.2</v>
      </c>
      <c r="N29" s="379" t="n">
        <v>137.5</v>
      </c>
      <c r="O29" s="379" t="n">
        <v>89.5</v>
      </c>
      <c r="P29" s="368"/>
      <c r="Q29" s="364" t="s">
        <v>478</v>
      </c>
    </row>
    <row r="30" customFormat="false" ht="12.75" hidden="false" customHeight="false" outlineLevel="0" collapsed="false">
      <c r="B30" s="191" t="s">
        <v>479</v>
      </c>
      <c r="C30" s="379" t="n">
        <v>136.2</v>
      </c>
      <c r="D30" s="379" t="n">
        <v>124.4</v>
      </c>
      <c r="E30" s="379" t="n">
        <v>69.4</v>
      </c>
      <c r="F30" s="379" t="n">
        <v>118.2</v>
      </c>
      <c r="G30" s="379" t="n">
        <v>121.5</v>
      </c>
      <c r="H30" s="379" t="n">
        <v>141.3</v>
      </c>
      <c r="I30" s="379" t="n">
        <v>137.3</v>
      </c>
      <c r="J30" s="379" t="n">
        <v>100.6</v>
      </c>
      <c r="K30" s="379" t="n">
        <v>139.8</v>
      </c>
      <c r="L30" s="379" t="n">
        <v>146.5</v>
      </c>
      <c r="M30" s="379" t="n">
        <v>156.4</v>
      </c>
      <c r="N30" s="379" t="n">
        <v>145.6</v>
      </c>
      <c r="O30" s="379" t="n">
        <v>107.5</v>
      </c>
      <c r="P30" s="368"/>
      <c r="Q30" s="364" t="s">
        <v>479</v>
      </c>
    </row>
    <row r="31" customFormat="false" ht="12.75" hidden="false" customHeight="false" outlineLevel="0" collapsed="false">
      <c r="B31" s="191" t="s">
        <v>480</v>
      </c>
      <c r="C31" s="379" t="n">
        <v>128.1</v>
      </c>
      <c r="D31" s="379" t="n">
        <v>111.6</v>
      </c>
      <c r="E31" s="379" t="n">
        <v>89</v>
      </c>
      <c r="F31" s="379" t="n">
        <v>104.8</v>
      </c>
      <c r="G31" s="379" t="n">
        <v>114.4</v>
      </c>
      <c r="H31" s="379" t="n">
        <v>111.8</v>
      </c>
      <c r="I31" s="379" t="n">
        <v>129.1</v>
      </c>
      <c r="J31" s="379" t="n">
        <v>112.7</v>
      </c>
      <c r="K31" s="379" t="n">
        <v>122</v>
      </c>
      <c r="L31" s="379" t="n">
        <v>133.9</v>
      </c>
      <c r="M31" s="379" t="n">
        <v>156.2</v>
      </c>
      <c r="N31" s="379" t="n">
        <v>131.7</v>
      </c>
      <c r="O31" s="379" t="n">
        <v>128</v>
      </c>
      <c r="P31" s="368"/>
      <c r="Q31" s="364" t="s">
        <v>480</v>
      </c>
    </row>
    <row r="32" customFormat="false" ht="12.75" hidden="false" customHeight="false" outlineLevel="0" collapsed="false">
      <c r="B32" s="191" t="s">
        <v>481</v>
      </c>
      <c r="C32" s="379" t="n">
        <v>116.9</v>
      </c>
      <c r="D32" s="379" t="n">
        <v>111.3</v>
      </c>
      <c r="E32" s="379" t="n">
        <v>51.7</v>
      </c>
      <c r="F32" s="379" t="n">
        <v>102.8</v>
      </c>
      <c r="G32" s="379" t="n">
        <v>110.9</v>
      </c>
      <c r="H32" s="379" t="n">
        <v>123.2</v>
      </c>
      <c r="I32" s="379" t="n">
        <v>117.5</v>
      </c>
      <c r="J32" s="379" t="n">
        <v>104.5</v>
      </c>
      <c r="K32" s="379" t="n">
        <v>105.2</v>
      </c>
      <c r="L32" s="379" t="n">
        <v>121.8</v>
      </c>
      <c r="M32" s="379" t="n">
        <v>105.5</v>
      </c>
      <c r="N32" s="379" t="n">
        <v>123.3</v>
      </c>
      <c r="O32" s="379" t="n">
        <v>99.1</v>
      </c>
      <c r="P32" s="368"/>
      <c r="Q32" s="364" t="s">
        <v>481</v>
      </c>
    </row>
    <row r="33" customFormat="false" ht="12.75" hidden="false" customHeight="false" outlineLevel="0" collapsed="false">
      <c r="A33" s="364" t="s">
        <v>455</v>
      </c>
      <c r="B33" s="191" t="s">
        <v>486</v>
      </c>
      <c r="C33" s="379" t="n">
        <v>117.1</v>
      </c>
      <c r="D33" s="379" t="n">
        <v>115</v>
      </c>
      <c r="E33" s="379" t="n">
        <v>50.8</v>
      </c>
      <c r="F33" s="379" t="n">
        <v>110.5</v>
      </c>
      <c r="G33" s="379" t="n">
        <v>113.8</v>
      </c>
      <c r="H33" s="379" t="n">
        <v>124.5</v>
      </c>
      <c r="I33" s="379" t="n">
        <v>117</v>
      </c>
      <c r="J33" s="379" t="n">
        <v>119.7</v>
      </c>
      <c r="K33" s="379" t="n">
        <v>93.4</v>
      </c>
      <c r="L33" s="379" t="n">
        <v>118.1</v>
      </c>
      <c r="M33" s="379" t="n">
        <v>122.1</v>
      </c>
      <c r="N33" s="379" t="n">
        <v>117.7</v>
      </c>
      <c r="O33" s="379" t="n">
        <v>134.2</v>
      </c>
      <c r="P33" s="368" t="s">
        <v>455</v>
      </c>
      <c r="Q33" s="364" t="s">
        <v>486</v>
      </c>
    </row>
    <row r="34" customFormat="false" ht="12.75" hidden="false" customHeight="false" outlineLevel="0" collapsed="false">
      <c r="B34" s="191" t="s">
        <v>482</v>
      </c>
      <c r="C34" s="379" t="n">
        <v>106.4</v>
      </c>
      <c r="D34" s="379" t="n">
        <v>101.6</v>
      </c>
      <c r="E34" s="379" t="n">
        <v>65.2</v>
      </c>
      <c r="F34" s="379" t="n">
        <v>98</v>
      </c>
      <c r="G34" s="379" t="n">
        <v>103</v>
      </c>
      <c r="H34" s="379" t="n">
        <v>102.1</v>
      </c>
      <c r="I34" s="379" t="n">
        <v>106.2</v>
      </c>
      <c r="J34" s="379" t="n">
        <v>96.4</v>
      </c>
      <c r="K34" s="379" t="n">
        <v>97.2</v>
      </c>
      <c r="L34" s="379" t="n">
        <v>109.4</v>
      </c>
      <c r="M34" s="379" t="n">
        <v>110</v>
      </c>
      <c r="N34" s="379" t="n">
        <v>109.4</v>
      </c>
      <c r="O34" s="379" t="n">
        <v>142.4</v>
      </c>
      <c r="P34" s="368"/>
      <c r="Q34" s="364" t="s">
        <v>482</v>
      </c>
    </row>
    <row r="35" customFormat="false" ht="12.75" hidden="false" customHeight="false" outlineLevel="0" collapsed="false">
      <c r="B35" s="191" t="s">
        <v>483</v>
      </c>
      <c r="C35" s="379" t="n">
        <v>111.8</v>
      </c>
      <c r="D35" s="379" t="n">
        <v>117.7</v>
      </c>
      <c r="E35" s="379" t="n">
        <v>85.7</v>
      </c>
      <c r="F35" s="379" t="n">
        <v>103.9</v>
      </c>
      <c r="G35" s="379" t="n">
        <v>118.8</v>
      </c>
      <c r="H35" s="379" t="n">
        <v>131.4</v>
      </c>
      <c r="I35" s="379" t="n">
        <v>109.4</v>
      </c>
      <c r="J35" s="379" t="n">
        <v>102.2</v>
      </c>
      <c r="K35" s="379" t="n">
        <v>101.7</v>
      </c>
      <c r="L35" s="379" t="n">
        <v>111.9</v>
      </c>
      <c r="M35" s="379" t="n">
        <v>120.5</v>
      </c>
      <c r="N35" s="379" t="n">
        <v>111.1</v>
      </c>
      <c r="O35" s="379" t="n">
        <v>261.7</v>
      </c>
      <c r="P35" s="368"/>
      <c r="Q35" s="364" t="s">
        <v>483</v>
      </c>
    </row>
    <row r="36" customFormat="false" ht="12.75" hidden="false" customHeight="false" outlineLevel="0" collapsed="false">
      <c r="B36" s="191" t="s">
        <v>466</v>
      </c>
      <c r="C36" s="379" t="n">
        <v>108.1</v>
      </c>
      <c r="D36" s="379" t="n">
        <v>110.4</v>
      </c>
      <c r="E36" s="379" t="n">
        <v>116.4</v>
      </c>
      <c r="F36" s="379" t="n">
        <v>99.6</v>
      </c>
      <c r="G36" s="379" t="n">
        <v>114.4</v>
      </c>
      <c r="H36" s="379" t="n">
        <v>111.4</v>
      </c>
      <c r="I36" s="379" t="n">
        <v>107.7</v>
      </c>
      <c r="J36" s="379" t="n">
        <v>92.7</v>
      </c>
      <c r="K36" s="379" t="n">
        <v>107</v>
      </c>
      <c r="L36" s="379" t="n">
        <v>111.6</v>
      </c>
      <c r="M36" s="379" t="n">
        <v>111.4</v>
      </c>
      <c r="N36" s="379" t="n">
        <v>111.6</v>
      </c>
      <c r="O36" s="379" t="n">
        <v>127.2</v>
      </c>
      <c r="P36" s="368"/>
      <c r="Q36" s="364" t="s">
        <v>466</v>
      </c>
    </row>
    <row r="37" customFormat="false" ht="12.75" hidden="false" customHeight="false" outlineLevel="0" collapsed="false">
      <c r="B37" s="191" t="s">
        <v>487</v>
      </c>
      <c r="C37" s="379" t="n">
        <v>99.4</v>
      </c>
      <c r="D37" s="379" t="n">
        <v>107.1</v>
      </c>
      <c r="E37" s="379" t="n">
        <v>128.3</v>
      </c>
      <c r="F37" s="379" t="n">
        <v>103.3</v>
      </c>
      <c r="G37" s="379" t="n">
        <v>113.5</v>
      </c>
      <c r="H37" s="379" t="n">
        <v>91.9</v>
      </c>
      <c r="I37" s="379" t="n">
        <v>98.4</v>
      </c>
      <c r="J37" s="379" t="n">
        <v>102.6</v>
      </c>
      <c r="K37" s="379" t="n">
        <v>80.7</v>
      </c>
      <c r="L37" s="379" t="n">
        <v>98.8</v>
      </c>
      <c r="M37" s="379" t="n">
        <v>124.9</v>
      </c>
      <c r="N37" s="379" t="n">
        <v>96.3</v>
      </c>
      <c r="O37" s="379" t="n">
        <v>134.2</v>
      </c>
      <c r="P37" s="368"/>
      <c r="Q37" s="364" t="s">
        <v>487</v>
      </c>
    </row>
    <row r="38" customFormat="false" ht="12.75" hidden="false" customHeight="false" outlineLevel="0" collapsed="false">
      <c r="B38" s="191" t="s">
        <v>475</v>
      </c>
      <c r="C38" s="379" t="n">
        <v>105.5</v>
      </c>
      <c r="D38" s="379" t="n">
        <v>112</v>
      </c>
      <c r="E38" s="379" t="n">
        <v>89</v>
      </c>
      <c r="F38" s="379" t="n">
        <v>110.2</v>
      </c>
      <c r="G38" s="379" t="n">
        <v>111.8</v>
      </c>
      <c r="H38" s="379" t="n">
        <v>114.9</v>
      </c>
      <c r="I38" s="379" t="n">
        <v>104.5</v>
      </c>
      <c r="J38" s="379" t="n">
        <v>91.2</v>
      </c>
      <c r="K38" s="379" t="n">
        <v>91.9</v>
      </c>
      <c r="L38" s="379" t="n">
        <v>108.9</v>
      </c>
      <c r="M38" s="379" t="n">
        <v>124.1</v>
      </c>
      <c r="N38" s="379" t="n">
        <v>107.5</v>
      </c>
      <c r="O38" s="379" t="n">
        <v>150.9</v>
      </c>
      <c r="P38" s="368"/>
      <c r="Q38" s="364" t="s">
        <v>475</v>
      </c>
    </row>
    <row r="39" customFormat="false" ht="12.75" hidden="false" customHeight="false" outlineLevel="0" collapsed="false">
      <c r="B39" s="191" t="s">
        <v>476</v>
      </c>
      <c r="C39" s="379" t="n">
        <v>108.7</v>
      </c>
      <c r="D39" s="379" t="n">
        <v>110.9</v>
      </c>
      <c r="E39" s="379" t="n">
        <v>103.3</v>
      </c>
      <c r="F39" s="379" t="n">
        <v>101.1</v>
      </c>
      <c r="G39" s="379" t="n">
        <v>113.6</v>
      </c>
      <c r="H39" s="379" t="n">
        <v>114.6</v>
      </c>
      <c r="I39" s="379" t="n">
        <v>108.2</v>
      </c>
      <c r="J39" s="379" t="n">
        <v>96.7</v>
      </c>
      <c r="K39" s="379" t="n">
        <v>86.6</v>
      </c>
      <c r="L39" s="379" t="n">
        <v>112.8</v>
      </c>
      <c r="M39" s="379" t="n">
        <v>140.5</v>
      </c>
      <c r="N39" s="379" t="n">
        <v>110.2</v>
      </c>
      <c r="O39" s="379" t="n">
        <v>136.3</v>
      </c>
      <c r="P39" s="368"/>
      <c r="Q39" s="364" t="s">
        <v>476</v>
      </c>
    </row>
    <row r="40" customFormat="false" ht="12.75" hidden="false" customHeight="false" outlineLevel="0" collapsed="false">
      <c r="B40" s="191" t="s">
        <v>477</v>
      </c>
      <c r="C40" s="379" t="n">
        <v>103.5</v>
      </c>
      <c r="D40" s="379" t="n">
        <v>102.2</v>
      </c>
      <c r="E40" s="379" t="n">
        <v>91.6</v>
      </c>
      <c r="F40" s="379" t="n">
        <v>103.4</v>
      </c>
      <c r="G40" s="379" t="n">
        <v>103.1</v>
      </c>
      <c r="H40" s="379" t="n">
        <v>98</v>
      </c>
      <c r="I40" s="379" t="n">
        <v>103.3</v>
      </c>
      <c r="J40" s="379" t="n">
        <v>107.6</v>
      </c>
      <c r="K40" s="379" t="n">
        <v>92.6</v>
      </c>
      <c r="L40" s="379" t="n">
        <v>103</v>
      </c>
      <c r="M40" s="379" t="n">
        <v>108.1</v>
      </c>
      <c r="N40" s="379" t="n">
        <v>102.5</v>
      </c>
      <c r="O40" s="379" t="n">
        <v>128</v>
      </c>
      <c r="P40" s="368"/>
      <c r="Q40" s="364" t="s">
        <v>477</v>
      </c>
    </row>
    <row r="41" customFormat="false" ht="12.75" hidden="false" customHeight="false" outlineLevel="0" collapsed="false">
      <c r="B41" s="191" t="s">
        <v>478</v>
      </c>
      <c r="C41" s="379" t="n">
        <v>120.3</v>
      </c>
      <c r="D41" s="379" t="n">
        <v>118.7</v>
      </c>
      <c r="E41" s="379" t="n">
        <v>73.1</v>
      </c>
      <c r="F41" s="379" t="n">
        <v>119.5</v>
      </c>
      <c r="G41" s="379" t="n">
        <v>117.2</v>
      </c>
      <c r="H41" s="379" t="n">
        <v>122.5</v>
      </c>
      <c r="I41" s="379" t="n">
        <v>120.4</v>
      </c>
      <c r="J41" s="379" t="n">
        <v>118.9</v>
      </c>
      <c r="K41" s="379" t="n">
        <v>105.9</v>
      </c>
      <c r="L41" s="379" t="n">
        <v>121.9</v>
      </c>
      <c r="M41" s="379" t="n">
        <v>130.9</v>
      </c>
      <c r="N41" s="379" t="n">
        <v>121</v>
      </c>
      <c r="O41" s="379" t="n">
        <v>122.2</v>
      </c>
      <c r="P41" s="368"/>
      <c r="Q41" s="364" t="s">
        <v>478</v>
      </c>
    </row>
    <row r="42" customFormat="false" ht="12.75" hidden="false" customHeight="false" outlineLevel="0" collapsed="false">
      <c r="B42" s="191" t="s">
        <v>479</v>
      </c>
      <c r="C42" s="379" t="n">
        <v>120.4</v>
      </c>
      <c r="D42" s="379" t="n">
        <v>113.2</v>
      </c>
      <c r="E42" s="379" t="n">
        <v>85.3</v>
      </c>
      <c r="F42" s="379" t="n">
        <v>118.6</v>
      </c>
      <c r="G42" s="379" t="n">
        <v>110.8</v>
      </c>
      <c r="H42" s="379" t="n">
        <v>114.1</v>
      </c>
      <c r="I42" s="379" t="n">
        <v>120</v>
      </c>
      <c r="J42" s="379" t="n">
        <v>105.3</v>
      </c>
      <c r="K42" s="379" t="n">
        <v>97.7</v>
      </c>
      <c r="L42" s="379" t="n">
        <v>125.5</v>
      </c>
      <c r="M42" s="379" t="n">
        <v>140.3</v>
      </c>
      <c r="N42" s="379" t="n">
        <v>124.1</v>
      </c>
      <c r="O42" s="379" t="n">
        <v>181.7</v>
      </c>
      <c r="P42" s="368"/>
      <c r="Q42" s="364" t="s">
        <v>479</v>
      </c>
    </row>
    <row r="43" customFormat="false" ht="12.75" hidden="false" customHeight="false" outlineLevel="0" collapsed="false">
      <c r="B43" s="191" t="s">
        <v>480</v>
      </c>
      <c r="C43" s="379" t="n">
        <v>118.2</v>
      </c>
      <c r="D43" s="379" t="n">
        <v>113.6</v>
      </c>
      <c r="E43" s="379" t="n">
        <v>76.4</v>
      </c>
      <c r="F43" s="379" t="n">
        <v>117.1</v>
      </c>
      <c r="G43" s="379" t="n">
        <v>112.7</v>
      </c>
      <c r="H43" s="379" t="n">
        <v>112.6</v>
      </c>
      <c r="I43" s="379" t="n">
        <v>118.2</v>
      </c>
      <c r="J43" s="379" t="n">
        <v>91.5</v>
      </c>
      <c r="K43" s="379" t="n">
        <v>106.8</v>
      </c>
      <c r="L43" s="379" t="n">
        <v>125.9</v>
      </c>
      <c r="M43" s="379" t="n">
        <v>128.3</v>
      </c>
      <c r="N43" s="379" t="n">
        <v>125.7</v>
      </c>
      <c r="O43" s="379" t="n">
        <v>142.6</v>
      </c>
      <c r="P43" s="368"/>
      <c r="Q43" s="364" t="s">
        <v>480</v>
      </c>
    </row>
    <row r="44" customFormat="false" ht="12.75" hidden="false" customHeight="false" outlineLevel="0" collapsed="false">
      <c r="B44" s="191" t="s">
        <v>481</v>
      </c>
      <c r="C44" s="379" t="n">
        <v>116.1</v>
      </c>
      <c r="D44" s="379" t="n">
        <v>104.6</v>
      </c>
      <c r="E44" s="379" t="n">
        <v>68.1</v>
      </c>
      <c r="F44" s="379" t="n">
        <v>107.8</v>
      </c>
      <c r="G44" s="379" t="n">
        <v>105.2</v>
      </c>
      <c r="H44" s="379" t="n">
        <v>99.1</v>
      </c>
      <c r="I44" s="379" t="n">
        <v>116.5</v>
      </c>
      <c r="J44" s="379" t="n">
        <v>106.7</v>
      </c>
      <c r="K44" s="379" t="n">
        <v>96.5</v>
      </c>
      <c r="L44" s="379" t="n">
        <v>120.5</v>
      </c>
      <c r="M44" s="379" t="n">
        <v>123.4</v>
      </c>
      <c r="N44" s="379" t="n">
        <v>120.3</v>
      </c>
      <c r="O44" s="379" t="n">
        <v>138.5</v>
      </c>
      <c r="P44" s="368"/>
      <c r="Q44" s="364" t="s">
        <v>481</v>
      </c>
    </row>
    <row r="45" customFormat="false" ht="12.75" hidden="false" customHeight="false" outlineLevel="0" collapsed="false">
      <c r="A45" s="3" t="s">
        <v>1363</v>
      </c>
      <c r="B45" s="191" t="s">
        <v>486</v>
      </c>
      <c r="C45" s="379" t="n">
        <v>119.6</v>
      </c>
      <c r="D45" s="379" t="n">
        <v>111</v>
      </c>
      <c r="E45" s="379" t="n">
        <v>56.1</v>
      </c>
      <c r="F45" s="379" t="n">
        <v>109.8</v>
      </c>
      <c r="G45" s="379" t="n">
        <v>112.2</v>
      </c>
      <c r="H45" s="379" t="n">
        <v>109.1</v>
      </c>
      <c r="I45" s="379" t="n">
        <v>119.4</v>
      </c>
      <c r="J45" s="379" t="n">
        <v>96.7</v>
      </c>
      <c r="K45" s="379" t="n">
        <v>116.2</v>
      </c>
      <c r="L45" s="379" t="n">
        <v>125.5</v>
      </c>
      <c r="M45" s="379" t="n">
        <v>148.5</v>
      </c>
      <c r="N45" s="379" t="n">
        <v>123.4</v>
      </c>
      <c r="O45" s="379" t="n">
        <v>170.5</v>
      </c>
      <c r="P45" s="368" t="n">
        <v>2010</v>
      </c>
      <c r="Q45" s="364" t="s">
        <v>486</v>
      </c>
    </row>
    <row r="46" customFormat="false" ht="12.75" hidden="false" customHeight="false" outlineLevel="0" collapsed="false">
      <c r="B46" s="191" t="s">
        <v>482</v>
      </c>
      <c r="C46" s="379" t="n">
        <v>107.6</v>
      </c>
      <c r="D46" s="379" t="n">
        <v>104.2</v>
      </c>
      <c r="E46" s="379" t="n">
        <v>51.8</v>
      </c>
      <c r="F46" s="379" t="n">
        <v>107.2</v>
      </c>
      <c r="G46" s="379" t="n">
        <v>103.4</v>
      </c>
      <c r="H46" s="379" t="n">
        <v>103.4</v>
      </c>
      <c r="I46" s="379" t="n">
        <v>106.8</v>
      </c>
      <c r="J46" s="379" t="n">
        <v>94.9</v>
      </c>
      <c r="K46" s="379" t="n">
        <v>100.9</v>
      </c>
      <c r="L46" s="379" t="n">
        <v>110.3</v>
      </c>
      <c r="M46" s="379" t="n">
        <v>130.9</v>
      </c>
      <c r="N46" s="379" t="n">
        <v>108.4</v>
      </c>
      <c r="O46" s="379" t="n">
        <v>179.9</v>
      </c>
      <c r="P46" s="368"/>
      <c r="Q46" s="364" t="s">
        <v>482</v>
      </c>
    </row>
    <row r="47" customFormat="false" ht="12.75" hidden="false" customHeight="false" outlineLevel="0" collapsed="false">
      <c r="B47" s="191" t="s">
        <v>483</v>
      </c>
      <c r="C47" s="379" t="n">
        <v>144.2</v>
      </c>
      <c r="D47" s="379" t="n">
        <v>120</v>
      </c>
      <c r="E47" s="379" t="n">
        <v>103.6</v>
      </c>
      <c r="F47" s="379" t="n">
        <v>121.4</v>
      </c>
      <c r="G47" s="379" t="n">
        <v>118.1</v>
      </c>
      <c r="H47" s="379" t="n">
        <v>124.1</v>
      </c>
      <c r="I47" s="379" t="n">
        <v>144.6</v>
      </c>
      <c r="J47" s="379" t="n">
        <v>107.2</v>
      </c>
      <c r="K47" s="379" t="n">
        <v>119.2</v>
      </c>
      <c r="L47" s="379" t="n">
        <v>156.2</v>
      </c>
      <c r="M47" s="379" t="n">
        <v>161.7</v>
      </c>
      <c r="N47" s="379" t="n">
        <v>155.7</v>
      </c>
      <c r="O47" s="379" t="n">
        <v>215.5</v>
      </c>
      <c r="P47" s="368"/>
      <c r="Q47" s="364" t="s">
        <v>483</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2" width="11.42"/>
  </cols>
  <sheetData>
    <row r="53" s="74" customFormat="true" ht="11.25" hidden="false" customHeight="false" outlineLevel="0" collapsed="false">
      <c r="A53" s="73"/>
      <c r="B53" s="73"/>
      <c r="C53" s="73"/>
      <c r="D53" s="73"/>
      <c r="G53" s="75"/>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94</v>
      </c>
      <c r="B1" s="77"/>
      <c r="C1" s="77"/>
      <c r="D1" s="77"/>
      <c r="E1" s="77"/>
      <c r="F1" s="77"/>
      <c r="G1" s="77"/>
      <c r="H1" s="77"/>
      <c r="I1" s="77" t="s">
        <v>1394</v>
      </c>
      <c r="J1" s="77"/>
      <c r="K1" s="77"/>
      <c r="L1" s="77"/>
      <c r="M1" s="77"/>
      <c r="N1" s="77"/>
      <c r="O1" s="77"/>
      <c r="P1" s="77"/>
      <c r="Q1" s="77"/>
    </row>
    <row r="2" customFormat="false" ht="20.1" hidden="false" customHeight="true" outlineLevel="0" collapsed="false">
      <c r="A2" s="77" t="s">
        <v>1342</v>
      </c>
      <c r="B2" s="77"/>
      <c r="C2" s="77"/>
      <c r="D2" s="77"/>
      <c r="E2" s="77"/>
      <c r="F2" s="77"/>
      <c r="G2" s="77"/>
      <c r="H2" s="77"/>
      <c r="I2" s="77" t="s">
        <v>1342</v>
      </c>
      <c r="J2" s="77"/>
      <c r="K2" s="77"/>
      <c r="L2" s="77"/>
      <c r="M2" s="77"/>
      <c r="N2" s="77"/>
      <c r="O2" s="77"/>
      <c r="P2" s="77"/>
      <c r="Q2" s="77"/>
    </row>
    <row r="3" customFormat="false" ht="20.1" hidden="false" customHeight="true" outlineLevel="0" collapsed="false">
      <c r="A3" s="143" t="s">
        <v>1395</v>
      </c>
      <c r="B3" s="143"/>
      <c r="C3" s="143"/>
      <c r="D3" s="143"/>
      <c r="E3" s="143"/>
      <c r="F3" s="143"/>
      <c r="G3" s="143"/>
      <c r="H3" s="143"/>
      <c r="I3" s="143" t="s">
        <v>1395</v>
      </c>
      <c r="J3" s="143"/>
      <c r="K3" s="143"/>
      <c r="L3" s="143"/>
      <c r="M3" s="143"/>
      <c r="N3" s="143"/>
      <c r="O3" s="143"/>
      <c r="P3" s="143"/>
      <c r="Q3" s="143"/>
    </row>
    <row r="4" customFormat="false" ht="20.1" hidden="false" customHeight="true" outlineLevel="0" collapsed="false">
      <c r="A4" s="350" t="s">
        <v>1396</v>
      </c>
      <c r="B4" s="350"/>
      <c r="C4" s="350"/>
      <c r="D4" s="350"/>
      <c r="E4" s="350"/>
      <c r="F4" s="350"/>
      <c r="G4" s="350"/>
      <c r="H4" s="350"/>
      <c r="I4" s="350" t="s">
        <v>1396</v>
      </c>
      <c r="J4" s="350"/>
      <c r="K4" s="350"/>
      <c r="L4" s="350"/>
      <c r="M4" s="350"/>
      <c r="N4" s="350"/>
      <c r="O4" s="350"/>
      <c r="P4" s="350"/>
      <c r="Q4" s="35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1" t="s">
        <v>1345</v>
      </c>
      <c r="B6" s="351"/>
      <c r="C6" s="352" t="s">
        <v>75</v>
      </c>
      <c r="D6" s="352" t="s">
        <v>1346</v>
      </c>
      <c r="E6" s="352" t="s">
        <v>1347</v>
      </c>
      <c r="F6" s="352" t="s">
        <v>1001</v>
      </c>
      <c r="G6" s="352" t="s">
        <v>1002</v>
      </c>
      <c r="H6" s="352" t="s">
        <v>1003</v>
      </c>
      <c r="I6" s="352" t="s">
        <v>1348</v>
      </c>
      <c r="J6" s="352" t="s">
        <v>1004</v>
      </c>
      <c r="K6" s="352" t="s">
        <v>1005</v>
      </c>
      <c r="L6" s="353" t="s">
        <v>1000</v>
      </c>
      <c r="M6" s="352" t="s">
        <v>1006</v>
      </c>
      <c r="N6" s="352" t="s">
        <v>1007</v>
      </c>
      <c r="O6" s="354" t="s">
        <v>1008</v>
      </c>
      <c r="P6" s="355" t="s">
        <v>1345</v>
      </c>
      <c r="Q6" s="355"/>
    </row>
    <row r="7" s="228" customFormat="true" ht="12.75" hidden="false" customHeight="true" outlineLevel="0" collapsed="false">
      <c r="A7" s="351"/>
      <c r="B7" s="351"/>
      <c r="C7" s="371" t="s">
        <v>1349</v>
      </c>
      <c r="D7" s="371" t="s">
        <v>1350</v>
      </c>
      <c r="E7" s="371" t="s">
        <v>1351</v>
      </c>
      <c r="F7" s="371" t="s">
        <v>1352</v>
      </c>
      <c r="G7" s="371" t="s">
        <v>1353</v>
      </c>
      <c r="H7" s="371" t="s">
        <v>1354</v>
      </c>
      <c r="I7" s="371" t="s">
        <v>1355</v>
      </c>
      <c r="J7" s="371" t="s">
        <v>1356</v>
      </c>
      <c r="K7" s="371" t="s">
        <v>1357</v>
      </c>
      <c r="L7" s="371" t="s">
        <v>1358</v>
      </c>
      <c r="M7" s="357" t="s">
        <v>1359</v>
      </c>
      <c r="N7" s="357" t="s">
        <v>1360</v>
      </c>
      <c r="O7" s="374" t="s">
        <v>1361</v>
      </c>
      <c r="P7" s="355"/>
      <c r="Q7" s="355"/>
    </row>
    <row r="8" customFormat="false" ht="12.75" hidden="false" customHeight="true" outlineLevel="0" collapsed="false">
      <c r="A8" s="375"/>
      <c r="B8" s="376"/>
      <c r="C8" s="375"/>
      <c r="D8" s="375"/>
      <c r="E8" s="375"/>
      <c r="F8" s="375"/>
      <c r="G8" s="375"/>
      <c r="H8" s="375"/>
      <c r="I8" s="375"/>
      <c r="J8" s="375"/>
      <c r="K8" s="375"/>
      <c r="L8" s="375"/>
      <c r="M8" s="375"/>
      <c r="N8" s="375"/>
      <c r="O8" s="375"/>
      <c r="P8" s="381"/>
      <c r="Q8" s="375"/>
    </row>
    <row r="9" customFormat="false" ht="12.75" hidden="false" customHeight="false" outlineLevel="0" collapsed="false">
      <c r="A9" s="364" t="s">
        <v>453</v>
      </c>
      <c r="B9" s="191" t="s">
        <v>486</v>
      </c>
      <c r="C9" s="379" t="n">
        <v>101.8</v>
      </c>
      <c r="D9" s="379" t="n">
        <v>103.7</v>
      </c>
      <c r="E9" s="379" t="n">
        <v>90.9</v>
      </c>
      <c r="F9" s="379" t="n">
        <v>101.5</v>
      </c>
      <c r="G9" s="379" t="n">
        <v>105.2</v>
      </c>
      <c r="H9" s="379" t="n">
        <v>105.7</v>
      </c>
      <c r="I9" s="379" t="n">
        <v>101.5</v>
      </c>
      <c r="J9" s="379" t="n">
        <v>118.4</v>
      </c>
      <c r="K9" s="379" t="n">
        <v>112.2</v>
      </c>
      <c r="L9" s="379" t="n">
        <v>100.7</v>
      </c>
      <c r="M9" s="379" t="n">
        <v>110.4</v>
      </c>
      <c r="N9" s="379" t="n">
        <v>99.1</v>
      </c>
      <c r="O9" s="379" t="n">
        <v>111.6</v>
      </c>
      <c r="P9" s="366" t="s">
        <v>453</v>
      </c>
      <c r="Q9" s="364" t="s">
        <v>486</v>
      </c>
    </row>
    <row r="10" customFormat="false" ht="12.75" hidden="false" customHeight="false" outlineLevel="0" collapsed="false">
      <c r="B10" s="191" t="s">
        <v>482</v>
      </c>
      <c r="C10" s="379" t="n">
        <v>103.4</v>
      </c>
      <c r="D10" s="379" t="n">
        <v>105.1</v>
      </c>
      <c r="E10" s="379" t="n">
        <v>90.1</v>
      </c>
      <c r="F10" s="379" t="n">
        <v>102.5</v>
      </c>
      <c r="G10" s="379" t="n">
        <v>108.4</v>
      </c>
      <c r="H10" s="379" t="n">
        <v>103</v>
      </c>
      <c r="I10" s="379" t="n">
        <v>103.1</v>
      </c>
      <c r="J10" s="379" t="n">
        <v>120.4</v>
      </c>
      <c r="K10" s="379" t="n">
        <v>111.6</v>
      </c>
      <c r="L10" s="379" t="n">
        <v>102.4</v>
      </c>
      <c r="M10" s="379" t="n">
        <v>109.8</v>
      </c>
      <c r="N10" s="379" t="n">
        <v>101.2</v>
      </c>
      <c r="O10" s="379" t="n">
        <v>111.6</v>
      </c>
      <c r="P10" s="368"/>
      <c r="Q10" s="364" t="s">
        <v>482</v>
      </c>
    </row>
    <row r="11" customFormat="false" ht="12.75" hidden="false" customHeight="false" outlineLevel="0" collapsed="false">
      <c r="B11" s="191" t="s">
        <v>483</v>
      </c>
      <c r="C11" s="379" t="n">
        <v>104.2</v>
      </c>
      <c r="D11" s="379" t="n">
        <v>105.1</v>
      </c>
      <c r="E11" s="379" t="n">
        <v>99</v>
      </c>
      <c r="F11" s="379" t="n">
        <v>102.5</v>
      </c>
      <c r="G11" s="379" t="n">
        <v>107.8</v>
      </c>
      <c r="H11" s="379" t="n">
        <v>103.3</v>
      </c>
      <c r="I11" s="379" t="n">
        <v>104</v>
      </c>
      <c r="J11" s="379" t="n">
        <v>120.1</v>
      </c>
      <c r="K11" s="379" t="n">
        <v>116.8</v>
      </c>
      <c r="L11" s="379" t="n">
        <v>103.1</v>
      </c>
      <c r="M11" s="379" t="n">
        <v>109.9</v>
      </c>
      <c r="N11" s="379" t="n">
        <v>102</v>
      </c>
      <c r="O11" s="379" t="n">
        <v>111.6</v>
      </c>
      <c r="P11" s="368"/>
      <c r="Q11" s="364" t="s">
        <v>483</v>
      </c>
    </row>
    <row r="12" customFormat="false" ht="12.75" hidden="false" customHeight="false" outlineLevel="0" collapsed="false">
      <c r="B12" s="191" t="s">
        <v>466</v>
      </c>
      <c r="C12" s="379" t="n">
        <v>103.8</v>
      </c>
      <c r="D12" s="379" t="n">
        <v>103.7</v>
      </c>
      <c r="E12" s="379" t="n">
        <v>91.6</v>
      </c>
      <c r="F12" s="379" t="n">
        <v>103.7</v>
      </c>
      <c r="G12" s="379" t="n">
        <v>104.9</v>
      </c>
      <c r="H12" s="379" t="n">
        <v>102.1</v>
      </c>
      <c r="I12" s="379" t="n">
        <v>103.7</v>
      </c>
      <c r="J12" s="379" t="n">
        <v>112.6</v>
      </c>
      <c r="K12" s="379" t="n">
        <v>119.2</v>
      </c>
      <c r="L12" s="379" t="n">
        <v>102.7</v>
      </c>
      <c r="M12" s="379" t="n">
        <v>111</v>
      </c>
      <c r="N12" s="379" t="n">
        <v>101.3</v>
      </c>
      <c r="O12" s="379" t="n">
        <v>111.6</v>
      </c>
      <c r="P12" s="368"/>
      <c r="Q12" s="364" t="s">
        <v>466</v>
      </c>
    </row>
    <row r="13" customFormat="false" ht="12.75" hidden="false" customHeight="false" outlineLevel="0" collapsed="false">
      <c r="B13" s="191" t="s">
        <v>487</v>
      </c>
      <c r="C13" s="379" t="n">
        <v>103.7</v>
      </c>
      <c r="D13" s="379" t="n">
        <v>104.9</v>
      </c>
      <c r="E13" s="379" t="n">
        <v>91.6</v>
      </c>
      <c r="F13" s="379" t="n">
        <v>102</v>
      </c>
      <c r="G13" s="379" t="n">
        <v>108.7</v>
      </c>
      <c r="H13" s="379" t="n">
        <v>102.2</v>
      </c>
      <c r="I13" s="379" t="n">
        <v>103.5</v>
      </c>
      <c r="J13" s="379" t="n">
        <v>113.2</v>
      </c>
      <c r="K13" s="379" t="n">
        <v>120.2</v>
      </c>
      <c r="L13" s="379" t="n">
        <v>102.4</v>
      </c>
      <c r="M13" s="379" t="n">
        <v>112.7</v>
      </c>
      <c r="N13" s="379" t="n">
        <v>100.8</v>
      </c>
      <c r="O13" s="379" t="n">
        <v>111.6</v>
      </c>
      <c r="P13" s="368"/>
      <c r="Q13" s="364" t="s">
        <v>487</v>
      </c>
    </row>
    <row r="14" customFormat="false" ht="12.75" hidden="false" customHeight="false" outlineLevel="0" collapsed="false">
      <c r="B14" s="191" t="s">
        <v>475</v>
      </c>
      <c r="C14" s="379" t="n">
        <v>103.4</v>
      </c>
      <c r="D14" s="379" t="n">
        <v>106.7</v>
      </c>
      <c r="E14" s="379" t="n">
        <v>97.7</v>
      </c>
      <c r="F14" s="379" t="n">
        <v>105.5</v>
      </c>
      <c r="G14" s="379" t="n">
        <v>108.5</v>
      </c>
      <c r="H14" s="379" t="n">
        <v>105.9</v>
      </c>
      <c r="I14" s="379" t="n">
        <v>103.1</v>
      </c>
      <c r="J14" s="379" t="n">
        <v>116.4</v>
      </c>
      <c r="K14" s="379" t="n">
        <v>120.8</v>
      </c>
      <c r="L14" s="379" t="n">
        <v>102</v>
      </c>
      <c r="M14" s="379" t="n">
        <v>113</v>
      </c>
      <c r="N14" s="379" t="n">
        <v>100.2</v>
      </c>
      <c r="O14" s="379" t="n">
        <v>111.6</v>
      </c>
      <c r="P14" s="368"/>
      <c r="Q14" s="364" t="s">
        <v>475</v>
      </c>
    </row>
    <row r="15" customFormat="false" ht="12.75" hidden="false" customHeight="false" outlineLevel="0" collapsed="false">
      <c r="B15" s="191" t="s">
        <v>476</v>
      </c>
      <c r="C15" s="379" t="n">
        <v>102.8</v>
      </c>
      <c r="D15" s="379" t="n">
        <v>108</v>
      </c>
      <c r="E15" s="379" t="n">
        <v>95.4</v>
      </c>
      <c r="F15" s="379" t="n">
        <v>108.4</v>
      </c>
      <c r="G15" s="379" t="n">
        <v>110.6</v>
      </c>
      <c r="H15" s="379" t="n">
        <v>102.6</v>
      </c>
      <c r="I15" s="379" t="n">
        <v>102.4</v>
      </c>
      <c r="J15" s="379" t="n">
        <v>117.1</v>
      </c>
      <c r="K15" s="379" t="n">
        <v>113.7</v>
      </c>
      <c r="L15" s="379" t="n">
        <v>101.6</v>
      </c>
      <c r="M15" s="379" t="n">
        <v>112.6</v>
      </c>
      <c r="N15" s="379" t="n">
        <v>99.9</v>
      </c>
      <c r="O15" s="379" t="n">
        <v>111.6</v>
      </c>
      <c r="P15" s="368"/>
      <c r="Q15" s="364" t="s">
        <v>476</v>
      </c>
    </row>
    <row r="16" customFormat="false" ht="12.75" hidden="false" customHeight="false" outlineLevel="0" collapsed="false">
      <c r="B16" s="191" t="s">
        <v>477</v>
      </c>
      <c r="C16" s="379" t="n">
        <v>101.9</v>
      </c>
      <c r="D16" s="379" t="n">
        <v>108.3</v>
      </c>
      <c r="E16" s="379" t="n">
        <v>132.9</v>
      </c>
      <c r="F16" s="379" t="n">
        <v>108.7</v>
      </c>
      <c r="G16" s="379" t="n">
        <v>109.5</v>
      </c>
      <c r="H16" s="379" t="n">
        <v>102.3</v>
      </c>
      <c r="I16" s="379" t="n">
        <v>101.3</v>
      </c>
      <c r="J16" s="379" t="n">
        <v>111</v>
      </c>
      <c r="K16" s="379" t="n">
        <v>116.9</v>
      </c>
      <c r="L16" s="379" t="n">
        <v>100.4</v>
      </c>
      <c r="M16" s="379" t="n">
        <v>110.7</v>
      </c>
      <c r="N16" s="379" t="n">
        <v>98.8</v>
      </c>
      <c r="O16" s="379" t="n">
        <v>111.6</v>
      </c>
      <c r="P16" s="368"/>
      <c r="Q16" s="364" t="s">
        <v>477</v>
      </c>
    </row>
    <row r="17" customFormat="false" ht="12.75" hidden="false" customHeight="false" outlineLevel="0" collapsed="false">
      <c r="B17" s="191" t="s">
        <v>478</v>
      </c>
      <c r="C17" s="379" t="n">
        <v>102.1</v>
      </c>
      <c r="D17" s="379" t="n">
        <v>110.8</v>
      </c>
      <c r="E17" s="379" t="n">
        <v>93.8</v>
      </c>
      <c r="F17" s="379" t="n">
        <v>113</v>
      </c>
      <c r="G17" s="379" t="n">
        <v>112.6</v>
      </c>
      <c r="H17" s="379" t="n">
        <v>103.3</v>
      </c>
      <c r="I17" s="379" t="n">
        <v>101.5</v>
      </c>
      <c r="J17" s="379" t="n">
        <v>113.2</v>
      </c>
      <c r="K17" s="379" t="n">
        <v>119.9</v>
      </c>
      <c r="L17" s="379" t="n">
        <v>100.4</v>
      </c>
      <c r="M17" s="379" t="n">
        <v>111.2</v>
      </c>
      <c r="N17" s="379" t="n">
        <v>98.8</v>
      </c>
      <c r="O17" s="379" t="n">
        <v>111.6</v>
      </c>
      <c r="P17" s="368"/>
      <c r="Q17" s="364" t="s">
        <v>478</v>
      </c>
    </row>
    <row r="18" customFormat="false" ht="12.75" hidden="false" customHeight="false" outlineLevel="0" collapsed="false">
      <c r="B18" s="191" t="s">
        <v>479</v>
      </c>
      <c r="C18" s="379" t="n">
        <v>103.2</v>
      </c>
      <c r="D18" s="379" t="n">
        <v>111.6</v>
      </c>
      <c r="E18" s="379" t="n">
        <v>96.6</v>
      </c>
      <c r="F18" s="379" t="n">
        <v>115.2</v>
      </c>
      <c r="G18" s="379" t="n">
        <v>113.6</v>
      </c>
      <c r="H18" s="379" t="n">
        <v>101.9</v>
      </c>
      <c r="I18" s="379" t="n">
        <v>102.6</v>
      </c>
      <c r="J18" s="379" t="n">
        <v>111.1</v>
      </c>
      <c r="K18" s="379" t="n">
        <v>119</v>
      </c>
      <c r="L18" s="379" t="n">
        <v>101.6</v>
      </c>
      <c r="M18" s="379" t="n">
        <v>111.1</v>
      </c>
      <c r="N18" s="379" t="n">
        <v>100.2</v>
      </c>
      <c r="O18" s="379" t="n">
        <v>111.6</v>
      </c>
      <c r="P18" s="368"/>
      <c r="Q18" s="364" t="s">
        <v>479</v>
      </c>
    </row>
    <row r="19" customFormat="false" ht="12.75" hidden="false" customHeight="false" outlineLevel="0" collapsed="false">
      <c r="B19" s="191" t="s">
        <v>480</v>
      </c>
      <c r="C19" s="379" t="n">
        <v>102.7</v>
      </c>
      <c r="D19" s="379" t="n">
        <v>111.6</v>
      </c>
      <c r="E19" s="379" t="n">
        <v>104.5</v>
      </c>
      <c r="F19" s="379" t="n">
        <v>113.6</v>
      </c>
      <c r="G19" s="379" t="n">
        <v>113.1</v>
      </c>
      <c r="H19" s="379" t="n">
        <v>104</v>
      </c>
      <c r="I19" s="379" t="n">
        <v>102</v>
      </c>
      <c r="J19" s="379" t="n">
        <v>113.7</v>
      </c>
      <c r="K19" s="379" t="n">
        <v>121.9</v>
      </c>
      <c r="L19" s="379" t="n">
        <v>100.9</v>
      </c>
      <c r="M19" s="379" t="n">
        <v>111.1</v>
      </c>
      <c r="N19" s="379" t="n">
        <v>99.3</v>
      </c>
      <c r="O19" s="379" t="n">
        <v>111.6</v>
      </c>
      <c r="P19" s="368"/>
      <c r="Q19" s="364" t="s">
        <v>480</v>
      </c>
    </row>
    <row r="20" customFormat="false" ht="12.75" hidden="false" customHeight="false" outlineLevel="0" collapsed="false">
      <c r="B20" s="191" t="s">
        <v>481</v>
      </c>
      <c r="C20" s="379" t="n">
        <v>103.4</v>
      </c>
      <c r="D20" s="379" t="n">
        <v>112.5</v>
      </c>
      <c r="E20" s="379" t="n">
        <v>93.6</v>
      </c>
      <c r="F20" s="379" t="n">
        <v>116.2</v>
      </c>
      <c r="G20" s="379" t="n">
        <v>113.2</v>
      </c>
      <c r="H20" s="379" t="n">
        <v>106.6</v>
      </c>
      <c r="I20" s="379" t="n">
        <v>102.7</v>
      </c>
      <c r="J20" s="379" t="n">
        <v>111.4</v>
      </c>
      <c r="K20" s="379" t="n">
        <v>121.6</v>
      </c>
      <c r="L20" s="379" t="n">
        <v>101.5</v>
      </c>
      <c r="M20" s="379" t="n">
        <v>110.5</v>
      </c>
      <c r="N20" s="379" t="n">
        <v>100.2</v>
      </c>
      <c r="O20" s="379" t="n">
        <v>111.6</v>
      </c>
      <c r="P20" s="368"/>
      <c r="Q20" s="364" t="s">
        <v>481</v>
      </c>
    </row>
    <row r="21" customFormat="false" ht="12.75" hidden="false" customHeight="false" outlineLevel="0" collapsed="false">
      <c r="A21" s="364" t="s">
        <v>454</v>
      </c>
      <c r="B21" s="191" t="s">
        <v>486</v>
      </c>
      <c r="C21" s="379" t="n">
        <v>103.2</v>
      </c>
      <c r="D21" s="379" t="n">
        <v>112.5</v>
      </c>
      <c r="E21" s="379" t="n">
        <v>92.7</v>
      </c>
      <c r="F21" s="379" t="n">
        <v>112.5</v>
      </c>
      <c r="G21" s="379" t="n">
        <v>116.8</v>
      </c>
      <c r="H21" s="379" t="n">
        <v>103.6</v>
      </c>
      <c r="I21" s="379" t="n">
        <v>102.6</v>
      </c>
      <c r="J21" s="379" t="n">
        <v>116.2</v>
      </c>
      <c r="K21" s="379" t="n">
        <v>123.2</v>
      </c>
      <c r="L21" s="379" t="n">
        <v>101.3</v>
      </c>
      <c r="M21" s="379" t="n">
        <v>111.9</v>
      </c>
      <c r="N21" s="379" t="n">
        <v>99.5</v>
      </c>
      <c r="O21" s="379" t="n">
        <v>114.9</v>
      </c>
      <c r="P21" s="366" t="s">
        <v>454</v>
      </c>
      <c r="Q21" s="364" t="s">
        <v>486</v>
      </c>
    </row>
    <row r="22" customFormat="false" ht="12.75" hidden="false" customHeight="false" outlineLevel="0" collapsed="false">
      <c r="B22" s="191" t="s">
        <v>482</v>
      </c>
      <c r="C22" s="379" t="n">
        <v>103</v>
      </c>
      <c r="D22" s="379" t="n">
        <v>114</v>
      </c>
      <c r="E22" s="379" t="n">
        <v>96.6</v>
      </c>
      <c r="F22" s="379" t="n">
        <v>112.6</v>
      </c>
      <c r="G22" s="379" t="n">
        <v>118.2</v>
      </c>
      <c r="H22" s="379" t="n">
        <v>107.6</v>
      </c>
      <c r="I22" s="379" t="n">
        <v>102.3</v>
      </c>
      <c r="J22" s="379" t="n">
        <v>119.5</v>
      </c>
      <c r="K22" s="379" t="n">
        <v>126.9</v>
      </c>
      <c r="L22" s="379" t="n">
        <v>100.8</v>
      </c>
      <c r="M22" s="379" t="n">
        <v>111.3</v>
      </c>
      <c r="N22" s="379" t="n">
        <v>99.3</v>
      </c>
      <c r="O22" s="379" t="n">
        <v>114.9</v>
      </c>
      <c r="P22" s="368"/>
      <c r="Q22" s="364" t="s">
        <v>482</v>
      </c>
    </row>
    <row r="23" customFormat="false" ht="12.75" hidden="false" customHeight="false" outlineLevel="0" collapsed="false">
      <c r="B23" s="191" t="s">
        <v>483</v>
      </c>
      <c r="C23" s="379" t="n">
        <v>102.4</v>
      </c>
      <c r="D23" s="379" t="n">
        <v>115.6</v>
      </c>
      <c r="E23" s="379" t="n">
        <v>98.9</v>
      </c>
      <c r="F23" s="379" t="n">
        <v>113.9</v>
      </c>
      <c r="G23" s="379" t="n">
        <v>121.3</v>
      </c>
      <c r="H23" s="379" t="n">
        <v>106.6</v>
      </c>
      <c r="I23" s="379" t="n">
        <v>101.6</v>
      </c>
      <c r="J23" s="379" t="n">
        <v>123.3</v>
      </c>
      <c r="K23" s="379" t="n">
        <v>129.7</v>
      </c>
      <c r="L23" s="379" t="n">
        <v>99.8</v>
      </c>
      <c r="M23" s="379" t="n">
        <v>111.9</v>
      </c>
      <c r="N23" s="379" t="n">
        <v>97.9</v>
      </c>
      <c r="O23" s="379" t="n">
        <v>114.9</v>
      </c>
      <c r="P23" s="368"/>
      <c r="Q23" s="364" t="s">
        <v>483</v>
      </c>
    </row>
    <row r="24" customFormat="false" ht="12.75" hidden="false" customHeight="false" outlineLevel="0" collapsed="false">
      <c r="B24" s="191" t="s">
        <v>466</v>
      </c>
      <c r="C24" s="379" t="n">
        <v>103.1</v>
      </c>
      <c r="D24" s="379" t="n">
        <v>114.9</v>
      </c>
      <c r="E24" s="379" t="n">
        <v>103</v>
      </c>
      <c r="F24" s="379" t="n">
        <v>110.1</v>
      </c>
      <c r="G24" s="379" t="n">
        <v>121.5</v>
      </c>
      <c r="H24" s="379" t="n">
        <v>108</v>
      </c>
      <c r="I24" s="379" t="n">
        <v>102.4</v>
      </c>
      <c r="J24" s="379" t="n">
        <v>124.9</v>
      </c>
      <c r="K24" s="379" t="n">
        <v>133.2</v>
      </c>
      <c r="L24" s="379" t="n">
        <v>100.6</v>
      </c>
      <c r="M24" s="379" t="n">
        <v>111.2</v>
      </c>
      <c r="N24" s="379" t="n">
        <v>99</v>
      </c>
      <c r="O24" s="379" t="n">
        <v>114.9</v>
      </c>
      <c r="P24" s="368"/>
      <c r="Q24" s="364" t="s">
        <v>466</v>
      </c>
    </row>
    <row r="25" customFormat="false" ht="12.75" hidden="false" customHeight="false" outlineLevel="0" collapsed="false">
      <c r="B25" s="191" t="s">
        <v>487</v>
      </c>
      <c r="C25" s="379" t="n">
        <v>102.4</v>
      </c>
      <c r="D25" s="379" t="n">
        <v>114.5</v>
      </c>
      <c r="E25" s="379" t="n">
        <v>99.2</v>
      </c>
      <c r="F25" s="379" t="n">
        <v>109.4</v>
      </c>
      <c r="G25" s="379" t="n">
        <v>122.2</v>
      </c>
      <c r="H25" s="379" t="n">
        <v>106.9</v>
      </c>
      <c r="I25" s="379" t="n">
        <v>101.6</v>
      </c>
      <c r="J25" s="379" t="n">
        <v>121.9</v>
      </c>
      <c r="K25" s="379" t="n">
        <v>138.4</v>
      </c>
      <c r="L25" s="379" t="n">
        <v>99.5</v>
      </c>
      <c r="M25" s="379" t="n">
        <v>111.9</v>
      </c>
      <c r="N25" s="379" t="n">
        <v>97.4</v>
      </c>
      <c r="O25" s="379" t="n">
        <v>114.9</v>
      </c>
      <c r="P25" s="368"/>
      <c r="Q25" s="364" t="s">
        <v>487</v>
      </c>
    </row>
    <row r="26" customFormat="false" ht="12.75" hidden="false" customHeight="false" outlineLevel="0" collapsed="false">
      <c r="B26" s="191" t="s">
        <v>475</v>
      </c>
      <c r="C26" s="379" t="n">
        <v>103.2</v>
      </c>
      <c r="D26" s="379" t="n">
        <v>115.3</v>
      </c>
      <c r="E26" s="379" t="n">
        <v>106.9</v>
      </c>
      <c r="F26" s="379" t="n">
        <v>112.8</v>
      </c>
      <c r="G26" s="379" t="n">
        <v>121.7</v>
      </c>
      <c r="H26" s="379" t="n">
        <v>106.2</v>
      </c>
      <c r="I26" s="379" t="n">
        <v>102.4</v>
      </c>
      <c r="J26" s="379" t="n">
        <v>120.8</v>
      </c>
      <c r="K26" s="379" t="n">
        <v>144.4</v>
      </c>
      <c r="L26" s="379" t="n">
        <v>100</v>
      </c>
      <c r="M26" s="379" t="n">
        <v>112.5</v>
      </c>
      <c r="N26" s="379" t="n">
        <v>98</v>
      </c>
      <c r="O26" s="379" t="n">
        <v>114.9</v>
      </c>
      <c r="P26" s="368"/>
      <c r="Q26" s="364" t="s">
        <v>475</v>
      </c>
    </row>
    <row r="27" customFormat="false" ht="12.75" hidden="false" customHeight="false" outlineLevel="0" collapsed="false">
      <c r="B27" s="191" t="s">
        <v>476</v>
      </c>
      <c r="C27" s="379" t="n">
        <v>104.9</v>
      </c>
      <c r="D27" s="379" t="n">
        <v>116.3</v>
      </c>
      <c r="E27" s="379" t="n">
        <v>105.3</v>
      </c>
      <c r="F27" s="379" t="n">
        <v>113.9</v>
      </c>
      <c r="G27" s="379" t="n">
        <v>122.6</v>
      </c>
      <c r="H27" s="379" t="n">
        <v>108.4</v>
      </c>
      <c r="I27" s="379" t="n">
        <v>104.2</v>
      </c>
      <c r="J27" s="379" t="n">
        <v>119</v>
      </c>
      <c r="K27" s="379" t="n">
        <v>144.4</v>
      </c>
      <c r="L27" s="379" t="n">
        <v>101.9</v>
      </c>
      <c r="M27" s="379" t="n">
        <v>114.4</v>
      </c>
      <c r="N27" s="379" t="n">
        <v>99.9</v>
      </c>
      <c r="O27" s="379" t="n">
        <v>114.9</v>
      </c>
      <c r="P27" s="368"/>
      <c r="Q27" s="364" t="s">
        <v>476</v>
      </c>
    </row>
    <row r="28" customFormat="false" ht="12.75" hidden="false" customHeight="false" outlineLevel="0" collapsed="false">
      <c r="B28" s="191" t="s">
        <v>477</v>
      </c>
      <c r="C28" s="379" t="n">
        <v>104</v>
      </c>
      <c r="D28" s="379" t="n">
        <v>115.3</v>
      </c>
      <c r="E28" s="379" t="n">
        <v>103.8</v>
      </c>
      <c r="F28" s="379" t="n">
        <v>115.2</v>
      </c>
      <c r="G28" s="379" t="n">
        <v>120.5</v>
      </c>
      <c r="H28" s="379" t="n">
        <v>104.1</v>
      </c>
      <c r="I28" s="379" t="n">
        <v>103.2</v>
      </c>
      <c r="J28" s="379" t="n">
        <v>129.5</v>
      </c>
      <c r="K28" s="379" t="n">
        <v>141.9</v>
      </c>
      <c r="L28" s="379" t="n">
        <v>101</v>
      </c>
      <c r="M28" s="379" t="n">
        <v>114.8</v>
      </c>
      <c r="N28" s="379" t="n">
        <v>98.7</v>
      </c>
      <c r="O28" s="379" t="n">
        <v>114.9</v>
      </c>
      <c r="P28" s="368"/>
      <c r="Q28" s="364" t="s">
        <v>477</v>
      </c>
    </row>
    <row r="29" customFormat="false" ht="12.75" hidden="false" customHeight="false" outlineLevel="0" collapsed="false">
      <c r="B29" s="191" t="s">
        <v>478</v>
      </c>
      <c r="C29" s="379" t="n">
        <v>104.3</v>
      </c>
      <c r="D29" s="379" t="n">
        <v>116.1</v>
      </c>
      <c r="E29" s="379" t="n">
        <v>94.6</v>
      </c>
      <c r="F29" s="379" t="n">
        <v>115.5</v>
      </c>
      <c r="G29" s="379" t="n">
        <v>121.9</v>
      </c>
      <c r="H29" s="379" t="n">
        <v>104.7</v>
      </c>
      <c r="I29" s="379" t="n">
        <v>103.6</v>
      </c>
      <c r="J29" s="379" t="n">
        <v>130.2</v>
      </c>
      <c r="K29" s="379" t="n">
        <v>138.4</v>
      </c>
      <c r="L29" s="379" t="n">
        <v>101.7</v>
      </c>
      <c r="M29" s="379" t="n">
        <v>115.9</v>
      </c>
      <c r="N29" s="379" t="n">
        <v>99.5</v>
      </c>
      <c r="O29" s="379" t="n">
        <v>114.9</v>
      </c>
      <c r="P29" s="368"/>
      <c r="Q29" s="364" t="s">
        <v>478</v>
      </c>
    </row>
    <row r="30" customFormat="false" ht="12.75" hidden="false" customHeight="false" outlineLevel="0" collapsed="false">
      <c r="B30" s="191" t="s">
        <v>479</v>
      </c>
      <c r="C30" s="379" t="n">
        <v>104.7</v>
      </c>
      <c r="D30" s="379" t="n">
        <v>116.6</v>
      </c>
      <c r="E30" s="379" t="n">
        <v>101.1</v>
      </c>
      <c r="F30" s="379" t="n">
        <v>113.6</v>
      </c>
      <c r="G30" s="379" t="n">
        <v>122.3</v>
      </c>
      <c r="H30" s="379" t="n">
        <v>108.1</v>
      </c>
      <c r="I30" s="379" t="n">
        <v>103.9</v>
      </c>
      <c r="J30" s="379" t="n">
        <v>133.1</v>
      </c>
      <c r="K30" s="379" t="n">
        <v>130.8</v>
      </c>
      <c r="L30" s="379" t="n">
        <v>102.3</v>
      </c>
      <c r="M30" s="379" t="n">
        <v>113.9</v>
      </c>
      <c r="N30" s="379" t="n">
        <v>100.5</v>
      </c>
      <c r="O30" s="379" t="n">
        <v>114.9</v>
      </c>
      <c r="P30" s="368"/>
      <c r="Q30" s="364" t="s">
        <v>479</v>
      </c>
    </row>
    <row r="31" customFormat="false" ht="12.75" hidden="false" customHeight="false" outlineLevel="0" collapsed="false">
      <c r="B31" s="191" t="s">
        <v>480</v>
      </c>
      <c r="C31" s="379" t="n">
        <v>104.8</v>
      </c>
      <c r="D31" s="379" t="n">
        <v>113.3</v>
      </c>
      <c r="E31" s="379" t="n">
        <v>100.4</v>
      </c>
      <c r="F31" s="379" t="n">
        <v>111</v>
      </c>
      <c r="G31" s="379" t="n">
        <v>117.9</v>
      </c>
      <c r="H31" s="379" t="n">
        <v>106.7</v>
      </c>
      <c r="I31" s="379" t="n">
        <v>104.2</v>
      </c>
      <c r="J31" s="379" t="n">
        <v>129.1</v>
      </c>
      <c r="K31" s="379" t="n">
        <v>121</v>
      </c>
      <c r="L31" s="379" t="n">
        <v>103</v>
      </c>
      <c r="M31" s="379" t="n">
        <v>115</v>
      </c>
      <c r="N31" s="379" t="n">
        <v>101.4</v>
      </c>
      <c r="O31" s="379" t="n">
        <v>114.9</v>
      </c>
      <c r="P31" s="368"/>
      <c r="Q31" s="364" t="s">
        <v>480</v>
      </c>
    </row>
    <row r="32" customFormat="false" ht="12.75" hidden="false" customHeight="false" outlineLevel="0" collapsed="false">
      <c r="B32" s="191" t="s">
        <v>481</v>
      </c>
      <c r="C32" s="379" t="n">
        <v>104.6</v>
      </c>
      <c r="D32" s="379" t="n">
        <v>113.1</v>
      </c>
      <c r="E32" s="379" t="n">
        <v>107.8</v>
      </c>
      <c r="F32" s="379" t="n">
        <v>110.2</v>
      </c>
      <c r="G32" s="379" t="n">
        <v>119</v>
      </c>
      <c r="H32" s="379" t="n">
        <v>104</v>
      </c>
      <c r="I32" s="379" t="n">
        <v>103.9</v>
      </c>
      <c r="J32" s="379" t="n">
        <v>137.8</v>
      </c>
      <c r="K32" s="379" t="n">
        <v>107.9</v>
      </c>
      <c r="L32" s="379" t="n">
        <v>103.3</v>
      </c>
      <c r="M32" s="379" t="n">
        <v>111.2</v>
      </c>
      <c r="N32" s="379" t="n">
        <v>102.3</v>
      </c>
      <c r="O32" s="379" t="n">
        <v>114.9</v>
      </c>
      <c r="P32" s="368"/>
      <c r="Q32" s="364" t="s">
        <v>481</v>
      </c>
    </row>
    <row r="33" customFormat="false" ht="12.75" hidden="false" customHeight="false" outlineLevel="0" collapsed="false">
      <c r="A33" s="364" t="s">
        <v>455</v>
      </c>
      <c r="B33" s="191" t="s">
        <v>486</v>
      </c>
      <c r="C33" s="379" t="n">
        <v>104.4</v>
      </c>
      <c r="D33" s="379" t="n">
        <v>111.2</v>
      </c>
      <c r="E33" s="379" t="n">
        <v>95</v>
      </c>
      <c r="F33" s="379" t="n">
        <v>105.8</v>
      </c>
      <c r="G33" s="379" t="n">
        <v>119.6</v>
      </c>
      <c r="H33" s="379" t="n">
        <v>104.9</v>
      </c>
      <c r="I33" s="379" t="n">
        <v>103.6</v>
      </c>
      <c r="J33" s="379" t="n">
        <v>134.9</v>
      </c>
      <c r="K33" s="379" t="n">
        <v>107.2</v>
      </c>
      <c r="L33" s="379" t="n">
        <v>103</v>
      </c>
      <c r="M33" s="379" t="n">
        <v>108.7</v>
      </c>
      <c r="N33" s="379" t="n">
        <v>102.2</v>
      </c>
      <c r="O33" s="379" t="n">
        <v>111.7</v>
      </c>
      <c r="P33" s="366" t="s">
        <v>455</v>
      </c>
      <c r="Q33" s="364" t="s">
        <v>486</v>
      </c>
    </row>
    <row r="34" customFormat="false" ht="12.75" hidden="false" customHeight="false" outlineLevel="0" collapsed="false">
      <c r="B34" s="191" t="s">
        <v>482</v>
      </c>
      <c r="C34" s="379" t="n">
        <v>105.5</v>
      </c>
      <c r="D34" s="379" t="n">
        <v>112.3</v>
      </c>
      <c r="E34" s="379" t="n">
        <v>106.1</v>
      </c>
      <c r="F34" s="379" t="n">
        <v>103.8</v>
      </c>
      <c r="G34" s="379" t="n">
        <v>120.9</v>
      </c>
      <c r="H34" s="379" t="n">
        <v>106.8</v>
      </c>
      <c r="I34" s="379" t="n">
        <v>104.9</v>
      </c>
      <c r="J34" s="379" t="n">
        <v>126.8</v>
      </c>
      <c r="K34" s="379" t="n">
        <v>108.8</v>
      </c>
      <c r="L34" s="379" t="n">
        <v>104.5</v>
      </c>
      <c r="M34" s="379" t="n">
        <v>108.2</v>
      </c>
      <c r="N34" s="379" t="n">
        <v>103.9</v>
      </c>
      <c r="O34" s="379" t="n">
        <v>108.4</v>
      </c>
      <c r="P34" s="368"/>
      <c r="Q34" s="364" t="s">
        <v>482</v>
      </c>
    </row>
    <row r="35" customFormat="false" ht="12.75" hidden="false" customHeight="false" outlineLevel="0" collapsed="false">
      <c r="B35" s="191" t="s">
        <v>483</v>
      </c>
      <c r="C35" s="379" t="n">
        <v>104.1</v>
      </c>
      <c r="D35" s="379" t="n">
        <v>110.8</v>
      </c>
      <c r="E35" s="379" t="n">
        <v>103.4</v>
      </c>
      <c r="F35" s="379" t="n">
        <v>101.9</v>
      </c>
      <c r="G35" s="379" t="n">
        <v>117.5</v>
      </c>
      <c r="H35" s="379" t="n">
        <v>111.7</v>
      </c>
      <c r="I35" s="379" t="n">
        <v>103</v>
      </c>
      <c r="J35" s="379" t="n">
        <v>119.1</v>
      </c>
      <c r="K35" s="379" t="n">
        <v>106.8</v>
      </c>
      <c r="L35" s="379" t="n">
        <v>102.7</v>
      </c>
      <c r="M35" s="379" t="n">
        <v>105.1</v>
      </c>
      <c r="N35" s="379" t="n">
        <v>102.3</v>
      </c>
      <c r="O35" s="379" t="n">
        <v>117</v>
      </c>
      <c r="P35" s="368"/>
      <c r="Q35" s="364" t="s">
        <v>483</v>
      </c>
    </row>
    <row r="36" customFormat="false" ht="12.75" hidden="false" customHeight="false" outlineLevel="0" collapsed="false">
      <c r="B36" s="191" t="s">
        <v>466</v>
      </c>
      <c r="C36" s="379" t="n">
        <v>101.6</v>
      </c>
      <c r="D36" s="379" t="n">
        <v>109.7</v>
      </c>
      <c r="E36" s="379" t="n">
        <v>99.6</v>
      </c>
      <c r="F36" s="379" t="n">
        <v>101.3</v>
      </c>
      <c r="G36" s="379" t="n">
        <v>117.3</v>
      </c>
      <c r="H36" s="379" t="n">
        <v>109.4</v>
      </c>
      <c r="I36" s="379" t="n">
        <v>101.2</v>
      </c>
      <c r="J36" s="379" t="n">
        <v>110.9</v>
      </c>
      <c r="K36" s="379" t="n">
        <v>102.8</v>
      </c>
      <c r="L36" s="379" t="n">
        <v>101</v>
      </c>
      <c r="M36" s="379" t="n">
        <v>103.2</v>
      </c>
      <c r="N36" s="379" t="n">
        <v>100.6</v>
      </c>
      <c r="O36" s="379" t="n">
        <v>101.1</v>
      </c>
      <c r="P36" s="368"/>
      <c r="Q36" s="364" t="s">
        <v>466</v>
      </c>
    </row>
    <row r="37" customFormat="false" ht="12.75" hidden="false" customHeight="false" outlineLevel="0" collapsed="false">
      <c r="B37" s="191" t="s">
        <v>487</v>
      </c>
      <c r="C37" s="379" t="n">
        <v>100.4</v>
      </c>
      <c r="D37" s="379" t="n">
        <v>106.7</v>
      </c>
      <c r="E37" s="379" t="n">
        <v>97.7</v>
      </c>
      <c r="F37" s="379" t="n">
        <v>102.4</v>
      </c>
      <c r="G37" s="379" t="n">
        <v>115.1</v>
      </c>
      <c r="H37" s="379" t="n">
        <v>97.5</v>
      </c>
      <c r="I37" s="379" t="n">
        <v>99.9</v>
      </c>
      <c r="J37" s="379" t="n">
        <v>108.3</v>
      </c>
      <c r="K37" s="379" t="n">
        <v>103.4</v>
      </c>
      <c r="L37" s="379" t="n">
        <v>99.6</v>
      </c>
      <c r="M37" s="379" t="n">
        <v>100.2</v>
      </c>
      <c r="N37" s="379" t="n">
        <v>99.5</v>
      </c>
      <c r="O37" s="379" t="n">
        <v>102</v>
      </c>
      <c r="P37" s="368"/>
      <c r="Q37" s="364" t="s">
        <v>487</v>
      </c>
    </row>
    <row r="38" customFormat="false" ht="12.75" hidden="false" customHeight="false" outlineLevel="0" collapsed="false">
      <c r="B38" s="191" t="s">
        <v>475</v>
      </c>
      <c r="C38" s="379" t="n">
        <v>101</v>
      </c>
      <c r="D38" s="379" t="n">
        <v>108.2</v>
      </c>
      <c r="E38" s="379" t="n">
        <v>99.9</v>
      </c>
      <c r="F38" s="379" t="n">
        <v>101.4</v>
      </c>
      <c r="G38" s="379" t="n">
        <v>116</v>
      </c>
      <c r="H38" s="379" t="n">
        <v>102.9</v>
      </c>
      <c r="I38" s="379" t="n">
        <v>100.3</v>
      </c>
      <c r="J38" s="379" t="n">
        <v>100.8</v>
      </c>
      <c r="K38" s="379" t="n">
        <v>104.1</v>
      </c>
      <c r="L38" s="379" t="n">
        <v>100.1</v>
      </c>
      <c r="M38" s="379" t="n">
        <v>99.6</v>
      </c>
      <c r="N38" s="379" t="n">
        <v>100.1</v>
      </c>
      <c r="O38" s="379" t="n">
        <v>106.9</v>
      </c>
      <c r="P38" s="368"/>
      <c r="Q38" s="364" t="s">
        <v>475</v>
      </c>
    </row>
    <row r="39" customFormat="false" ht="12.75" hidden="false" customHeight="false" outlineLevel="0" collapsed="false">
      <c r="B39" s="191" t="s">
        <v>476</v>
      </c>
      <c r="C39" s="379" t="n">
        <v>102.6</v>
      </c>
      <c r="D39" s="379" t="n">
        <v>107.3</v>
      </c>
      <c r="E39" s="379" t="n">
        <v>100.6</v>
      </c>
      <c r="F39" s="379" t="n">
        <v>101.6</v>
      </c>
      <c r="G39" s="379" t="n">
        <v>114.8</v>
      </c>
      <c r="H39" s="379" t="n">
        <v>101.5</v>
      </c>
      <c r="I39" s="379" t="n">
        <v>101.9</v>
      </c>
      <c r="J39" s="379" t="n">
        <v>101</v>
      </c>
      <c r="K39" s="379" t="n">
        <v>105.8</v>
      </c>
      <c r="L39" s="379" t="n">
        <v>101.7</v>
      </c>
      <c r="M39" s="379" t="n">
        <v>99.9</v>
      </c>
      <c r="N39" s="379" t="n">
        <v>102</v>
      </c>
      <c r="O39" s="379" t="n">
        <v>110.2</v>
      </c>
      <c r="P39" s="368"/>
      <c r="Q39" s="364" t="s">
        <v>476</v>
      </c>
    </row>
    <row r="40" customFormat="false" ht="12.75" hidden="false" customHeight="false" outlineLevel="0" collapsed="false">
      <c r="B40" s="191" t="s">
        <v>477</v>
      </c>
      <c r="C40" s="379" t="n">
        <v>100.2</v>
      </c>
      <c r="D40" s="379" t="n">
        <v>107.2</v>
      </c>
      <c r="E40" s="379" t="n">
        <v>98.5</v>
      </c>
      <c r="F40" s="379" t="n">
        <v>102.8</v>
      </c>
      <c r="G40" s="379" t="n">
        <v>113.4</v>
      </c>
      <c r="H40" s="379" t="n">
        <v>101.7</v>
      </c>
      <c r="I40" s="379" t="n">
        <v>99.9</v>
      </c>
      <c r="J40" s="379" t="n">
        <v>89.7</v>
      </c>
      <c r="K40" s="379" t="n">
        <v>107.5</v>
      </c>
      <c r="L40" s="379" t="n">
        <v>99.6</v>
      </c>
      <c r="M40" s="379" t="n">
        <v>98.2</v>
      </c>
      <c r="N40" s="379" t="n">
        <v>99.8</v>
      </c>
      <c r="O40" s="379" t="n">
        <v>97.1</v>
      </c>
      <c r="P40" s="368"/>
      <c r="Q40" s="364" t="s">
        <v>477</v>
      </c>
    </row>
    <row r="41" customFormat="false" ht="12.75" hidden="false" customHeight="false" outlineLevel="0" collapsed="false">
      <c r="B41" s="191" t="s">
        <v>478</v>
      </c>
      <c r="C41" s="379" t="n">
        <v>100.9</v>
      </c>
      <c r="D41" s="379" t="n">
        <v>107.7</v>
      </c>
      <c r="E41" s="379" t="n">
        <v>99.4</v>
      </c>
      <c r="F41" s="379" t="n">
        <v>103.1</v>
      </c>
      <c r="G41" s="379" t="n">
        <v>113.1</v>
      </c>
      <c r="H41" s="379" t="n">
        <v>103.1</v>
      </c>
      <c r="I41" s="379" t="n">
        <v>100.4</v>
      </c>
      <c r="J41" s="379" t="n">
        <v>95.5</v>
      </c>
      <c r="K41" s="379" t="n">
        <v>106.1</v>
      </c>
      <c r="L41" s="379" t="n">
        <v>100.1</v>
      </c>
      <c r="M41" s="379" t="n">
        <v>101.1</v>
      </c>
      <c r="N41" s="379" t="n">
        <v>99.9</v>
      </c>
      <c r="O41" s="379" t="n">
        <v>103.6</v>
      </c>
      <c r="P41" s="368"/>
      <c r="Q41" s="364" t="s">
        <v>478</v>
      </c>
    </row>
    <row r="42" customFormat="false" ht="12.75" hidden="false" customHeight="false" outlineLevel="0" collapsed="false">
      <c r="B42" s="191" t="s">
        <v>479</v>
      </c>
      <c r="C42" s="379" t="n">
        <v>100.5</v>
      </c>
      <c r="D42" s="379" t="n">
        <v>105.8</v>
      </c>
      <c r="E42" s="379" t="n">
        <v>99.3</v>
      </c>
      <c r="F42" s="379" t="n">
        <v>100.5</v>
      </c>
      <c r="G42" s="379" t="n">
        <v>112</v>
      </c>
      <c r="H42" s="379" t="n">
        <v>100.7</v>
      </c>
      <c r="I42" s="379" t="n">
        <v>99.7</v>
      </c>
      <c r="J42" s="379" t="n">
        <v>91.1</v>
      </c>
      <c r="K42" s="379" t="n">
        <v>109.2</v>
      </c>
      <c r="L42" s="379" t="n">
        <v>99.3</v>
      </c>
      <c r="M42" s="379" t="n">
        <v>97.4</v>
      </c>
      <c r="N42" s="379" t="n">
        <v>99.6</v>
      </c>
      <c r="O42" s="379" t="n">
        <v>111.3</v>
      </c>
      <c r="P42" s="368"/>
      <c r="Q42" s="364" t="s">
        <v>479</v>
      </c>
    </row>
    <row r="43" customFormat="false" ht="12.75" hidden="false" customHeight="false" outlineLevel="0" collapsed="false">
      <c r="B43" s="191" t="s">
        <v>480</v>
      </c>
      <c r="C43" s="379" t="n">
        <v>100.2</v>
      </c>
      <c r="D43" s="379" t="n">
        <v>107.3</v>
      </c>
      <c r="E43" s="379" t="n">
        <v>96.8</v>
      </c>
      <c r="F43" s="379" t="n">
        <v>104</v>
      </c>
      <c r="G43" s="379" t="n">
        <v>112.9</v>
      </c>
      <c r="H43" s="379" t="n">
        <v>101.1</v>
      </c>
      <c r="I43" s="379" t="n">
        <v>99.4</v>
      </c>
      <c r="J43" s="379" t="n">
        <v>96.8</v>
      </c>
      <c r="K43" s="379" t="n">
        <v>109.9</v>
      </c>
      <c r="L43" s="379" t="n">
        <v>98.9</v>
      </c>
      <c r="M43" s="379" t="n">
        <v>98.9</v>
      </c>
      <c r="N43" s="379" t="n">
        <v>98.9</v>
      </c>
      <c r="O43" s="379" t="n">
        <v>109.1</v>
      </c>
      <c r="P43" s="368"/>
      <c r="Q43" s="364" t="s">
        <v>480</v>
      </c>
    </row>
    <row r="44" customFormat="false" ht="12.75" hidden="false" customHeight="false" outlineLevel="0" collapsed="false">
      <c r="B44" s="191" t="s">
        <v>481</v>
      </c>
      <c r="C44" s="379" t="n">
        <v>101.6</v>
      </c>
      <c r="D44" s="379" t="n">
        <v>106.6</v>
      </c>
      <c r="E44" s="379" t="n">
        <v>94.2</v>
      </c>
      <c r="F44" s="379" t="n">
        <v>103.4</v>
      </c>
      <c r="G44" s="379" t="n">
        <v>113.2</v>
      </c>
      <c r="H44" s="379" t="n">
        <v>99.7</v>
      </c>
      <c r="I44" s="379" t="n">
        <v>101</v>
      </c>
      <c r="J44" s="379" t="n">
        <v>99.2</v>
      </c>
      <c r="K44" s="379" t="n">
        <v>111.2</v>
      </c>
      <c r="L44" s="379" t="n">
        <v>100.5</v>
      </c>
      <c r="M44" s="379" t="n">
        <v>98.1</v>
      </c>
      <c r="N44" s="379" t="n">
        <v>100.8</v>
      </c>
      <c r="O44" s="379" t="n">
        <v>107.9</v>
      </c>
      <c r="P44" s="368"/>
      <c r="Q44" s="364" t="s">
        <v>481</v>
      </c>
    </row>
    <row r="45" customFormat="false" ht="12.75" hidden="false" customHeight="false" outlineLevel="0" collapsed="false">
      <c r="A45" s="3" t="s">
        <v>1363</v>
      </c>
      <c r="B45" s="191" t="s">
        <v>486</v>
      </c>
      <c r="C45" s="379" t="n">
        <v>103.1</v>
      </c>
      <c r="D45" s="379" t="n">
        <v>107.3</v>
      </c>
      <c r="E45" s="379" t="n">
        <v>95.3</v>
      </c>
      <c r="F45" s="379" t="n">
        <v>101.6</v>
      </c>
      <c r="G45" s="379" t="n">
        <v>114.1</v>
      </c>
      <c r="H45" s="379" t="n">
        <v>103.7</v>
      </c>
      <c r="I45" s="379" t="n">
        <v>102.2</v>
      </c>
      <c r="J45" s="379" t="n">
        <v>103.5</v>
      </c>
      <c r="K45" s="379" t="n">
        <v>116.7</v>
      </c>
      <c r="L45" s="379" t="n">
        <v>101.4</v>
      </c>
      <c r="M45" s="379" t="n">
        <v>99.6</v>
      </c>
      <c r="N45" s="379" t="n">
        <v>101.8</v>
      </c>
      <c r="O45" s="379" t="n">
        <v>119.6</v>
      </c>
      <c r="P45" s="368" t="s">
        <v>1363</v>
      </c>
      <c r="Q45" s="364" t="s">
        <v>486</v>
      </c>
    </row>
    <row r="46" customFormat="false" ht="12.75" hidden="false" customHeight="false" outlineLevel="0" collapsed="false">
      <c r="B46" s="191" t="s">
        <v>482</v>
      </c>
      <c r="C46" s="379" t="n">
        <v>102.9</v>
      </c>
      <c r="D46" s="379" t="n">
        <v>108.3</v>
      </c>
      <c r="E46" s="379" t="n">
        <v>94.1</v>
      </c>
      <c r="F46" s="379" t="n">
        <v>102.8</v>
      </c>
      <c r="G46" s="379" t="n">
        <v>115</v>
      </c>
      <c r="H46" s="379" t="n">
        <v>103.5</v>
      </c>
      <c r="I46" s="379" t="n">
        <v>101.9</v>
      </c>
      <c r="J46" s="379" t="n">
        <v>107.7</v>
      </c>
      <c r="K46" s="379" t="n">
        <v>118.8</v>
      </c>
      <c r="L46" s="379" t="n">
        <v>101</v>
      </c>
      <c r="M46" s="379" t="n">
        <v>101.8</v>
      </c>
      <c r="N46" s="379" t="n">
        <v>100.8</v>
      </c>
      <c r="O46" s="379" t="n">
        <v>120</v>
      </c>
      <c r="P46" s="368"/>
      <c r="Q46" s="364" t="s">
        <v>482</v>
      </c>
    </row>
    <row r="47" customFormat="false" ht="12.75" hidden="false" customHeight="false" outlineLevel="0" collapsed="false">
      <c r="B47" s="191" t="s">
        <v>483</v>
      </c>
      <c r="C47" s="379" t="n">
        <v>102.7</v>
      </c>
      <c r="D47" s="379" t="n">
        <v>108.8</v>
      </c>
      <c r="E47" s="379" t="n">
        <v>105.2</v>
      </c>
      <c r="F47" s="379" t="n">
        <v>103.6</v>
      </c>
      <c r="G47" s="379" t="n">
        <v>112.8</v>
      </c>
      <c r="H47" s="379" t="n">
        <v>109.1</v>
      </c>
      <c r="I47" s="379" t="n">
        <v>101.9</v>
      </c>
      <c r="J47" s="379" t="n">
        <v>110.7</v>
      </c>
      <c r="K47" s="379" t="n">
        <v>122.1</v>
      </c>
      <c r="L47" s="379" t="n">
        <v>100.8</v>
      </c>
      <c r="M47" s="379" t="n">
        <v>100.4</v>
      </c>
      <c r="N47" s="379" t="n">
        <v>100.8</v>
      </c>
      <c r="O47" s="379" t="n">
        <v>115.3</v>
      </c>
      <c r="P47" s="368"/>
      <c r="Q47" s="364" t="s">
        <v>483</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94</v>
      </c>
      <c r="B1" s="77"/>
      <c r="C1" s="77"/>
      <c r="D1" s="77"/>
      <c r="E1" s="77"/>
      <c r="F1" s="77"/>
      <c r="G1" s="77"/>
      <c r="H1" s="77"/>
      <c r="I1" s="77" t="s">
        <v>1394</v>
      </c>
      <c r="J1" s="77"/>
      <c r="K1" s="77"/>
      <c r="L1" s="77"/>
      <c r="M1" s="77"/>
      <c r="N1" s="77"/>
      <c r="O1" s="77"/>
      <c r="P1" s="77"/>
      <c r="Q1" s="77"/>
    </row>
    <row r="2" customFormat="false" ht="20.1" hidden="false" customHeight="true" outlineLevel="0" collapsed="false">
      <c r="A2" s="77" t="s">
        <v>1342</v>
      </c>
      <c r="B2" s="77"/>
      <c r="C2" s="77"/>
      <c r="D2" s="77"/>
      <c r="E2" s="77"/>
      <c r="F2" s="77"/>
      <c r="G2" s="77"/>
      <c r="H2" s="77"/>
      <c r="I2" s="77" t="s">
        <v>1342</v>
      </c>
      <c r="J2" s="77"/>
      <c r="K2" s="77"/>
      <c r="L2" s="77"/>
      <c r="M2" s="77"/>
      <c r="N2" s="77"/>
      <c r="O2" s="77"/>
      <c r="P2" s="77"/>
      <c r="Q2" s="77"/>
    </row>
    <row r="3" customFormat="false" ht="20.1" hidden="false" customHeight="true" outlineLevel="0" collapsed="false">
      <c r="A3" s="143" t="s">
        <v>1395</v>
      </c>
      <c r="B3" s="143"/>
      <c r="C3" s="143"/>
      <c r="D3" s="143"/>
      <c r="E3" s="143"/>
      <c r="F3" s="143"/>
      <c r="G3" s="143"/>
      <c r="H3" s="143"/>
      <c r="I3" s="143" t="s">
        <v>1395</v>
      </c>
      <c r="J3" s="143"/>
      <c r="K3" s="143"/>
      <c r="L3" s="143"/>
      <c r="M3" s="143"/>
      <c r="N3" s="143"/>
      <c r="O3" s="143"/>
      <c r="P3" s="143"/>
      <c r="Q3" s="143"/>
    </row>
    <row r="4" customFormat="false" ht="20.1" hidden="false" customHeight="true" outlineLevel="0" collapsed="false">
      <c r="A4" s="350" t="s">
        <v>1397</v>
      </c>
      <c r="B4" s="350"/>
      <c r="C4" s="350"/>
      <c r="D4" s="350"/>
      <c r="E4" s="350"/>
      <c r="F4" s="350"/>
      <c r="G4" s="350"/>
      <c r="H4" s="350"/>
      <c r="I4" s="350" t="s">
        <v>1397</v>
      </c>
      <c r="J4" s="350"/>
      <c r="K4" s="350"/>
      <c r="L4" s="350"/>
      <c r="M4" s="350"/>
      <c r="N4" s="350"/>
      <c r="O4" s="350"/>
      <c r="P4" s="350"/>
      <c r="Q4" s="35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1" t="s">
        <v>1345</v>
      </c>
      <c r="B6" s="351"/>
      <c r="C6" s="352" t="s">
        <v>75</v>
      </c>
      <c r="D6" s="352" t="s">
        <v>1346</v>
      </c>
      <c r="E6" s="352" t="s">
        <v>1347</v>
      </c>
      <c r="F6" s="352" t="s">
        <v>1001</v>
      </c>
      <c r="G6" s="352" t="s">
        <v>1002</v>
      </c>
      <c r="H6" s="352" t="s">
        <v>1003</v>
      </c>
      <c r="I6" s="352" t="s">
        <v>1348</v>
      </c>
      <c r="J6" s="352" t="s">
        <v>1004</v>
      </c>
      <c r="K6" s="352" t="s">
        <v>1005</v>
      </c>
      <c r="L6" s="353" t="s">
        <v>1000</v>
      </c>
      <c r="M6" s="352" t="s">
        <v>1006</v>
      </c>
      <c r="N6" s="352" t="s">
        <v>1007</v>
      </c>
      <c r="O6" s="354" t="s">
        <v>1008</v>
      </c>
      <c r="P6" s="355" t="s">
        <v>1345</v>
      </c>
      <c r="Q6" s="355"/>
    </row>
    <row r="7" s="228" customFormat="true" ht="12.75" hidden="false" customHeight="true" outlineLevel="0" collapsed="false">
      <c r="A7" s="351"/>
      <c r="B7" s="351"/>
      <c r="C7" s="371" t="s">
        <v>1349</v>
      </c>
      <c r="D7" s="371" t="s">
        <v>1350</v>
      </c>
      <c r="E7" s="371" t="s">
        <v>1351</v>
      </c>
      <c r="F7" s="371" t="s">
        <v>1352</v>
      </c>
      <c r="G7" s="371" t="s">
        <v>1353</v>
      </c>
      <c r="H7" s="371" t="s">
        <v>1354</v>
      </c>
      <c r="I7" s="371" t="s">
        <v>1355</v>
      </c>
      <c r="J7" s="371" t="s">
        <v>1356</v>
      </c>
      <c r="K7" s="371" t="s">
        <v>1357</v>
      </c>
      <c r="L7" s="371" t="s">
        <v>1358</v>
      </c>
      <c r="M7" s="357" t="s">
        <v>1359</v>
      </c>
      <c r="N7" s="357" t="s">
        <v>1360</v>
      </c>
      <c r="O7" s="374" t="s">
        <v>1361</v>
      </c>
      <c r="P7" s="355"/>
      <c r="Q7" s="355"/>
    </row>
    <row r="8" customFormat="false" ht="12.75" hidden="false" customHeight="true" outlineLevel="0" collapsed="false">
      <c r="A8" s="375"/>
      <c r="B8" s="376"/>
      <c r="C8" s="375"/>
      <c r="D8" s="375"/>
      <c r="E8" s="375"/>
      <c r="F8" s="375"/>
      <c r="G8" s="375"/>
      <c r="H8" s="375"/>
      <c r="I8" s="375"/>
      <c r="J8" s="375"/>
      <c r="K8" s="375"/>
      <c r="L8" s="375"/>
      <c r="M8" s="375"/>
      <c r="N8" s="375"/>
      <c r="O8" s="375"/>
      <c r="P8" s="381"/>
      <c r="Q8" s="378"/>
    </row>
    <row r="9" customFormat="false" ht="12.75" hidden="false" customHeight="false" outlineLevel="0" collapsed="false">
      <c r="A9" s="364" t="s">
        <v>453</v>
      </c>
      <c r="B9" s="191" t="s">
        <v>486</v>
      </c>
      <c r="C9" s="379" t="n">
        <v>102.9</v>
      </c>
      <c r="D9" s="379" t="n">
        <v>103.9</v>
      </c>
      <c r="E9" s="379" t="n">
        <v>91.1</v>
      </c>
      <c r="F9" s="379" t="n">
        <v>101.4</v>
      </c>
      <c r="G9" s="379" t="n">
        <v>105.7</v>
      </c>
      <c r="H9" s="379" t="n">
        <v>106.6</v>
      </c>
      <c r="I9" s="379" t="n">
        <v>102.6</v>
      </c>
      <c r="J9" s="379" t="n">
        <v>121.2</v>
      </c>
      <c r="K9" s="379" t="n">
        <v>112</v>
      </c>
      <c r="L9" s="379" t="n">
        <v>101.7</v>
      </c>
      <c r="M9" s="379" t="n">
        <v>110.4</v>
      </c>
      <c r="N9" s="379" t="n">
        <v>100.2</v>
      </c>
      <c r="O9" s="379" t="n">
        <v>111.6</v>
      </c>
      <c r="P9" s="366" t="s">
        <v>453</v>
      </c>
      <c r="Q9" s="364" t="s">
        <v>486</v>
      </c>
    </row>
    <row r="10" customFormat="false" ht="12.75" hidden="false" customHeight="false" outlineLevel="0" collapsed="false">
      <c r="B10" s="191" t="s">
        <v>482</v>
      </c>
      <c r="C10" s="379" t="n">
        <v>104.6</v>
      </c>
      <c r="D10" s="379" t="n">
        <v>106</v>
      </c>
      <c r="E10" s="379" t="n">
        <v>88.5</v>
      </c>
      <c r="F10" s="379" t="n">
        <v>102.7</v>
      </c>
      <c r="G10" s="379" t="n">
        <v>109.2</v>
      </c>
      <c r="H10" s="379" t="n">
        <v>106.8</v>
      </c>
      <c r="I10" s="379" t="n">
        <v>104.3</v>
      </c>
      <c r="J10" s="379" t="n">
        <v>122.3</v>
      </c>
      <c r="K10" s="379" t="n">
        <v>109.7</v>
      </c>
      <c r="L10" s="379" t="n">
        <v>103.7</v>
      </c>
      <c r="M10" s="379" t="n">
        <v>110.9</v>
      </c>
      <c r="N10" s="379" t="n">
        <v>102.4</v>
      </c>
      <c r="O10" s="379" t="n">
        <v>111.6</v>
      </c>
      <c r="P10" s="368"/>
      <c r="Q10" s="364" t="s">
        <v>482</v>
      </c>
    </row>
    <row r="11" customFormat="false" ht="12.75" hidden="false" customHeight="false" outlineLevel="0" collapsed="false">
      <c r="B11" s="191" t="s">
        <v>483</v>
      </c>
      <c r="C11" s="379" t="n">
        <v>106.2</v>
      </c>
      <c r="D11" s="379" t="n">
        <v>105.4</v>
      </c>
      <c r="E11" s="379" t="n">
        <v>97.9</v>
      </c>
      <c r="F11" s="379" t="n">
        <v>102.8</v>
      </c>
      <c r="G11" s="379" t="n">
        <v>108.4</v>
      </c>
      <c r="H11" s="379" t="n">
        <v>103</v>
      </c>
      <c r="I11" s="379" t="n">
        <v>106</v>
      </c>
      <c r="J11" s="379" t="n">
        <v>122.6</v>
      </c>
      <c r="K11" s="379" t="n">
        <v>117.6</v>
      </c>
      <c r="L11" s="379" t="n">
        <v>105</v>
      </c>
      <c r="M11" s="379" t="n">
        <v>111.9</v>
      </c>
      <c r="N11" s="379" t="n">
        <v>103.9</v>
      </c>
      <c r="O11" s="379" t="n">
        <v>111.6</v>
      </c>
      <c r="P11" s="368"/>
      <c r="Q11" s="364" t="s">
        <v>483</v>
      </c>
    </row>
    <row r="12" customFormat="false" ht="12.75" hidden="false" customHeight="false" outlineLevel="0" collapsed="false">
      <c r="B12" s="191" t="s">
        <v>466</v>
      </c>
      <c r="C12" s="379" t="n">
        <v>104.9</v>
      </c>
      <c r="D12" s="379" t="n">
        <v>104.8</v>
      </c>
      <c r="E12" s="379" t="n">
        <v>91.6</v>
      </c>
      <c r="F12" s="379" t="n">
        <v>103.6</v>
      </c>
      <c r="G12" s="379" t="n">
        <v>106.2</v>
      </c>
      <c r="H12" s="379" t="n">
        <v>104.7</v>
      </c>
      <c r="I12" s="379" t="n">
        <v>104.7</v>
      </c>
      <c r="J12" s="379" t="n">
        <v>113.1</v>
      </c>
      <c r="K12" s="379" t="n">
        <v>118.8</v>
      </c>
      <c r="L12" s="379" t="n">
        <v>103.6</v>
      </c>
      <c r="M12" s="379" t="n">
        <v>111.5</v>
      </c>
      <c r="N12" s="379" t="n">
        <v>102.2</v>
      </c>
      <c r="O12" s="379" t="n">
        <v>111.6</v>
      </c>
      <c r="P12" s="368"/>
      <c r="Q12" s="364" t="s">
        <v>466</v>
      </c>
    </row>
    <row r="13" customFormat="false" ht="12.75" hidden="false" customHeight="false" outlineLevel="0" collapsed="false">
      <c r="B13" s="191" t="s">
        <v>487</v>
      </c>
      <c r="C13" s="379" t="n">
        <v>105.4</v>
      </c>
      <c r="D13" s="379" t="n">
        <v>105.6</v>
      </c>
      <c r="E13" s="379" t="n">
        <v>90.2</v>
      </c>
      <c r="F13" s="379" t="n">
        <v>101.8</v>
      </c>
      <c r="G13" s="379" t="n">
        <v>110.2</v>
      </c>
      <c r="H13" s="379" t="n">
        <v>103</v>
      </c>
      <c r="I13" s="379" t="n">
        <v>105.3</v>
      </c>
      <c r="J13" s="379" t="n">
        <v>114.9</v>
      </c>
      <c r="K13" s="379" t="n">
        <v>120.7</v>
      </c>
      <c r="L13" s="379" t="n">
        <v>104.1</v>
      </c>
      <c r="M13" s="379" t="n">
        <v>113.9</v>
      </c>
      <c r="N13" s="379" t="n">
        <v>102.4</v>
      </c>
      <c r="O13" s="379" t="n">
        <v>111.6</v>
      </c>
      <c r="P13" s="368"/>
      <c r="Q13" s="364" t="s">
        <v>487</v>
      </c>
    </row>
    <row r="14" customFormat="false" ht="12.75" hidden="false" customHeight="false" outlineLevel="0" collapsed="false">
      <c r="B14" s="191" t="s">
        <v>475</v>
      </c>
      <c r="C14" s="379" t="n">
        <v>104.8</v>
      </c>
      <c r="D14" s="379" t="n">
        <v>107.5</v>
      </c>
      <c r="E14" s="379" t="n">
        <v>98</v>
      </c>
      <c r="F14" s="379" t="n">
        <v>105</v>
      </c>
      <c r="G14" s="379" t="n">
        <v>110</v>
      </c>
      <c r="H14" s="379" t="n">
        <v>108.3</v>
      </c>
      <c r="I14" s="379" t="n">
        <v>104.5</v>
      </c>
      <c r="J14" s="379" t="n">
        <v>118</v>
      </c>
      <c r="K14" s="379" t="n">
        <v>120.6</v>
      </c>
      <c r="L14" s="379" t="n">
        <v>103.2</v>
      </c>
      <c r="M14" s="379" t="n">
        <v>113.9</v>
      </c>
      <c r="N14" s="379" t="n">
        <v>101.4</v>
      </c>
      <c r="O14" s="379" t="n">
        <v>111.6</v>
      </c>
      <c r="P14" s="368"/>
      <c r="Q14" s="364" t="s">
        <v>475</v>
      </c>
    </row>
    <row r="15" customFormat="false" ht="12.75" hidden="false" customHeight="false" outlineLevel="0" collapsed="false">
      <c r="B15" s="191" t="s">
        <v>476</v>
      </c>
      <c r="C15" s="379" t="n">
        <v>104.6</v>
      </c>
      <c r="D15" s="379" t="n">
        <v>108.8</v>
      </c>
      <c r="E15" s="379" t="n">
        <v>95.3</v>
      </c>
      <c r="F15" s="379" t="n">
        <v>108</v>
      </c>
      <c r="G15" s="379" t="n">
        <v>112.3</v>
      </c>
      <c r="H15" s="379" t="n">
        <v>102.5</v>
      </c>
      <c r="I15" s="379" t="n">
        <v>104.1</v>
      </c>
      <c r="J15" s="379" t="n">
        <v>117.8</v>
      </c>
      <c r="K15" s="379" t="n">
        <v>117</v>
      </c>
      <c r="L15" s="379" t="n">
        <v>103</v>
      </c>
      <c r="M15" s="379" t="n">
        <v>113.7</v>
      </c>
      <c r="N15" s="379" t="n">
        <v>101.3</v>
      </c>
      <c r="O15" s="379" t="n">
        <v>111.6</v>
      </c>
      <c r="P15" s="368"/>
      <c r="Q15" s="364" t="s">
        <v>476</v>
      </c>
    </row>
    <row r="16" customFormat="false" ht="12.75" hidden="false" customHeight="false" outlineLevel="0" collapsed="false">
      <c r="B16" s="191" t="s">
        <v>477</v>
      </c>
      <c r="C16" s="379" t="n">
        <v>103.7</v>
      </c>
      <c r="D16" s="379" t="n">
        <v>109.3</v>
      </c>
      <c r="E16" s="379" t="n">
        <v>127.8</v>
      </c>
      <c r="F16" s="379" t="n">
        <v>108.4</v>
      </c>
      <c r="G16" s="379" t="n">
        <v>110.5</v>
      </c>
      <c r="H16" s="379" t="n">
        <v>105.8</v>
      </c>
      <c r="I16" s="379" t="n">
        <v>103.1</v>
      </c>
      <c r="J16" s="379" t="n">
        <v>109.5</v>
      </c>
      <c r="K16" s="379" t="n">
        <v>115.8</v>
      </c>
      <c r="L16" s="379" t="n">
        <v>102.2</v>
      </c>
      <c r="M16" s="379" t="n">
        <v>111.5</v>
      </c>
      <c r="N16" s="379" t="n">
        <v>100.6</v>
      </c>
      <c r="O16" s="379" t="n">
        <v>111.6</v>
      </c>
      <c r="P16" s="368"/>
      <c r="Q16" s="364" t="s">
        <v>477</v>
      </c>
    </row>
    <row r="17" customFormat="false" ht="12.75" hidden="false" customHeight="false" outlineLevel="0" collapsed="false">
      <c r="B17" s="191" t="s">
        <v>478</v>
      </c>
      <c r="C17" s="379" t="n">
        <v>103.6</v>
      </c>
      <c r="D17" s="379" t="n">
        <v>112.3</v>
      </c>
      <c r="E17" s="379" t="n">
        <v>93.6</v>
      </c>
      <c r="F17" s="379" t="n">
        <v>112.7</v>
      </c>
      <c r="G17" s="379" t="n">
        <v>114.4</v>
      </c>
      <c r="H17" s="379" t="n">
        <v>105.9</v>
      </c>
      <c r="I17" s="379" t="n">
        <v>102.8</v>
      </c>
      <c r="J17" s="379" t="n">
        <v>113.2</v>
      </c>
      <c r="K17" s="379" t="n">
        <v>119.4</v>
      </c>
      <c r="L17" s="379" t="n">
        <v>101.6</v>
      </c>
      <c r="M17" s="379" t="n">
        <v>112.2</v>
      </c>
      <c r="N17" s="379" t="n">
        <v>99.9</v>
      </c>
      <c r="O17" s="379" t="n">
        <v>111.6</v>
      </c>
      <c r="P17" s="368"/>
      <c r="Q17" s="364" t="s">
        <v>478</v>
      </c>
    </row>
    <row r="18" customFormat="false" ht="12.75" hidden="false" customHeight="false" outlineLevel="0" collapsed="false">
      <c r="B18" s="191" t="s">
        <v>479</v>
      </c>
      <c r="C18" s="379" t="n">
        <v>105.4</v>
      </c>
      <c r="D18" s="379" t="n">
        <v>112.4</v>
      </c>
      <c r="E18" s="379" t="n">
        <v>97.9</v>
      </c>
      <c r="F18" s="379" t="n">
        <v>115.1</v>
      </c>
      <c r="G18" s="379" t="n">
        <v>114</v>
      </c>
      <c r="H18" s="379" t="n">
        <v>102.8</v>
      </c>
      <c r="I18" s="379" t="n">
        <v>104.8</v>
      </c>
      <c r="J18" s="379" t="n">
        <v>112.4</v>
      </c>
      <c r="K18" s="379" t="n">
        <v>118.3</v>
      </c>
      <c r="L18" s="379" t="n">
        <v>103.8</v>
      </c>
      <c r="M18" s="379" t="n">
        <v>112.5</v>
      </c>
      <c r="N18" s="379" t="n">
        <v>102.4</v>
      </c>
      <c r="O18" s="379" t="n">
        <v>111.6</v>
      </c>
      <c r="P18" s="368"/>
      <c r="Q18" s="364" t="s">
        <v>479</v>
      </c>
    </row>
    <row r="19" customFormat="false" ht="12.75" hidden="false" customHeight="false" outlineLevel="0" collapsed="false">
      <c r="B19" s="191" t="s">
        <v>480</v>
      </c>
      <c r="C19" s="379" t="n">
        <v>104.4</v>
      </c>
      <c r="D19" s="379" t="n">
        <v>113</v>
      </c>
      <c r="E19" s="379" t="n">
        <v>104.5</v>
      </c>
      <c r="F19" s="379" t="n">
        <v>112.9</v>
      </c>
      <c r="G19" s="379" t="n">
        <v>115.3</v>
      </c>
      <c r="H19" s="379" t="n">
        <v>106.6</v>
      </c>
      <c r="I19" s="379" t="n">
        <v>103.5</v>
      </c>
      <c r="J19" s="379" t="n">
        <v>115.4</v>
      </c>
      <c r="K19" s="379" t="n">
        <v>120.8</v>
      </c>
      <c r="L19" s="379" t="n">
        <v>102.3</v>
      </c>
      <c r="M19" s="379" t="n">
        <v>113</v>
      </c>
      <c r="N19" s="379" t="n">
        <v>100.6</v>
      </c>
      <c r="O19" s="379" t="n">
        <v>111.6</v>
      </c>
      <c r="P19" s="368"/>
      <c r="Q19" s="364" t="s">
        <v>480</v>
      </c>
    </row>
    <row r="20" customFormat="false" ht="12.75" hidden="false" customHeight="false" outlineLevel="0" collapsed="false">
      <c r="B20" s="191" t="s">
        <v>481</v>
      </c>
      <c r="C20" s="379" t="n">
        <v>105.4</v>
      </c>
      <c r="D20" s="379" t="n">
        <v>113.6</v>
      </c>
      <c r="E20" s="379" t="n">
        <v>94.8</v>
      </c>
      <c r="F20" s="379" t="n">
        <v>115.8</v>
      </c>
      <c r="G20" s="379" t="n">
        <v>114.3</v>
      </c>
      <c r="H20" s="379" t="n">
        <v>109</v>
      </c>
      <c r="I20" s="379" t="n">
        <v>104.5</v>
      </c>
      <c r="J20" s="379" t="n">
        <v>111.5</v>
      </c>
      <c r="K20" s="379" t="n">
        <v>120.8</v>
      </c>
      <c r="L20" s="379" t="n">
        <v>103.2</v>
      </c>
      <c r="M20" s="379" t="n">
        <v>110.7</v>
      </c>
      <c r="N20" s="379" t="n">
        <v>102.1</v>
      </c>
      <c r="O20" s="379" t="n">
        <v>111.6</v>
      </c>
      <c r="P20" s="368"/>
      <c r="Q20" s="364" t="s">
        <v>481</v>
      </c>
    </row>
    <row r="21" customFormat="false" ht="12.75" hidden="false" customHeight="false" outlineLevel="0" collapsed="false">
      <c r="A21" s="364" t="s">
        <v>454</v>
      </c>
      <c r="B21" s="191" t="s">
        <v>486</v>
      </c>
      <c r="C21" s="379" t="n">
        <v>105.1</v>
      </c>
      <c r="D21" s="379" t="n">
        <v>114.6</v>
      </c>
      <c r="E21" s="379" t="n">
        <v>94.2</v>
      </c>
      <c r="F21" s="379" t="n">
        <v>111.9</v>
      </c>
      <c r="G21" s="379" t="n">
        <v>119.5</v>
      </c>
      <c r="H21" s="379" t="n">
        <v>108.3</v>
      </c>
      <c r="I21" s="379" t="n">
        <v>104.3</v>
      </c>
      <c r="J21" s="379" t="n">
        <v>117</v>
      </c>
      <c r="K21" s="379" t="n">
        <v>123</v>
      </c>
      <c r="L21" s="379" t="n">
        <v>102.9</v>
      </c>
      <c r="M21" s="379" t="n">
        <v>113.4</v>
      </c>
      <c r="N21" s="379" t="n">
        <v>101</v>
      </c>
      <c r="O21" s="379" t="n">
        <v>114.9</v>
      </c>
      <c r="P21" s="366" t="s">
        <v>454</v>
      </c>
      <c r="Q21" s="364" t="s">
        <v>486</v>
      </c>
    </row>
    <row r="22" customFormat="false" ht="12.75" hidden="false" customHeight="false" outlineLevel="0" collapsed="false">
      <c r="B22" s="191" t="s">
        <v>482</v>
      </c>
      <c r="C22" s="379" t="n">
        <v>106</v>
      </c>
      <c r="D22" s="379" t="n">
        <v>115.6</v>
      </c>
      <c r="E22" s="379" t="n">
        <v>98.2</v>
      </c>
      <c r="F22" s="379" t="n">
        <v>112.3</v>
      </c>
      <c r="G22" s="379" t="n">
        <v>119.9</v>
      </c>
      <c r="H22" s="379" t="n">
        <v>111.7</v>
      </c>
      <c r="I22" s="379" t="n">
        <v>105.3</v>
      </c>
      <c r="J22" s="379" t="n">
        <v>120.1</v>
      </c>
      <c r="K22" s="379" t="n">
        <v>125.6</v>
      </c>
      <c r="L22" s="379" t="n">
        <v>103.8</v>
      </c>
      <c r="M22" s="379" t="n">
        <v>112.8</v>
      </c>
      <c r="N22" s="379" t="n">
        <v>102.3</v>
      </c>
      <c r="O22" s="379" t="n">
        <v>114.9</v>
      </c>
      <c r="P22" s="368"/>
      <c r="Q22" s="364" t="s">
        <v>482</v>
      </c>
    </row>
    <row r="23" customFormat="false" ht="12.75" hidden="false" customHeight="false" outlineLevel="0" collapsed="false">
      <c r="B23" s="191" t="s">
        <v>483</v>
      </c>
      <c r="C23" s="379" t="n">
        <v>103.7</v>
      </c>
      <c r="D23" s="379" t="n">
        <v>117.5</v>
      </c>
      <c r="E23" s="379" t="n">
        <v>99.3</v>
      </c>
      <c r="F23" s="379" t="n">
        <v>113.5</v>
      </c>
      <c r="G23" s="379" t="n">
        <v>123.9</v>
      </c>
      <c r="H23" s="379" t="n">
        <v>110.1</v>
      </c>
      <c r="I23" s="379" t="n">
        <v>102.6</v>
      </c>
      <c r="J23" s="379" t="n">
        <v>123.8</v>
      </c>
      <c r="K23" s="379" t="n">
        <v>128.4</v>
      </c>
      <c r="L23" s="379" t="n">
        <v>100.6</v>
      </c>
      <c r="M23" s="379" t="n">
        <v>113</v>
      </c>
      <c r="N23" s="379" t="n">
        <v>98.5</v>
      </c>
      <c r="O23" s="379" t="n">
        <v>114.9</v>
      </c>
      <c r="P23" s="368"/>
      <c r="Q23" s="364" t="s">
        <v>483</v>
      </c>
    </row>
    <row r="24" customFormat="false" ht="12.75" hidden="false" customHeight="false" outlineLevel="0" collapsed="false">
      <c r="B24" s="191" t="s">
        <v>466</v>
      </c>
      <c r="C24" s="379" t="n">
        <v>105.1</v>
      </c>
      <c r="D24" s="379" t="n">
        <v>117.2</v>
      </c>
      <c r="E24" s="379" t="n">
        <v>102.2</v>
      </c>
      <c r="F24" s="379" t="n">
        <v>109.7</v>
      </c>
      <c r="G24" s="379" t="n">
        <v>124.9</v>
      </c>
      <c r="H24" s="379" t="n">
        <v>114.2</v>
      </c>
      <c r="I24" s="379" t="n">
        <v>104.2</v>
      </c>
      <c r="J24" s="379" t="n">
        <v>127.8</v>
      </c>
      <c r="K24" s="379" t="n">
        <v>133.8</v>
      </c>
      <c r="L24" s="379" t="n">
        <v>102.1</v>
      </c>
      <c r="M24" s="379" t="n">
        <v>113.3</v>
      </c>
      <c r="N24" s="379" t="n">
        <v>100.3</v>
      </c>
      <c r="O24" s="379" t="n">
        <v>114.9</v>
      </c>
      <c r="P24" s="368"/>
      <c r="Q24" s="364" t="s">
        <v>466</v>
      </c>
    </row>
    <row r="25" customFormat="false" ht="12.75" hidden="false" customHeight="false" outlineLevel="0" collapsed="false">
      <c r="B25" s="191" t="s">
        <v>487</v>
      </c>
      <c r="C25" s="379" t="n">
        <v>104</v>
      </c>
      <c r="D25" s="379" t="n">
        <v>116.6</v>
      </c>
      <c r="E25" s="379" t="n">
        <v>99.2</v>
      </c>
      <c r="F25" s="379" t="n">
        <v>109</v>
      </c>
      <c r="G25" s="379" t="n">
        <v>125.3</v>
      </c>
      <c r="H25" s="379" t="n">
        <v>113</v>
      </c>
      <c r="I25" s="379" t="n">
        <v>102.9</v>
      </c>
      <c r="J25" s="379" t="n">
        <v>124</v>
      </c>
      <c r="K25" s="379" t="n">
        <v>139.3</v>
      </c>
      <c r="L25" s="379" t="n">
        <v>100.2</v>
      </c>
      <c r="M25" s="379" t="n">
        <v>114.2</v>
      </c>
      <c r="N25" s="379" t="n">
        <v>97.8</v>
      </c>
      <c r="O25" s="379" t="n">
        <v>114.9</v>
      </c>
      <c r="P25" s="368"/>
      <c r="Q25" s="364" t="s">
        <v>487</v>
      </c>
    </row>
    <row r="26" customFormat="false" ht="12.75" hidden="false" customHeight="false" outlineLevel="0" collapsed="false">
      <c r="B26" s="191" t="s">
        <v>475</v>
      </c>
      <c r="C26" s="379" t="n">
        <v>105.3</v>
      </c>
      <c r="D26" s="379" t="n">
        <v>117.4</v>
      </c>
      <c r="E26" s="379" t="n">
        <v>107.5</v>
      </c>
      <c r="F26" s="379" t="n">
        <v>112.5</v>
      </c>
      <c r="G26" s="379" t="n">
        <v>124</v>
      </c>
      <c r="H26" s="379" t="n">
        <v>111.4</v>
      </c>
      <c r="I26" s="379" t="n">
        <v>104.3</v>
      </c>
      <c r="J26" s="379" t="n">
        <v>121.4</v>
      </c>
      <c r="K26" s="379" t="n">
        <v>145.7</v>
      </c>
      <c r="L26" s="379" t="n">
        <v>101.4</v>
      </c>
      <c r="M26" s="379" t="n">
        <v>114.5</v>
      </c>
      <c r="N26" s="379" t="n">
        <v>99.2</v>
      </c>
      <c r="O26" s="379" t="n">
        <v>114.9</v>
      </c>
      <c r="P26" s="368"/>
      <c r="Q26" s="364" t="s">
        <v>475</v>
      </c>
    </row>
    <row r="27" customFormat="false" ht="12.75" hidden="false" customHeight="false" outlineLevel="0" collapsed="false">
      <c r="B27" s="191" t="s">
        <v>476</v>
      </c>
      <c r="C27" s="379" t="n">
        <v>107.9</v>
      </c>
      <c r="D27" s="379" t="n">
        <v>118.1</v>
      </c>
      <c r="E27" s="379" t="n">
        <v>106.1</v>
      </c>
      <c r="F27" s="379" t="n">
        <v>112.9</v>
      </c>
      <c r="G27" s="379" t="n">
        <v>125.4</v>
      </c>
      <c r="H27" s="379" t="n">
        <v>113.1</v>
      </c>
      <c r="I27" s="379" t="n">
        <v>107.1</v>
      </c>
      <c r="J27" s="379" t="n">
        <v>119.5</v>
      </c>
      <c r="K27" s="379" t="n">
        <v>142.5</v>
      </c>
      <c r="L27" s="379" t="n">
        <v>104.4</v>
      </c>
      <c r="M27" s="379" t="n">
        <v>117.6</v>
      </c>
      <c r="N27" s="379" t="n">
        <v>102.2</v>
      </c>
      <c r="O27" s="379" t="n">
        <v>114.9</v>
      </c>
      <c r="P27" s="368"/>
      <c r="Q27" s="364" t="s">
        <v>476</v>
      </c>
    </row>
    <row r="28" customFormat="false" ht="12.75" hidden="false" customHeight="false" outlineLevel="0" collapsed="false">
      <c r="B28" s="191" t="s">
        <v>477</v>
      </c>
      <c r="C28" s="379" t="n">
        <v>106</v>
      </c>
      <c r="D28" s="379" t="n">
        <v>117</v>
      </c>
      <c r="E28" s="379" t="n">
        <v>102</v>
      </c>
      <c r="F28" s="379" t="n">
        <v>114.1</v>
      </c>
      <c r="G28" s="379" t="n">
        <v>122.1</v>
      </c>
      <c r="H28" s="379" t="n">
        <v>110.5</v>
      </c>
      <c r="I28" s="379" t="n">
        <v>105</v>
      </c>
      <c r="J28" s="379" t="n">
        <v>128.4</v>
      </c>
      <c r="K28" s="379" t="n">
        <v>140.4</v>
      </c>
      <c r="L28" s="379" t="n">
        <v>102.4</v>
      </c>
      <c r="M28" s="379" t="n">
        <v>117</v>
      </c>
      <c r="N28" s="379" t="n">
        <v>100</v>
      </c>
      <c r="O28" s="379" t="n">
        <v>114.9</v>
      </c>
      <c r="P28" s="368"/>
      <c r="Q28" s="364" t="s">
        <v>477</v>
      </c>
    </row>
    <row r="29" customFormat="false" ht="12.75" hidden="false" customHeight="false" outlineLevel="0" collapsed="false">
      <c r="B29" s="191" t="s">
        <v>478</v>
      </c>
      <c r="C29" s="379" t="n">
        <v>107</v>
      </c>
      <c r="D29" s="379" t="n">
        <v>117.7</v>
      </c>
      <c r="E29" s="379" t="n">
        <v>93.9</v>
      </c>
      <c r="F29" s="379" t="n">
        <v>113.7</v>
      </c>
      <c r="G29" s="379" t="n">
        <v>123.9</v>
      </c>
      <c r="H29" s="379" t="n">
        <v>112.2</v>
      </c>
      <c r="I29" s="379" t="n">
        <v>106.1</v>
      </c>
      <c r="J29" s="379" t="n">
        <v>130</v>
      </c>
      <c r="K29" s="379" t="n">
        <v>138.8</v>
      </c>
      <c r="L29" s="379" t="n">
        <v>103.9</v>
      </c>
      <c r="M29" s="379" t="n">
        <v>117.1</v>
      </c>
      <c r="N29" s="379" t="n">
        <v>101.8</v>
      </c>
      <c r="O29" s="379" t="n">
        <v>114.9</v>
      </c>
      <c r="P29" s="368"/>
      <c r="Q29" s="364" t="s">
        <v>478</v>
      </c>
    </row>
    <row r="30" customFormat="false" ht="12.75" hidden="false" customHeight="false" outlineLevel="0" collapsed="false">
      <c r="B30" s="191" t="s">
        <v>479</v>
      </c>
      <c r="C30" s="379" t="n">
        <v>106.8</v>
      </c>
      <c r="D30" s="379" t="n">
        <v>117.3</v>
      </c>
      <c r="E30" s="379" t="n">
        <v>99.9</v>
      </c>
      <c r="F30" s="379" t="n">
        <v>110.6</v>
      </c>
      <c r="G30" s="379" t="n">
        <v>123.7</v>
      </c>
      <c r="H30" s="379" t="n">
        <v>115.1</v>
      </c>
      <c r="I30" s="379" t="n">
        <v>105.9</v>
      </c>
      <c r="J30" s="379" t="n">
        <v>131</v>
      </c>
      <c r="K30" s="379" t="n">
        <v>131.4</v>
      </c>
      <c r="L30" s="379" t="n">
        <v>104</v>
      </c>
      <c r="M30" s="379" t="n">
        <v>115.6</v>
      </c>
      <c r="N30" s="379" t="n">
        <v>102.1</v>
      </c>
      <c r="O30" s="379" t="n">
        <v>114.9</v>
      </c>
      <c r="P30" s="368"/>
      <c r="Q30" s="364" t="s">
        <v>479</v>
      </c>
    </row>
    <row r="31" customFormat="false" ht="12.75" hidden="false" customHeight="false" outlineLevel="0" collapsed="false">
      <c r="B31" s="191" t="s">
        <v>480</v>
      </c>
      <c r="C31" s="379" t="n">
        <v>105.6</v>
      </c>
      <c r="D31" s="379" t="n">
        <v>113.8</v>
      </c>
      <c r="E31" s="379" t="n">
        <v>100.9</v>
      </c>
      <c r="F31" s="379" t="n">
        <v>108.7</v>
      </c>
      <c r="G31" s="379" t="n">
        <v>118.8</v>
      </c>
      <c r="H31" s="379" t="n">
        <v>112.7</v>
      </c>
      <c r="I31" s="379" t="n">
        <v>104.8</v>
      </c>
      <c r="J31" s="379" t="n">
        <v>128</v>
      </c>
      <c r="K31" s="379" t="n">
        <v>121.2</v>
      </c>
      <c r="L31" s="379" t="n">
        <v>103.5</v>
      </c>
      <c r="M31" s="379" t="n">
        <v>113.3</v>
      </c>
      <c r="N31" s="379" t="n">
        <v>102</v>
      </c>
      <c r="O31" s="379" t="n">
        <v>114.9</v>
      </c>
      <c r="P31" s="368"/>
      <c r="Q31" s="364" t="s">
        <v>480</v>
      </c>
    </row>
    <row r="32" customFormat="false" ht="12.75" hidden="false" customHeight="false" outlineLevel="0" collapsed="false">
      <c r="B32" s="191" t="s">
        <v>481</v>
      </c>
      <c r="C32" s="379" t="n">
        <v>103.9</v>
      </c>
      <c r="D32" s="379" t="n">
        <v>113.7</v>
      </c>
      <c r="E32" s="379" t="n">
        <v>107.9</v>
      </c>
      <c r="F32" s="379" t="n">
        <v>108.8</v>
      </c>
      <c r="G32" s="379" t="n">
        <v>120</v>
      </c>
      <c r="H32" s="379" t="n">
        <v>108.4</v>
      </c>
      <c r="I32" s="379" t="n">
        <v>102.7</v>
      </c>
      <c r="J32" s="379" t="n">
        <v>136.4</v>
      </c>
      <c r="K32" s="379" t="n">
        <v>105</v>
      </c>
      <c r="L32" s="379" t="n">
        <v>102.2</v>
      </c>
      <c r="M32" s="379" t="n">
        <v>106.5</v>
      </c>
      <c r="N32" s="379" t="n">
        <v>101.6</v>
      </c>
      <c r="O32" s="379" t="n">
        <v>114.9</v>
      </c>
      <c r="P32" s="368"/>
      <c r="Q32" s="364" t="s">
        <v>481</v>
      </c>
    </row>
    <row r="33" customFormat="false" ht="12.75" hidden="false" customHeight="false" outlineLevel="0" collapsed="false">
      <c r="A33" s="364" t="s">
        <v>455</v>
      </c>
      <c r="B33" s="191" t="s">
        <v>486</v>
      </c>
      <c r="C33" s="379" t="n">
        <v>104.8</v>
      </c>
      <c r="D33" s="379" t="n">
        <v>112.8</v>
      </c>
      <c r="E33" s="379" t="n">
        <v>94.4</v>
      </c>
      <c r="F33" s="379" t="n">
        <v>104.6</v>
      </c>
      <c r="G33" s="379" t="n">
        <v>121.2</v>
      </c>
      <c r="H33" s="379" t="n">
        <v>113</v>
      </c>
      <c r="I33" s="379" t="n">
        <v>103.6</v>
      </c>
      <c r="J33" s="379" t="n">
        <v>132.4</v>
      </c>
      <c r="K33" s="379" t="n">
        <v>107.9</v>
      </c>
      <c r="L33" s="379" t="n">
        <v>102.9</v>
      </c>
      <c r="M33" s="379" t="n">
        <v>107.9</v>
      </c>
      <c r="N33" s="379" t="n">
        <v>102.1</v>
      </c>
      <c r="O33" s="379" t="n">
        <v>111.7</v>
      </c>
      <c r="P33" s="366" t="s">
        <v>455</v>
      </c>
      <c r="Q33" s="364" t="s">
        <v>486</v>
      </c>
    </row>
    <row r="34" customFormat="false" ht="12.75" hidden="false" customHeight="false" outlineLevel="0" collapsed="false">
      <c r="B34" s="191" t="s">
        <v>482</v>
      </c>
      <c r="C34" s="379" t="n">
        <v>105.4</v>
      </c>
      <c r="D34" s="379" t="n">
        <v>112.9</v>
      </c>
      <c r="E34" s="379" t="n">
        <v>103.6</v>
      </c>
      <c r="F34" s="379" t="n">
        <v>102.7</v>
      </c>
      <c r="G34" s="379" t="n">
        <v>121.5</v>
      </c>
      <c r="H34" s="379" t="n">
        <v>114.7</v>
      </c>
      <c r="I34" s="379" t="n">
        <v>104.5</v>
      </c>
      <c r="J34" s="379" t="n">
        <v>123.9</v>
      </c>
      <c r="K34" s="379" t="n">
        <v>109</v>
      </c>
      <c r="L34" s="379" t="n">
        <v>104</v>
      </c>
      <c r="M34" s="379" t="n">
        <v>105.4</v>
      </c>
      <c r="N34" s="379" t="n">
        <v>103.8</v>
      </c>
      <c r="O34" s="379" t="n">
        <v>108.4</v>
      </c>
      <c r="P34" s="368"/>
      <c r="Q34" s="364" t="s">
        <v>482</v>
      </c>
    </row>
    <row r="35" customFormat="false" ht="12.75" hidden="false" customHeight="false" outlineLevel="0" collapsed="false">
      <c r="B35" s="191" t="s">
        <v>483</v>
      </c>
      <c r="C35" s="379" t="n">
        <v>105.2</v>
      </c>
      <c r="D35" s="379" t="n">
        <v>110.5</v>
      </c>
      <c r="E35" s="379" t="n">
        <v>102.1</v>
      </c>
      <c r="F35" s="379" t="n">
        <v>100.6</v>
      </c>
      <c r="G35" s="379" t="n">
        <v>118.4</v>
      </c>
      <c r="H35" s="379" t="n">
        <v>113.5</v>
      </c>
      <c r="I35" s="379" t="n">
        <v>103.8</v>
      </c>
      <c r="J35" s="379" t="n">
        <v>118.6</v>
      </c>
      <c r="K35" s="379" t="n">
        <v>103</v>
      </c>
      <c r="L35" s="379" t="n">
        <v>103.8</v>
      </c>
      <c r="M35" s="379" t="n">
        <v>105.1</v>
      </c>
      <c r="N35" s="379" t="n">
        <v>103.5</v>
      </c>
      <c r="O35" s="379" t="n">
        <v>117</v>
      </c>
      <c r="P35" s="368"/>
      <c r="Q35" s="364" t="s">
        <v>483</v>
      </c>
    </row>
    <row r="36" customFormat="false" ht="12.75" hidden="false" customHeight="false" outlineLevel="0" collapsed="false">
      <c r="B36" s="191" t="s">
        <v>466</v>
      </c>
      <c r="C36" s="379" t="n">
        <v>102</v>
      </c>
      <c r="D36" s="379" t="n">
        <v>110.6</v>
      </c>
      <c r="E36" s="379" t="n">
        <v>98.5</v>
      </c>
      <c r="F36" s="379" t="n">
        <v>100.3</v>
      </c>
      <c r="G36" s="379" t="n">
        <v>119.6</v>
      </c>
      <c r="H36" s="379" t="n">
        <v>114.7</v>
      </c>
      <c r="I36" s="379" t="n">
        <v>101.3</v>
      </c>
      <c r="J36" s="379" t="n">
        <v>114.5</v>
      </c>
      <c r="K36" s="379" t="n">
        <v>99.1</v>
      </c>
      <c r="L36" s="379" t="n">
        <v>101.4</v>
      </c>
      <c r="M36" s="379" t="n">
        <v>102.2</v>
      </c>
      <c r="N36" s="379" t="n">
        <v>101.2</v>
      </c>
      <c r="O36" s="379" t="n">
        <v>101.1</v>
      </c>
      <c r="P36" s="368"/>
      <c r="Q36" s="364" t="s">
        <v>466</v>
      </c>
    </row>
    <row r="37" customFormat="false" ht="12.75" hidden="false" customHeight="false" outlineLevel="0" collapsed="false">
      <c r="B37" s="191" t="s">
        <v>487</v>
      </c>
      <c r="C37" s="379" t="n">
        <v>100.6</v>
      </c>
      <c r="D37" s="379" t="n">
        <v>109.3</v>
      </c>
      <c r="E37" s="379" t="n">
        <v>94.9</v>
      </c>
      <c r="F37" s="379" t="n">
        <v>101.5</v>
      </c>
      <c r="G37" s="379" t="n">
        <v>116.8</v>
      </c>
      <c r="H37" s="379" t="n">
        <v>111</v>
      </c>
      <c r="I37" s="379" t="n">
        <v>99.7</v>
      </c>
      <c r="J37" s="379" t="n">
        <v>111.6</v>
      </c>
      <c r="K37" s="379" t="n">
        <v>101.1</v>
      </c>
      <c r="L37" s="379" t="n">
        <v>99.5</v>
      </c>
      <c r="M37" s="379" t="n">
        <v>100.2</v>
      </c>
      <c r="N37" s="379" t="n">
        <v>99.4</v>
      </c>
      <c r="O37" s="379" t="n">
        <v>102</v>
      </c>
      <c r="P37" s="368"/>
      <c r="Q37" s="364" t="s">
        <v>487</v>
      </c>
    </row>
    <row r="38" customFormat="false" ht="12.75" hidden="false" customHeight="false" outlineLevel="0" collapsed="false">
      <c r="B38" s="191" t="s">
        <v>475</v>
      </c>
      <c r="C38" s="379" t="n">
        <v>100.8</v>
      </c>
      <c r="D38" s="379" t="n">
        <v>108.7</v>
      </c>
      <c r="E38" s="379" t="n">
        <v>99.2</v>
      </c>
      <c r="F38" s="379" t="n">
        <v>100.7</v>
      </c>
      <c r="G38" s="379" t="n">
        <v>117.1</v>
      </c>
      <c r="H38" s="379" t="n">
        <v>107.1</v>
      </c>
      <c r="I38" s="379" t="n">
        <v>99.7</v>
      </c>
      <c r="J38" s="379" t="n">
        <v>102</v>
      </c>
      <c r="K38" s="379" t="n">
        <v>102.3</v>
      </c>
      <c r="L38" s="379" t="n">
        <v>99.5</v>
      </c>
      <c r="M38" s="379" t="n">
        <v>99.9</v>
      </c>
      <c r="N38" s="379" t="n">
        <v>99.5</v>
      </c>
      <c r="O38" s="379" t="n">
        <v>106.9</v>
      </c>
      <c r="P38" s="368"/>
      <c r="Q38" s="364" t="s">
        <v>475</v>
      </c>
    </row>
    <row r="39" customFormat="false" ht="12.75" hidden="false" customHeight="false" outlineLevel="0" collapsed="false">
      <c r="B39" s="191" t="s">
        <v>476</v>
      </c>
      <c r="C39" s="379" t="n">
        <v>102.6</v>
      </c>
      <c r="D39" s="379" t="n">
        <v>108.1</v>
      </c>
      <c r="E39" s="379" t="n">
        <v>96</v>
      </c>
      <c r="F39" s="379" t="n">
        <v>100.8</v>
      </c>
      <c r="G39" s="379" t="n">
        <v>116.2</v>
      </c>
      <c r="H39" s="379" t="n">
        <v>106.9</v>
      </c>
      <c r="I39" s="379" t="n">
        <v>101.5</v>
      </c>
      <c r="J39" s="379" t="n">
        <v>99.3</v>
      </c>
      <c r="K39" s="379" t="n">
        <v>104.7</v>
      </c>
      <c r="L39" s="379" t="n">
        <v>101.3</v>
      </c>
      <c r="M39" s="379" t="n">
        <v>101.2</v>
      </c>
      <c r="N39" s="379" t="n">
        <v>101.3</v>
      </c>
      <c r="O39" s="379" t="n">
        <v>110.2</v>
      </c>
      <c r="P39" s="368"/>
      <c r="Q39" s="364" t="s">
        <v>476</v>
      </c>
    </row>
    <row r="40" customFormat="false" ht="12.75" hidden="false" customHeight="false" outlineLevel="0" collapsed="false">
      <c r="B40" s="191" t="s">
        <v>477</v>
      </c>
      <c r="C40" s="379" t="n">
        <v>100.3</v>
      </c>
      <c r="D40" s="379" t="n">
        <v>107.9</v>
      </c>
      <c r="E40" s="379" t="n">
        <v>98.6</v>
      </c>
      <c r="F40" s="379" t="n">
        <v>102</v>
      </c>
      <c r="G40" s="379" t="n">
        <v>114.1</v>
      </c>
      <c r="H40" s="379" t="n">
        <v>107.8</v>
      </c>
      <c r="I40" s="379" t="n">
        <v>99.9</v>
      </c>
      <c r="J40" s="379" t="n">
        <v>100.6</v>
      </c>
      <c r="K40" s="379" t="n">
        <v>107.2</v>
      </c>
      <c r="L40" s="379" t="n">
        <v>99.3</v>
      </c>
      <c r="M40" s="379" t="n">
        <v>99</v>
      </c>
      <c r="N40" s="379" t="n">
        <v>99.4</v>
      </c>
      <c r="O40" s="379" t="n">
        <v>97.1</v>
      </c>
      <c r="P40" s="368"/>
      <c r="Q40" s="364" t="s">
        <v>477</v>
      </c>
    </row>
    <row r="41" customFormat="false" ht="12.75" hidden="false" customHeight="false" outlineLevel="0" collapsed="false">
      <c r="B41" s="191" t="s">
        <v>478</v>
      </c>
      <c r="C41" s="379" t="n">
        <v>100.3</v>
      </c>
      <c r="D41" s="379" t="n">
        <v>108.4</v>
      </c>
      <c r="E41" s="379" t="n">
        <v>100.3</v>
      </c>
      <c r="F41" s="379" t="n">
        <v>102</v>
      </c>
      <c r="G41" s="379" t="n">
        <v>113.6</v>
      </c>
      <c r="H41" s="379" t="n">
        <v>109.6</v>
      </c>
      <c r="I41" s="379" t="n">
        <v>99.5</v>
      </c>
      <c r="J41" s="379" t="n">
        <v>98.4</v>
      </c>
      <c r="K41" s="379" t="n">
        <v>102.8</v>
      </c>
      <c r="L41" s="379" t="n">
        <v>99.3</v>
      </c>
      <c r="M41" s="379" t="n">
        <v>100.9</v>
      </c>
      <c r="N41" s="379" t="n">
        <v>99.1</v>
      </c>
      <c r="O41" s="379" t="n">
        <v>103.6</v>
      </c>
      <c r="P41" s="368"/>
      <c r="Q41" s="364" t="s">
        <v>478</v>
      </c>
    </row>
    <row r="42" customFormat="false" ht="12.75" hidden="false" customHeight="false" outlineLevel="0" collapsed="false">
      <c r="B42" s="191" t="s">
        <v>479</v>
      </c>
      <c r="C42" s="379" t="n">
        <v>101.3</v>
      </c>
      <c r="D42" s="379" t="n">
        <v>106.1</v>
      </c>
      <c r="E42" s="379" t="n">
        <v>102.3</v>
      </c>
      <c r="F42" s="379" t="n">
        <v>99</v>
      </c>
      <c r="G42" s="379" t="n">
        <v>111.9</v>
      </c>
      <c r="H42" s="379" t="n">
        <v>106.9</v>
      </c>
      <c r="I42" s="379" t="n">
        <v>100.3</v>
      </c>
      <c r="J42" s="379" t="n">
        <v>97.6</v>
      </c>
      <c r="K42" s="379" t="n">
        <v>108</v>
      </c>
      <c r="L42" s="379" t="n">
        <v>99.8</v>
      </c>
      <c r="M42" s="379" t="n">
        <v>98.9</v>
      </c>
      <c r="N42" s="379" t="n">
        <v>100</v>
      </c>
      <c r="O42" s="379" t="n">
        <v>111.3</v>
      </c>
      <c r="P42" s="368"/>
      <c r="Q42" s="364" t="s">
        <v>479</v>
      </c>
    </row>
    <row r="43" customFormat="false" ht="12.75" hidden="false" customHeight="false" outlineLevel="0" collapsed="false">
      <c r="B43" s="191" t="s">
        <v>480</v>
      </c>
      <c r="C43" s="379" t="n">
        <v>100.2</v>
      </c>
      <c r="D43" s="379" t="n">
        <v>108.4</v>
      </c>
      <c r="E43" s="379" t="n">
        <v>96.5</v>
      </c>
      <c r="F43" s="379" t="n">
        <v>102.8</v>
      </c>
      <c r="G43" s="379" t="n">
        <v>113.6</v>
      </c>
      <c r="H43" s="379" t="n">
        <v>108.3</v>
      </c>
      <c r="I43" s="379" t="n">
        <v>99</v>
      </c>
      <c r="J43" s="379" t="n">
        <v>99.9</v>
      </c>
      <c r="K43" s="379" t="n">
        <v>109.7</v>
      </c>
      <c r="L43" s="379" t="n">
        <v>98.4</v>
      </c>
      <c r="M43" s="379" t="n">
        <v>99.4</v>
      </c>
      <c r="N43" s="379" t="n">
        <v>98.3</v>
      </c>
      <c r="O43" s="379" t="n">
        <v>109.1</v>
      </c>
      <c r="P43" s="368"/>
      <c r="Q43" s="364" t="s">
        <v>480</v>
      </c>
    </row>
    <row r="44" customFormat="false" ht="12.75" hidden="false" customHeight="false" outlineLevel="0" collapsed="false">
      <c r="B44" s="191" t="s">
        <v>481</v>
      </c>
      <c r="C44" s="379" t="n">
        <v>101.6</v>
      </c>
      <c r="D44" s="379" t="n">
        <v>107.6</v>
      </c>
      <c r="E44" s="379" t="n">
        <v>93.5</v>
      </c>
      <c r="F44" s="379" t="n">
        <v>102.4</v>
      </c>
      <c r="G44" s="379" t="n">
        <v>113.8</v>
      </c>
      <c r="H44" s="379" t="n">
        <v>105.8</v>
      </c>
      <c r="I44" s="379" t="n">
        <v>100.7</v>
      </c>
      <c r="J44" s="379" t="n">
        <v>99.3</v>
      </c>
      <c r="K44" s="379" t="n">
        <v>109.4</v>
      </c>
      <c r="L44" s="379" t="n">
        <v>100.1</v>
      </c>
      <c r="M44" s="379" t="n">
        <v>99.7</v>
      </c>
      <c r="N44" s="379" t="n">
        <v>100.2</v>
      </c>
      <c r="O44" s="379" t="n">
        <v>107.9</v>
      </c>
      <c r="P44" s="368"/>
      <c r="Q44" s="364" t="s">
        <v>481</v>
      </c>
    </row>
    <row r="45" customFormat="false" ht="12.75" hidden="false" customHeight="false" outlineLevel="0" collapsed="false">
      <c r="A45" s="3" t="s">
        <v>1363</v>
      </c>
      <c r="B45" s="191" t="s">
        <v>486</v>
      </c>
      <c r="C45" s="379" t="n">
        <v>103.9</v>
      </c>
      <c r="D45" s="379" t="n">
        <v>108.2</v>
      </c>
      <c r="E45" s="379" t="n">
        <v>95</v>
      </c>
      <c r="F45" s="379" t="n">
        <v>100.1</v>
      </c>
      <c r="G45" s="379" t="n">
        <v>114.9</v>
      </c>
      <c r="H45" s="379" t="n">
        <v>113.8</v>
      </c>
      <c r="I45" s="379" t="n">
        <v>102.6</v>
      </c>
      <c r="J45" s="379" t="n">
        <v>102</v>
      </c>
      <c r="K45" s="379" t="n">
        <v>117.5</v>
      </c>
      <c r="L45" s="379" t="n">
        <v>101.7</v>
      </c>
      <c r="M45" s="379" t="n">
        <v>101.1</v>
      </c>
      <c r="N45" s="379" t="n">
        <v>101.8</v>
      </c>
      <c r="O45" s="379" t="n">
        <v>119.6</v>
      </c>
      <c r="P45" s="368" t="s">
        <v>1363</v>
      </c>
      <c r="Q45" s="364" t="s">
        <v>486</v>
      </c>
    </row>
    <row r="46" customFormat="false" ht="12.75" hidden="false" customHeight="false" outlineLevel="0" collapsed="false">
      <c r="B46" s="191" t="s">
        <v>482</v>
      </c>
      <c r="C46" s="379" t="n">
        <v>103.6</v>
      </c>
      <c r="D46" s="379" t="n">
        <v>108.9</v>
      </c>
      <c r="E46" s="379" t="n">
        <v>92.8</v>
      </c>
      <c r="F46" s="379" t="n">
        <v>101.4</v>
      </c>
      <c r="G46" s="379" t="n">
        <v>115</v>
      </c>
      <c r="H46" s="379" t="n">
        <v>111.9</v>
      </c>
      <c r="I46" s="379" t="n">
        <v>102.2</v>
      </c>
      <c r="J46" s="379" t="n">
        <v>108.2</v>
      </c>
      <c r="K46" s="379" t="n">
        <v>118.5</v>
      </c>
      <c r="L46" s="379" t="n">
        <v>101.1</v>
      </c>
      <c r="M46" s="379" t="n">
        <v>102.1</v>
      </c>
      <c r="N46" s="379" t="n">
        <v>100.9</v>
      </c>
      <c r="O46" s="379" t="n">
        <v>120</v>
      </c>
      <c r="P46" s="368"/>
      <c r="Q46" s="364" t="s">
        <v>482</v>
      </c>
    </row>
    <row r="47" customFormat="false" ht="12.75" hidden="false" customHeight="false" outlineLevel="0" collapsed="false">
      <c r="B47" s="191" t="s">
        <v>483</v>
      </c>
      <c r="C47" s="379" t="n">
        <v>103.9</v>
      </c>
      <c r="D47" s="379" t="n">
        <v>109.2</v>
      </c>
      <c r="E47" s="379" t="n">
        <v>105.3</v>
      </c>
      <c r="F47" s="379" t="n">
        <v>102.4</v>
      </c>
      <c r="G47" s="379" t="n">
        <v>112.8</v>
      </c>
      <c r="H47" s="379" t="n">
        <v>118</v>
      </c>
      <c r="I47" s="379" t="n">
        <v>102.8</v>
      </c>
      <c r="J47" s="379" t="n">
        <v>114.1</v>
      </c>
      <c r="K47" s="379" t="n">
        <v>121.6</v>
      </c>
      <c r="L47" s="379" t="n">
        <v>101.5</v>
      </c>
      <c r="M47" s="379" t="n">
        <v>102.4</v>
      </c>
      <c r="N47" s="379" t="n">
        <v>101.3</v>
      </c>
      <c r="O47" s="379" t="n">
        <v>115.3</v>
      </c>
      <c r="P47" s="368"/>
      <c r="Q47" s="364" t="s">
        <v>483</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94</v>
      </c>
      <c r="B1" s="77"/>
      <c r="C1" s="77"/>
      <c r="D1" s="77"/>
      <c r="E1" s="77"/>
      <c r="F1" s="77"/>
      <c r="G1" s="77"/>
      <c r="H1" s="77"/>
      <c r="I1" s="77" t="s">
        <v>1394</v>
      </c>
      <c r="J1" s="77"/>
      <c r="K1" s="77"/>
      <c r="L1" s="77"/>
      <c r="M1" s="77"/>
      <c r="N1" s="77"/>
      <c r="O1" s="77"/>
      <c r="P1" s="77"/>
      <c r="Q1" s="77"/>
    </row>
    <row r="2" customFormat="false" ht="20.1" hidden="false" customHeight="true" outlineLevel="0" collapsed="false">
      <c r="A2" s="77" t="s">
        <v>1342</v>
      </c>
      <c r="B2" s="77"/>
      <c r="C2" s="77"/>
      <c r="D2" s="77"/>
      <c r="E2" s="77"/>
      <c r="F2" s="77"/>
      <c r="G2" s="77"/>
      <c r="H2" s="77"/>
      <c r="I2" s="77" t="s">
        <v>1342</v>
      </c>
      <c r="J2" s="77"/>
      <c r="K2" s="77"/>
      <c r="L2" s="77"/>
      <c r="M2" s="77"/>
      <c r="N2" s="77"/>
      <c r="O2" s="77"/>
      <c r="P2" s="77"/>
      <c r="Q2" s="77"/>
    </row>
    <row r="3" customFormat="false" ht="20.1" hidden="false" customHeight="true" outlineLevel="0" collapsed="false">
      <c r="A3" s="143" t="s">
        <v>1395</v>
      </c>
      <c r="B3" s="143"/>
      <c r="C3" s="143"/>
      <c r="D3" s="143"/>
      <c r="E3" s="143"/>
      <c r="F3" s="143"/>
      <c r="G3" s="143"/>
      <c r="H3" s="143"/>
      <c r="I3" s="143" t="s">
        <v>1395</v>
      </c>
      <c r="J3" s="143"/>
      <c r="K3" s="143"/>
      <c r="L3" s="143"/>
      <c r="M3" s="143"/>
      <c r="N3" s="143"/>
      <c r="O3" s="143"/>
      <c r="P3" s="143"/>
      <c r="Q3" s="143"/>
    </row>
    <row r="4" customFormat="false" ht="20.1" hidden="false" customHeight="true" outlineLevel="0" collapsed="false">
      <c r="A4" s="350" t="s">
        <v>1398</v>
      </c>
      <c r="B4" s="350"/>
      <c r="C4" s="350"/>
      <c r="D4" s="350"/>
      <c r="E4" s="350"/>
      <c r="F4" s="350"/>
      <c r="G4" s="350"/>
      <c r="H4" s="350"/>
      <c r="I4" s="350" t="s">
        <v>1398</v>
      </c>
      <c r="J4" s="350"/>
      <c r="K4" s="350"/>
      <c r="L4" s="350"/>
      <c r="M4" s="350"/>
      <c r="N4" s="350"/>
      <c r="O4" s="350"/>
      <c r="P4" s="350"/>
      <c r="Q4" s="35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1" t="s">
        <v>1345</v>
      </c>
      <c r="B6" s="351"/>
      <c r="C6" s="352" t="s">
        <v>75</v>
      </c>
      <c r="D6" s="352" t="s">
        <v>1346</v>
      </c>
      <c r="E6" s="352" t="s">
        <v>1347</v>
      </c>
      <c r="F6" s="352" t="s">
        <v>1001</v>
      </c>
      <c r="G6" s="352" t="s">
        <v>1002</v>
      </c>
      <c r="H6" s="352" t="s">
        <v>1003</v>
      </c>
      <c r="I6" s="352" t="s">
        <v>1348</v>
      </c>
      <c r="J6" s="352" t="s">
        <v>1004</v>
      </c>
      <c r="K6" s="352" t="s">
        <v>1005</v>
      </c>
      <c r="L6" s="353" t="s">
        <v>1000</v>
      </c>
      <c r="M6" s="352" t="s">
        <v>1006</v>
      </c>
      <c r="N6" s="352" t="s">
        <v>1007</v>
      </c>
      <c r="O6" s="354" t="s">
        <v>1008</v>
      </c>
      <c r="P6" s="355" t="s">
        <v>1345</v>
      </c>
      <c r="Q6" s="355"/>
    </row>
    <row r="7" s="228" customFormat="true" ht="12.75" hidden="false" customHeight="true" outlineLevel="0" collapsed="false">
      <c r="A7" s="351"/>
      <c r="B7" s="351"/>
      <c r="C7" s="371" t="s">
        <v>1349</v>
      </c>
      <c r="D7" s="371" t="s">
        <v>1350</v>
      </c>
      <c r="E7" s="371" t="s">
        <v>1351</v>
      </c>
      <c r="F7" s="371" t="s">
        <v>1352</v>
      </c>
      <c r="G7" s="371" t="s">
        <v>1353</v>
      </c>
      <c r="H7" s="371" t="s">
        <v>1354</v>
      </c>
      <c r="I7" s="371" t="s">
        <v>1355</v>
      </c>
      <c r="J7" s="371" t="s">
        <v>1356</v>
      </c>
      <c r="K7" s="371" t="s">
        <v>1357</v>
      </c>
      <c r="L7" s="371" t="s">
        <v>1358</v>
      </c>
      <c r="M7" s="357" t="s">
        <v>1359</v>
      </c>
      <c r="N7" s="357" t="s">
        <v>1360</v>
      </c>
      <c r="O7" s="374" t="s">
        <v>1361</v>
      </c>
      <c r="P7" s="355"/>
      <c r="Q7" s="355"/>
    </row>
    <row r="8" customFormat="false" ht="12.75" hidden="false" customHeight="true" outlineLevel="0" collapsed="false">
      <c r="A8" s="375"/>
      <c r="B8" s="376"/>
      <c r="C8" s="375"/>
      <c r="D8" s="375"/>
      <c r="E8" s="375"/>
      <c r="F8" s="375"/>
      <c r="G8" s="375"/>
      <c r="H8" s="375"/>
      <c r="I8" s="375"/>
      <c r="J8" s="375"/>
      <c r="K8" s="375"/>
      <c r="L8" s="375"/>
      <c r="M8" s="375"/>
      <c r="N8" s="375"/>
      <c r="O8" s="375"/>
      <c r="P8" s="381"/>
      <c r="Q8" s="378"/>
    </row>
    <row r="9" customFormat="false" ht="12.75" hidden="false" customHeight="false" outlineLevel="0" collapsed="false">
      <c r="A9" s="364" t="s">
        <v>453</v>
      </c>
      <c r="B9" s="191" t="s">
        <v>486</v>
      </c>
      <c r="C9" s="379" t="n">
        <v>99.8</v>
      </c>
      <c r="D9" s="379" t="n">
        <v>102.9</v>
      </c>
      <c r="E9" s="379" t="n">
        <v>90.4</v>
      </c>
      <c r="F9" s="379" t="n">
        <v>102.5</v>
      </c>
      <c r="G9" s="379" t="n">
        <v>103.1</v>
      </c>
      <c r="H9" s="379" t="n">
        <v>104.3</v>
      </c>
      <c r="I9" s="379" t="n">
        <v>99.7</v>
      </c>
      <c r="J9" s="379" t="n">
        <v>111.2</v>
      </c>
      <c r="K9" s="379" t="n">
        <v>112.9</v>
      </c>
      <c r="L9" s="379" t="n">
        <v>99.1</v>
      </c>
      <c r="M9" s="379" t="n">
        <v>110.4</v>
      </c>
      <c r="N9" s="379" t="n">
        <v>97.4</v>
      </c>
      <c r="O9" s="379" t="n">
        <v>111.6</v>
      </c>
      <c r="P9" s="366" t="s">
        <v>453</v>
      </c>
      <c r="Q9" s="364" t="s">
        <v>486</v>
      </c>
    </row>
    <row r="10" customFormat="false" ht="12.75" hidden="false" customHeight="false" outlineLevel="0" collapsed="false">
      <c r="B10" s="191" t="s">
        <v>482</v>
      </c>
      <c r="C10" s="379" t="n">
        <v>101.1</v>
      </c>
      <c r="D10" s="379" t="n">
        <v>101.2</v>
      </c>
      <c r="E10" s="379" t="n">
        <v>96.3</v>
      </c>
      <c r="F10" s="379" t="n">
        <v>100.3</v>
      </c>
      <c r="G10" s="379" t="n">
        <v>105.4</v>
      </c>
      <c r="H10" s="379" t="n">
        <v>95.2</v>
      </c>
      <c r="I10" s="379" t="n">
        <v>101.1</v>
      </c>
      <c r="J10" s="379" t="n">
        <v>114.7</v>
      </c>
      <c r="K10" s="379" t="n">
        <v>117.4</v>
      </c>
      <c r="L10" s="379" t="n">
        <v>100.4</v>
      </c>
      <c r="M10" s="379" t="n">
        <v>107.9</v>
      </c>
      <c r="N10" s="379" t="n">
        <v>99.2</v>
      </c>
      <c r="O10" s="379" t="n">
        <v>111.6</v>
      </c>
      <c r="P10" s="368"/>
      <c r="Q10" s="364" t="s">
        <v>482</v>
      </c>
    </row>
    <row r="11" customFormat="false" ht="12.75" hidden="false" customHeight="false" outlineLevel="0" collapsed="false">
      <c r="B11" s="191" t="s">
        <v>483</v>
      </c>
      <c r="C11" s="379" t="n">
        <v>100.7</v>
      </c>
      <c r="D11" s="379" t="n">
        <v>103.7</v>
      </c>
      <c r="E11" s="379" t="n">
        <v>102</v>
      </c>
      <c r="F11" s="379" t="n">
        <v>100.6</v>
      </c>
      <c r="G11" s="379" t="n">
        <v>105.1</v>
      </c>
      <c r="H11" s="379" t="n">
        <v>103.7</v>
      </c>
      <c r="I11" s="379" t="n">
        <v>100.5</v>
      </c>
      <c r="J11" s="379" t="n">
        <v>113.6</v>
      </c>
      <c r="K11" s="379" t="n">
        <v>114.3</v>
      </c>
      <c r="L11" s="379" t="n">
        <v>99.9</v>
      </c>
      <c r="M11" s="379" t="n">
        <v>106.2</v>
      </c>
      <c r="N11" s="379" t="n">
        <v>99</v>
      </c>
      <c r="O11" s="379" t="n">
        <v>111.6</v>
      </c>
      <c r="P11" s="368"/>
      <c r="Q11" s="364" t="s">
        <v>483</v>
      </c>
    </row>
    <row r="12" customFormat="false" ht="12.75" hidden="false" customHeight="false" outlineLevel="0" collapsed="false">
      <c r="B12" s="191" t="s">
        <v>466</v>
      </c>
      <c r="C12" s="379" t="n">
        <v>101.9</v>
      </c>
      <c r="D12" s="379" t="n">
        <v>99.4</v>
      </c>
      <c r="E12" s="379" t="n">
        <v>91.7</v>
      </c>
      <c r="F12" s="379" t="n">
        <v>104.7</v>
      </c>
      <c r="G12" s="379" t="n">
        <v>99.1</v>
      </c>
      <c r="H12" s="379" t="n">
        <v>97.1</v>
      </c>
      <c r="I12" s="379" t="n">
        <v>101.9</v>
      </c>
      <c r="J12" s="379" t="n">
        <v>111.2</v>
      </c>
      <c r="K12" s="379" t="n">
        <v>120.8</v>
      </c>
      <c r="L12" s="379" t="n">
        <v>101.2</v>
      </c>
      <c r="M12" s="379" t="n">
        <v>110.1</v>
      </c>
      <c r="N12" s="379" t="n">
        <v>99.9</v>
      </c>
      <c r="O12" s="379" t="n">
        <v>111.6</v>
      </c>
      <c r="P12" s="368"/>
      <c r="Q12" s="364" t="s">
        <v>466</v>
      </c>
    </row>
    <row r="13" customFormat="false" ht="12.75" hidden="false" customHeight="false" outlineLevel="0" collapsed="false">
      <c r="B13" s="191" t="s">
        <v>487</v>
      </c>
      <c r="C13" s="379" t="n">
        <v>100.6</v>
      </c>
      <c r="D13" s="379" t="n">
        <v>101.9</v>
      </c>
      <c r="E13" s="379" t="n">
        <v>94.4</v>
      </c>
      <c r="F13" s="379" t="n">
        <v>104.3</v>
      </c>
      <c r="G13" s="379" t="n">
        <v>102.3</v>
      </c>
      <c r="H13" s="379" t="n">
        <v>100.8</v>
      </c>
      <c r="I13" s="379" t="n">
        <v>100.5</v>
      </c>
      <c r="J13" s="379" t="n">
        <v>109.1</v>
      </c>
      <c r="K13" s="379" t="n">
        <v>118.8</v>
      </c>
      <c r="L13" s="379" t="n">
        <v>99.7</v>
      </c>
      <c r="M13" s="379" t="n">
        <v>110.3</v>
      </c>
      <c r="N13" s="379" t="n">
        <v>98.3</v>
      </c>
      <c r="O13" s="379" t="n">
        <v>111.6</v>
      </c>
      <c r="P13" s="368"/>
      <c r="Q13" s="364" t="s">
        <v>487</v>
      </c>
    </row>
    <row r="14" customFormat="false" ht="12.75" hidden="false" customHeight="false" outlineLevel="0" collapsed="false">
      <c r="B14" s="191" t="s">
        <v>475</v>
      </c>
      <c r="C14" s="379" t="n">
        <v>101</v>
      </c>
      <c r="D14" s="379" t="n">
        <v>103</v>
      </c>
      <c r="E14" s="379" t="n">
        <v>97</v>
      </c>
      <c r="F14" s="379" t="n">
        <v>109.6</v>
      </c>
      <c r="G14" s="379" t="n">
        <v>101.6</v>
      </c>
      <c r="H14" s="379" t="n">
        <v>100.9</v>
      </c>
      <c r="I14" s="379" t="n">
        <v>100.9</v>
      </c>
      <c r="J14" s="379" t="n">
        <v>112.2</v>
      </c>
      <c r="K14" s="379" t="n">
        <v>121.4</v>
      </c>
      <c r="L14" s="379" t="n">
        <v>100</v>
      </c>
      <c r="M14" s="379" t="n">
        <v>111.4</v>
      </c>
      <c r="N14" s="379" t="n">
        <v>98.4</v>
      </c>
      <c r="O14" s="379" t="n">
        <v>111.6</v>
      </c>
      <c r="P14" s="368"/>
      <c r="Q14" s="364" t="s">
        <v>475</v>
      </c>
    </row>
    <row r="15" customFormat="false" ht="12.75" hidden="false" customHeight="false" outlineLevel="0" collapsed="false">
      <c r="B15" s="191" t="s">
        <v>476</v>
      </c>
      <c r="C15" s="379" t="n">
        <v>100</v>
      </c>
      <c r="D15" s="379" t="n">
        <v>104.9</v>
      </c>
      <c r="E15" s="379" t="n">
        <v>95.7</v>
      </c>
      <c r="F15" s="379" t="n">
        <v>111.6</v>
      </c>
      <c r="G15" s="379" t="n">
        <v>103.9</v>
      </c>
      <c r="H15" s="379" t="n">
        <v>102.9</v>
      </c>
      <c r="I15" s="379" t="n">
        <v>99.8</v>
      </c>
      <c r="J15" s="379" t="n">
        <v>115.2</v>
      </c>
      <c r="K15" s="379" t="n">
        <v>105.3</v>
      </c>
      <c r="L15" s="379" t="n">
        <v>99.5</v>
      </c>
      <c r="M15" s="379" t="n">
        <v>110.7</v>
      </c>
      <c r="N15" s="379" t="n">
        <v>98</v>
      </c>
      <c r="O15" s="379" t="n">
        <v>111.6</v>
      </c>
      <c r="P15" s="368"/>
      <c r="Q15" s="364" t="s">
        <v>476</v>
      </c>
    </row>
    <row r="16" customFormat="false" ht="12.75" hidden="false" customHeight="false" outlineLevel="0" collapsed="false">
      <c r="B16" s="191" t="s">
        <v>477</v>
      </c>
      <c r="C16" s="379" t="n">
        <v>99.2</v>
      </c>
      <c r="D16" s="379" t="n">
        <v>104.7</v>
      </c>
      <c r="E16" s="379" t="n">
        <v>150.5</v>
      </c>
      <c r="F16" s="379" t="n">
        <v>111.4</v>
      </c>
      <c r="G16" s="379" t="n">
        <v>105.9</v>
      </c>
      <c r="H16" s="379" t="n">
        <v>96.6</v>
      </c>
      <c r="I16" s="379" t="n">
        <v>98.9</v>
      </c>
      <c r="J16" s="379" t="n">
        <v>114.8</v>
      </c>
      <c r="K16" s="379" t="n">
        <v>120</v>
      </c>
      <c r="L16" s="379" t="n">
        <v>98.2</v>
      </c>
      <c r="M16" s="379" t="n">
        <v>109.5</v>
      </c>
      <c r="N16" s="379" t="n">
        <v>96.5</v>
      </c>
      <c r="O16" s="379" t="n">
        <v>111.6</v>
      </c>
      <c r="P16" s="368"/>
      <c r="Q16" s="364" t="s">
        <v>477</v>
      </c>
    </row>
    <row r="17" customFormat="false" ht="12.75" hidden="false" customHeight="false" outlineLevel="0" collapsed="false">
      <c r="B17" s="191" t="s">
        <v>478</v>
      </c>
      <c r="C17" s="379" t="n">
        <v>99.6</v>
      </c>
      <c r="D17" s="379" t="n">
        <v>105.2</v>
      </c>
      <c r="E17" s="379" t="n">
        <v>94.2</v>
      </c>
      <c r="F17" s="379" t="n">
        <v>115.2</v>
      </c>
      <c r="G17" s="379" t="n">
        <v>105.7</v>
      </c>
      <c r="H17" s="379" t="n">
        <v>99.8</v>
      </c>
      <c r="I17" s="379" t="n">
        <v>99.4</v>
      </c>
      <c r="J17" s="379" t="n">
        <v>113.1</v>
      </c>
      <c r="K17" s="379" t="n">
        <v>121.1</v>
      </c>
      <c r="L17" s="379" t="n">
        <v>98.6</v>
      </c>
      <c r="M17" s="379" t="n">
        <v>109.3</v>
      </c>
      <c r="N17" s="379" t="n">
        <v>97.1</v>
      </c>
      <c r="O17" s="379" t="n">
        <v>111.6</v>
      </c>
      <c r="P17" s="368"/>
      <c r="Q17" s="364" t="s">
        <v>478</v>
      </c>
    </row>
    <row r="18" customFormat="false" ht="12.75" hidden="false" customHeight="false" outlineLevel="0" collapsed="false">
      <c r="B18" s="191" t="s">
        <v>479</v>
      </c>
      <c r="C18" s="379" t="n">
        <v>99.4</v>
      </c>
      <c r="D18" s="379" t="n">
        <v>108.3</v>
      </c>
      <c r="E18" s="379" t="n">
        <v>93.5</v>
      </c>
      <c r="F18" s="379" t="n">
        <v>116.6</v>
      </c>
      <c r="G18" s="379" t="n">
        <v>111.7</v>
      </c>
      <c r="H18" s="379" t="n">
        <v>100.2</v>
      </c>
      <c r="I18" s="379" t="n">
        <v>99.1</v>
      </c>
      <c r="J18" s="379" t="n">
        <v>107.7</v>
      </c>
      <c r="K18" s="379" t="n">
        <v>120.8</v>
      </c>
      <c r="L18" s="379" t="n">
        <v>98.4</v>
      </c>
      <c r="M18" s="379" t="n">
        <v>108.7</v>
      </c>
      <c r="N18" s="379" t="n">
        <v>97</v>
      </c>
      <c r="O18" s="379" t="n">
        <v>111.6</v>
      </c>
      <c r="P18" s="368"/>
      <c r="Q18" s="364" t="s">
        <v>479</v>
      </c>
    </row>
    <row r="19" customFormat="false" ht="12.75" hidden="false" customHeight="false" outlineLevel="0" collapsed="false">
      <c r="B19" s="191" t="s">
        <v>480</v>
      </c>
      <c r="C19" s="379" t="n">
        <v>99.9</v>
      </c>
      <c r="D19" s="379" t="n">
        <v>106</v>
      </c>
      <c r="E19" s="379" t="n">
        <v>104.5</v>
      </c>
      <c r="F19" s="379" t="n">
        <v>119.1</v>
      </c>
      <c r="G19" s="379" t="n">
        <v>104.9</v>
      </c>
      <c r="H19" s="379" t="n">
        <v>100.1</v>
      </c>
      <c r="I19" s="379" t="n">
        <v>99.7</v>
      </c>
      <c r="J19" s="379" t="n">
        <v>109.8</v>
      </c>
      <c r="K19" s="379" t="n">
        <v>124.9</v>
      </c>
      <c r="L19" s="379" t="n">
        <v>98.7</v>
      </c>
      <c r="M19" s="379" t="n">
        <v>107.9</v>
      </c>
      <c r="N19" s="379" t="n">
        <v>97.5</v>
      </c>
      <c r="O19" s="379" t="n">
        <v>111.6</v>
      </c>
      <c r="P19" s="368"/>
      <c r="Q19" s="364" t="s">
        <v>480</v>
      </c>
    </row>
    <row r="20" customFormat="false" ht="12.75" hidden="false" customHeight="false" outlineLevel="0" collapsed="false">
      <c r="B20" s="191" t="s">
        <v>481</v>
      </c>
      <c r="C20" s="379" t="n">
        <v>100.3</v>
      </c>
      <c r="D20" s="379" t="n">
        <v>107.7</v>
      </c>
      <c r="E20" s="379" t="n">
        <v>90.1</v>
      </c>
      <c r="F20" s="379" t="n">
        <v>119.1</v>
      </c>
      <c r="G20" s="379" t="n">
        <v>108.8</v>
      </c>
      <c r="H20" s="379" t="n">
        <v>100.2</v>
      </c>
      <c r="I20" s="379" t="n">
        <v>100</v>
      </c>
      <c r="J20" s="379" t="n">
        <v>111.1</v>
      </c>
      <c r="K20" s="379" t="n">
        <v>123.6</v>
      </c>
      <c r="L20" s="379" t="n">
        <v>99</v>
      </c>
      <c r="M20" s="379" t="n">
        <v>110.3</v>
      </c>
      <c r="N20" s="379" t="n">
        <v>97.6</v>
      </c>
      <c r="O20" s="379" t="n">
        <v>111.6</v>
      </c>
      <c r="P20" s="368"/>
      <c r="Q20" s="364" t="s">
        <v>481</v>
      </c>
    </row>
    <row r="21" customFormat="false" ht="12.75" hidden="false" customHeight="false" outlineLevel="0" collapsed="false">
      <c r="A21" s="364" t="s">
        <v>454</v>
      </c>
      <c r="B21" s="191" t="s">
        <v>486</v>
      </c>
      <c r="C21" s="379" t="n">
        <v>100.3</v>
      </c>
      <c r="D21" s="379" t="n">
        <v>104.5</v>
      </c>
      <c r="E21" s="379" t="n">
        <v>88.2</v>
      </c>
      <c r="F21" s="379" t="n">
        <v>117.7</v>
      </c>
      <c r="G21" s="379" t="n">
        <v>105.8</v>
      </c>
      <c r="H21" s="379" t="n">
        <v>97.2</v>
      </c>
      <c r="I21" s="379" t="n">
        <v>100.1</v>
      </c>
      <c r="J21" s="379" t="n">
        <v>114.5</v>
      </c>
      <c r="K21" s="379" t="n">
        <v>123.6</v>
      </c>
      <c r="L21" s="379" t="n">
        <v>99</v>
      </c>
      <c r="M21" s="379" t="n">
        <v>109.5</v>
      </c>
      <c r="N21" s="379" t="n">
        <v>97.3</v>
      </c>
      <c r="O21" s="379" t="n">
        <v>114.9</v>
      </c>
      <c r="P21" s="366" t="s">
        <v>454</v>
      </c>
      <c r="Q21" s="364" t="s">
        <v>486</v>
      </c>
    </row>
    <row r="22" customFormat="false" ht="12.75" hidden="false" customHeight="false" outlineLevel="0" collapsed="false">
      <c r="B22" s="191" t="s">
        <v>482</v>
      </c>
      <c r="C22" s="379" t="n">
        <v>98.1</v>
      </c>
      <c r="D22" s="379" t="n">
        <v>108.3</v>
      </c>
      <c r="E22" s="379" t="n">
        <v>90.6</v>
      </c>
      <c r="F22" s="379" t="n">
        <v>114.5</v>
      </c>
      <c r="G22" s="379" t="n">
        <v>111.3</v>
      </c>
      <c r="H22" s="379" t="n">
        <v>102.1</v>
      </c>
      <c r="I22" s="379" t="n">
        <v>97.8</v>
      </c>
      <c r="J22" s="379" t="n">
        <v>118</v>
      </c>
      <c r="K22" s="379" t="n">
        <v>130.9</v>
      </c>
      <c r="L22" s="379" t="n">
        <v>96.5</v>
      </c>
      <c r="M22" s="379" t="n">
        <v>108.7</v>
      </c>
      <c r="N22" s="379" t="n">
        <v>94.9</v>
      </c>
      <c r="O22" s="379" t="n">
        <v>114.9</v>
      </c>
      <c r="P22" s="368"/>
      <c r="Q22" s="364" t="s">
        <v>482</v>
      </c>
    </row>
    <row r="23" customFormat="false" ht="12.75" hidden="false" customHeight="false" outlineLevel="0" collapsed="false">
      <c r="B23" s="191" t="s">
        <v>483</v>
      </c>
      <c r="C23" s="379" t="n">
        <v>100.3</v>
      </c>
      <c r="D23" s="379" t="n">
        <v>108.2</v>
      </c>
      <c r="E23" s="379" t="n">
        <v>96.7</v>
      </c>
      <c r="F23" s="379" t="n">
        <v>116.5</v>
      </c>
      <c r="G23" s="379" t="n">
        <v>110.8</v>
      </c>
      <c r="H23" s="379" t="n">
        <v>101.1</v>
      </c>
      <c r="I23" s="379" t="n">
        <v>100</v>
      </c>
      <c r="J23" s="379" t="n">
        <v>122.2</v>
      </c>
      <c r="K23" s="379" t="n">
        <v>133.4</v>
      </c>
      <c r="L23" s="379" t="n">
        <v>98.5</v>
      </c>
      <c r="M23" s="379" t="n">
        <v>110</v>
      </c>
      <c r="N23" s="379" t="n">
        <v>96.9</v>
      </c>
      <c r="O23" s="379" t="n">
        <v>114.9</v>
      </c>
      <c r="P23" s="368"/>
      <c r="Q23" s="364" t="s">
        <v>483</v>
      </c>
    </row>
    <row r="24" customFormat="false" ht="12.75" hidden="false" customHeight="false" outlineLevel="0" collapsed="false">
      <c r="B24" s="191" t="s">
        <v>466</v>
      </c>
      <c r="C24" s="379" t="n">
        <v>99.9</v>
      </c>
      <c r="D24" s="379" t="n">
        <v>107.3</v>
      </c>
      <c r="E24" s="379" t="n">
        <v>105.9</v>
      </c>
      <c r="F24" s="379" t="n">
        <v>112.8</v>
      </c>
      <c r="G24" s="379" t="n">
        <v>110.6</v>
      </c>
      <c r="H24" s="379" t="n">
        <v>99</v>
      </c>
      <c r="I24" s="379" t="n">
        <v>99.6</v>
      </c>
      <c r="J24" s="379" t="n">
        <v>118</v>
      </c>
      <c r="K24" s="379" t="n">
        <v>131.5</v>
      </c>
      <c r="L24" s="379" t="n">
        <v>98.3</v>
      </c>
      <c r="M24" s="379" t="n">
        <v>107.8</v>
      </c>
      <c r="N24" s="379" t="n">
        <v>97</v>
      </c>
      <c r="O24" s="379" t="n">
        <v>114.9</v>
      </c>
      <c r="P24" s="368"/>
      <c r="Q24" s="364" t="s">
        <v>466</v>
      </c>
    </row>
    <row r="25" customFormat="false" ht="12.75" hidden="false" customHeight="false" outlineLevel="0" collapsed="false">
      <c r="B25" s="191" t="s">
        <v>487</v>
      </c>
      <c r="C25" s="379" t="n">
        <v>99.9</v>
      </c>
      <c r="D25" s="379" t="n">
        <v>106.7</v>
      </c>
      <c r="E25" s="379" t="n">
        <v>99.2</v>
      </c>
      <c r="F25" s="379" t="n">
        <v>112.2</v>
      </c>
      <c r="G25" s="379" t="n">
        <v>110.7</v>
      </c>
      <c r="H25" s="379" t="n">
        <v>97.8</v>
      </c>
      <c r="I25" s="379" t="n">
        <v>99.6</v>
      </c>
      <c r="J25" s="379" t="n">
        <v>115.6</v>
      </c>
      <c r="K25" s="379" t="n">
        <v>136.1</v>
      </c>
      <c r="L25" s="379" t="n">
        <v>98.2</v>
      </c>
      <c r="M25" s="379" t="n">
        <v>107.9</v>
      </c>
      <c r="N25" s="379" t="n">
        <v>96.8</v>
      </c>
      <c r="O25" s="379" t="n">
        <v>114.9</v>
      </c>
      <c r="P25" s="368"/>
      <c r="Q25" s="364" t="s">
        <v>487</v>
      </c>
    </row>
    <row r="26" customFormat="false" ht="12.75" hidden="false" customHeight="false" outlineLevel="0" collapsed="false">
      <c r="B26" s="191" t="s">
        <v>475</v>
      </c>
      <c r="C26" s="379" t="n">
        <v>99.9</v>
      </c>
      <c r="D26" s="379" t="n">
        <v>107.6</v>
      </c>
      <c r="E26" s="379" t="n">
        <v>105.3</v>
      </c>
      <c r="F26" s="379" t="n">
        <v>114.2</v>
      </c>
      <c r="G26" s="379" t="n">
        <v>112.4</v>
      </c>
      <c r="H26" s="379" t="n">
        <v>97.9</v>
      </c>
      <c r="I26" s="379" t="n">
        <v>99.6</v>
      </c>
      <c r="J26" s="379" t="n">
        <v>118.7</v>
      </c>
      <c r="K26" s="379" t="n">
        <v>140.9</v>
      </c>
      <c r="L26" s="379" t="n">
        <v>98.1</v>
      </c>
      <c r="M26" s="379" t="n">
        <v>109.5</v>
      </c>
      <c r="N26" s="379" t="n">
        <v>96.2</v>
      </c>
      <c r="O26" s="379" t="n">
        <v>114.9</v>
      </c>
      <c r="P26" s="368"/>
      <c r="Q26" s="364" t="s">
        <v>475</v>
      </c>
    </row>
    <row r="27" customFormat="false" ht="12.75" hidden="false" customHeight="false" outlineLevel="0" collapsed="false">
      <c r="B27" s="191" t="s">
        <v>476</v>
      </c>
      <c r="C27" s="379" t="n">
        <v>100.4</v>
      </c>
      <c r="D27" s="379" t="n">
        <v>109.9</v>
      </c>
      <c r="E27" s="379" t="n">
        <v>102.6</v>
      </c>
      <c r="F27" s="379" t="n">
        <v>119.8</v>
      </c>
      <c r="G27" s="379" t="n">
        <v>112.5</v>
      </c>
      <c r="H27" s="379" t="n">
        <v>99.7</v>
      </c>
      <c r="I27" s="379" t="n">
        <v>100.1</v>
      </c>
      <c r="J27" s="379" t="n">
        <v>117.7</v>
      </c>
      <c r="K27" s="379" t="n">
        <v>149.9</v>
      </c>
      <c r="L27" s="379" t="n">
        <v>98.4</v>
      </c>
      <c r="M27" s="379" t="n">
        <v>109.3</v>
      </c>
      <c r="N27" s="379" t="n">
        <v>96.9</v>
      </c>
      <c r="O27" s="379" t="n">
        <v>114.9</v>
      </c>
      <c r="P27" s="368"/>
      <c r="Q27" s="364" t="s">
        <v>476</v>
      </c>
    </row>
    <row r="28" customFormat="false" ht="12.75" hidden="false" customHeight="false" outlineLevel="0" collapsed="false">
      <c r="B28" s="191" t="s">
        <v>477</v>
      </c>
      <c r="C28" s="379" t="n">
        <v>101</v>
      </c>
      <c r="D28" s="379" t="n">
        <v>108.9</v>
      </c>
      <c r="E28" s="379" t="n">
        <v>109.6</v>
      </c>
      <c r="F28" s="379" t="n">
        <v>122.1</v>
      </c>
      <c r="G28" s="379" t="n">
        <v>113.5</v>
      </c>
      <c r="H28" s="379" t="n">
        <v>93.2</v>
      </c>
      <c r="I28" s="379" t="n">
        <v>100.7</v>
      </c>
      <c r="J28" s="379" t="n">
        <v>132.1</v>
      </c>
      <c r="K28" s="379" t="n">
        <v>145.8</v>
      </c>
      <c r="L28" s="379" t="n">
        <v>99</v>
      </c>
      <c r="M28" s="379" t="n">
        <v>111.8</v>
      </c>
      <c r="N28" s="379" t="n">
        <v>96.9</v>
      </c>
      <c r="O28" s="379" t="n">
        <v>114.9</v>
      </c>
      <c r="P28" s="368"/>
      <c r="Q28" s="364" t="s">
        <v>477</v>
      </c>
    </row>
    <row r="29" customFormat="false" ht="12.75" hidden="false" customHeight="false" outlineLevel="0" collapsed="false">
      <c r="B29" s="191" t="s">
        <v>478</v>
      </c>
      <c r="C29" s="379" t="n">
        <v>100.2</v>
      </c>
      <c r="D29" s="379" t="n">
        <v>110.3</v>
      </c>
      <c r="E29" s="379" t="n">
        <v>96.4</v>
      </c>
      <c r="F29" s="379" t="n">
        <v>126.6</v>
      </c>
      <c r="G29" s="379" t="n">
        <v>115.4</v>
      </c>
      <c r="H29" s="379" t="n">
        <v>93.7</v>
      </c>
      <c r="I29" s="379" t="n">
        <v>99.8</v>
      </c>
      <c r="J29" s="379" t="n">
        <v>130.6</v>
      </c>
      <c r="K29" s="379" t="n">
        <v>137.3</v>
      </c>
      <c r="L29" s="379" t="n">
        <v>98.4</v>
      </c>
      <c r="M29" s="379" t="n">
        <v>114.1</v>
      </c>
      <c r="N29" s="379" t="n">
        <v>96.3</v>
      </c>
      <c r="O29" s="379" t="n">
        <v>114.9</v>
      </c>
      <c r="P29" s="368"/>
      <c r="Q29" s="364" t="s">
        <v>478</v>
      </c>
    </row>
    <row r="30" customFormat="false" ht="12.75" hidden="false" customHeight="false" outlineLevel="0" collapsed="false">
      <c r="B30" s="191" t="s">
        <v>479</v>
      </c>
      <c r="C30" s="379" t="n">
        <v>101.5</v>
      </c>
      <c r="D30" s="379" t="n">
        <v>114.3</v>
      </c>
      <c r="E30" s="379" t="n">
        <v>104.6</v>
      </c>
      <c r="F30" s="379" t="n">
        <v>131.7</v>
      </c>
      <c r="G30" s="379" t="n">
        <v>117.7</v>
      </c>
      <c r="H30" s="379" t="n">
        <v>97.2</v>
      </c>
      <c r="I30" s="379" t="n">
        <v>101</v>
      </c>
      <c r="J30" s="379" t="n">
        <v>138.7</v>
      </c>
      <c r="K30" s="379" t="n">
        <v>129</v>
      </c>
      <c r="L30" s="379" t="n">
        <v>99.9</v>
      </c>
      <c r="M30" s="379" t="n">
        <v>111.1</v>
      </c>
      <c r="N30" s="379" t="n">
        <v>98.4</v>
      </c>
      <c r="O30" s="379" t="n">
        <v>114.9</v>
      </c>
      <c r="P30" s="368"/>
      <c r="Q30" s="364" t="s">
        <v>479</v>
      </c>
    </row>
    <row r="31" customFormat="false" ht="12.75" hidden="false" customHeight="false" outlineLevel="0" collapsed="false">
      <c r="B31" s="191" t="s">
        <v>480</v>
      </c>
      <c r="C31" s="379" t="n">
        <v>103.5</v>
      </c>
      <c r="D31" s="379" t="n">
        <v>111.5</v>
      </c>
      <c r="E31" s="379" t="n">
        <v>98.7</v>
      </c>
      <c r="F31" s="379" t="n">
        <v>125.8</v>
      </c>
      <c r="G31" s="379" t="n">
        <v>115.2</v>
      </c>
      <c r="H31" s="379" t="n">
        <v>96.5</v>
      </c>
      <c r="I31" s="379" t="n">
        <v>103.2</v>
      </c>
      <c r="J31" s="379" t="n">
        <v>131.5</v>
      </c>
      <c r="K31" s="379" t="n">
        <v>120.8</v>
      </c>
      <c r="L31" s="379" t="n">
        <v>102.3</v>
      </c>
      <c r="M31" s="379" t="n">
        <v>117.9</v>
      </c>
      <c r="N31" s="379" t="n">
        <v>100.5</v>
      </c>
      <c r="O31" s="379" t="n">
        <v>114.9</v>
      </c>
      <c r="P31" s="368"/>
      <c r="Q31" s="364" t="s">
        <v>480</v>
      </c>
    </row>
    <row r="32" customFormat="false" ht="12.75" hidden="false" customHeight="false" outlineLevel="0" collapsed="false">
      <c r="B32" s="191" t="s">
        <v>481</v>
      </c>
      <c r="C32" s="379" t="n">
        <v>105.7</v>
      </c>
      <c r="D32" s="379" t="n">
        <v>110.9</v>
      </c>
      <c r="E32" s="379" t="n">
        <v>107.6</v>
      </c>
      <c r="F32" s="379" t="n">
        <v>120.3</v>
      </c>
      <c r="G32" s="379" t="n">
        <v>115.6</v>
      </c>
      <c r="H32" s="379" t="n">
        <v>96.2</v>
      </c>
      <c r="I32" s="379" t="n">
        <v>105.5</v>
      </c>
      <c r="J32" s="379" t="n">
        <v>140.5</v>
      </c>
      <c r="K32" s="379" t="n">
        <v>114.8</v>
      </c>
      <c r="L32" s="379" t="n">
        <v>104.8</v>
      </c>
      <c r="M32" s="379" t="n">
        <v>118.1</v>
      </c>
      <c r="N32" s="379" t="n">
        <v>103.3</v>
      </c>
      <c r="O32" s="379" t="n">
        <v>114.9</v>
      </c>
      <c r="P32" s="368"/>
      <c r="Q32" s="364" t="s">
        <v>481</v>
      </c>
    </row>
    <row r="33" customFormat="false" ht="12.75" hidden="false" customHeight="false" outlineLevel="0" collapsed="false">
      <c r="A33" s="364" t="s">
        <v>455</v>
      </c>
      <c r="B33" s="191" t="s">
        <v>486</v>
      </c>
      <c r="C33" s="379" t="n">
        <v>103.6</v>
      </c>
      <c r="D33" s="379" t="n">
        <v>105.4</v>
      </c>
      <c r="E33" s="379" t="n">
        <v>96.2</v>
      </c>
      <c r="F33" s="379" t="n">
        <v>113.3</v>
      </c>
      <c r="G33" s="379" t="n">
        <v>113.6</v>
      </c>
      <c r="H33" s="379" t="n">
        <v>90.8</v>
      </c>
      <c r="I33" s="379" t="n">
        <v>103.5</v>
      </c>
      <c r="J33" s="379" t="n">
        <v>140.7</v>
      </c>
      <c r="K33" s="379" t="n">
        <v>105.3</v>
      </c>
      <c r="L33" s="379" t="n">
        <v>103.1</v>
      </c>
      <c r="M33" s="379" t="n">
        <v>110.1</v>
      </c>
      <c r="N33" s="379" t="n">
        <v>102.2</v>
      </c>
      <c r="O33" s="379" t="n">
        <v>111.8</v>
      </c>
      <c r="P33" s="366" t="s">
        <v>455</v>
      </c>
      <c r="Q33" s="364" t="s">
        <v>486</v>
      </c>
    </row>
    <row r="34" customFormat="false" ht="12.75" hidden="false" customHeight="false" outlineLevel="0" collapsed="false">
      <c r="B34" s="191" t="s">
        <v>482</v>
      </c>
      <c r="C34" s="379" t="n">
        <v>105.7</v>
      </c>
      <c r="D34" s="379" t="n">
        <v>110.1</v>
      </c>
      <c r="E34" s="379" t="n">
        <v>115.3</v>
      </c>
      <c r="F34" s="379" t="n">
        <v>111.9</v>
      </c>
      <c r="G34" s="379" t="n">
        <v>119</v>
      </c>
      <c r="H34" s="379" t="n">
        <v>95.2</v>
      </c>
      <c r="I34" s="379" t="n">
        <v>105.5</v>
      </c>
      <c r="J34" s="379" t="n">
        <v>132.4</v>
      </c>
      <c r="K34" s="379" t="n">
        <v>108.3</v>
      </c>
      <c r="L34" s="379" t="n">
        <v>105.2</v>
      </c>
      <c r="M34" s="379" t="n">
        <v>113</v>
      </c>
      <c r="N34" s="379" t="n">
        <v>104.1</v>
      </c>
      <c r="O34" s="379" t="n">
        <v>108.4</v>
      </c>
      <c r="P34" s="368"/>
      <c r="Q34" s="364" t="s">
        <v>482</v>
      </c>
    </row>
    <row r="35" customFormat="false" ht="12.75" hidden="false" customHeight="false" outlineLevel="0" collapsed="false">
      <c r="B35" s="191" t="s">
        <v>483</v>
      </c>
      <c r="C35" s="379" t="n">
        <v>102.2</v>
      </c>
      <c r="D35" s="379" t="n">
        <v>111.8</v>
      </c>
      <c r="E35" s="379" t="n">
        <v>106.2</v>
      </c>
      <c r="F35" s="379" t="n">
        <v>110.2</v>
      </c>
      <c r="G35" s="379" t="n">
        <v>114.7</v>
      </c>
      <c r="H35" s="379" t="n">
        <v>107.8</v>
      </c>
      <c r="I35" s="379" t="n">
        <v>101.8</v>
      </c>
      <c r="J35" s="379" t="n">
        <v>120</v>
      </c>
      <c r="K35" s="379" t="n">
        <v>115</v>
      </c>
      <c r="L35" s="379" t="n">
        <v>101.1</v>
      </c>
      <c r="M35" s="379" t="n">
        <v>105.2</v>
      </c>
      <c r="N35" s="379" t="n">
        <v>100.5</v>
      </c>
      <c r="O35" s="379" t="n">
        <v>117</v>
      </c>
      <c r="P35" s="368"/>
      <c r="Q35" s="364" t="s">
        <v>483</v>
      </c>
    </row>
    <row r="36" customFormat="false" ht="12.75" hidden="false" customHeight="false" outlineLevel="0" collapsed="false">
      <c r="B36" s="191" t="s">
        <v>466</v>
      </c>
      <c r="C36" s="379" t="n">
        <v>101.1</v>
      </c>
      <c r="D36" s="379" t="n">
        <v>106.4</v>
      </c>
      <c r="E36" s="379" t="n">
        <v>105.1</v>
      </c>
      <c r="F36" s="379" t="n">
        <v>108.4</v>
      </c>
      <c r="G36" s="379" t="n">
        <v>109.3</v>
      </c>
      <c r="H36" s="379" t="n">
        <v>99.8</v>
      </c>
      <c r="I36" s="379" t="n">
        <v>100.9</v>
      </c>
      <c r="J36" s="379" t="n">
        <v>102.4</v>
      </c>
      <c r="K36" s="379" t="n">
        <v>111.6</v>
      </c>
      <c r="L36" s="379" t="n">
        <v>100.5</v>
      </c>
      <c r="M36" s="379" t="n">
        <v>104.7</v>
      </c>
      <c r="N36" s="379" t="n">
        <v>99.7</v>
      </c>
      <c r="O36" s="379" t="n">
        <v>101.1</v>
      </c>
      <c r="P36" s="368"/>
      <c r="Q36" s="364" t="s">
        <v>466</v>
      </c>
    </row>
    <row r="37" customFormat="false" ht="12.75" hidden="false" customHeight="false" outlineLevel="0" collapsed="false">
      <c r="B37" s="191" t="s">
        <v>487</v>
      </c>
      <c r="C37" s="379" t="n">
        <v>100.1</v>
      </c>
      <c r="D37" s="379" t="n">
        <v>98.1</v>
      </c>
      <c r="E37" s="379" t="n">
        <v>106.5</v>
      </c>
      <c r="F37" s="379" t="n">
        <v>109</v>
      </c>
      <c r="G37" s="379" t="n">
        <v>109.6</v>
      </c>
      <c r="H37" s="379" t="n">
        <v>77.8</v>
      </c>
      <c r="I37" s="379" t="n">
        <v>100.1</v>
      </c>
      <c r="J37" s="379" t="n">
        <v>101.2</v>
      </c>
      <c r="K37" s="379" t="n">
        <v>108.6</v>
      </c>
      <c r="L37" s="379" t="n">
        <v>99.8</v>
      </c>
      <c r="M37" s="379" t="n">
        <v>100.2</v>
      </c>
      <c r="N37" s="379" t="n">
        <v>99.7</v>
      </c>
      <c r="O37" s="379" t="n">
        <v>102</v>
      </c>
      <c r="P37" s="368"/>
      <c r="Q37" s="364" t="s">
        <v>487</v>
      </c>
    </row>
    <row r="38" customFormat="false" ht="12.75" hidden="false" customHeight="false" outlineLevel="0" collapsed="false">
      <c r="B38" s="191" t="s">
        <v>475</v>
      </c>
      <c r="C38" s="379" t="n">
        <v>101.4</v>
      </c>
      <c r="D38" s="379" t="n">
        <v>106.6</v>
      </c>
      <c r="E38" s="379" t="n">
        <v>102.2</v>
      </c>
      <c r="F38" s="379" t="n">
        <v>106.2</v>
      </c>
      <c r="G38" s="379" t="n">
        <v>113</v>
      </c>
      <c r="H38" s="379" t="n">
        <v>94.7</v>
      </c>
      <c r="I38" s="379" t="n">
        <v>101.1</v>
      </c>
      <c r="J38" s="379" t="n">
        <v>98.3</v>
      </c>
      <c r="K38" s="379" t="n">
        <v>108.7</v>
      </c>
      <c r="L38" s="379" t="n">
        <v>100.8</v>
      </c>
      <c r="M38" s="379" t="n">
        <v>99.3</v>
      </c>
      <c r="N38" s="379" t="n">
        <v>101.1</v>
      </c>
      <c r="O38" s="379" t="n">
        <v>106.9</v>
      </c>
      <c r="P38" s="368"/>
      <c r="Q38" s="364" t="s">
        <v>475</v>
      </c>
    </row>
    <row r="39" customFormat="false" ht="12.75" hidden="false" customHeight="false" outlineLevel="0" collapsed="false">
      <c r="B39" s="191" t="s">
        <v>476</v>
      </c>
      <c r="C39" s="379" t="n">
        <v>102.6</v>
      </c>
      <c r="D39" s="379" t="n">
        <v>104.5</v>
      </c>
      <c r="E39" s="379" t="n">
        <v>119.9</v>
      </c>
      <c r="F39" s="379" t="n">
        <v>106</v>
      </c>
      <c r="G39" s="379" t="n">
        <v>110.9</v>
      </c>
      <c r="H39" s="379" t="n">
        <v>92.8</v>
      </c>
      <c r="I39" s="379" t="n">
        <v>102.4</v>
      </c>
      <c r="J39" s="379" t="n">
        <v>104.2</v>
      </c>
      <c r="K39" s="379" t="n">
        <v>108.1</v>
      </c>
      <c r="L39" s="379" t="n">
        <v>102.2</v>
      </c>
      <c r="M39" s="379" t="n">
        <v>98.1</v>
      </c>
      <c r="N39" s="379" t="n">
        <v>102.8</v>
      </c>
      <c r="O39" s="379" t="n">
        <v>110.2</v>
      </c>
      <c r="P39" s="368"/>
      <c r="Q39" s="364" t="s">
        <v>476</v>
      </c>
    </row>
    <row r="40" customFormat="false" ht="12.75" hidden="false" customHeight="false" outlineLevel="0" collapsed="false">
      <c r="B40" s="191" t="s">
        <v>477</v>
      </c>
      <c r="C40" s="379" t="n">
        <v>100.2</v>
      </c>
      <c r="D40" s="379" t="n">
        <v>104.3</v>
      </c>
      <c r="E40" s="379" t="n">
        <v>98.1</v>
      </c>
      <c r="F40" s="379" t="n">
        <v>108.4</v>
      </c>
      <c r="G40" s="379" t="n">
        <v>111.2</v>
      </c>
      <c r="H40" s="379" t="n">
        <v>90.1</v>
      </c>
      <c r="I40" s="379" t="n">
        <v>100.1</v>
      </c>
      <c r="J40" s="379" t="n">
        <v>70.3</v>
      </c>
      <c r="K40" s="379" t="n">
        <v>108.3</v>
      </c>
      <c r="L40" s="379" t="n">
        <v>100</v>
      </c>
      <c r="M40" s="379" t="n">
        <v>97.1</v>
      </c>
      <c r="N40" s="379" t="n">
        <v>100.5</v>
      </c>
      <c r="O40" s="379" t="n">
        <v>97.1</v>
      </c>
      <c r="P40" s="368"/>
      <c r="Q40" s="364" t="s">
        <v>477</v>
      </c>
    </row>
    <row r="41" customFormat="false" ht="12.75" hidden="false" customHeight="false" outlineLevel="0" collapsed="false">
      <c r="B41" s="191" t="s">
        <v>478</v>
      </c>
      <c r="C41" s="379" t="n">
        <v>101.9</v>
      </c>
      <c r="D41" s="379" t="n">
        <v>105.1</v>
      </c>
      <c r="E41" s="379" t="n">
        <v>97.1</v>
      </c>
      <c r="F41" s="379" t="n">
        <v>109.5</v>
      </c>
      <c r="G41" s="379" t="n">
        <v>111.3</v>
      </c>
      <c r="H41" s="379" t="n">
        <v>93.7</v>
      </c>
      <c r="I41" s="379" t="n">
        <v>101.8</v>
      </c>
      <c r="J41" s="379" t="n">
        <v>87.4</v>
      </c>
      <c r="K41" s="379" t="n">
        <v>113.7</v>
      </c>
      <c r="L41" s="379" t="n">
        <v>101.4</v>
      </c>
      <c r="M41" s="379" t="n">
        <v>101.4</v>
      </c>
      <c r="N41" s="379" t="n">
        <v>101.4</v>
      </c>
      <c r="O41" s="379" t="n">
        <v>103.6</v>
      </c>
      <c r="P41" s="368"/>
      <c r="Q41" s="364" t="s">
        <v>478</v>
      </c>
    </row>
    <row r="42" customFormat="false" ht="12.75" hidden="false" customHeight="false" outlineLevel="0" collapsed="false">
      <c r="B42" s="191" t="s">
        <v>479</v>
      </c>
      <c r="C42" s="379" t="n">
        <v>99.3</v>
      </c>
      <c r="D42" s="379" t="n">
        <v>104.6</v>
      </c>
      <c r="E42" s="379" t="n">
        <v>90.5</v>
      </c>
      <c r="F42" s="379" t="n">
        <v>109.8</v>
      </c>
      <c r="G42" s="379" t="n">
        <v>112.4</v>
      </c>
      <c r="H42" s="379" t="n">
        <v>90.8</v>
      </c>
      <c r="I42" s="379" t="n">
        <v>99</v>
      </c>
      <c r="J42" s="379" t="n">
        <v>80.1</v>
      </c>
      <c r="K42" s="379" t="n">
        <v>111.3</v>
      </c>
      <c r="L42" s="379" t="n">
        <v>98.6</v>
      </c>
      <c r="M42" s="379" t="n">
        <v>95.2</v>
      </c>
      <c r="N42" s="379" t="n">
        <v>99.1</v>
      </c>
      <c r="O42" s="379" t="n">
        <v>111.3</v>
      </c>
      <c r="P42" s="368"/>
      <c r="Q42" s="364" t="s">
        <v>479</v>
      </c>
    </row>
    <row r="43" customFormat="false" ht="12.75" hidden="false" customHeight="false" outlineLevel="0" collapsed="false">
      <c r="B43" s="191" t="s">
        <v>480</v>
      </c>
      <c r="C43" s="379" t="n">
        <v>100</v>
      </c>
      <c r="D43" s="379" t="n">
        <v>103.7</v>
      </c>
      <c r="E43" s="379" t="n">
        <v>97.4</v>
      </c>
      <c r="F43" s="379" t="n">
        <v>111</v>
      </c>
      <c r="G43" s="379" t="n">
        <v>110.8</v>
      </c>
      <c r="H43" s="379" t="n">
        <v>89.2</v>
      </c>
      <c r="I43" s="379" t="n">
        <v>99.9</v>
      </c>
      <c r="J43" s="379" t="n">
        <v>91.5</v>
      </c>
      <c r="K43" s="379" t="n">
        <v>110.4</v>
      </c>
      <c r="L43" s="379" t="n">
        <v>99.5</v>
      </c>
      <c r="M43" s="379" t="n">
        <v>98.1</v>
      </c>
      <c r="N43" s="379" t="n">
        <v>99.7</v>
      </c>
      <c r="O43" s="379" t="n">
        <v>109.1</v>
      </c>
      <c r="P43" s="368"/>
      <c r="Q43" s="364" t="s">
        <v>480</v>
      </c>
    </row>
    <row r="44" customFormat="false" ht="12.75" hidden="false" customHeight="false" outlineLevel="0" collapsed="false">
      <c r="B44" s="191" t="s">
        <v>481</v>
      </c>
      <c r="C44" s="379" t="n">
        <v>101.6</v>
      </c>
      <c r="D44" s="379" t="n">
        <v>103.1</v>
      </c>
      <c r="E44" s="379" t="n">
        <v>96.4</v>
      </c>
      <c r="F44" s="379" t="n">
        <v>109.2</v>
      </c>
      <c r="G44" s="379" t="n">
        <v>110.7</v>
      </c>
      <c r="H44" s="379" t="n">
        <v>88.4</v>
      </c>
      <c r="I44" s="379" t="n">
        <v>101.5</v>
      </c>
      <c r="J44" s="379" t="n">
        <v>98.9</v>
      </c>
      <c r="K44" s="379" t="n">
        <v>115.1</v>
      </c>
      <c r="L44" s="379" t="n">
        <v>101</v>
      </c>
      <c r="M44" s="379" t="n">
        <v>95.8</v>
      </c>
      <c r="N44" s="379" t="n">
        <v>101.7</v>
      </c>
      <c r="O44" s="379" t="n">
        <v>107.9</v>
      </c>
      <c r="P44" s="368"/>
      <c r="Q44" s="364" t="s">
        <v>481</v>
      </c>
    </row>
    <row r="45" customFormat="false" ht="12.75" hidden="false" customHeight="false" outlineLevel="0" collapsed="false">
      <c r="A45" s="3" t="s">
        <v>1363</v>
      </c>
      <c r="B45" s="191" t="s">
        <v>486</v>
      </c>
      <c r="C45" s="379" t="n">
        <v>101.9</v>
      </c>
      <c r="D45" s="379" t="n">
        <v>104.1</v>
      </c>
      <c r="E45" s="379" t="n">
        <v>96.7</v>
      </c>
      <c r="F45" s="379" t="n">
        <v>112</v>
      </c>
      <c r="G45" s="379" t="n">
        <v>111</v>
      </c>
      <c r="H45" s="379" t="n">
        <v>89.6</v>
      </c>
      <c r="I45" s="379" t="n">
        <v>101.7</v>
      </c>
      <c r="J45" s="379" t="n">
        <v>106.3</v>
      </c>
      <c r="K45" s="379" t="n">
        <v>114.9</v>
      </c>
      <c r="L45" s="379" t="n">
        <v>101.1</v>
      </c>
      <c r="M45" s="379" t="n">
        <v>97.4</v>
      </c>
      <c r="N45" s="379" t="n">
        <v>101.7</v>
      </c>
      <c r="O45" s="379" t="n">
        <v>119.6</v>
      </c>
      <c r="P45" s="368" t="s">
        <v>1363</v>
      </c>
      <c r="Q45" s="364" t="s">
        <v>486</v>
      </c>
    </row>
    <row r="46" customFormat="false" ht="12.75" hidden="false" customHeight="false" outlineLevel="0" collapsed="false">
      <c r="B46" s="191" t="s">
        <v>482</v>
      </c>
      <c r="C46" s="379" t="n">
        <v>101.8</v>
      </c>
      <c r="D46" s="379" t="n">
        <v>106.4</v>
      </c>
      <c r="E46" s="379" t="n">
        <v>99</v>
      </c>
      <c r="F46" s="379" t="n">
        <v>111.4</v>
      </c>
      <c r="G46" s="379" t="n">
        <v>115.2</v>
      </c>
      <c r="H46" s="379" t="n">
        <v>90.8</v>
      </c>
      <c r="I46" s="379" t="n">
        <v>101.6</v>
      </c>
      <c r="J46" s="379" t="n">
        <v>106.8</v>
      </c>
      <c r="K46" s="379" t="n">
        <v>119.5</v>
      </c>
      <c r="L46" s="379" t="n">
        <v>100.8</v>
      </c>
      <c r="M46" s="379" t="n">
        <v>101.4</v>
      </c>
      <c r="N46" s="379" t="n">
        <v>100.7</v>
      </c>
      <c r="O46" s="379" t="n">
        <v>120</v>
      </c>
      <c r="P46" s="368"/>
      <c r="Q46" s="364" t="s">
        <v>482</v>
      </c>
    </row>
    <row r="47" customFormat="false" ht="12.75" hidden="false" customHeight="false" outlineLevel="0" collapsed="false">
      <c r="B47" s="191" t="s">
        <v>483</v>
      </c>
      <c r="C47" s="379" t="n">
        <v>101</v>
      </c>
      <c r="D47" s="379" t="n">
        <v>107.6</v>
      </c>
      <c r="E47" s="379" t="n">
        <v>104.9</v>
      </c>
      <c r="F47" s="379" t="n">
        <v>110.9</v>
      </c>
      <c r="G47" s="379" t="n">
        <v>112.9</v>
      </c>
      <c r="H47" s="379" t="n">
        <v>96.5</v>
      </c>
      <c r="I47" s="379" t="n">
        <v>100.7</v>
      </c>
      <c r="J47" s="379" t="n">
        <v>104.1</v>
      </c>
      <c r="K47" s="379" t="n">
        <v>122.9</v>
      </c>
      <c r="L47" s="379" t="n">
        <v>99.9</v>
      </c>
      <c r="M47" s="379" t="n">
        <v>97.4</v>
      </c>
      <c r="N47" s="379" t="n">
        <v>100.3</v>
      </c>
      <c r="O47" s="379" t="n">
        <v>115.3</v>
      </c>
      <c r="P47" s="368"/>
      <c r="Q47" s="364" t="s">
        <v>483</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94</v>
      </c>
      <c r="B1" s="77"/>
      <c r="C1" s="77"/>
      <c r="D1" s="77"/>
      <c r="E1" s="77"/>
      <c r="F1" s="77"/>
      <c r="G1" s="77"/>
      <c r="H1" s="77"/>
      <c r="I1" s="77" t="s">
        <v>1394</v>
      </c>
      <c r="J1" s="77"/>
      <c r="K1" s="77"/>
      <c r="L1" s="77"/>
      <c r="M1" s="77"/>
      <c r="N1" s="77"/>
      <c r="O1" s="77"/>
      <c r="P1" s="77"/>
      <c r="Q1" s="77"/>
    </row>
    <row r="2" customFormat="false" ht="20.1" hidden="false" customHeight="true" outlineLevel="0" collapsed="false">
      <c r="A2" s="77" t="s">
        <v>1342</v>
      </c>
      <c r="B2" s="77"/>
      <c r="C2" s="77"/>
      <c r="D2" s="77"/>
      <c r="E2" s="77"/>
      <c r="F2" s="77"/>
      <c r="G2" s="77"/>
      <c r="H2" s="77"/>
      <c r="I2" s="77" t="s">
        <v>1342</v>
      </c>
      <c r="J2" s="77"/>
      <c r="K2" s="77"/>
      <c r="L2" s="77"/>
      <c r="M2" s="77"/>
      <c r="N2" s="77"/>
      <c r="O2" s="77"/>
      <c r="P2" s="77"/>
      <c r="Q2" s="77"/>
    </row>
    <row r="3" customFormat="false" ht="20.1" hidden="false" customHeight="true" outlineLevel="0" collapsed="false">
      <c r="A3" s="143" t="s">
        <v>1399</v>
      </c>
      <c r="B3" s="143"/>
      <c r="C3" s="143"/>
      <c r="D3" s="143"/>
      <c r="E3" s="143"/>
      <c r="F3" s="143"/>
      <c r="G3" s="143"/>
      <c r="H3" s="143"/>
      <c r="I3" s="143" t="s">
        <v>1399</v>
      </c>
      <c r="J3" s="143"/>
      <c r="K3" s="143"/>
      <c r="L3" s="143"/>
      <c r="M3" s="143"/>
      <c r="N3" s="143"/>
      <c r="O3" s="143"/>
      <c r="P3" s="143"/>
      <c r="Q3" s="143"/>
    </row>
    <row r="4" customFormat="false" ht="20.1" hidden="false" customHeight="true" outlineLevel="0" collapsed="false">
      <c r="A4" s="350" t="s">
        <v>1400</v>
      </c>
      <c r="B4" s="350"/>
      <c r="C4" s="350"/>
      <c r="D4" s="350"/>
      <c r="E4" s="350"/>
      <c r="F4" s="350"/>
      <c r="G4" s="350"/>
      <c r="H4" s="350"/>
      <c r="I4" s="350" t="s">
        <v>1400</v>
      </c>
      <c r="J4" s="350"/>
      <c r="K4" s="350"/>
      <c r="L4" s="350"/>
      <c r="M4" s="350"/>
      <c r="N4" s="350"/>
      <c r="O4" s="350"/>
      <c r="P4" s="350"/>
      <c r="Q4" s="35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1" t="s">
        <v>1345</v>
      </c>
      <c r="B6" s="351"/>
      <c r="C6" s="352" t="s">
        <v>75</v>
      </c>
      <c r="D6" s="352" t="s">
        <v>1346</v>
      </c>
      <c r="E6" s="352" t="s">
        <v>1347</v>
      </c>
      <c r="F6" s="352" t="s">
        <v>1001</v>
      </c>
      <c r="G6" s="352" t="s">
        <v>1002</v>
      </c>
      <c r="H6" s="352" t="s">
        <v>1003</v>
      </c>
      <c r="I6" s="352" t="s">
        <v>1348</v>
      </c>
      <c r="J6" s="352" t="s">
        <v>1004</v>
      </c>
      <c r="K6" s="352" t="s">
        <v>1005</v>
      </c>
      <c r="L6" s="353" t="s">
        <v>1000</v>
      </c>
      <c r="M6" s="352" t="s">
        <v>1006</v>
      </c>
      <c r="N6" s="352" t="s">
        <v>1007</v>
      </c>
      <c r="O6" s="354" t="s">
        <v>1008</v>
      </c>
      <c r="P6" s="355" t="s">
        <v>1345</v>
      </c>
      <c r="Q6" s="355"/>
    </row>
    <row r="7" s="228" customFormat="true" ht="12.75" hidden="false" customHeight="true" outlineLevel="0" collapsed="false">
      <c r="A7" s="351"/>
      <c r="B7" s="351"/>
      <c r="C7" s="371" t="s">
        <v>1349</v>
      </c>
      <c r="D7" s="371" t="s">
        <v>1350</v>
      </c>
      <c r="E7" s="371" t="s">
        <v>1351</v>
      </c>
      <c r="F7" s="371" t="s">
        <v>1352</v>
      </c>
      <c r="G7" s="371" t="s">
        <v>1353</v>
      </c>
      <c r="H7" s="371" t="s">
        <v>1354</v>
      </c>
      <c r="I7" s="371" t="s">
        <v>1355</v>
      </c>
      <c r="J7" s="371" t="s">
        <v>1356</v>
      </c>
      <c r="K7" s="371" t="s">
        <v>1357</v>
      </c>
      <c r="L7" s="371" t="s">
        <v>1358</v>
      </c>
      <c r="M7" s="357" t="s">
        <v>1359</v>
      </c>
      <c r="N7" s="357" t="s">
        <v>1360</v>
      </c>
      <c r="O7" s="374" t="s">
        <v>1361</v>
      </c>
      <c r="P7" s="355"/>
      <c r="Q7" s="355"/>
    </row>
    <row r="8" customFormat="false" ht="12.75" hidden="false" customHeight="true" outlineLevel="0" collapsed="false">
      <c r="A8" s="375"/>
      <c r="B8" s="376"/>
      <c r="C8" s="375"/>
      <c r="D8" s="375"/>
      <c r="E8" s="375"/>
      <c r="F8" s="375"/>
      <c r="G8" s="375"/>
      <c r="H8" s="375"/>
      <c r="I8" s="375"/>
      <c r="J8" s="375"/>
      <c r="K8" s="375"/>
      <c r="L8" s="375"/>
      <c r="M8" s="375"/>
      <c r="N8" s="375"/>
      <c r="O8" s="375"/>
      <c r="P8" s="381"/>
      <c r="Q8" s="378"/>
    </row>
    <row r="9" customFormat="false" ht="12.75" hidden="false" customHeight="false" outlineLevel="0" collapsed="false">
      <c r="A9" s="364" t="s">
        <v>453</v>
      </c>
      <c r="B9" s="191" t="s">
        <v>486</v>
      </c>
      <c r="C9" s="379" t="n">
        <v>104.7</v>
      </c>
      <c r="D9" s="379" t="n">
        <v>104</v>
      </c>
      <c r="E9" s="379" t="n">
        <v>103.3</v>
      </c>
      <c r="F9" s="379" t="n">
        <v>104.1</v>
      </c>
      <c r="G9" s="379" t="n">
        <v>104.7</v>
      </c>
      <c r="H9" s="379" t="n">
        <v>101.4</v>
      </c>
      <c r="I9" s="379" t="n">
        <v>104.5</v>
      </c>
      <c r="J9" s="379" t="n">
        <v>110.3</v>
      </c>
      <c r="K9" s="379" t="n">
        <v>121.9</v>
      </c>
      <c r="L9" s="379" t="n">
        <v>101.9</v>
      </c>
      <c r="M9" s="379" t="n">
        <v>109.8</v>
      </c>
      <c r="N9" s="379" t="n">
        <v>100.5</v>
      </c>
      <c r="O9" s="379" t="n">
        <v>112.3</v>
      </c>
      <c r="P9" s="366" t="s">
        <v>453</v>
      </c>
      <c r="Q9" s="364" t="s">
        <v>486</v>
      </c>
    </row>
    <row r="10" customFormat="false" ht="12.75" hidden="false" customHeight="false" outlineLevel="0" collapsed="false">
      <c r="B10" s="191" t="s">
        <v>482</v>
      </c>
      <c r="C10" s="379" t="n">
        <v>103.9</v>
      </c>
      <c r="D10" s="379" t="n">
        <v>104</v>
      </c>
      <c r="E10" s="379" t="n">
        <v>100.9</v>
      </c>
      <c r="F10" s="379" t="n">
        <v>101.9</v>
      </c>
      <c r="G10" s="379" t="n">
        <v>105.3</v>
      </c>
      <c r="H10" s="379" t="n">
        <v>103</v>
      </c>
      <c r="I10" s="379" t="n">
        <v>103.7</v>
      </c>
      <c r="J10" s="379" t="n">
        <v>106.6</v>
      </c>
      <c r="K10" s="379" t="n">
        <v>123.3</v>
      </c>
      <c r="L10" s="379" t="n">
        <v>101.3</v>
      </c>
      <c r="M10" s="379" t="n">
        <v>108.8</v>
      </c>
      <c r="N10" s="379" t="n">
        <v>99.9</v>
      </c>
      <c r="O10" s="379" t="n">
        <v>111.6</v>
      </c>
      <c r="P10" s="368"/>
      <c r="Q10" s="364" t="s">
        <v>482</v>
      </c>
    </row>
    <row r="11" customFormat="false" ht="12.75" hidden="false" customHeight="false" outlineLevel="0" collapsed="false">
      <c r="B11" s="191" t="s">
        <v>483</v>
      </c>
      <c r="C11" s="379" t="n">
        <v>105.2</v>
      </c>
      <c r="D11" s="379" t="n">
        <v>104.8</v>
      </c>
      <c r="E11" s="379" t="n">
        <v>101.8</v>
      </c>
      <c r="F11" s="379" t="n">
        <v>101.4</v>
      </c>
      <c r="G11" s="379" t="n">
        <v>106.6</v>
      </c>
      <c r="H11" s="379" t="n">
        <v>104.6</v>
      </c>
      <c r="I11" s="379" t="n">
        <v>104.9</v>
      </c>
      <c r="J11" s="379" t="n">
        <v>107.9</v>
      </c>
      <c r="K11" s="379" t="n">
        <v>125.7</v>
      </c>
      <c r="L11" s="379" t="n">
        <v>102.6</v>
      </c>
      <c r="M11" s="379" t="n">
        <v>109.9</v>
      </c>
      <c r="N11" s="379" t="n">
        <v>101.2</v>
      </c>
      <c r="O11" s="379" t="n">
        <v>112.3</v>
      </c>
      <c r="P11" s="368"/>
      <c r="Q11" s="364" t="s">
        <v>483</v>
      </c>
    </row>
    <row r="12" customFormat="false" ht="12.75" hidden="false" customHeight="false" outlineLevel="0" collapsed="false">
      <c r="B12" s="191" t="s">
        <v>466</v>
      </c>
      <c r="C12" s="379" t="n">
        <v>104</v>
      </c>
      <c r="D12" s="379" t="n">
        <v>104.8</v>
      </c>
      <c r="E12" s="379" t="n">
        <v>96.3</v>
      </c>
      <c r="F12" s="379" t="n">
        <v>101.7</v>
      </c>
      <c r="G12" s="379" t="n">
        <v>106.2</v>
      </c>
      <c r="H12" s="379" t="n">
        <v>105.8</v>
      </c>
      <c r="I12" s="379" t="n">
        <v>103.7</v>
      </c>
      <c r="J12" s="379" t="n">
        <v>109</v>
      </c>
      <c r="K12" s="379" t="n">
        <v>127.5</v>
      </c>
      <c r="L12" s="379" t="n">
        <v>100.8</v>
      </c>
      <c r="M12" s="379" t="n">
        <v>109.8</v>
      </c>
      <c r="N12" s="379" t="n">
        <v>99</v>
      </c>
      <c r="O12" s="379" t="n">
        <v>111.6</v>
      </c>
      <c r="P12" s="368"/>
      <c r="Q12" s="364" t="s">
        <v>466</v>
      </c>
    </row>
    <row r="13" customFormat="false" ht="12.75" hidden="false" customHeight="false" outlineLevel="0" collapsed="false">
      <c r="B13" s="191" t="s">
        <v>487</v>
      </c>
      <c r="C13" s="379" t="n">
        <v>106.1</v>
      </c>
      <c r="D13" s="379" t="n">
        <v>104.4</v>
      </c>
      <c r="E13" s="379" t="n">
        <v>98.4</v>
      </c>
      <c r="F13" s="379" t="n">
        <v>104</v>
      </c>
      <c r="G13" s="379" t="n">
        <v>105.1</v>
      </c>
      <c r="H13" s="379" t="n">
        <v>103.1</v>
      </c>
      <c r="I13" s="379" t="n">
        <v>106</v>
      </c>
      <c r="J13" s="379" t="n">
        <v>113.8</v>
      </c>
      <c r="K13" s="379" t="n">
        <v>133.1</v>
      </c>
      <c r="L13" s="379" t="n">
        <v>102.3</v>
      </c>
      <c r="M13" s="379" t="n">
        <v>114</v>
      </c>
      <c r="N13" s="379" t="n">
        <v>100.1</v>
      </c>
      <c r="O13" s="379" t="n">
        <v>112.3</v>
      </c>
      <c r="P13" s="368"/>
      <c r="Q13" s="364" t="s">
        <v>487</v>
      </c>
    </row>
    <row r="14" customFormat="false" ht="12.75" hidden="false" customHeight="false" outlineLevel="0" collapsed="false">
      <c r="B14" s="191" t="s">
        <v>475</v>
      </c>
      <c r="C14" s="379" t="n">
        <v>107</v>
      </c>
      <c r="D14" s="379" t="n">
        <v>105.2</v>
      </c>
      <c r="E14" s="379" t="n">
        <v>97.7</v>
      </c>
      <c r="F14" s="379" t="n">
        <v>104.9</v>
      </c>
      <c r="G14" s="379" t="n">
        <v>106.4</v>
      </c>
      <c r="H14" s="379" t="n">
        <v>101.5</v>
      </c>
      <c r="I14" s="379" t="n">
        <v>107</v>
      </c>
      <c r="J14" s="379" t="n">
        <v>113.7</v>
      </c>
      <c r="K14" s="379" t="n">
        <v>133.3</v>
      </c>
      <c r="L14" s="379" t="n">
        <v>103.6</v>
      </c>
      <c r="M14" s="379" t="n">
        <v>117.8</v>
      </c>
      <c r="N14" s="379" t="n">
        <v>101</v>
      </c>
      <c r="O14" s="379" t="n">
        <v>111.4</v>
      </c>
      <c r="P14" s="368"/>
      <c r="Q14" s="364" t="s">
        <v>475</v>
      </c>
    </row>
    <row r="15" customFormat="false" ht="12.75" hidden="false" customHeight="false" outlineLevel="0" collapsed="false">
      <c r="B15" s="191" t="s">
        <v>476</v>
      </c>
      <c r="C15" s="379" t="n">
        <v>106.5</v>
      </c>
      <c r="D15" s="379" t="n">
        <v>106.7</v>
      </c>
      <c r="E15" s="379" t="n">
        <v>96.3</v>
      </c>
      <c r="F15" s="379" t="n">
        <v>105</v>
      </c>
      <c r="G15" s="379" t="n">
        <v>108.7</v>
      </c>
      <c r="H15" s="379" t="n">
        <v>103.7</v>
      </c>
      <c r="I15" s="379" t="n">
        <v>106.3</v>
      </c>
      <c r="J15" s="379" t="n">
        <v>118</v>
      </c>
      <c r="K15" s="379" t="n">
        <v>133</v>
      </c>
      <c r="L15" s="379" t="n">
        <v>102.4</v>
      </c>
      <c r="M15" s="379" t="n">
        <v>111.6</v>
      </c>
      <c r="N15" s="379" t="n">
        <v>100.6</v>
      </c>
      <c r="O15" s="379" t="n">
        <v>111.7</v>
      </c>
      <c r="P15" s="368"/>
      <c r="Q15" s="364" t="s">
        <v>476</v>
      </c>
    </row>
    <row r="16" customFormat="false" ht="12.75" hidden="false" customHeight="false" outlineLevel="0" collapsed="false">
      <c r="B16" s="191" t="s">
        <v>477</v>
      </c>
      <c r="C16" s="379" t="n">
        <v>104.2</v>
      </c>
      <c r="D16" s="379" t="n">
        <v>107.5</v>
      </c>
      <c r="E16" s="379" t="n">
        <v>95.5</v>
      </c>
      <c r="F16" s="379" t="n">
        <v>105.9</v>
      </c>
      <c r="G16" s="379" t="n">
        <v>109.1</v>
      </c>
      <c r="H16" s="379" t="n">
        <v>105.4</v>
      </c>
      <c r="I16" s="379" t="n">
        <v>103.7</v>
      </c>
      <c r="J16" s="379" t="n">
        <v>123.3</v>
      </c>
      <c r="K16" s="379" t="n">
        <v>126.6</v>
      </c>
      <c r="L16" s="379" t="n">
        <v>99.1</v>
      </c>
      <c r="M16" s="379" t="n">
        <v>112.7</v>
      </c>
      <c r="N16" s="379" t="n">
        <v>96.7</v>
      </c>
      <c r="O16" s="379" t="n">
        <v>111.4</v>
      </c>
      <c r="P16" s="368"/>
      <c r="Q16" s="364" t="s">
        <v>477</v>
      </c>
    </row>
    <row r="17" customFormat="false" ht="12.75" hidden="false" customHeight="false" outlineLevel="0" collapsed="false">
      <c r="B17" s="191" t="s">
        <v>478</v>
      </c>
      <c r="C17" s="379" t="n">
        <v>105.7</v>
      </c>
      <c r="D17" s="379" t="n">
        <v>109.2</v>
      </c>
      <c r="E17" s="379" t="n">
        <v>97.2</v>
      </c>
      <c r="F17" s="379" t="n">
        <v>109.9</v>
      </c>
      <c r="G17" s="379" t="n">
        <v>110.6</v>
      </c>
      <c r="H17" s="379" t="n">
        <v>103.8</v>
      </c>
      <c r="I17" s="379" t="n">
        <v>105.2</v>
      </c>
      <c r="J17" s="379" t="n">
        <v>117.3</v>
      </c>
      <c r="K17" s="379" t="n">
        <v>128.8</v>
      </c>
      <c r="L17" s="379" t="n">
        <v>101.6</v>
      </c>
      <c r="M17" s="379" t="n">
        <v>113.4</v>
      </c>
      <c r="N17" s="379" t="n">
        <v>99.6</v>
      </c>
      <c r="O17" s="379" t="n">
        <v>112.3</v>
      </c>
      <c r="P17" s="368"/>
      <c r="Q17" s="364" t="s">
        <v>478</v>
      </c>
    </row>
    <row r="18" customFormat="false" ht="12.75" hidden="false" customHeight="false" outlineLevel="0" collapsed="false">
      <c r="B18" s="191" t="s">
        <v>479</v>
      </c>
      <c r="C18" s="379" t="n">
        <v>104.6</v>
      </c>
      <c r="D18" s="379" t="n">
        <v>110.9</v>
      </c>
      <c r="E18" s="379" t="n">
        <v>91.9</v>
      </c>
      <c r="F18" s="379" t="n">
        <v>111.9</v>
      </c>
      <c r="G18" s="379" t="n">
        <v>112</v>
      </c>
      <c r="H18" s="379" t="n">
        <v>106.7</v>
      </c>
      <c r="I18" s="379" t="n">
        <v>103.8</v>
      </c>
      <c r="J18" s="379" t="n">
        <v>121.7</v>
      </c>
      <c r="K18" s="379" t="n">
        <v>127.6</v>
      </c>
      <c r="L18" s="379" t="n">
        <v>99.7</v>
      </c>
      <c r="M18" s="379" t="n">
        <v>114.3</v>
      </c>
      <c r="N18" s="379" t="n">
        <v>97.3</v>
      </c>
      <c r="O18" s="379" t="n">
        <v>111.8</v>
      </c>
      <c r="P18" s="368"/>
      <c r="Q18" s="364" t="s">
        <v>479</v>
      </c>
    </row>
    <row r="19" customFormat="false" ht="12.75" hidden="false" customHeight="false" outlineLevel="0" collapsed="false">
      <c r="B19" s="191" t="s">
        <v>480</v>
      </c>
      <c r="C19" s="379" t="n">
        <v>105.3</v>
      </c>
      <c r="D19" s="379" t="n">
        <v>111.2</v>
      </c>
      <c r="E19" s="379" t="n">
        <v>92.6</v>
      </c>
      <c r="F19" s="379" t="n">
        <v>111.1</v>
      </c>
      <c r="G19" s="379" t="n">
        <v>112.5</v>
      </c>
      <c r="H19" s="379" t="n">
        <v>108.8</v>
      </c>
      <c r="I19" s="379" t="n">
        <v>104.6</v>
      </c>
      <c r="J19" s="379" t="n">
        <v>122.9</v>
      </c>
      <c r="K19" s="379" t="n">
        <v>130.9</v>
      </c>
      <c r="L19" s="379" t="n">
        <v>99.9</v>
      </c>
      <c r="M19" s="379" t="n">
        <v>110.5</v>
      </c>
      <c r="N19" s="379" t="n">
        <v>98.1</v>
      </c>
      <c r="O19" s="379" t="n">
        <v>111.8</v>
      </c>
      <c r="P19" s="368"/>
      <c r="Q19" s="364" t="s">
        <v>480</v>
      </c>
    </row>
    <row r="20" customFormat="false" ht="12.75" hidden="false" customHeight="false" outlineLevel="0" collapsed="false">
      <c r="B20" s="191" t="s">
        <v>481</v>
      </c>
      <c r="C20" s="379" t="n">
        <v>107.7</v>
      </c>
      <c r="D20" s="379" t="n">
        <v>112.8</v>
      </c>
      <c r="E20" s="379" t="n">
        <v>92.3</v>
      </c>
      <c r="F20" s="379" t="n">
        <v>114.5</v>
      </c>
      <c r="G20" s="379" t="n">
        <v>114.7</v>
      </c>
      <c r="H20" s="379" t="n">
        <v>105.8</v>
      </c>
      <c r="I20" s="379" t="n">
        <v>107</v>
      </c>
      <c r="J20" s="379" t="n">
        <v>129.8</v>
      </c>
      <c r="K20" s="379" t="n">
        <v>133.5</v>
      </c>
      <c r="L20" s="379" t="n">
        <v>100.8</v>
      </c>
      <c r="M20" s="379" t="n">
        <v>108.1</v>
      </c>
      <c r="N20" s="379" t="n">
        <v>99.6</v>
      </c>
      <c r="O20" s="379" t="n">
        <v>111.8</v>
      </c>
      <c r="P20" s="368"/>
      <c r="Q20" s="364" t="s">
        <v>481</v>
      </c>
    </row>
    <row r="21" customFormat="false" ht="12.75" hidden="false" customHeight="false" outlineLevel="0" collapsed="false">
      <c r="A21" s="364" t="s">
        <v>454</v>
      </c>
      <c r="B21" s="191" t="s">
        <v>486</v>
      </c>
      <c r="C21" s="379" t="n">
        <v>105.1</v>
      </c>
      <c r="D21" s="379" t="n">
        <v>112.7</v>
      </c>
      <c r="E21" s="379" t="n">
        <v>89.7</v>
      </c>
      <c r="F21" s="379" t="n">
        <v>110.6</v>
      </c>
      <c r="G21" s="379" t="n">
        <v>114.9</v>
      </c>
      <c r="H21" s="379" t="n">
        <v>111.9</v>
      </c>
      <c r="I21" s="379" t="n">
        <v>104.2</v>
      </c>
      <c r="J21" s="379" t="n">
        <v>131.6</v>
      </c>
      <c r="K21" s="379" t="n">
        <v>131.9</v>
      </c>
      <c r="L21" s="379" t="n">
        <v>97.9</v>
      </c>
      <c r="M21" s="379" t="n">
        <v>103.7</v>
      </c>
      <c r="N21" s="379" t="n">
        <v>96.8</v>
      </c>
      <c r="O21" s="379" t="n">
        <v>118</v>
      </c>
      <c r="P21" s="366" t="s">
        <v>454</v>
      </c>
      <c r="Q21" s="364" t="s">
        <v>486</v>
      </c>
    </row>
    <row r="22" customFormat="false" ht="12.75" hidden="false" customHeight="false" outlineLevel="0" collapsed="false">
      <c r="B22" s="191" t="s">
        <v>482</v>
      </c>
      <c r="C22" s="379" t="n">
        <v>107.1</v>
      </c>
      <c r="D22" s="379" t="n">
        <v>113.8</v>
      </c>
      <c r="E22" s="379" t="n">
        <v>94</v>
      </c>
      <c r="F22" s="379" t="n">
        <v>110.3</v>
      </c>
      <c r="G22" s="379" t="n">
        <v>117.8</v>
      </c>
      <c r="H22" s="379" t="n">
        <v>106.5</v>
      </c>
      <c r="I22" s="379" t="n">
        <v>106.4</v>
      </c>
      <c r="J22" s="379" t="n">
        <v>137.6</v>
      </c>
      <c r="K22" s="379" t="n">
        <v>132.7</v>
      </c>
      <c r="L22" s="379" t="n">
        <v>99.8</v>
      </c>
      <c r="M22" s="379" t="n">
        <v>109.2</v>
      </c>
      <c r="N22" s="379" t="n">
        <v>98.1</v>
      </c>
      <c r="O22" s="379" t="n">
        <v>118</v>
      </c>
      <c r="P22" s="368"/>
      <c r="Q22" s="364" t="s">
        <v>482</v>
      </c>
    </row>
    <row r="23" customFormat="false" ht="12.75" hidden="false" customHeight="false" outlineLevel="0" collapsed="false">
      <c r="B23" s="191" t="s">
        <v>483</v>
      </c>
      <c r="C23" s="379" t="n">
        <v>107</v>
      </c>
      <c r="D23" s="379" t="n">
        <v>114.4</v>
      </c>
      <c r="E23" s="379" t="n">
        <v>95.6</v>
      </c>
      <c r="F23" s="379" t="n">
        <v>110.9</v>
      </c>
      <c r="G23" s="379" t="n">
        <v>117.5</v>
      </c>
      <c r="H23" s="379" t="n">
        <v>110.6</v>
      </c>
      <c r="I23" s="379" t="n">
        <v>106.1</v>
      </c>
      <c r="J23" s="379" t="n">
        <v>137</v>
      </c>
      <c r="K23" s="379" t="n">
        <v>135.2</v>
      </c>
      <c r="L23" s="379" t="n">
        <v>99.5</v>
      </c>
      <c r="M23" s="379" t="n">
        <v>108.6</v>
      </c>
      <c r="N23" s="379" t="n">
        <v>97.8</v>
      </c>
      <c r="O23" s="379" t="n">
        <v>118</v>
      </c>
      <c r="P23" s="368"/>
      <c r="Q23" s="364" t="s">
        <v>483</v>
      </c>
    </row>
    <row r="24" customFormat="false" ht="12.75" hidden="false" customHeight="false" outlineLevel="0" collapsed="false">
      <c r="B24" s="191" t="s">
        <v>466</v>
      </c>
      <c r="C24" s="379" t="n">
        <v>109.2</v>
      </c>
      <c r="D24" s="379" t="n">
        <v>115.6</v>
      </c>
      <c r="E24" s="379" t="n">
        <v>104.7</v>
      </c>
      <c r="F24" s="379" t="n">
        <v>109.9</v>
      </c>
      <c r="G24" s="379" t="n">
        <v>118.9</v>
      </c>
      <c r="H24" s="379" t="n">
        <v>113.6</v>
      </c>
      <c r="I24" s="379" t="n">
        <v>108.4</v>
      </c>
      <c r="J24" s="379" t="n">
        <v>146.2</v>
      </c>
      <c r="K24" s="379" t="n">
        <v>140.2</v>
      </c>
      <c r="L24" s="379" t="n">
        <v>100.9</v>
      </c>
      <c r="M24" s="379" t="n">
        <v>109.7</v>
      </c>
      <c r="N24" s="379" t="n">
        <v>99.2</v>
      </c>
      <c r="O24" s="379" t="n">
        <v>118</v>
      </c>
      <c r="P24" s="368"/>
      <c r="Q24" s="364" t="s">
        <v>466</v>
      </c>
    </row>
    <row r="25" customFormat="false" ht="12.75" hidden="false" customHeight="false" outlineLevel="0" collapsed="false">
      <c r="B25" s="191" t="s">
        <v>487</v>
      </c>
      <c r="C25" s="379" t="n">
        <v>107.7</v>
      </c>
      <c r="D25" s="379" t="n">
        <v>114.4</v>
      </c>
      <c r="E25" s="379" t="n">
        <v>96.4</v>
      </c>
      <c r="F25" s="379" t="n">
        <v>108.9</v>
      </c>
      <c r="G25" s="379" t="n">
        <v>118.5</v>
      </c>
      <c r="H25" s="379" t="n">
        <v>110.3</v>
      </c>
      <c r="I25" s="379" t="n">
        <v>106.8</v>
      </c>
      <c r="J25" s="379" t="n">
        <v>150.1</v>
      </c>
      <c r="K25" s="379" t="n">
        <v>143.5</v>
      </c>
      <c r="L25" s="379" t="n">
        <v>98.1</v>
      </c>
      <c r="M25" s="379" t="n">
        <v>112.2</v>
      </c>
      <c r="N25" s="379" t="n">
        <v>95.5</v>
      </c>
      <c r="O25" s="379" t="n">
        <v>118</v>
      </c>
      <c r="P25" s="368"/>
      <c r="Q25" s="364" t="s">
        <v>487</v>
      </c>
    </row>
    <row r="26" customFormat="false" ht="12.75" hidden="false" customHeight="false" outlineLevel="0" collapsed="false">
      <c r="B26" s="191" t="s">
        <v>475</v>
      </c>
      <c r="C26" s="379" t="n">
        <v>110.2</v>
      </c>
      <c r="D26" s="379" t="n">
        <v>116.1</v>
      </c>
      <c r="E26" s="379" t="n">
        <v>106</v>
      </c>
      <c r="F26" s="379" t="n">
        <v>113.2</v>
      </c>
      <c r="G26" s="379" t="n">
        <v>119.7</v>
      </c>
      <c r="H26" s="379" t="n">
        <v>109.1</v>
      </c>
      <c r="I26" s="379" t="n">
        <v>109.4</v>
      </c>
      <c r="J26" s="379" t="n">
        <v>163.5</v>
      </c>
      <c r="K26" s="379" t="n">
        <v>146.5</v>
      </c>
      <c r="L26" s="379" t="n">
        <v>99.8</v>
      </c>
      <c r="M26" s="379" t="n">
        <v>112.6</v>
      </c>
      <c r="N26" s="379" t="n">
        <v>97.3</v>
      </c>
      <c r="O26" s="379" t="n">
        <v>118</v>
      </c>
      <c r="P26" s="368"/>
      <c r="Q26" s="364" t="s">
        <v>475</v>
      </c>
    </row>
    <row r="27" customFormat="false" ht="12.75" hidden="false" customHeight="false" outlineLevel="0" collapsed="false">
      <c r="B27" s="191" t="s">
        <v>476</v>
      </c>
      <c r="C27" s="379" t="n">
        <v>112.1</v>
      </c>
      <c r="D27" s="379" t="n">
        <v>116.6</v>
      </c>
      <c r="E27" s="379" t="n">
        <v>99.3</v>
      </c>
      <c r="F27" s="379" t="n">
        <v>112.6</v>
      </c>
      <c r="G27" s="379" t="n">
        <v>120.7</v>
      </c>
      <c r="H27" s="379" t="n">
        <v>110.6</v>
      </c>
      <c r="I27" s="379" t="n">
        <v>111.5</v>
      </c>
      <c r="J27" s="379" t="n">
        <v>167.6</v>
      </c>
      <c r="K27" s="379" t="n">
        <v>152.6</v>
      </c>
      <c r="L27" s="379" t="n">
        <v>100.7</v>
      </c>
      <c r="M27" s="379" t="n">
        <v>112.3</v>
      </c>
      <c r="N27" s="379" t="n">
        <v>98.6</v>
      </c>
      <c r="O27" s="379" t="n">
        <v>118</v>
      </c>
      <c r="P27" s="368"/>
      <c r="Q27" s="364" t="s">
        <v>476</v>
      </c>
    </row>
    <row r="28" customFormat="false" ht="12.75" hidden="false" customHeight="false" outlineLevel="0" collapsed="false">
      <c r="B28" s="191" t="s">
        <v>477</v>
      </c>
      <c r="C28" s="379" t="n">
        <v>112.4</v>
      </c>
      <c r="D28" s="379" t="n">
        <v>117.7</v>
      </c>
      <c r="E28" s="379" t="n">
        <v>110.4</v>
      </c>
      <c r="F28" s="379" t="n">
        <v>112.1</v>
      </c>
      <c r="G28" s="379" t="n">
        <v>123.2</v>
      </c>
      <c r="H28" s="379" t="n">
        <v>107.3</v>
      </c>
      <c r="I28" s="379" t="n">
        <v>111.8</v>
      </c>
      <c r="J28" s="379" t="n">
        <v>179.8</v>
      </c>
      <c r="K28" s="379" t="n">
        <v>147.3</v>
      </c>
      <c r="L28" s="379" t="n">
        <v>100.2</v>
      </c>
      <c r="M28" s="379" t="n">
        <v>113.9</v>
      </c>
      <c r="N28" s="379" t="n">
        <v>97.6</v>
      </c>
      <c r="O28" s="379" t="n">
        <v>118</v>
      </c>
      <c r="P28" s="368"/>
      <c r="Q28" s="364" t="s">
        <v>477</v>
      </c>
    </row>
    <row r="29" customFormat="false" ht="12.75" hidden="false" customHeight="false" outlineLevel="0" collapsed="false">
      <c r="B29" s="191" t="s">
        <v>478</v>
      </c>
      <c r="C29" s="379" t="n">
        <v>110.6</v>
      </c>
      <c r="D29" s="379" t="n">
        <v>116.9</v>
      </c>
      <c r="E29" s="379" t="n">
        <v>109.8</v>
      </c>
      <c r="F29" s="379" t="n">
        <v>113.9</v>
      </c>
      <c r="G29" s="379" t="n">
        <v>120.5</v>
      </c>
      <c r="H29" s="379" t="n">
        <v>110.1</v>
      </c>
      <c r="I29" s="379" t="n">
        <v>109.9</v>
      </c>
      <c r="J29" s="379" t="n">
        <v>166.4</v>
      </c>
      <c r="K29" s="379" t="n">
        <v>148.1</v>
      </c>
      <c r="L29" s="379" t="n">
        <v>100</v>
      </c>
      <c r="M29" s="379" t="n">
        <v>106.9</v>
      </c>
      <c r="N29" s="379" t="n">
        <v>98.7</v>
      </c>
      <c r="O29" s="379" t="n">
        <v>118</v>
      </c>
      <c r="P29" s="368"/>
      <c r="Q29" s="364" t="s">
        <v>478</v>
      </c>
    </row>
    <row r="30" customFormat="false" ht="12.75" hidden="false" customHeight="false" outlineLevel="0" collapsed="false">
      <c r="B30" s="191" t="s">
        <v>479</v>
      </c>
      <c r="C30" s="379" t="n">
        <v>106.4</v>
      </c>
      <c r="D30" s="379" t="n">
        <v>115.8</v>
      </c>
      <c r="E30" s="379" t="n">
        <v>105.5</v>
      </c>
      <c r="F30" s="379" t="n">
        <v>114.5</v>
      </c>
      <c r="G30" s="379" t="n">
        <v>118</v>
      </c>
      <c r="H30" s="379" t="n">
        <v>111.5</v>
      </c>
      <c r="I30" s="379" t="n">
        <v>105.2</v>
      </c>
      <c r="J30" s="379" t="n">
        <v>160.5</v>
      </c>
      <c r="K30" s="379" t="n">
        <v>140.9</v>
      </c>
      <c r="L30" s="379" t="n">
        <v>95.9</v>
      </c>
      <c r="M30" s="379" t="n">
        <v>107.6</v>
      </c>
      <c r="N30" s="379" t="n">
        <v>93.9</v>
      </c>
      <c r="O30" s="379" t="n">
        <v>118</v>
      </c>
      <c r="P30" s="368"/>
      <c r="Q30" s="364" t="s">
        <v>479</v>
      </c>
    </row>
    <row r="31" customFormat="false" ht="12.75" hidden="false" customHeight="false" outlineLevel="0" collapsed="false">
      <c r="B31" s="191" t="s">
        <v>480</v>
      </c>
      <c r="C31" s="379" t="n">
        <v>109.1</v>
      </c>
      <c r="D31" s="379" t="n">
        <v>118.1</v>
      </c>
      <c r="E31" s="379" t="n">
        <v>105.5</v>
      </c>
      <c r="F31" s="379" t="n">
        <v>115.2</v>
      </c>
      <c r="G31" s="379" t="n">
        <v>121.1</v>
      </c>
      <c r="H31" s="379" t="n">
        <v>114.7</v>
      </c>
      <c r="I31" s="379" t="n">
        <v>108</v>
      </c>
      <c r="J31" s="379" t="n">
        <v>144.2</v>
      </c>
      <c r="K31" s="379" t="n">
        <v>131.7</v>
      </c>
      <c r="L31" s="379" t="n">
        <v>101.2</v>
      </c>
      <c r="M31" s="379" t="n">
        <v>103.5</v>
      </c>
      <c r="N31" s="379" t="n">
        <v>100.8</v>
      </c>
      <c r="O31" s="379" t="n">
        <v>118</v>
      </c>
      <c r="P31" s="368"/>
      <c r="Q31" s="364" t="s">
        <v>480</v>
      </c>
    </row>
    <row r="32" customFormat="false" ht="12.75" hidden="false" customHeight="false" outlineLevel="0" collapsed="false">
      <c r="B32" s="191" t="s">
        <v>481</v>
      </c>
      <c r="C32" s="379" t="n">
        <v>108.8</v>
      </c>
      <c r="D32" s="379" t="n">
        <v>115.9</v>
      </c>
      <c r="E32" s="379" t="n">
        <v>105.1</v>
      </c>
      <c r="F32" s="379" t="n">
        <v>113.1</v>
      </c>
      <c r="G32" s="379" t="n">
        <v>119.7</v>
      </c>
      <c r="H32" s="379" t="n">
        <v>109.4</v>
      </c>
      <c r="I32" s="379" t="n">
        <v>107.7</v>
      </c>
      <c r="J32" s="379" t="n">
        <v>135.3</v>
      </c>
      <c r="K32" s="379" t="n">
        <v>116</v>
      </c>
      <c r="L32" s="379" t="n">
        <v>103</v>
      </c>
      <c r="M32" s="379" t="n">
        <v>109.7</v>
      </c>
      <c r="N32" s="379" t="n">
        <v>102.1</v>
      </c>
      <c r="O32" s="379" t="n">
        <v>118</v>
      </c>
      <c r="P32" s="368"/>
      <c r="Q32" s="364" t="s">
        <v>481</v>
      </c>
    </row>
    <row r="33" customFormat="false" ht="12.75" hidden="false" customHeight="false" outlineLevel="0" collapsed="false">
      <c r="A33" s="364" t="s">
        <v>455</v>
      </c>
      <c r="B33" s="191" t="s">
        <v>486</v>
      </c>
      <c r="C33" s="379" t="n">
        <v>103.8</v>
      </c>
      <c r="D33" s="379" t="n">
        <v>114.9</v>
      </c>
      <c r="E33" s="379" t="n">
        <v>107</v>
      </c>
      <c r="F33" s="379" t="n">
        <v>110.2</v>
      </c>
      <c r="G33" s="379" t="n">
        <v>119</v>
      </c>
      <c r="H33" s="379" t="n">
        <v>109.3</v>
      </c>
      <c r="I33" s="379" t="n">
        <v>102.3</v>
      </c>
      <c r="J33" s="379" t="n">
        <v>114.5</v>
      </c>
      <c r="K33" s="379" t="n">
        <v>109.3</v>
      </c>
      <c r="L33" s="379" t="n">
        <v>99.8</v>
      </c>
      <c r="M33" s="379" t="n">
        <v>105.6</v>
      </c>
      <c r="N33" s="379" t="n">
        <v>98.8</v>
      </c>
      <c r="O33" s="379" t="n">
        <v>109.6</v>
      </c>
      <c r="P33" s="366" t="s">
        <v>455</v>
      </c>
      <c r="Q33" s="364" t="s">
        <v>486</v>
      </c>
    </row>
    <row r="34" customFormat="false" ht="12.75" hidden="false" customHeight="false" outlineLevel="0" collapsed="false">
      <c r="B34" s="191" t="s">
        <v>482</v>
      </c>
      <c r="C34" s="379" t="n">
        <v>104.4</v>
      </c>
      <c r="D34" s="379" t="n">
        <v>113.8</v>
      </c>
      <c r="E34" s="379" t="n">
        <v>107.4</v>
      </c>
      <c r="F34" s="379" t="n">
        <v>107.4</v>
      </c>
      <c r="G34" s="379" t="n">
        <v>116.8</v>
      </c>
      <c r="H34" s="379" t="n">
        <v>114.4</v>
      </c>
      <c r="I34" s="379" t="n">
        <v>103.1</v>
      </c>
      <c r="J34" s="379" t="n">
        <v>113.9</v>
      </c>
      <c r="K34" s="379" t="n">
        <v>105.9</v>
      </c>
      <c r="L34" s="379" t="n">
        <v>101.3</v>
      </c>
      <c r="M34" s="379" t="n">
        <v>103.6</v>
      </c>
      <c r="N34" s="379" t="n">
        <v>101</v>
      </c>
      <c r="O34" s="379" t="n">
        <v>110.8</v>
      </c>
      <c r="P34" s="368"/>
      <c r="Q34" s="364" t="s">
        <v>482</v>
      </c>
    </row>
    <row r="35" customFormat="false" ht="12.75" hidden="false" customHeight="false" outlineLevel="0" collapsed="false">
      <c r="B35" s="191" t="s">
        <v>483</v>
      </c>
      <c r="C35" s="379" t="n">
        <v>103.9</v>
      </c>
      <c r="D35" s="379" t="n">
        <v>113</v>
      </c>
      <c r="E35" s="379" t="n">
        <v>105.7</v>
      </c>
      <c r="F35" s="379" t="n">
        <v>107</v>
      </c>
      <c r="G35" s="379" t="n">
        <v>116.6</v>
      </c>
      <c r="H35" s="379" t="n">
        <v>110.3</v>
      </c>
      <c r="I35" s="379" t="n">
        <v>101.6</v>
      </c>
      <c r="J35" s="379" t="n">
        <v>114.3</v>
      </c>
      <c r="K35" s="379" t="n">
        <v>105.4</v>
      </c>
      <c r="L35" s="379" t="n">
        <v>99.6</v>
      </c>
      <c r="M35" s="379" t="n">
        <v>100.9</v>
      </c>
      <c r="N35" s="379" t="n">
        <v>99.4</v>
      </c>
      <c r="O35" s="379" t="n">
        <v>119.8</v>
      </c>
      <c r="P35" s="368"/>
      <c r="Q35" s="364" t="s">
        <v>483</v>
      </c>
    </row>
    <row r="36" customFormat="false" ht="12.75" hidden="false" customHeight="false" outlineLevel="0" collapsed="false">
      <c r="B36" s="191" t="s">
        <v>466</v>
      </c>
      <c r="C36" s="379" t="n">
        <v>101.2</v>
      </c>
      <c r="D36" s="379" t="n">
        <v>111.8</v>
      </c>
      <c r="E36" s="379" t="n">
        <v>109.5</v>
      </c>
      <c r="F36" s="379" t="n">
        <v>105.4</v>
      </c>
      <c r="G36" s="379" t="n">
        <v>115.1</v>
      </c>
      <c r="H36" s="379" t="n">
        <v>110.5</v>
      </c>
      <c r="I36" s="379" t="n">
        <v>98.3</v>
      </c>
      <c r="J36" s="379" t="n">
        <v>108.4</v>
      </c>
      <c r="K36" s="379" t="n">
        <v>103.3</v>
      </c>
      <c r="L36" s="379" t="n">
        <v>96.6</v>
      </c>
      <c r="M36" s="379" t="n">
        <v>102.7</v>
      </c>
      <c r="N36" s="379" t="n">
        <v>95.7</v>
      </c>
      <c r="O36" s="379" t="n">
        <v>125.9</v>
      </c>
      <c r="P36" s="368"/>
      <c r="Q36" s="364" t="s">
        <v>466</v>
      </c>
    </row>
    <row r="37" customFormat="false" ht="12.75" hidden="false" customHeight="false" outlineLevel="0" collapsed="false">
      <c r="B37" s="191" t="s">
        <v>487</v>
      </c>
      <c r="C37" s="379" t="n">
        <v>100.3</v>
      </c>
      <c r="D37" s="379" t="n">
        <v>111.5</v>
      </c>
      <c r="E37" s="379" t="n">
        <v>111.9</v>
      </c>
      <c r="F37" s="379" t="n">
        <v>105.8</v>
      </c>
      <c r="G37" s="379" t="n">
        <v>114.4</v>
      </c>
      <c r="H37" s="379" t="n">
        <v>110.2</v>
      </c>
      <c r="I37" s="379" t="n">
        <v>98</v>
      </c>
      <c r="J37" s="379" t="n">
        <v>103.3</v>
      </c>
      <c r="K37" s="379" t="n">
        <v>98.4</v>
      </c>
      <c r="L37" s="379" t="n">
        <v>97.2</v>
      </c>
      <c r="M37" s="379" t="n">
        <v>92.3</v>
      </c>
      <c r="N37" s="379" t="n">
        <v>98.1</v>
      </c>
      <c r="O37" s="379" t="n">
        <v>115.1</v>
      </c>
      <c r="P37" s="368"/>
      <c r="Q37" s="364" t="s">
        <v>487</v>
      </c>
    </row>
    <row r="38" customFormat="false" ht="12.75" hidden="false" customHeight="false" outlineLevel="0" collapsed="false">
      <c r="B38" s="191" t="s">
        <v>475</v>
      </c>
      <c r="C38" s="379" t="n">
        <v>100.5</v>
      </c>
      <c r="D38" s="379" t="n">
        <v>110.4</v>
      </c>
      <c r="E38" s="379" t="n">
        <v>102.8</v>
      </c>
      <c r="F38" s="379" t="n">
        <v>105.5</v>
      </c>
      <c r="G38" s="379" t="n">
        <v>113.3</v>
      </c>
      <c r="H38" s="379" t="n">
        <v>109.2</v>
      </c>
      <c r="I38" s="379" t="n">
        <v>97.8</v>
      </c>
      <c r="J38" s="379" t="n">
        <v>106.2</v>
      </c>
      <c r="K38" s="379" t="n">
        <v>103.6</v>
      </c>
      <c r="L38" s="379" t="n">
        <v>96.2</v>
      </c>
      <c r="M38" s="379" t="n">
        <v>90.9</v>
      </c>
      <c r="N38" s="379" t="n">
        <v>97.1</v>
      </c>
      <c r="O38" s="379" t="n">
        <v>123.8</v>
      </c>
      <c r="P38" s="368"/>
      <c r="Q38" s="364" t="s">
        <v>475</v>
      </c>
    </row>
    <row r="39" customFormat="false" ht="12.75" hidden="false" customHeight="false" outlineLevel="0" collapsed="false">
      <c r="B39" s="191" t="s">
        <v>476</v>
      </c>
      <c r="C39" s="379" t="n">
        <v>102.5</v>
      </c>
      <c r="D39" s="379" t="n">
        <v>110</v>
      </c>
      <c r="E39" s="379" t="n">
        <v>108</v>
      </c>
      <c r="F39" s="379" t="n">
        <v>104.4</v>
      </c>
      <c r="G39" s="379" t="n">
        <v>111.8</v>
      </c>
      <c r="H39" s="379" t="n">
        <v>113.5</v>
      </c>
      <c r="I39" s="379" t="n">
        <v>101.2</v>
      </c>
      <c r="J39" s="379" t="n">
        <v>110.4</v>
      </c>
      <c r="K39" s="379" t="n">
        <v>103.1</v>
      </c>
      <c r="L39" s="379" t="n">
        <v>99.8</v>
      </c>
      <c r="M39" s="379" t="n">
        <v>96.4</v>
      </c>
      <c r="N39" s="379" t="n">
        <v>100.4</v>
      </c>
      <c r="O39" s="379" t="n">
        <v>110.4</v>
      </c>
      <c r="P39" s="368"/>
      <c r="Q39" s="364" t="s">
        <v>476</v>
      </c>
    </row>
    <row r="40" customFormat="false" ht="12.75" hidden="false" customHeight="false" outlineLevel="0" collapsed="false">
      <c r="B40" s="191" t="s">
        <v>477</v>
      </c>
      <c r="C40" s="379" t="n">
        <v>100.6</v>
      </c>
      <c r="D40" s="379" t="n">
        <v>108.5</v>
      </c>
      <c r="E40" s="379" t="n">
        <v>99.1</v>
      </c>
      <c r="F40" s="379" t="n">
        <v>104.1</v>
      </c>
      <c r="G40" s="379" t="n">
        <v>110.6</v>
      </c>
      <c r="H40" s="379" t="n">
        <v>110.7</v>
      </c>
      <c r="I40" s="379" t="n">
        <v>99.7</v>
      </c>
      <c r="J40" s="379" t="n">
        <v>108.4</v>
      </c>
      <c r="K40" s="379" t="n">
        <v>104.8</v>
      </c>
      <c r="L40" s="379" t="n">
        <v>97.8</v>
      </c>
      <c r="M40" s="379" t="n">
        <v>96.1</v>
      </c>
      <c r="N40" s="379" t="n">
        <v>98.1</v>
      </c>
      <c r="O40" s="379" t="n">
        <v>102.6</v>
      </c>
      <c r="P40" s="368"/>
      <c r="Q40" s="364" t="s">
        <v>477</v>
      </c>
    </row>
    <row r="41" customFormat="false" ht="12.75" hidden="false" customHeight="false" outlineLevel="0" collapsed="false">
      <c r="B41" s="191" t="s">
        <v>478</v>
      </c>
      <c r="C41" s="379" t="n">
        <v>101.6</v>
      </c>
      <c r="D41" s="379" t="n">
        <v>108.5</v>
      </c>
      <c r="E41" s="379" t="n">
        <v>97</v>
      </c>
      <c r="F41" s="379" t="n">
        <v>102.8</v>
      </c>
      <c r="G41" s="379" t="n">
        <v>110.6</v>
      </c>
      <c r="H41" s="379" t="n">
        <v>112.5</v>
      </c>
      <c r="I41" s="379" t="n">
        <v>100</v>
      </c>
      <c r="J41" s="379" t="n">
        <v>109.6</v>
      </c>
      <c r="K41" s="379" t="n">
        <v>106.7</v>
      </c>
      <c r="L41" s="379" t="n">
        <v>98</v>
      </c>
      <c r="M41" s="379" t="n">
        <v>95.3</v>
      </c>
      <c r="N41" s="379" t="n">
        <v>98.4</v>
      </c>
      <c r="O41" s="379" t="n">
        <v>118.1</v>
      </c>
      <c r="P41" s="368"/>
      <c r="Q41" s="364" t="s">
        <v>478</v>
      </c>
    </row>
    <row r="42" customFormat="false" ht="12.75" hidden="false" customHeight="false" outlineLevel="0" collapsed="false">
      <c r="B42" s="191" t="s">
        <v>479</v>
      </c>
      <c r="C42" s="379" t="n">
        <v>99.3</v>
      </c>
      <c r="D42" s="379" t="n">
        <v>107.8</v>
      </c>
      <c r="E42" s="379" t="n">
        <v>99.3</v>
      </c>
      <c r="F42" s="379" t="n">
        <v>104.1</v>
      </c>
      <c r="G42" s="379" t="n">
        <v>108.1</v>
      </c>
      <c r="H42" s="379" t="n">
        <v>115</v>
      </c>
      <c r="I42" s="379" t="n">
        <v>97.4</v>
      </c>
      <c r="J42" s="379" t="n">
        <v>107.5</v>
      </c>
      <c r="K42" s="379" t="n">
        <v>108.9</v>
      </c>
      <c r="L42" s="379" t="n">
        <v>95.2</v>
      </c>
      <c r="M42" s="379" t="n">
        <v>90.1</v>
      </c>
      <c r="N42" s="379" t="n">
        <v>96.1</v>
      </c>
      <c r="O42" s="379" t="n">
        <v>116.1</v>
      </c>
      <c r="P42" s="368"/>
      <c r="Q42" s="364" t="s">
        <v>479</v>
      </c>
    </row>
    <row r="43" customFormat="false" ht="12.75" hidden="false" customHeight="false" outlineLevel="0" collapsed="false">
      <c r="B43" s="191" t="s">
        <v>480</v>
      </c>
      <c r="C43" s="379" t="n">
        <v>98</v>
      </c>
      <c r="D43" s="379" t="n">
        <v>108.5</v>
      </c>
      <c r="E43" s="379" t="n">
        <v>90.3</v>
      </c>
      <c r="F43" s="379" t="n">
        <v>104.6</v>
      </c>
      <c r="G43" s="379" t="n">
        <v>109.3</v>
      </c>
      <c r="H43" s="379" t="n">
        <v>115.8</v>
      </c>
      <c r="I43" s="379" t="n">
        <v>96.2</v>
      </c>
      <c r="J43" s="379" t="n">
        <v>110.3</v>
      </c>
      <c r="K43" s="379" t="n">
        <v>105.3</v>
      </c>
      <c r="L43" s="379" t="n">
        <v>93.8</v>
      </c>
      <c r="M43" s="379" t="n">
        <v>92.4</v>
      </c>
      <c r="N43" s="379" t="n">
        <v>94</v>
      </c>
      <c r="O43" s="379" t="n">
        <v>110.6</v>
      </c>
      <c r="P43" s="368"/>
      <c r="Q43" s="364" t="s">
        <v>480</v>
      </c>
    </row>
    <row r="44" customFormat="false" ht="12.75" hidden="false" customHeight="false" outlineLevel="0" collapsed="false">
      <c r="B44" s="191" t="s">
        <v>481</v>
      </c>
      <c r="C44" s="379" t="n">
        <v>98.8</v>
      </c>
      <c r="D44" s="379" t="n">
        <v>109</v>
      </c>
      <c r="E44" s="379" t="n">
        <v>94.1</v>
      </c>
      <c r="F44" s="379" t="n">
        <v>106.9</v>
      </c>
      <c r="G44" s="379" t="n">
        <v>111.4</v>
      </c>
      <c r="H44" s="379" t="n">
        <v>106.6</v>
      </c>
      <c r="I44" s="379" t="n">
        <v>97.2</v>
      </c>
      <c r="J44" s="379" t="n">
        <v>110.9</v>
      </c>
      <c r="K44" s="379" t="n">
        <v>113.9</v>
      </c>
      <c r="L44" s="379" t="n">
        <v>93.6</v>
      </c>
      <c r="M44" s="379" t="n">
        <v>93.9</v>
      </c>
      <c r="N44" s="379" t="n">
        <v>93.6</v>
      </c>
      <c r="O44" s="379" t="n">
        <v>108.4</v>
      </c>
      <c r="P44" s="368"/>
      <c r="Q44" s="364" t="s">
        <v>481</v>
      </c>
    </row>
    <row r="45" customFormat="false" ht="12.75" hidden="false" customHeight="false" outlineLevel="0" collapsed="false">
      <c r="A45" s="3" t="s">
        <v>1363</v>
      </c>
      <c r="B45" s="191" t="s">
        <v>486</v>
      </c>
      <c r="C45" s="379" t="n">
        <v>100.6</v>
      </c>
      <c r="D45" s="379" t="n">
        <v>109.8</v>
      </c>
      <c r="E45" s="379" t="n">
        <v>100.5</v>
      </c>
      <c r="F45" s="379" t="n">
        <v>106.2</v>
      </c>
      <c r="G45" s="379" t="n">
        <v>112.5</v>
      </c>
      <c r="H45" s="379" t="n">
        <v>107.6</v>
      </c>
      <c r="I45" s="379" t="n">
        <v>99.3</v>
      </c>
      <c r="J45" s="379" t="n">
        <v>112.8</v>
      </c>
      <c r="K45" s="379" t="n">
        <v>112.8</v>
      </c>
      <c r="L45" s="379" t="n">
        <v>96.1</v>
      </c>
      <c r="M45" s="379" t="n">
        <v>94.4</v>
      </c>
      <c r="N45" s="379" t="n">
        <v>96.4</v>
      </c>
      <c r="O45" s="379" t="n">
        <v>107.1</v>
      </c>
      <c r="P45" s="368" t="s">
        <v>1363</v>
      </c>
      <c r="Q45" s="364" t="s">
        <v>486</v>
      </c>
    </row>
    <row r="46" customFormat="false" ht="12.75" hidden="false" customHeight="false" outlineLevel="0" collapsed="false">
      <c r="B46" s="191" t="s">
        <v>482</v>
      </c>
      <c r="C46" s="379" t="n">
        <v>103.6</v>
      </c>
      <c r="D46" s="379" t="n">
        <v>111.1</v>
      </c>
      <c r="E46" s="379" t="n">
        <v>97.3</v>
      </c>
      <c r="F46" s="379" t="n">
        <v>106</v>
      </c>
      <c r="G46" s="379" t="n">
        <v>113.8</v>
      </c>
      <c r="H46" s="379" t="n">
        <v>112.4</v>
      </c>
      <c r="I46" s="379" t="n">
        <v>102.3</v>
      </c>
      <c r="J46" s="379" t="n">
        <v>114.6</v>
      </c>
      <c r="K46" s="379" t="n">
        <v>121.2</v>
      </c>
      <c r="L46" s="379" t="n">
        <v>98.8</v>
      </c>
      <c r="M46" s="379" t="n">
        <v>97</v>
      </c>
      <c r="N46" s="379" t="n">
        <v>99.1</v>
      </c>
      <c r="O46" s="379" t="n">
        <v>112.3</v>
      </c>
      <c r="P46" s="368"/>
      <c r="Q46" s="364" t="s">
        <v>482</v>
      </c>
    </row>
    <row r="47" customFormat="false" ht="12.75" hidden="false" customHeight="false" outlineLevel="0" collapsed="false">
      <c r="B47" s="191" t="s">
        <v>483</v>
      </c>
      <c r="C47" s="379" t="n">
        <v>102.1</v>
      </c>
      <c r="D47" s="379" t="n">
        <v>113.8</v>
      </c>
      <c r="E47" s="379" t="n">
        <v>100.9</v>
      </c>
      <c r="F47" s="379" t="n">
        <v>107.4</v>
      </c>
      <c r="G47" s="379" t="n">
        <v>116.8</v>
      </c>
      <c r="H47" s="379" t="n">
        <v>116.6</v>
      </c>
      <c r="I47" s="379" t="n">
        <v>100.6</v>
      </c>
      <c r="J47" s="379" t="n">
        <v>117.5</v>
      </c>
      <c r="K47" s="379" t="n">
        <v>125.7</v>
      </c>
      <c r="L47" s="379" t="n">
        <v>96.3</v>
      </c>
      <c r="M47" s="379" t="n">
        <v>95.5</v>
      </c>
      <c r="N47" s="379" t="n">
        <v>96.4</v>
      </c>
      <c r="O47" s="379" t="n">
        <v>110.2</v>
      </c>
      <c r="P47" s="368"/>
      <c r="Q47" s="364" t="s">
        <v>483</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94</v>
      </c>
      <c r="B1" s="77"/>
      <c r="C1" s="77"/>
      <c r="D1" s="77"/>
      <c r="E1" s="77"/>
      <c r="F1" s="77"/>
      <c r="G1" s="77"/>
      <c r="H1" s="77"/>
      <c r="I1" s="77" t="s">
        <v>1394</v>
      </c>
      <c r="J1" s="77"/>
      <c r="K1" s="77"/>
      <c r="L1" s="77"/>
      <c r="M1" s="77"/>
      <c r="N1" s="77"/>
      <c r="O1" s="77"/>
      <c r="P1" s="77"/>
      <c r="Q1" s="77"/>
    </row>
    <row r="2" customFormat="false" ht="20.1" hidden="false" customHeight="true" outlineLevel="0" collapsed="false">
      <c r="A2" s="77" t="s">
        <v>1342</v>
      </c>
      <c r="B2" s="77"/>
      <c r="C2" s="77"/>
      <c r="D2" s="77"/>
      <c r="E2" s="77"/>
      <c r="F2" s="77"/>
      <c r="G2" s="77"/>
      <c r="H2" s="77"/>
      <c r="I2" s="77" t="s">
        <v>1342</v>
      </c>
      <c r="J2" s="77"/>
      <c r="K2" s="77"/>
      <c r="L2" s="77"/>
      <c r="M2" s="77"/>
      <c r="N2" s="77"/>
      <c r="O2" s="77"/>
      <c r="P2" s="77"/>
      <c r="Q2" s="77"/>
    </row>
    <row r="3" customFormat="false" ht="20.1" hidden="false" customHeight="true" outlineLevel="0" collapsed="false">
      <c r="A3" s="143" t="s">
        <v>1399</v>
      </c>
      <c r="B3" s="143"/>
      <c r="C3" s="143"/>
      <c r="D3" s="143"/>
      <c r="E3" s="143"/>
      <c r="F3" s="143"/>
      <c r="G3" s="143"/>
      <c r="H3" s="143"/>
      <c r="I3" s="143" t="s">
        <v>1399</v>
      </c>
      <c r="J3" s="143"/>
      <c r="K3" s="143"/>
      <c r="L3" s="143"/>
      <c r="M3" s="143"/>
      <c r="N3" s="143"/>
      <c r="O3" s="143"/>
      <c r="P3" s="143"/>
      <c r="Q3" s="143"/>
    </row>
    <row r="4" customFormat="false" ht="20.1" hidden="false" customHeight="true" outlineLevel="0" collapsed="false">
      <c r="A4" s="350" t="s">
        <v>1401</v>
      </c>
      <c r="B4" s="350"/>
      <c r="C4" s="350"/>
      <c r="D4" s="350"/>
      <c r="E4" s="350"/>
      <c r="F4" s="350"/>
      <c r="G4" s="350"/>
      <c r="H4" s="350"/>
      <c r="I4" s="350" t="s">
        <v>1401</v>
      </c>
      <c r="J4" s="350"/>
      <c r="K4" s="350"/>
      <c r="L4" s="350"/>
      <c r="M4" s="350"/>
      <c r="N4" s="350"/>
      <c r="O4" s="350"/>
      <c r="P4" s="350"/>
      <c r="Q4" s="35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1" t="s">
        <v>1345</v>
      </c>
      <c r="B6" s="351"/>
      <c r="C6" s="352" t="s">
        <v>75</v>
      </c>
      <c r="D6" s="352" t="s">
        <v>1346</v>
      </c>
      <c r="E6" s="352" t="s">
        <v>1347</v>
      </c>
      <c r="F6" s="352" t="s">
        <v>1001</v>
      </c>
      <c r="G6" s="352" t="s">
        <v>1002</v>
      </c>
      <c r="H6" s="352" t="s">
        <v>1003</v>
      </c>
      <c r="I6" s="352" t="s">
        <v>1348</v>
      </c>
      <c r="J6" s="352" t="s">
        <v>1004</v>
      </c>
      <c r="K6" s="352" t="s">
        <v>1005</v>
      </c>
      <c r="L6" s="353" t="s">
        <v>1000</v>
      </c>
      <c r="M6" s="352" t="s">
        <v>1006</v>
      </c>
      <c r="N6" s="352" t="s">
        <v>1007</v>
      </c>
      <c r="O6" s="354" t="s">
        <v>1008</v>
      </c>
      <c r="P6" s="355" t="s">
        <v>1345</v>
      </c>
      <c r="Q6" s="355"/>
    </row>
    <row r="7" s="228" customFormat="true" ht="12.75" hidden="false" customHeight="true" outlineLevel="0" collapsed="false">
      <c r="A7" s="351"/>
      <c r="B7" s="351"/>
      <c r="C7" s="371" t="s">
        <v>1349</v>
      </c>
      <c r="D7" s="371" t="s">
        <v>1350</v>
      </c>
      <c r="E7" s="371" t="s">
        <v>1351</v>
      </c>
      <c r="F7" s="371" t="s">
        <v>1352</v>
      </c>
      <c r="G7" s="371" t="s">
        <v>1353</v>
      </c>
      <c r="H7" s="371" t="s">
        <v>1354</v>
      </c>
      <c r="I7" s="371" t="s">
        <v>1355</v>
      </c>
      <c r="J7" s="371" t="s">
        <v>1356</v>
      </c>
      <c r="K7" s="371" t="s">
        <v>1357</v>
      </c>
      <c r="L7" s="371" t="s">
        <v>1358</v>
      </c>
      <c r="M7" s="357" t="s">
        <v>1359</v>
      </c>
      <c r="N7" s="357" t="s">
        <v>1360</v>
      </c>
      <c r="O7" s="374" t="s">
        <v>1361</v>
      </c>
      <c r="P7" s="355"/>
      <c r="Q7" s="355"/>
    </row>
    <row r="8" customFormat="false" ht="12.75" hidden="false" customHeight="true" outlineLevel="0" collapsed="false">
      <c r="A8" s="375"/>
      <c r="B8" s="376"/>
      <c r="C8" s="375"/>
      <c r="D8" s="375"/>
      <c r="E8" s="375"/>
      <c r="F8" s="375"/>
      <c r="G8" s="375"/>
      <c r="H8" s="375"/>
      <c r="I8" s="375"/>
      <c r="J8" s="375"/>
      <c r="K8" s="375"/>
      <c r="L8" s="375"/>
      <c r="M8" s="375"/>
      <c r="N8" s="375"/>
      <c r="O8" s="375"/>
      <c r="P8" s="381"/>
      <c r="Q8" s="378"/>
    </row>
    <row r="9" customFormat="false" ht="12.75" hidden="false" customHeight="false" outlineLevel="0" collapsed="false">
      <c r="A9" s="364" t="s">
        <v>453</v>
      </c>
      <c r="B9" s="191" t="s">
        <v>486</v>
      </c>
      <c r="C9" s="379" t="n">
        <v>107</v>
      </c>
      <c r="D9" s="379" t="n">
        <v>105.3</v>
      </c>
      <c r="E9" s="379" t="n">
        <v>103.2</v>
      </c>
      <c r="F9" s="379" t="n">
        <v>102.3</v>
      </c>
      <c r="G9" s="379" t="n">
        <v>107.9</v>
      </c>
      <c r="H9" s="379" t="n">
        <v>101.5</v>
      </c>
      <c r="I9" s="379" t="n">
        <v>106.9</v>
      </c>
      <c r="J9" s="379" t="n">
        <v>109.2</v>
      </c>
      <c r="K9" s="379" t="n">
        <v>118.1</v>
      </c>
      <c r="L9" s="379" t="n">
        <v>105.4</v>
      </c>
      <c r="M9" s="379" t="n">
        <v>109.8</v>
      </c>
      <c r="N9" s="379" t="n">
        <v>104.2</v>
      </c>
      <c r="O9" s="379" t="n">
        <v>112.3</v>
      </c>
      <c r="P9" s="366" t="s">
        <v>453</v>
      </c>
      <c r="Q9" s="364" t="s">
        <v>486</v>
      </c>
    </row>
    <row r="10" customFormat="false" ht="12.75" hidden="false" customHeight="false" outlineLevel="0" collapsed="false">
      <c r="B10" s="191" t="s">
        <v>482</v>
      </c>
      <c r="C10" s="379" t="n">
        <v>105.7</v>
      </c>
      <c r="D10" s="379" t="n">
        <v>104.5</v>
      </c>
      <c r="E10" s="379" t="n">
        <v>100.9</v>
      </c>
      <c r="F10" s="379" t="n">
        <v>100.6</v>
      </c>
      <c r="G10" s="379" t="n">
        <v>107.2</v>
      </c>
      <c r="H10" s="379" t="n">
        <v>101.5</v>
      </c>
      <c r="I10" s="379" t="n">
        <v>105.5</v>
      </c>
      <c r="J10" s="379" t="n">
        <v>105.5</v>
      </c>
      <c r="K10" s="379" t="n">
        <v>119.2</v>
      </c>
      <c r="L10" s="379" t="n">
        <v>104</v>
      </c>
      <c r="M10" s="379" t="n">
        <v>110</v>
      </c>
      <c r="N10" s="379" t="n">
        <v>102.5</v>
      </c>
      <c r="O10" s="379" t="n">
        <v>111.6</v>
      </c>
      <c r="P10" s="368"/>
      <c r="Q10" s="364" t="s">
        <v>482</v>
      </c>
    </row>
    <row r="11" customFormat="false" ht="12.75" hidden="false" customHeight="false" outlineLevel="0" collapsed="false">
      <c r="B11" s="191" t="s">
        <v>483</v>
      </c>
      <c r="C11" s="379" t="n">
        <v>107.2</v>
      </c>
      <c r="D11" s="379" t="n">
        <v>104.7</v>
      </c>
      <c r="E11" s="379" t="n">
        <v>101.9</v>
      </c>
      <c r="F11" s="379" t="n">
        <v>99.7</v>
      </c>
      <c r="G11" s="379" t="n">
        <v>107.9</v>
      </c>
      <c r="H11" s="379" t="n">
        <v>102.7</v>
      </c>
      <c r="I11" s="379" t="n">
        <v>107.1</v>
      </c>
      <c r="J11" s="379" t="n">
        <v>110.1</v>
      </c>
      <c r="K11" s="379" t="n">
        <v>121.9</v>
      </c>
      <c r="L11" s="379" t="n">
        <v>105.3</v>
      </c>
      <c r="M11" s="379" t="n">
        <v>110.6</v>
      </c>
      <c r="N11" s="379" t="n">
        <v>104</v>
      </c>
      <c r="O11" s="379" t="n">
        <v>112.3</v>
      </c>
      <c r="P11" s="368"/>
      <c r="Q11" s="364" t="s">
        <v>483</v>
      </c>
    </row>
    <row r="12" customFormat="false" ht="12.75" hidden="false" customHeight="false" outlineLevel="0" collapsed="false">
      <c r="B12" s="191" t="s">
        <v>466</v>
      </c>
      <c r="C12" s="379" t="n">
        <v>106.3</v>
      </c>
      <c r="D12" s="379" t="n">
        <v>106</v>
      </c>
      <c r="E12" s="379" t="n">
        <v>96.5</v>
      </c>
      <c r="F12" s="379" t="n">
        <v>100.3</v>
      </c>
      <c r="G12" s="379" t="n">
        <v>108.8</v>
      </c>
      <c r="H12" s="379" t="n">
        <v>109</v>
      </c>
      <c r="I12" s="379" t="n">
        <v>106</v>
      </c>
      <c r="J12" s="379" t="n">
        <v>111.1</v>
      </c>
      <c r="K12" s="379" t="n">
        <v>124</v>
      </c>
      <c r="L12" s="379" t="n">
        <v>103.7</v>
      </c>
      <c r="M12" s="379" t="n">
        <v>110.6</v>
      </c>
      <c r="N12" s="379" t="n">
        <v>102</v>
      </c>
      <c r="O12" s="379" t="n">
        <v>111.6</v>
      </c>
      <c r="P12" s="368"/>
      <c r="Q12" s="364" t="s">
        <v>466</v>
      </c>
    </row>
    <row r="13" customFormat="false" ht="12.75" hidden="false" customHeight="false" outlineLevel="0" collapsed="false">
      <c r="B13" s="191" t="s">
        <v>487</v>
      </c>
      <c r="C13" s="379" t="n">
        <v>107.6</v>
      </c>
      <c r="D13" s="379" t="n">
        <v>105.7</v>
      </c>
      <c r="E13" s="379" t="n">
        <v>98.7</v>
      </c>
      <c r="F13" s="379" t="n">
        <v>103.9</v>
      </c>
      <c r="G13" s="379" t="n">
        <v>107</v>
      </c>
      <c r="H13" s="379" t="n">
        <v>105</v>
      </c>
      <c r="I13" s="379" t="n">
        <v>107.6</v>
      </c>
      <c r="J13" s="379" t="n">
        <v>107.8</v>
      </c>
      <c r="K13" s="379" t="n">
        <v>129.4</v>
      </c>
      <c r="L13" s="379" t="n">
        <v>104.9</v>
      </c>
      <c r="M13" s="379" t="n">
        <v>113.9</v>
      </c>
      <c r="N13" s="379" t="n">
        <v>102.7</v>
      </c>
      <c r="O13" s="379" t="n">
        <v>112.3</v>
      </c>
      <c r="P13" s="368"/>
      <c r="Q13" s="364" t="s">
        <v>487</v>
      </c>
    </row>
    <row r="14" customFormat="false" ht="12.75" hidden="false" customHeight="false" outlineLevel="0" collapsed="false">
      <c r="B14" s="191" t="s">
        <v>475</v>
      </c>
      <c r="C14" s="379" t="n">
        <v>109.2</v>
      </c>
      <c r="D14" s="379" t="n">
        <v>105.6</v>
      </c>
      <c r="E14" s="379" t="n">
        <v>97.8</v>
      </c>
      <c r="F14" s="379" t="n">
        <v>103.4</v>
      </c>
      <c r="G14" s="379" t="n">
        <v>108</v>
      </c>
      <c r="H14" s="379" t="n">
        <v>101.6</v>
      </c>
      <c r="I14" s="379" t="n">
        <v>109.4</v>
      </c>
      <c r="J14" s="379" t="n">
        <v>115.1</v>
      </c>
      <c r="K14" s="379" t="n">
        <v>129.8</v>
      </c>
      <c r="L14" s="379" t="n">
        <v>106.9</v>
      </c>
      <c r="M14" s="379" t="n">
        <v>120.6</v>
      </c>
      <c r="N14" s="379" t="n">
        <v>103.5</v>
      </c>
      <c r="O14" s="379" t="n">
        <v>111.4</v>
      </c>
      <c r="P14" s="368"/>
      <c r="Q14" s="364" t="s">
        <v>475</v>
      </c>
    </row>
    <row r="15" customFormat="false" ht="12.75" hidden="false" customHeight="false" outlineLevel="0" collapsed="false">
      <c r="B15" s="191" t="s">
        <v>476</v>
      </c>
      <c r="C15" s="379" t="n">
        <v>108.9</v>
      </c>
      <c r="D15" s="379" t="n">
        <v>107.4</v>
      </c>
      <c r="E15" s="379" t="n">
        <v>95.8</v>
      </c>
      <c r="F15" s="379" t="n">
        <v>103.7</v>
      </c>
      <c r="G15" s="379" t="n">
        <v>110.4</v>
      </c>
      <c r="H15" s="379" t="n">
        <v>103.9</v>
      </c>
      <c r="I15" s="379" t="n">
        <v>108.9</v>
      </c>
      <c r="J15" s="379" t="n">
        <v>120.6</v>
      </c>
      <c r="K15" s="379" t="n">
        <v>127.9</v>
      </c>
      <c r="L15" s="379" t="n">
        <v>106.2</v>
      </c>
      <c r="M15" s="379" t="n">
        <v>114.2</v>
      </c>
      <c r="N15" s="379" t="n">
        <v>104.2</v>
      </c>
      <c r="O15" s="379" t="n">
        <v>111.7</v>
      </c>
      <c r="P15" s="368"/>
      <c r="Q15" s="364" t="s">
        <v>476</v>
      </c>
    </row>
    <row r="16" customFormat="false" ht="12.75" hidden="false" customHeight="false" outlineLevel="0" collapsed="false">
      <c r="B16" s="191" t="s">
        <v>477</v>
      </c>
      <c r="C16" s="379" t="n">
        <v>106.1</v>
      </c>
      <c r="D16" s="379" t="n">
        <v>108.7</v>
      </c>
      <c r="E16" s="379" t="n">
        <v>95.1</v>
      </c>
      <c r="F16" s="379" t="n">
        <v>105.8</v>
      </c>
      <c r="G16" s="379" t="n">
        <v>111.3</v>
      </c>
      <c r="H16" s="379" t="n">
        <v>106.9</v>
      </c>
      <c r="I16" s="379" t="n">
        <v>105.5</v>
      </c>
      <c r="J16" s="379" t="n">
        <v>119</v>
      </c>
      <c r="K16" s="379" t="n">
        <v>120.3</v>
      </c>
      <c r="L16" s="379" t="n">
        <v>103</v>
      </c>
      <c r="M16" s="379" t="n">
        <v>114.3</v>
      </c>
      <c r="N16" s="379" t="n">
        <v>100.1</v>
      </c>
      <c r="O16" s="379" t="n">
        <v>111.4</v>
      </c>
      <c r="P16" s="368"/>
      <c r="Q16" s="364" t="s">
        <v>477</v>
      </c>
    </row>
    <row r="17" customFormat="false" ht="12.75" hidden="false" customHeight="false" outlineLevel="0" collapsed="false">
      <c r="B17" s="191" t="s">
        <v>478</v>
      </c>
      <c r="C17" s="379" t="n">
        <v>108.4</v>
      </c>
      <c r="D17" s="379" t="n">
        <v>110.4</v>
      </c>
      <c r="E17" s="379" t="n">
        <v>97</v>
      </c>
      <c r="F17" s="379" t="n">
        <v>110.2</v>
      </c>
      <c r="G17" s="379" t="n">
        <v>112.7</v>
      </c>
      <c r="H17" s="379" t="n">
        <v>101.6</v>
      </c>
      <c r="I17" s="379" t="n">
        <v>108</v>
      </c>
      <c r="J17" s="379" t="n">
        <v>115.5</v>
      </c>
      <c r="K17" s="379" t="n">
        <v>121.9</v>
      </c>
      <c r="L17" s="379" t="n">
        <v>106</v>
      </c>
      <c r="M17" s="379" t="n">
        <v>112.1</v>
      </c>
      <c r="N17" s="379" t="n">
        <v>104.6</v>
      </c>
      <c r="O17" s="379" t="n">
        <v>112.3</v>
      </c>
      <c r="P17" s="368"/>
      <c r="Q17" s="364" t="s">
        <v>478</v>
      </c>
    </row>
    <row r="18" customFormat="false" ht="12.75" hidden="false" customHeight="false" outlineLevel="0" collapsed="false">
      <c r="B18" s="191" t="s">
        <v>479</v>
      </c>
      <c r="C18" s="379" t="n">
        <v>108.2</v>
      </c>
      <c r="D18" s="379" t="n">
        <v>113.6</v>
      </c>
      <c r="E18" s="379" t="n">
        <v>91.9</v>
      </c>
      <c r="F18" s="379" t="n">
        <v>112.4</v>
      </c>
      <c r="G18" s="379" t="n">
        <v>116.2</v>
      </c>
      <c r="H18" s="379" t="n">
        <v>108.8</v>
      </c>
      <c r="I18" s="379" t="n">
        <v>107.4</v>
      </c>
      <c r="J18" s="379" t="n">
        <v>116.6</v>
      </c>
      <c r="K18" s="379" t="n">
        <v>124.5</v>
      </c>
      <c r="L18" s="379" t="n">
        <v>105</v>
      </c>
      <c r="M18" s="379" t="n">
        <v>114.3</v>
      </c>
      <c r="N18" s="379" t="n">
        <v>102.8</v>
      </c>
      <c r="O18" s="379" t="n">
        <v>111.8</v>
      </c>
      <c r="P18" s="368"/>
      <c r="Q18" s="364" t="s">
        <v>479</v>
      </c>
    </row>
    <row r="19" customFormat="false" ht="12.75" hidden="false" customHeight="false" outlineLevel="0" collapsed="false">
      <c r="B19" s="191" t="s">
        <v>480</v>
      </c>
      <c r="C19" s="379" t="n">
        <v>108.4</v>
      </c>
      <c r="D19" s="379" t="n">
        <v>113.4</v>
      </c>
      <c r="E19" s="379" t="n">
        <v>92.5</v>
      </c>
      <c r="F19" s="379" t="n">
        <v>111.2</v>
      </c>
      <c r="G19" s="379" t="n">
        <v>116.1</v>
      </c>
      <c r="H19" s="379" t="n">
        <v>110.8</v>
      </c>
      <c r="I19" s="379" t="n">
        <v>107.6</v>
      </c>
      <c r="J19" s="379" t="n">
        <v>119.3</v>
      </c>
      <c r="K19" s="379" t="n">
        <v>127.2</v>
      </c>
      <c r="L19" s="379" t="n">
        <v>104.9</v>
      </c>
      <c r="M19" s="379" t="n">
        <v>110.9</v>
      </c>
      <c r="N19" s="379" t="n">
        <v>103.5</v>
      </c>
      <c r="O19" s="379" t="n">
        <v>111.8</v>
      </c>
      <c r="P19" s="368"/>
      <c r="Q19" s="364" t="s">
        <v>480</v>
      </c>
    </row>
    <row r="20" customFormat="false" ht="12.75" hidden="false" customHeight="false" outlineLevel="0" collapsed="false">
      <c r="B20" s="191" t="s">
        <v>481</v>
      </c>
      <c r="C20" s="379" t="n">
        <v>110.1</v>
      </c>
      <c r="D20" s="379" t="n">
        <v>115.4</v>
      </c>
      <c r="E20" s="379" t="n">
        <v>91.6</v>
      </c>
      <c r="F20" s="379" t="n">
        <v>115.4</v>
      </c>
      <c r="G20" s="379" t="n">
        <v>118</v>
      </c>
      <c r="H20" s="379" t="n">
        <v>109.6</v>
      </c>
      <c r="I20" s="379" t="n">
        <v>109.4</v>
      </c>
      <c r="J20" s="379" t="n">
        <v>120.4</v>
      </c>
      <c r="K20" s="379" t="n">
        <v>132</v>
      </c>
      <c r="L20" s="379" t="n">
        <v>105.6</v>
      </c>
      <c r="M20" s="379" t="n">
        <v>108.6</v>
      </c>
      <c r="N20" s="379" t="n">
        <v>104.9</v>
      </c>
      <c r="O20" s="379" t="n">
        <v>111.8</v>
      </c>
      <c r="P20" s="368"/>
      <c r="Q20" s="364" t="s">
        <v>481</v>
      </c>
    </row>
    <row r="21" customFormat="false" ht="12.75" hidden="false" customHeight="false" outlineLevel="0" collapsed="false">
      <c r="A21" s="364" t="s">
        <v>454</v>
      </c>
      <c r="B21" s="191" t="s">
        <v>486</v>
      </c>
      <c r="C21" s="379" t="n">
        <v>108.1</v>
      </c>
      <c r="D21" s="379" t="n">
        <v>113.7</v>
      </c>
      <c r="E21" s="379" t="n">
        <v>88.8</v>
      </c>
      <c r="F21" s="379" t="n">
        <v>111</v>
      </c>
      <c r="G21" s="379" t="n">
        <v>116.1</v>
      </c>
      <c r="H21" s="379" t="n">
        <v>116.7</v>
      </c>
      <c r="I21" s="379" t="n">
        <v>107.2</v>
      </c>
      <c r="J21" s="379" t="n">
        <v>124.9</v>
      </c>
      <c r="K21" s="379" t="n">
        <v>128.4</v>
      </c>
      <c r="L21" s="379" t="n">
        <v>103.7</v>
      </c>
      <c r="M21" s="379" t="n">
        <v>105.7</v>
      </c>
      <c r="N21" s="379" t="n">
        <v>103.1</v>
      </c>
      <c r="O21" s="379" t="n">
        <v>118</v>
      </c>
      <c r="P21" s="366" t="s">
        <v>454</v>
      </c>
      <c r="Q21" s="364" t="s">
        <v>486</v>
      </c>
    </row>
    <row r="22" customFormat="false" ht="12.75" hidden="false" customHeight="false" outlineLevel="0" collapsed="false">
      <c r="B22" s="191" t="s">
        <v>482</v>
      </c>
      <c r="C22" s="379" t="n">
        <v>110.6</v>
      </c>
      <c r="D22" s="379" t="n">
        <v>114.5</v>
      </c>
      <c r="E22" s="379" t="n">
        <v>93.4</v>
      </c>
      <c r="F22" s="379" t="n">
        <v>110</v>
      </c>
      <c r="G22" s="379" t="n">
        <v>119.6</v>
      </c>
      <c r="H22" s="379" t="n">
        <v>106.8</v>
      </c>
      <c r="I22" s="379" t="n">
        <v>110</v>
      </c>
      <c r="J22" s="379" t="n">
        <v>133.6</v>
      </c>
      <c r="K22" s="379" t="n">
        <v>131</v>
      </c>
      <c r="L22" s="379" t="n">
        <v>106.2</v>
      </c>
      <c r="M22" s="379" t="n">
        <v>111.2</v>
      </c>
      <c r="N22" s="379" t="n">
        <v>105</v>
      </c>
      <c r="O22" s="379" t="n">
        <v>118</v>
      </c>
      <c r="P22" s="368"/>
      <c r="Q22" s="364" t="s">
        <v>482</v>
      </c>
    </row>
    <row r="23" customFormat="false" ht="12.75" hidden="false" customHeight="false" outlineLevel="0" collapsed="false">
      <c r="B23" s="191" t="s">
        <v>483</v>
      </c>
      <c r="C23" s="379" t="n">
        <v>109</v>
      </c>
      <c r="D23" s="379" t="n">
        <v>114.6</v>
      </c>
      <c r="E23" s="379" t="n">
        <v>95.6</v>
      </c>
      <c r="F23" s="379" t="n">
        <v>110.8</v>
      </c>
      <c r="G23" s="379" t="n">
        <v>118.3</v>
      </c>
      <c r="H23" s="379" t="n">
        <v>110.3</v>
      </c>
      <c r="I23" s="379" t="n">
        <v>108.1</v>
      </c>
      <c r="J23" s="379" t="n">
        <v>132.5</v>
      </c>
      <c r="K23" s="379" t="n">
        <v>132.3</v>
      </c>
      <c r="L23" s="379" t="n">
        <v>103.9</v>
      </c>
      <c r="M23" s="379" t="n">
        <v>109.2</v>
      </c>
      <c r="N23" s="379" t="n">
        <v>102.6</v>
      </c>
      <c r="O23" s="379" t="n">
        <v>118</v>
      </c>
      <c r="P23" s="368"/>
      <c r="Q23" s="364" t="s">
        <v>483</v>
      </c>
    </row>
    <row r="24" customFormat="false" ht="12.75" hidden="false" customHeight="false" outlineLevel="0" collapsed="false">
      <c r="B24" s="191" t="s">
        <v>466</v>
      </c>
      <c r="C24" s="379" t="n">
        <v>110.6</v>
      </c>
      <c r="D24" s="379" t="n">
        <v>115.9</v>
      </c>
      <c r="E24" s="379" t="n">
        <v>104.5</v>
      </c>
      <c r="F24" s="379" t="n">
        <v>109.8</v>
      </c>
      <c r="G24" s="379" t="n">
        <v>120</v>
      </c>
      <c r="H24" s="379" t="n">
        <v>112.8</v>
      </c>
      <c r="I24" s="379" t="n">
        <v>109.8</v>
      </c>
      <c r="J24" s="379" t="n">
        <v>139</v>
      </c>
      <c r="K24" s="379" t="n">
        <v>139.1</v>
      </c>
      <c r="L24" s="379" t="n">
        <v>105.4</v>
      </c>
      <c r="M24" s="379" t="n">
        <v>111.1</v>
      </c>
      <c r="N24" s="379" t="n">
        <v>104</v>
      </c>
      <c r="O24" s="379" t="n">
        <v>118</v>
      </c>
      <c r="P24" s="368"/>
      <c r="Q24" s="364" t="s">
        <v>466</v>
      </c>
    </row>
    <row r="25" customFormat="false" ht="12.75" hidden="false" customHeight="false" outlineLevel="0" collapsed="false">
      <c r="B25" s="191" t="s">
        <v>487</v>
      </c>
      <c r="C25" s="379" t="n">
        <v>110.5</v>
      </c>
      <c r="D25" s="379" t="n">
        <v>116.3</v>
      </c>
      <c r="E25" s="379" t="n">
        <v>96.5</v>
      </c>
      <c r="F25" s="379" t="n">
        <v>108.2</v>
      </c>
      <c r="G25" s="379" t="n">
        <v>122.1</v>
      </c>
      <c r="H25" s="379" t="n">
        <v>114.6</v>
      </c>
      <c r="I25" s="379" t="n">
        <v>109.5</v>
      </c>
      <c r="J25" s="379" t="n">
        <v>146.6</v>
      </c>
      <c r="K25" s="379" t="n">
        <v>142.9</v>
      </c>
      <c r="L25" s="379" t="n">
        <v>104</v>
      </c>
      <c r="M25" s="379" t="n">
        <v>112.3</v>
      </c>
      <c r="N25" s="379" t="n">
        <v>101.9</v>
      </c>
      <c r="O25" s="379" t="n">
        <v>118</v>
      </c>
      <c r="P25" s="368"/>
      <c r="Q25" s="364" t="s">
        <v>487</v>
      </c>
    </row>
    <row r="26" customFormat="false" ht="12.75" hidden="false" customHeight="false" outlineLevel="0" collapsed="false">
      <c r="B26" s="191" t="s">
        <v>475</v>
      </c>
      <c r="C26" s="379" t="n">
        <v>112.7</v>
      </c>
      <c r="D26" s="379" t="n">
        <v>117.4</v>
      </c>
      <c r="E26" s="379" t="n">
        <v>106</v>
      </c>
      <c r="F26" s="379" t="n">
        <v>111.5</v>
      </c>
      <c r="G26" s="379" t="n">
        <v>121.8</v>
      </c>
      <c r="H26" s="379" t="n">
        <v>113.4</v>
      </c>
      <c r="I26" s="379" t="n">
        <v>111.9</v>
      </c>
      <c r="J26" s="379" t="n">
        <v>155.8</v>
      </c>
      <c r="K26" s="379" t="n">
        <v>148.3</v>
      </c>
      <c r="L26" s="379" t="n">
        <v>105.6</v>
      </c>
      <c r="M26" s="379" t="n">
        <v>112.7</v>
      </c>
      <c r="N26" s="379" t="n">
        <v>103.6</v>
      </c>
      <c r="O26" s="379" t="n">
        <v>118</v>
      </c>
      <c r="P26" s="368"/>
      <c r="Q26" s="364" t="s">
        <v>475</v>
      </c>
    </row>
    <row r="27" customFormat="false" ht="12.75" hidden="false" customHeight="false" outlineLevel="0" collapsed="false">
      <c r="B27" s="191" t="s">
        <v>476</v>
      </c>
      <c r="C27" s="379" t="n">
        <v>114</v>
      </c>
      <c r="D27" s="379" t="n">
        <v>116.7</v>
      </c>
      <c r="E27" s="379" t="n">
        <v>99.2</v>
      </c>
      <c r="F27" s="379" t="n">
        <v>111.6</v>
      </c>
      <c r="G27" s="379" t="n">
        <v>121.4</v>
      </c>
      <c r="H27" s="379" t="n">
        <v>112.7</v>
      </c>
      <c r="I27" s="379" t="n">
        <v>113.6</v>
      </c>
      <c r="J27" s="379" t="n">
        <v>161.9</v>
      </c>
      <c r="K27" s="379" t="n">
        <v>154.1</v>
      </c>
      <c r="L27" s="379" t="n">
        <v>106.8</v>
      </c>
      <c r="M27" s="379" t="n">
        <v>112.8</v>
      </c>
      <c r="N27" s="379" t="n">
        <v>105.3</v>
      </c>
      <c r="O27" s="379" t="n">
        <v>118</v>
      </c>
      <c r="P27" s="368"/>
      <c r="Q27" s="364" t="s">
        <v>476</v>
      </c>
    </row>
    <row r="28" customFormat="false" ht="12.75" hidden="false" customHeight="false" outlineLevel="0" collapsed="false">
      <c r="B28" s="191" t="s">
        <v>477</v>
      </c>
      <c r="C28" s="379" t="n">
        <v>114.1</v>
      </c>
      <c r="D28" s="379" t="n">
        <v>118</v>
      </c>
      <c r="E28" s="379" t="n">
        <v>110.6</v>
      </c>
      <c r="F28" s="379" t="n">
        <v>110.7</v>
      </c>
      <c r="G28" s="379" t="n">
        <v>124.3</v>
      </c>
      <c r="H28" s="379" t="n">
        <v>107.2</v>
      </c>
      <c r="I28" s="379" t="n">
        <v>113.4</v>
      </c>
      <c r="J28" s="379" t="n">
        <v>164.5</v>
      </c>
      <c r="K28" s="379" t="n">
        <v>146.7</v>
      </c>
      <c r="L28" s="379" t="n">
        <v>106.4</v>
      </c>
      <c r="M28" s="379" t="n">
        <v>113.7</v>
      </c>
      <c r="N28" s="379" t="n">
        <v>104.3</v>
      </c>
      <c r="O28" s="379" t="n">
        <v>118</v>
      </c>
      <c r="P28" s="368"/>
      <c r="Q28" s="364" t="s">
        <v>477</v>
      </c>
    </row>
    <row r="29" customFormat="false" ht="12.75" hidden="false" customHeight="false" outlineLevel="0" collapsed="false">
      <c r="B29" s="191" t="s">
        <v>478</v>
      </c>
      <c r="C29" s="379" t="n">
        <v>111.5</v>
      </c>
      <c r="D29" s="379" t="n">
        <v>116.7</v>
      </c>
      <c r="E29" s="379" t="n">
        <v>109.7</v>
      </c>
      <c r="F29" s="379" t="n">
        <v>111.5</v>
      </c>
      <c r="G29" s="379" t="n">
        <v>122.4</v>
      </c>
      <c r="H29" s="379" t="n">
        <v>106.8</v>
      </c>
      <c r="I29" s="379" t="n">
        <v>110.6</v>
      </c>
      <c r="J29" s="379" t="n">
        <v>152.2</v>
      </c>
      <c r="K29" s="379" t="n">
        <v>148.8</v>
      </c>
      <c r="L29" s="379" t="n">
        <v>104.6</v>
      </c>
      <c r="M29" s="379" t="n">
        <v>103.7</v>
      </c>
      <c r="N29" s="379" t="n">
        <v>104.9</v>
      </c>
      <c r="O29" s="379" t="n">
        <v>118</v>
      </c>
      <c r="P29" s="368"/>
      <c r="Q29" s="364" t="s">
        <v>478</v>
      </c>
    </row>
    <row r="30" customFormat="false" ht="12.75" hidden="false" customHeight="false" outlineLevel="0" collapsed="false">
      <c r="B30" s="191" t="s">
        <v>479</v>
      </c>
      <c r="C30" s="379" t="n">
        <v>107.7</v>
      </c>
      <c r="D30" s="379" t="n">
        <v>114</v>
      </c>
      <c r="E30" s="379" t="n">
        <v>105.1</v>
      </c>
      <c r="F30" s="379" t="n">
        <v>110.9</v>
      </c>
      <c r="G30" s="379" t="n">
        <v>117.2</v>
      </c>
      <c r="H30" s="379" t="n">
        <v>110.1</v>
      </c>
      <c r="I30" s="379" t="n">
        <v>106.5</v>
      </c>
      <c r="J30" s="379" t="n">
        <v>150.3</v>
      </c>
      <c r="K30" s="379" t="n">
        <v>140</v>
      </c>
      <c r="L30" s="379" t="n">
        <v>100.4</v>
      </c>
      <c r="M30" s="379" t="n">
        <v>106.3</v>
      </c>
      <c r="N30" s="379" t="n">
        <v>99</v>
      </c>
      <c r="O30" s="379" t="n">
        <v>118</v>
      </c>
      <c r="P30" s="368"/>
      <c r="Q30" s="364" t="s">
        <v>479</v>
      </c>
    </row>
    <row r="31" customFormat="false" ht="12.75" hidden="false" customHeight="false" outlineLevel="0" collapsed="false">
      <c r="B31" s="191" t="s">
        <v>480</v>
      </c>
      <c r="C31" s="379" t="n">
        <v>109.2</v>
      </c>
      <c r="D31" s="379" t="n">
        <v>114.5</v>
      </c>
      <c r="E31" s="379" t="n">
        <v>104.8</v>
      </c>
      <c r="F31" s="379" t="n">
        <v>112.2</v>
      </c>
      <c r="G31" s="379" t="n">
        <v>117.6</v>
      </c>
      <c r="H31" s="379" t="n">
        <v>109.6</v>
      </c>
      <c r="I31" s="379" t="n">
        <v>108</v>
      </c>
      <c r="J31" s="379" t="n">
        <v>141.6</v>
      </c>
      <c r="K31" s="379" t="n">
        <v>128</v>
      </c>
      <c r="L31" s="379" t="n">
        <v>104</v>
      </c>
      <c r="M31" s="379" t="n">
        <v>106.4</v>
      </c>
      <c r="N31" s="379" t="n">
        <v>103.5</v>
      </c>
      <c r="O31" s="379" t="n">
        <v>118</v>
      </c>
      <c r="P31" s="368"/>
      <c r="Q31" s="364" t="s">
        <v>480</v>
      </c>
    </row>
    <row r="32" customFormat="false" ht="12.75" hidden="false" customHeight="false" outlineLevel="0" collapsed="false">
      <c r="B32" s="191" t="s">
        <v>481</v>
      </c>
      <c r="C32" s="379" t="n">
        <v>109.3</v>
      </c>
      <c r="D32" s="379" t="n">
        <v>114</v>
      </c>
      <c r="E32" s="379" t="n">
        <v>104.9</v>
      </c>
      <c r="F32" s="379" t="n">
        <v>110.9</v>
      </c>
      <c r="G32" s="379" t="n">
        <v>119</v>
      </c>
      <c r="H32" s="379" t="n">
        <v>103.5</v>
      </c>
      <c r="I32" s="379" t="n">
        <v>108.1</v>
      </c>
      <c r="J32" s="379" t="n">
        <v>139.3</v>
      </c>
      <c r="K32" s="379" t="n">
        <v>111.1</v>
      </c>
      <c r="L32" s="379" t="n">
        <v>105.5</v>
      </c>
      <c r="M32" s="379" t="n">
        <v>105.4</v>
      </c>
      <c r="N32" s="379" t="n">
        <v>105.6</v>
      </c>
      <c r="O32" s="379" t="n">
        <v>118</v>
      </c>
      <c r="P32" s="368"/>
      <c r="Q32" s="364" t="s">
        <v>481</v>
      </c>
    </row>
    <row r="33" customFormat="false" ht="12.75" hidden="false" customHeight="false" outlineLevel="0" collapsed="false">
      <c r="A33" s="364" t="s">
        <v>455</v>
      </c>
      <c r="B33" s="191" t="s">
        <v>486</v>
      </c>
      <c r="C33" s="379" t="n">
        <v>106.5</v>
      </c>
      <c r="D33" s="379" t="n">
        <v>114.8</v>
      </c>
      <c r="E33" s="379" t="n">
        <v>106.5</v>
      </c>
      <c r="F33" s="379" t="n">
        <v>108.1</v>
      </c>
      <c r="G33" s="379" t="n">
        <v>120.5</v>
      </c>
      <c r="H33" s="379" t="n">
        <v>107.3</v>
      </c>
      <c r="I33" s="379" t="n">
        <v>105</v>
      </c>
      <c r="J33" s="379" t="n">
        <v>135.5</v>
      </c>
      <c r="K33" s="379" t="n">
        <v>108</v>
      </c>
      <c r="L33" s="379" t="n">
        <v>102.6</v>
      </c>
      <c r="M33" s="379" t="n">
        <v>101.6</v>
      </c>
      <c r="N33" s="379" t="n">
        <v>102.8</v>
      </c>
      <c r="O33" s="379" t="n">
        <v>109.6</v>
      </c>
      <c r="P33" s="366" t="s">
        <v>455</v>
      </c>
      <c r="Q33" s="364" t="s">
        <v>486</v>
      </c>
    </row>
    <row r="34" customFormat="false" ht="12.75" hidden="false" customHeight="false" outlineLevel="0" collapsed="false">
      <c r="B34" s="191" t="s">
        <v>482</v>
      </c>
      <c r="C34" s="379" t="n">
        <v>104.9</v>
      </c>
      <c r="D34" s="379" t="n">
        <v>113.1</v>
      </c>
      <c r="E34" s="379" t="n">
        <v>107.2</v>
      </c>
      <c r="F34" s="379" t="n">
        <v>103.9</v>
      </c>
      <c r="G34" s="379" t="n">
        <v>118.2</v>
      </c>
      <c r="H34" s="379" t="n">
        <v>110.6</v>
      </c>
      <c r="I34" s="379" t="n">
        <v>103</v>
      </c>
      <c r="J34" s="379" t="n">
        <v>118.2</v>
      </c>
      <c r="K34" s="379" t="n">
        <v>102.4</v>
      </c>
      <c r="L34" s="379" t="n">
        <v>102.2</v>
      </c>
      <c r="M34" s="379" t="n">
        <v>98.9</v>
      </c>
      <c r="N34" s="379" t="n">
        <v>103</v>
      </c>
      <c r="O34" s="379" t="n">
        <v>110.8</v>
      </c>
      <c r="P34" s="368"/>
      <c r="Q34" s="364" t="s">
        <v>482</v>
      </c>
    </row>
    <row r="35" customFormat="false" ht="12.75" hidden="false" customHeight="false" outlineLevel="0" collapsed="false">
      <c r="B35" s="191" t="s">
        <v>483</v>
      </c>
      <c r="C35" s="379" t="n">
        <v>105.2</v>
      </c>
      <c r="D35" s="379" t="n">
        <v>111.6</v>
      </c>
      <c r="E35" s="379" t="n">
        <v>105.6</v>
      </c>
      <c r="F35" s="379" t="n">
        <v>104.2</v>
      </c>
      <c r="G35" s="379" t="n">
        <v>116.4</v>
      </c>
      <c r="H35" s="379" t="n">
        <v>107.3</v>
      </c>
      <c r="I35" s="379" t="n">
        <v>102.3</v>
      </c>
      <c r="J35" s="379" t="n">
        <v>128.2</v>
      </c>
      <c r="K35" s="379" t="n">
        <v>100.2</v>
      </c>
      <c r="L35" s="379" t="n">
        <v>101.4</v>
      </c>
      <c r="M35" s="379" t="n">
        <v>97.2</v>
      </c>
      <c r="N35" s="379" t="n">
        <v>102.3</v>
      </c>
      <c r="O35" s="379" t="n">
        <v>119.8</v>
      </c>
      <c r="P35" s="368"/>
      <c r="Q35" s="364" t="s">
        <v>483</v>
      </c>
    </row>
    <row r="36" customFormat="false" ht="12.75" hidden="false" customHeight="false" outlineLevel="0" collapsed="false">
      <c r="B36" s="191" t="s">
        <v>466</v>
      </c>
      <c r="C36" s="379" t="n">
        <v>104.8</v>
      </c>
      <c r="D36" s="379" t="n">
        <v>110.6</v>
      </c>
      <c r="E36" s="379" t="n">
        <v>109.4</v>
      </c>
      <c r="F36" s="379" t="n">
        <v>103.1</v>
      </c>
      <c r="G36" s="379" t="n">
        <v>114.4</v>
      </c>
      <c r="H36" s="379" t="n">
        <v>110.4</v>
      </c>
      <c r="I36" s="379" t="n">
        <v>101.2</v>
      </c>
      <c r="J36" s="379" t="n">
        <v>122.7</v>
      </c>
      <c r="K36" s="379" t="n">
        <v>102.4</v>
      </c>
      <c r="L36" s="379" t="n">
        <v>100.2</v>
      </c>
      <c r="M36" s="379" t="n">
        <v>99.9</v>
      </c>
      <c r="N36" s="379" t="n">
        <v>100.2</v>
      </c>
      <c r="O36" s="379" t="n">
        <v>125.9</v>
      </c>
      <c r="P36" s="368"/>
      <c r="Q36" s="364" t="s">
        <v>466</v>
      </c>
    </row>
    <row r="37" customFormat="false" ht="12.75" hidden="false" customHeight="false" outlineLevel="0" collapsed="false">
      <c r="B37" s="191" t="s">
        <v>487</v>
      </c>
      <c r="C37" s="379" t="n">
        <v>101.8</v>
      </c>
      <c r="D37" s="379" t="n">
        <v>111.1</v>
      </c>
      <c r="E37" s="379" t="n">
        <v>112.3</v>
      </c>
      <c r="F37" s="379" t="n">
        <v>103.1</v>
      </c>
      <c r="G37" s="379" t="n">
        <v>115.4</v>
      </c>
      <c r="H37" s="379" t="n">
        <v>108.6</v>
      </c>
      <c r="I37" s="379" t="n">
        <v>98.7</v>
      </c>
      <c r="J37" s="379" t="n">
        <v>102.1</v>
      </c>
      <c r="K37" s="379" t="n">
        <v>93</v>
      </c>
      <c r="L37" s="379" t="n">
        <v>99.3</v>
      </c>
      <c r="M37" s="379" t="n">
        <v>90.3</v>
      </c>
      <c r="N37" s="379" t="n">
        <v>101.4</v>
      </c>
      <c r="O37" s="379" t="n">
        <v>115.1</v>
      </c>
      <c r="P37" s="368"/>
      <c r="Q37" s="364" t="s">
        <v>487</v>
      </c>
    </row>
    <row r="38" customFormat="false" ht="12.75" hidden="false" customHeight="false" outlineLevel="0" collapsed="false">
      <c r="B38" s="191" t="s">
        <v>475</v>
      </c>
      <c r="C38" s="379" t="n">
        <v>102.6</v>
      </c>
      <c r="D38" s="379" t="n">
        <v>109</v>
      </c>
      <c r="E38" s="379" t="n">
        <v>102.7</v>
      </c>
      <c r="F38" s="379" t="n">
        <v>102.6</v>
      </c>
      <c r="G38" s="379" t="n">
        <v>112.8</v>
      </c>
      <c r="H38" s="379" t="n">
        <v>107.8</v>
      </c>
      <c r="I38" s="379" t="n">
        <v>99</v>
      </c>
      <c r="J38" s="379" t="n">
        <v>104.7</v>
      </c>
      <c r="K38" s="379" t="n">
        <v>102.7</v>
      </c>
      <c r="L38" s="379" t="n">
        <v>98.4</v>
      </c>
      <c r="M38" s="379" t="n">
        <v>91</v>
      </c>
      <c r="N38" s="379" t="n">
        <v>100</v>
      </c>
      <c r="O38" s="379" t="n">
        <v>123.8</v>
      </c>
      <c r="P38" s="368"/>
      <c r="Q38" s="364" t="s">
        <v>475</v>
      </c>
    </row>
    <row r="39" customFormat="false" ht="12.75" hidden="false" customHeight="false" outlineLevel="0" collapsed="false">
      <c r="B39" s="191" t="s">
        <v>476</v>
      </c>
      <c r="C39" s="379" t="n">
        <v>103.3</v>
      </c>
      <c r="D39" s="379" t="n">
        <v>110</v>
      </c>
      <c r="E39" s="379" t="n">
        <v>107.5</v>
      </c>
      <c r="F39" s="379" t="n">
        <v>102.9</v>
      </c>
      <c r="G39" s="379" t="n">
        <v>112.5</v>
      </c>
      <c r="H39" s="379" t="n">
        <v>115.4</v>
      </c>
      <c r="I39" s="379" t="n">
        <v>101.4</v>
      </c>
      <c r="J39" s="379" t="n">
        <v>102.3</v>
      </c>
      <c r="K39" s="379" t="n">
        <v>101.6</v>
      </c>
      <c r="L39" s="379" t="n">
        <v>101.3</v>
      </c>
      <c r="M39" s="379" t="n">
        <v>98.5</v>
      </c>
      <c r="N39" s="379" t="n">
        <v>101.9</v>
      </c>
      <c r="O39" s="379" t="n">
        <v>110.4</v>
      </c>
      <c r="P39" s="368"/>
      <c r="Q39" s="364" t="s">
        <v>476</v>
      </c>
    </row>
    <row r="40" customFormat="false" ht="12.75" hidden="false" customHeight="false" outlineLevel="0" collapsed="false">
      <c r="B40" s="191" t="s">
        <v>477</v>
      </c>
      <c r="C40" s="379" t="n">
        <v>100.8</v>
      </c>
      <c r="D40" s="379" t="n">
        <v>107.7</v>
      </c>
      <c r="E40" s="379" t="n">
        <v>98.8</v>
      </c>
      <c r="F40" s="379" t="n">
        <v>102.6</v>
      </c>
      <c r="G40" s="379" t="n">
        <v>110.5</v>
      </c>
      <c r="H40" s="379" t="n">
        <v>110.3</v>
      </c>
      <c r="I40" s="379" t="n">
        <v>99.6</v>
      </c>
      <c r="J40" s="379" t="n">
        <v>101.5</v>
      </c>
      <c r="K40" s="379" t="n">
        <v>106.8</v>
      </c>
      <c r="L40" s="379" t="n">
        <v>98.6</v>
      </c>
      <c r="M40" s="379" t="n">
        <v>95.1</v>
      </c>
      <c r="N40" s="379" t="n">
        <v>99.5</v>
      </c>
      <c r="O40" s="379" t="n">
        <v>102.6</v>
      </c>
      <c r="P40" s="368"/>
      <c r="Q40" s="364" t="s">
        <v>477</v>
      </c>
    </row>
    <row r="41" customFormat="false" ht="12.75" hidden="false" customHeight="false" outlineLevel="0" collapsed="false">
      <c r="B41" s="191" t="s">
        <v>478</v>
      </c>
      <c r="C41" s="379" t="n">
        <v>102.9</v>
      </c>
      <c r="D41" s="379" t="n">
        <v>107.9</v>
      </c>
      <c r="E41" s="379" t="n">
        <v>96.8</v>
      </c>
      <c r="F41" s="379" t="n">
        <v>99.7</v>
      </c>
      <c r="G41" s="379" t="n">
        <v>111.4</v>
      </c>
      <c r="H41" s="379" t="n">
        <v>114</v>
      </c>
      <c r="I41" s="379" t="n">
        <v>100.6</v>
      </c>
      <c r="J41" s="379" t="n">
        <v>103.9</v>
      </c>
      <c r="K41" s="379" t="n">
        <v>105.3</v>
      </c>
      <c r="L41" s="379" t="n">
        <v>100</v>
      </c>
      <c r="M41" s="379" t="n">
        <v>95.3</v>
      </c>
      <c r="N41" s="379" t="n">
        <v>101</v>
      </c>
      <c r="O41" s="379" t="n">
        <v>118.1</v>
      </c>
      <c r="P41" s="368"/>
      <c r="Q41" s="364" t="s">
        <v>478</v>
      </c>
    </row>
    <row r="42" customFormat="false" ht="12.75" hidden="false" customHeight="false" outlineLevel="0" collapsed="false">
      <c r="B42" s="191" t="s">
        <v>479</v>
      </c>
      <c r="C42" s="379" t="n">
        <v>101.8</v>
      </c>
      <c r="D42" s="379" t="n">
        <v>108.3</v>
      </c>
      <c r="E42" s="379" t="n">
        <v>99.4</v>
      </c>
      <c r="F42" s="379" t="n">
        <v>102.6</v>
      </c>
      <c r="G42" s="379" t="n">
        <v>109.1</v>
      </c>
      <c r="H42" s="379" t="n">
        <v>120.1</v>
      </c>
      <c r="I42" s="379" t="n">
        <v>99.4</v>
      </c>
      <c r="J42" s="379" t="n">
        <v>102.4</v>
      </c>
      <c r="K42" s="379" t="n">
        <v>108.4</v>
      </c>
      <c r="L42" s="379" t="n">
        <v>98.2</v>
      </c>
      <c r="M42" s="379" t="n">
        <v>90.5</v>
      </c>
      <c r="N42" s="379" t="n">
        <v>100.2</v>
      </c>
      <c r="O42" s="379" t="n">
        <v>116.1</v>
      </c>
      <c r="P42" s="368"/>
      <c r="Q42" s="364" t="s">
        <v>479</v>
      </c>
    </row>
    <row r="43" customFormat="false" ht="12.75" hidden="false" customHeight="false" outlineLevel="0" collapsed="false">
      <c r="B43" s="191" t="s">
        <v>480</v>
      </c>
      <c r="C43" s="379" t="n">
        <v>100.1</v>
      </c>
      <c r="D43" s="379" t="n">
        <v>109</v>
      </c>
      <c r="E43" s="379" t="n">
        <v>89.8</v>
      </c>
      <c r="F43" s="379" t="n">
        <v>104.5</v>
      </c>
      <c r="G43" s="379" t="n">
        <v>109.8</v>
      </c>
      <c r="H43" s="379" t="n">
        <v>120.7</v>
      </c>
      <c r="I43" s="379" t="n">
        <v>97.8</v>
      </c>
      <c r="J43" s="379" t="n">
        <v>106.3</v>
      </c>
      <c r="K43" s="379" t="n">
        <v>105</v>
      </c>
      <c r="L43" s="379" t="n">
        <v>96.6</v>
      </c>
      <c r="M43" s="379" t="n">
        <v>92.3</v>
      </c>
      <c r="N43" s="379" t="n">
        <v>97.6</v>
      </c>
      <c r="O43" s="379" t="n">
        <v>110.6</v>
      </c>
      <c r="P43" s="368"/>
      <c r="Q43" s="364" t="s">
        <v>480</v>
      </c>
    </row>
    <row r="44" customFormat="false" ht="12.75" hidden="false" customHeight="false" outlineLevel="0" collapsed="false">
      <c r="B44" s="191" t="s">
        <v>481</v>
      </c>
      <c r="C44" s="379" t="n">
        <v>102</v>
      </c>
      <c r="D44" s="379" t="n">
        <v>108.7</v>
      </c>
      <c r="E44" s="379" t="n">
        <v>94</v>
      </c>
      <c r="F44" s="379" t="n">
        <v>106.4</v>
      </c>
      <c r="G44" s="379" t="n">
        <v>112.1</v>
      </c>
      <c r="H44" s="379" t="n">
        <v>104.6</v>
      </c>
      <c r="I44" s="379" t="n">
        <v>100.4</v>
      </c>
      <c r="J44" s="379" t="n">
        <v>103.8</v>
      </c>
      <c r="K44" s="379" t="n">
        <v>112.3</v>
      </c>
      <c r="L44" s="379" t="n">
        <v>98.6</v>
      </c>
      <c r="M44" s="379" t="n">
        <v>95.2</v>
      </c>
      <c r="N44" s="379" t="n">
        <v>99.4</v>
      </c>
      <c r="O44" s="379" t="n">
        <v>108.4</v>
      </c>
      <c r="P44" s="368"/>
      <c r="Q44" s="364" t="s">
        <v>481</v>
      </c>
    </row>
    <row r="45" customFormat="false" ht="12.75" hidden="false" customHeight="false" outlineLevel="0" collapsed="false">
      <c r="A45" s="3" t="s">
        <v>1363</v>
      </c>
      <c r="B45" s="191" t="s">
        <v>486</v>
      </c>
      <c r="C45" s="379" t="n">
        <v>105.2</v>
      </c>
      <c r="D45" s="379" t="n">
        <v>108.7</v>
      </c>
      <c r="E45" s="379" t="n">
        <v>100.3</v>
      </c>
      <c r="F45" s="379" t="n">
        <v>104.5</v>
      </c>
      <c r="G45" s="379" t="n">
        <v>112.6</v>
      </c>
      <c r="H45" s="379" t="n">
        <v>103.3</v>
      </c>
      <c r="I45" s="379" t="n">
        <v>104.6</v>
      </c>
      <c r="J45" s="379" t="n">
        <v>106.2</v>
      </c>
      <c r="K45" s="379" t="n">
        <v>117</v>
      </c>
      <c r="L45" s="379" t="n">
        <v>102.8</v>
      </c>
      <c r="M45" s="379" t="n">
        <v>97.5</v>
      </c>
      <c r="N45" s="379" t="n">
        <v>104.1</v>
      </c>
      <c r="O45" s="379" t="n">
        <v>107.1</v>
      </c>
      <c r="P45" s="368" t="s">
        <v>1363</v>
      </c>
      <c r="Q45" s="364" t="s">
        <v>486</v>
      </c>
    </row>
    <row r="46" customFormat="false" ht="12.75" hidden="false" customHeight="false" outlineLevel="0" collapsed="false">
      <c r="B46" s="191" t="s">
        <v>482</v>
      </c>
      <c r="C46" s="379" t="n">
        <v>105.1</v>
      </c>
      <c r="D46" s="379" t="n">
        <v>110</v>
      </c>
      <c r="E46" s="379" t="n">
        <v>96.8</v>
      </c>
      <c r="F46" s="379" t="n">
        <v>103.9</v>
      </c>
      <c r="G46" s="379" t="n">
        <v>113.8</v>
      </c>
      <c r="H46" s="379" t="n">
        <v>110.8</v>
      </c>
      <c r="I46" s="379" t="n">
        <v>103.7</v>
      </c>
      <c r="J46" s="379" t="n">
        <v>107.2</v>
      </c>
      <c r="K46" s="379" t="n">
        <v>120.5</v>
      </c>
      <c r="L46" s="379" t="n">
        <v>101.5</v>
      </c>
      <c r="M46" s="379" t="n">
        <v>97.7</v>
      </c>
      <c r="N46" s="379" t="n">
        <v>102.3</v>
      </c>
      <c r="O46" s="379" t="n">
        <v>112.3</v>
      </c>
      <c r="P46" s="368"/>
      <c r="Q46" s="364" t="s">
        <v>482</v>
      </c>
    </row>
    <row r="47" customFormat="false" ht="12.75" hidden="false" customHeight="false" outlineLevel="0" collapsed="false">
      <c r="B47" s="191" t="s">
        <v>483</v>
      </c>
      <c r="C47" s="379" t="n">
        <v>105.8</v>
      </c>
      <c r="D47" s="379" t="n">
        <v>112.7</v>
      </c>
      <c r="E47" s="379" t="n">
        <v>100.7</v>
      </c>
      <c r="F47" s="379" t="n">
        <v>105.7</v>
      </c>
      <c r="G47" s="379" t="n">
        <v>116.4</v>
      </c>
      <c r="H47" s="379" t="n">
        <v>116.2</v>
      </c>
      <c r="I47" s="379" t="n">
        <v>104.6</v>
      </c>
      <c r="J47" s="379" t="n">
        <v>111.3</v>
      </c>
      <c r="K47" s="379" t="n">
        <v>124.3</v>
      </c>
      <c r="L47" s="379" t="n">
        <v>101.7</v>
      </c>
      <c r="M47" s="379" t="n">
        <v>94.9</v>
      </c>
      <c r="N47" s="379" t="n">
        <v>103.4</v>
      </c>
      <c r="O47" s="379" t="n">
        <v>110.2</v>
      </c>
      <c r="P47" s="368"/>
      <c r="Q47" s="364" t="s">
        <v>483</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77" t="s">
        <v>1394</v>
      </c>
      <c r="B1" s="77"/>
      <c r="C1" s="77"/>
      <c r="D1" s="77"/>
      <c r="E1" s="77"/>
      <c r="F1" s="77"/>
      <c r="G1" s="77"/>
      <c r="H1" s="77"/>
      <c r="I1" s="77" t="s">
        <v>1394</v>
      </c>
      <c r="J1" s="77"/>
      <c r="K1" s="77"/>
      <c r="L1" s="77"/>
      <c r="M1" s="77"/>
      <c r="N1" s="77"/>
      <c r="O1" s="77"/>
      <c r="P1" s="77"/>
      <c r="Q1" s="77"/>
    </row>
    <row r="2" customFormat="false" ht="20.1" hidden="false" customHeight="true" outlineLevel="0" collapsed="false">
      <c r="A2" s="77" t="s">
        <v>1342</v>
      </c>
      <c r="B2" s="77"/>
      <c r="C2" s="77"/>
      <c r="D2" s="77"/>
      <c r="E2" s="77"/>
      <c r="F2" s="77"/>
      <c r="G2" s="77"/>
      <c r="H2" s="77"/>
      <c r="I2" s="77" t="s">
        <v>1342</v>
      </c>
      <c r="J2" s="77"/>
      <c r="K2" s="77"/>
      <c r="L2" s="77"/>
      <c r="M2" s="77"/>
      <c r="N2" s="77"/>
      <c r="O2" s="77"/>
      <c r="P2" s="77"/>
      <c r="Q2" s="77"/>
    </row>
    <row r="3" customFormat="false" ht="20.1" hidden="false" customHeight="true" outlineLevel="0" collapsed="false">
      <c r="A3" s="143" t="s">
        <v>1399</v>
      </c>
      <c r="B3" s="143"/>
      <c r="C3" s="143"/>
      <c r="D3" s="143"/>
      <c r="E3" s="143"/>
      <c r="F3" s="143"/>
      <c r="G3" s="143"/>
      <c r="H3" s="143"/>
      <c r="I3" s="143" t="s">
        <v>1399</v>
      </c>
      <c r="J3" s="143"/>
      <c r="K3" s="143"/>
      <c r="L3" s="143"/>
      <c r="M3" s="143"/>
      <c r="N3" s="143"/>
      <c r="O3" s="143"/>
      <c r="P3" s="143"/>
      <c r="Q3" s="143"/>
    </row>
    <row r="4" customFormat="false" ht="20.1" hidden="false" customHeight="true" outlineLevel="0" collapsed="false">
      <c r="A4" s="350" t="s">
        <v>1402</v>
      </c>
      <c r="B4" s="350"/>
      <c r="C4" s="350"/>
      <c r="D4" s="350"/>
      <c r="E4" s="350"/>
      <c r="F4" s="350"/>
      <c r="G4" s="350"/>
      <c r="H4" s="350"/>
      <c r="I4" s="350" t="s">
        <v>1402</v>
      </c>
      <c r="J4" s="350"/>
      <c r="K4" s="350"/>
      <c r="L4" s="350"/>
      <c r="M4" s="350"/>
      <c r="N4" s="350"/>
      <c r="O4" s="350"/>
      <c r="P4" s="350"/>
      <c r="Q4" s="35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1" t="s">
        <v>1345</v>
      </c>
      <c r="B6" s="351"/>
      <c r="C6" s="352" t="s">
        <v>75</v>
      </c>
      <c r="D6" s="352" t="s">
        <v>1346</v>
      </c>
      <c r="E6" s="352" t="s">
        <v>1347</v>
      </c>
      <c r="F6" s="352" t="s">
        <v>1001</v>
      </c>
      <c r="G6" s="352" t="s">
        <v>1002</v>
      </c>
      <c r="H6" s="352" t="s">
        <v>1003</v>
      </c>
      <c r="I6" s="352" t="s">
        <v>1348</v>
      </c>
      <c r="J6" s="352" t="s">
        <v>1004</v>
      </c>
      <c r="K6" s="352" t="s">
        <v>1005</v>
      </c>
      <c r="L6" s="353" t="s">
        <v>1000</v>
      </c>
      <c r="M6" s="352" t="s">
        <v>1006</v>
      </c>
      <c r="N6" s="352" t="s">
        <v>1007</v>
      </c>
      <c r="O6" s="354" t="s">
        <v>1008</v>
      </c>
      <c r="P6" s="355" t="s">
        <v>1345</v>
      </c>
      <c r="Q6" s="355"/>
    </row>
    <row r="7" s="228" customFormat="true" ht="12.75" hidden="false" customHeight="true" outlineLevel="0" collapsed="false">
      <c r="A7" s="351"/>
      <c r="B7" s="351"/>
      <c r="C7" s="371" t="s">
        <v>1349</v>
      </c>
      <c r="D7" s="371" t="s">
        <v>1350</v>
      </c>
      <c r="E7" s="371" t="s">
        <v>1351</v>
      </c>
      <c r="F7" s="371" t="s">
        <v>1352</v>
      </c>
      <c r="G7" s="371" t="s">
        <v>1353</v>
      </c>
      <c r="H7" s="371" t="s">
        <v>1354</v>
      </c>
      <c r="I7" s="371" t="s">
        <v>1355</v>
      </c>
      <c r="J7" s="371" t="s">
        <v>1356</v>
      </c>
      <c r="K7" s="371" t="s">
        <v>1357</v>
      </c>
      <c r="L7" s="371" t="s">
        <v>1358</v>
      </c>
      <c r="M7" s="357" t="s">
        <v>1359</v>
      </c>
      <c r="N7" s="357" t="s">
        <v>1360</v>
      </c>
      <c r="O7" s="374" t="s">
        <v>1361</v>
      </c>
      <c r="P7" s="355"/>
      <c r="Q7" s="355"/>
    </row>
    <row r="8" customFormat="false" ht="12.75" hidden="false" customHeight="true" outlineLevel="0" collapsed="false">
      <c r="A8" s="375"/>
      <c r="B8" s="376"/>
      <c r="C8" s="375"/>
      <c r="D8" s="375"/>
      <c r="E8" s="375"/>
      <c r="F8" s="375"/>
      <c r="G8" s="375"/>
      <c r="H8" s="375"/>
      <c r="I8" s="375"/>
      <c r="J8" s="375"/>
      <c r="K8" s="375"/>
      <c r="L8" s="375"/>
      <c r="M8" s="375"/>
      <c r="N8" s="375"/>
      <c r="O8" s="375"/>
      <c r="P8" s="381"/>
      <c r="Q8" s="378"/>
    </row>
    <row r="9" customFormat="false" ht="12.75" hidden="false" customHeight="false" outlineLevel="0" collapsed="false">
      <c r="A9" s="364" t="s">
        <v>453</v>
      </c>
      <c r="B9" s="191" t="s">
        <v>486</v>
      </c>
      <c r="C9" s="379" t="n">
        <v>101.8</v>
      </c>
      <c r="D9" s="379" t="n">
        <v>101.3</v>
      </c>
      <c r="E9" s="379" t="n">
        <v>116.6</v>
      </c>
      <c r="F9" s="379" t="n">
        <v>108.6</v>
      </c>
      <c r="G9" s="379" t="n">
        <v>98.5</v>
      </c>
      <c r="H9" s="379" t="n">
        <v>101.3</v>
      </c>
      <c r="I9" s="379" t="n">
        <v>101.7</v>
      </c>
      <c r="J9" s="379" t="n">
        <v>110.7</v>
      </c>
      <c r="K9" s="379" t="n">
        <v>129.1</v>
      </c>
      <c r="L9" s="379" t="n">
        <v>97.6</v>
      </c>
      <c r="M9" s="379" t="n">
        <v>109.9</v>
      </c>
      <c r="N9" s="379" t="n">
        <v>96.4</v>
      </c>
      <c r="O9" s="379" t="n">
        <v>112.3</v>
      </c>
      <c r="P9" s="366" t="s">
        <v>453</v>
      </c>
      <c r="Q9" s="364" t="s">
        <v>486</v>
      </c>
    </row>
    <row r="10" customFormat="false" ht="12.75" hidden="false" customHeight="false" outlineLevel="0" collapsed="false">
      <c r="B10" s="191" t="s">
        <v>482</v>
      </c>
      <c r="C10" s="379" t="n">
        <v>101.7</v>
      </c>
      <c r="D10" s="379" t="n">
        <v>103</v>
      </c>
      <c r="E10" s="379" t="n">
        <v>100.3</v>
      </c>
      <c r="F10" s="379" t="n">
        <v>105.3</v>
      </c>
      <c r="G10" s="379" t="n">
        <v>101.6</v>
      </c>
      <c r="H10" s="379" t="n">
        <v>104.2</v>
      </c>
      <c r="I10" s="379" t="n">
        <v>101.5</v>
      </c>
      <c r="J10" s="379" t="n">
        <v>107.1</v>
      </c>
      <c r="K10" s="379" t="n">
        <v>130.6</v>
      </c>
      <c r="L10" s="379" t="n">
        <v>97.9</v>
      </c>
      <c r="M10" s="379" t="n">
        <v>105.6</v>
      </c>
      <c r="N10" s="379" t="n">
        <v>97.1</v>
      </c>
      <c r="O10" s="379" t="n">
        <v>111.6</v>
      </c>
      <c r="P10" s="368"/>
      <c r="Q10" s="364" t="s">
        <v>482</v>
      </c>
    </row>
    <row r="11" customFormat="false" ht="12.75" hidden="false" customHeight="false" outlineLevel="0" collapsed="false">
      <c r="B11" s="191" t="s">
        <v>483</v>
      </c>
      <c r="C11" s="379" t="n">
        <v>102.5</v>
      </c>
      <c r="D11" s="379" t="n">
        <v>105</v>
      </c>
      <c r="E11" s="379" t="n">
        <v>96.2</v>
      </c>
      <c r="F11" s="379" t="n">
        <v>106.3</v>
      </c>
      <c r="G11" s="379" t="n">
        <v>103.9</v>
      </c>
      <c r="H11" s="379" t="n">
        <v>107.3</v>
      </c>
      <c r="I11" s="379" t="n">
        <v>102.2</v>
      </c>
      <c r="J11" s="379" t="n">
        <v>107.2</v>
      </c>
      <c r="K11" s="379" t="n">
        <v>133.1</v>
      </c>
      <c r="L11" s="379" t="n">
        <v>98.8</v>
      </c>
      <c r="M11" s="379" t="n">
        <v>108</v>
      </c>
      <c r="N11" s="379" t="n">
        <v>97.8</v>
      </c>
      <c r="O11" s="379" t="n">
        <v>112.3</v>
      </c>
      <c r="P11" s="368"/>
      <c r="Q11" s="364" t="s">
        <v>483</v>
      </c>
    </row>
    <row r="12" customFormat="false" ht="12.75" hidden="false" customHeight="false" outlineLevel="0" collapsed="false">
      <c r="B12" s="191" t="s">
        <v>466</v>
      </c>
      <c r="C12" s="379" t="n">
        <v>101</v>
      </c>
      <c r="D12" s="379" t="n">
        <v>102.2</v>
      </c>
      <c r="E12" s="379" t="n">
        <v>93.1</v>
      </c>
      <c r="F12" s="379" t="n">
        <v>106.2</v>
      </c>
      <c r="G12" s="379" t="n">
        <v>101</v>
      </c>
      <c r="H12" s="379" t="n">
        <v>102</v>
      </c>
      <c r="I12" s="379" t="n">
        <v>100.8</v>
      </c>
      <c r="J12" s="379" t="n">
        <v>108.4</v>
      </c>
      <c r="K12" s="379" t="n">
        <v>135.4</v>
      </c>
      <c r="L12" s="379" t="n">
        <v>96.8</v>
      </c>
      <c r="M12" s="379" t="n">
        <v>107.8</v>
      </c>
      <c r="N12" s="379" t="n">
        <v>95.5</v>
      </c>
      <c r="O12" s="379" t="n">
        <v>111.6</v>
      </c>
      <c r="P12" s="368"/>
      <c r="Q12" s="364" t="s">
        <v>466</v>
      </c>
    </row>
    <row r="13" customFormat="false" ht="12.75" hidden="false" customHeight="false" outlineLevel="0" collapsed="false">
      <c r="B13" s="191" t="s">
        <v>487</v>
      </c>
      <c r="C13" s="379" t="n">
        <v>104</v>
      </c>
      <c r="D13" s="379" t="n">
        <v>101.4</v>
      </c>
      <c r="E13" s="379" t="n">
        <v>85.5</v>
      </c>
      <c r="F13" s="379" t="n">
        <v>104.3</v>
      </c>
      <c r="G13" s="379" t="n">
        <v>100.7</v>
      </c>
      <c r="H13" s="379" t="n">
        <v>100.6</v>
      </c>
      <c r="I13" s="379" t="n">
        <v>104.1</v>
      </c>
      <c r="J13" s="379" t="n">
        <v>115.4</v>
      </c>
      <c r="K13" s="379" t="n">
        <v>141.8</v>
      </c>
      <c r="L13" s="379" t="n">
        <v>98.5</v>
      </c>
      <c r="M13" s="379" t="n">
        <v>114.4</v>
      </c>
      <c r="N13" s="379" t="n">
        <v>96.8</v>
      </c>
      <c r="O13" s="379" t="n">
        <v>112.3</v>
      </c>
      <c r="P13" s="368"/>
      <c r="Q13" s="364" t="s">
        <v>487</v>
      </c>
    </row>
    <row r="14" customFormat="false" ht="12.75" hidden="false" customHeight="false" outlineLevel="0" collapsed="false">
      <c r="B14" s="191" t="s">
        <v>475</v>
      </c>
      <c r="C14" s="379" t="n">
        <v>104</v>
      </c>
      <c r="D14" s="379" t="n">
        <v>104.1</v>
      </c>
      <c r="E14" s="379" t="n">
        <v>96.5</v>
      </c>
      <c r="F14" s="379" t="n">
        <v>109.4</v>
      </c>
      <c r="G14" s="379" t="n">
        <v>102.8</v>
      </c>
      <c r="H14" s="379" t="n">
        <v>101.5</v>
      </c>
      <c r="I14" s="379" t="n">
        <v>103.9</v>
      </c>
      <c r="J14" s="379" t="n">
        <v>113.3</v>
      </c>
      <c r="K14" s="379" t="n">
        <v>140.1</v>
      </c>
      <c r="L14" s="379" t="n">
        <v>99</v>
      </c>
      <c r="M14" s="379" t="n">
        <v>109.6</v>
      </c>
      <c r="N14" s="379" t="n">
        <v>97.8</v>
      </c>
      <c r="O14" s="379" t="n">
        <v>111.4</v>
      </c>
      <c r="P14" s="368"/>
      <c r="Q14" s="364" t="s">
        <v>475</v>
      </c>
    </row>
    <row r="15" customFormat="false" ht="12.75" hidden="false" customHeight="false" outlineLevel="0" collapsed="false">
      <c r="B15" s="191" t="s">
        <v>476</v>
      </c>
      <c r="C15" s="379" t="n">
        <v>103.4</v>
      </c>
      <c r="D15" s="379" t="n">
        <v>105.4</v>
      </c>
      <c r="E15" s="379" t="n">
        <v>130.6</v>
      </c>
      <c r="F15" s="379" t="n">
        <v>108.6</v>
      </c>
      <c r="G15" s="379" t="n">
        <v>104.8</v>
      </c>
      <c r="H15" s="379" t="n">
        <v>103.5</v>
      </c>
      <c r="I15" s="379" t="n">
        <v>103.2</v>
      </c>
      <c r="J15" s="379" t="n">
        <v>117.3</v>
      </c>
      <c r="K15" s="379" t="n">
        <v>144</v>
      </c>
      <c r="L15" s="379" t="n">
        <v>97.2</v>
      </c>
      <c r="M15" s="379" t="n">
        <v>105.2</v>
      </c>
      <c r="N15" s="379" t="n">
        <v>96.2</v>
      </c>
      <c r="O15" s="379" t="n">
        <v>111.7</v>
      </c>
      <c r="P15" s="368"/>
      <c r="Q15" s="364" t="s">
        <v>476</v>
      </c>
    </row>
    <row r="16" customFormat="false" ht="12.75" hidden="false" customHeight="false" outlineLevel="0" collapsed="false">
      <c r="B16" s="191" t="s">
        <v>477</v>
      </c>
      <c r="C16" s="379" t="n">
        <v>102</v>
      </c>
      <c r="D16" s="379" t="n">
        <v>104.4</v>
      </c>
      <c r="E16" s="379" t="n">
        <v>112.4</v>
      </c>
      <c r="F16" s="379" t="n">
        <v>106.2</v>
      </c>
      <c r="G16" s="379" t="n">
        <v>104.1</v>
      </c>
      <c r="H16" s="379" t="n">
        <v>103.3</v>
      </c>
      <c r="I16" s="379" t="n">
        <v>101.7</v>
      </c>
      <c r="J16" s="379" t="n">
        <v>124.5</v>
      </c>
      <c r="K16" s="379" t="n">
        <v>139.9</v>
      </c>
      <c r="L16" s="379" t="n">
        <v>94.5</v>
      </c>
      <c r="M16" s="379" t="n">
        <v>108.6</v>
      </c>
      <c r="N16" s="379" t="n">
        <v>93.1</v>
      </c>
      <c r="O16" s="379" t="n">
        <v>111.4</v>
      </c>
      <c r="P16" s="368"/>
      <c r="Q16" s="364" t="s">
        <v>477</v>
      </c>
    </row>
    <row r="17" customFormat="false" ht="12.75" hidden="false" customHeight="false" outlineLevel="0" collapsed="false">
      <c r="B17" s="191" t="s">
        <v>478</v>
      </c>
      <c r="C17" s="379" t="n">
        <v>102.3</v>
      </c>
      <c r="D17" s="379" t="n">
        <v>106.6</v>
      </c>
      <c r="E17" s="379" t="n">
        <v>115.1</v>
      </c>
      <c r="F17" s="379" t="n">
        <v>109</v>
      </c>
      <c r="G17" s="379" t="n">
        <v>105.8</v>
      </c>
      <c r="H17" s="379" t="n">
        <v>106.3</v>
      </c>
      <c r="I17" s="379" t="n">
        <v>102</v>
      </c>
      <c r="J17" s="379" t="n">
        <v>117.8</v>
      </c>
      <c r="K17" s="379" t="n">
        <v>143.8</v>
      </c>
      <c r="L17" s="379" t="n">
        <v>96.1</v>
      </c>
      <c r="M17" s="379" t="n">
        <v>116.9</v>
      </c>
      <c r="N17" s="379" t="n">
        <v>94.2</v>
      </c>
      <c r="O17" s="379" t="n">
        <v>112.3</v>
      </c>
      <c r="P17" s="368"/>
      <c r="Q17" s="364" t="s">
        <v>478</v>
      </c>
    </row>
    <row r="18" customFormat="false" ht="12.75" hidden="false" customHeight="false" outlineLevel="0" collapsed="false">
      <c r="B18" s="191" t="s">
        <v>479</v>
      </c>
      <c r="C18" s="379" t="n">
        <v>100</v>
      </c>
      <c r="D18" s="379" t="n">
        <v>105.1</v>
      </c>
      <c r="E18" s="379" t="n">
        <v>91.8</v>
      </c>
      <c r="F18" s="379" t="n">
        <v>110.5</v>
      </c>
      <c r="G18" s="379" t="n">
        <v>103.6</v>
      </c>
      <c r="H18" s="379" t="n">
        <v>104.1</v>
      </c>
      <c r="I18" s="379" t="n">
        <v>99.6</v>
      </c>
      <c r="J18" s="379" t="n">
        <v>123.4</v>
      </c>
      <c r="K18" s="379" t="n">
        <v>134.7</v>
      </c>
      <c r="L18" s="379" t="n">
        <v>92.9</v>
      </c>
      <c r="M18" s="379" t="n">
        <v>114.4</v>
      </c>
      <c r="N18" s="379" t="n">
        <v>90.9</v>
      </c>
      <c r="O18" s="379" t="n">
        <v>111.8</v>
      </c>
      <c r="P18" s="368"/>
      <c r="Q18" s="364" t="s">
        <v>479</v>
      </c>
    </row>
    <row r="19" customFormat="false" ht="12.75" hidden="false" customHeight="false" outlineLevel="0" collapsed="false">
      <c r="B19" s="191" t="s">
        <v>480</v>
      </c>
      <c r="C19" s="379" t="n">
        <v>101.5</v>
      </c>
      <c r="D19" s="379" t="n">
        <v>106.7</v>
      </c>
      <c r="E19" s="379" t="n">
        <v>97.6</v>
      </c>
      <c r="F19" s="379" t="n">
        <v>110.6</v>
      </c>
      <c r="G19" s="379" t="n">
        <v>105.6</v>
      </c>
      <c r="H19" s="379" t="n">
        <v>105.9</v>
      </c>
      <c r="I19" s="379" t="n">
        <v>101.1</v>
      </c>
      <c r="J19" s="379" t="n">
        <v>123.9</v>
      </c>
      <c r="K19" s="379" t="n">
        <v>139.2</v>
      </c>
      <c r="L19" s="379" t="n">
        <v>93.3</v>
      </c>
      <c r="M19" s="379" t="n">
        <v>109.3</v>
      </c>
      <c r="N19" s="379" t="n">
        <v>91.8</v>
      </c>
      <c r="O19" s="379" t="n">
        <v>111.8</v>
      </c>
      <c r="P19" s="368"/>
      <c r="Q19" s="364" t="s">
        <v>480</v>
      </c>
    </row>
    <row r="20" customFormat="false" ht="12.75" hidden="false" customHeight="false" outlineLevel="0" collapsed="false">
      <c r="B20" s="191" t="s">
        <v>481</v>
      </c>
      <c r="C20" s="379" t="n">
        <v>104.7</v>
      </c>
      <c r="D20" s="379" t="n">
        <v>107.1</v>
      </c>
      <c r="E20" s="379" t="n">
        <v>128.6</v>
      </c>
      <c r="F20" s="379" t="n">
        <v>111.8</v>
      </c>
      <c r="G20" s="379" t="n">
        <v>107.7</v>
      </c>
      <c r="H20" s="379" t="n">
        <v>99.6</v>
      </c>
      <c r="I20" s="379" t="n">
        <v>104.5</v>
      </c>
      <c r="J20" s="379" t="n">
        <v>133.2</v>
      </c>
      <c r="K20" s="379" t="n">
        <v>136.3</v>
      </c>
      <c r="L20" s="379" t="n">
        <v>95.1</v>
      </c>
      <c r="M20" s="379" t="n">
        <v>106.9</v>
      </c>
      <c r="N20" s="379" t="n">
        <v>94.1</v>
      </c>
      <c r="O20" s="379" t="n">
        <v>111.8</v>
      </c>
      <c r="P20" s="368"/>
      <c r="Q20" s="364" t="s">
        <v>481</v>
      </c>
    </row>
    <row r="21" customFormat="false" ht="12.75" hidden="false" customHeight="false" outlineLevel="0" collapsed="false">
      <c r="A21" s="364" t="s">
        <v>454</v>
      </c>
      <c r="B21" s="191" t="s">
        <v>486</v>
      </c>
      <c r="C21" s="379" t="n">
        <v>101.5</v>
      </c>
      <c r="D21" s="379" t="n">
        <v>110.4</v>
      </c>
      <c r="E21" s="379" t="n">
        <v>158.2</v>
      </c>
      <c r="F21" s="379" t="n">
        <v>109.2</v>
      </c>
      <c r="G21" s="379" t="n">
        <v>112.2</v>
      </c>
      <c r="H21" s="379" t="n">
        <v>106.1</v>
      </c>
      <c r="I21" s="379" t="n">
        <v>100.9</v>
      </c>
      <c r="J21" s="379" t="n">
        <v>133.9</v>
      </c>
      <c r="K21" s="379" t="n">
        <v>138.9</v>
      </c>
      <c r="L21" s="379" t="n">
        <v>90.9</v>
      </c>
      <c r="M21" s="379" t="n">
        <v>98.8</v>
      </c>
      <c r="N21" s="379" t="n">
        <v>90</v>
      </c>
      <c r="O21" s="379" t="n">
        <v>118</v>
      </c>
      <c r="P21" s="366" t="s">
        <v>454</v>
      </c>
      <c r="Q21" s="364" t="s">
        <v>486</v>
      </c>
    </row>
    <row r="22" customFormat="false" ht="12.75" hidden="false" customHeight="false" outlineLevel="0" collapsed="false">
      <c r="B22" s="191" t="s">
        <v>482</v>
      </c>
      <c r="C22" s="379" t="n">
        <v>102.7</v>
      </c>
      <c r="D22" s="379" t="n">
        <v>112.2</v>
      </c>
      <c r="E22" s="379" t="n">
        <v>141.7</v>
      </c>
      <c r="F22" s="379" t="n">
        <v>111.5</v>
      </c>
      <c r="G22" s="379" t="n">
        <v>114.3</v>
      </c>
      <c r="H22" s="379" t="n">
        <v>106.1</v>
      </c>
      <c r="I22" s="379" t="n">
        <v>102.1</v>
      </c>
      <c r="J22" s="379" t="n">
        <v>138.7</v>
      </c>
      <c r="K22" s="379" t="n">
        <v>136.9</v>
      </c>
      <c r="L22" s="379" t="n">
        <v>91.6</v>
      </c>
      <c r="M22" s="379" t="n">
        <v>104.1</v>
      </c>
      <c r="N22" s="379" t="n">
        <v>90.2</v>
      </c>
      <c r="O22" s="379" t="n">
        <v>118</v>
      </c>
      <c r="P22" s="368"/>
      <c r="Q22" s="364" t="s">
        <v>482</v>
      </c>
    </row>
    <row r="23" customFormat="false" ht="12.75" hidden="false" customHeight="false" outlineLevel="0" collapsed="false">
      <c r="B23" s="191" t="s">
        <v>483</v>
      </c>
      <c r="C23" s="379" t="n">
        <v>104.3</v>
      </c>
      <c r="D23" s="379" t="n">
        <v>114</v>
      </c>
      <c r="E23" s="379" t="n">
        <v>93.8</v>
      </c>
      <c r="F23" s="379" t="n">
        <v>111</v>
      </c>
      <c r="G23" s="379" t="n">
        <v>115.9</v>
      </c>
      <c r="H23" s="379" t="n">
        <v>110.9</v>
      </c>
      <c r="I23" s="379" t="n">
        <v>103.7</v>
      </c>
      <c r="J23" s="379" t="n">
        <v>138.6</v>
      </c>
      <c r="K23" s="379" t="n">
        <v>141.8</v>
      </c>
      <c r="L23" s="379" t="n">
        <v>93.6</v>
      </c>
      <c r="M23" s="379" t="n">
        <v>107.1</v>
      </c>
      <c r="N23" s="379" t="n">
        <v>92.2</v>
      </c>
      <c r="O23" s="379" t="n">
        <v>118</v>
      </c>
      <c r="P23" s="368"/>
      <c r="Q23" s="364" t="s">
        <v>483</v>
      </c>
    </row>
    <row r="24" customFormat="false" ht="12.75" hidden="false" customHeight="false" outlineLevel="0" collapsed="false">
      <c r="B24" s="191" t="s">
        <v>466</v>
      </c>
      <c r="C24" s="379" t="n">
        <v>107.3</v>
      </c>
      <c r="D24" s="379" t="n">
        <v>115</v>
      </c>
      <c r="E24" s="379" t="n">
        <v>114.3</v>
      </c>
      <c r="F24" s="379" t="n">
        <v>110.4</v>
      </c>
      <c r="G24" s="379" t="n">
        <v>116.5</v>
      </c>
      <c r="H24" s="379" t="n">
        <v>114.8</v>
      </c>
      <c r="I24" s="379" t="n">
        <v>106.8</v>
      </c>
      <c r="J24" s="379" t="n">
        <v>148.4</v>
      </c>
      <c r="K24" s="379" t="n">
        <v>142.3</v>
      </c>
      <c r="L24" s="379" t="n">
        <v>94.6</v>
      </c>
      <c r="M24" s="379" t="n">
        <v>106.2</v>
      </c>
      <c r="N24" s="379" t="n">
        <v>93.3</v>
      </c>
      <c r="O24" s="379" t="n">
        <v>118</v>
      </c>
      <c r="P24" s="368"/>
      <c r="Q24" s="364" t="s">
        <v>466</v>
      </c>
    </row>
    <row r="25" customFormat="false" ht="12.75" hidden="false" customHeight="false" outlineLevel="0" collapsed="false">
      <c r="B25" s="191" t="s">
        <v>487</v>
      </c>
      <c r="C25" s="379" t="n">
        <v>104.1</v>
      </c>
      <c r="D25" s="379" t="n">
        <v>110.1</v>
      </c>
      <c r="E25" s="379" t="n">
        <v>91.2</v>
      </c>
      <c r="F25" s="379" t="n">
        <v>111.2</v>
      </c>
      <c r="G25" s="379" t="n">
        <v>111.2</v>
      </c>
      <c r="H25" s="379" t="n">
        <v>104.9</v>
      </c>
      <c r="I25" s="379" t="n">
        <v>103.6</v>
      </c>
      <c r="J25" s="379" t="n">
        <v>151.1</v>
      </c>
      <c r="K25" s="379" t="n">
        <v>144.8</v>
      </c>
      <c r="L25" s="379" t="n">
        <v>90.3</v>
      </c>
      <c r="M25" s="379" t="n">
        <v>112.1</v>
      </c>
      <c r="N25" s="379" t="n">
        <v>88</v>
      </c>
      <c r="O25" s="379" t="n">
        <v>118</v>
      </c>
      <c r="P25" s="368"/>
      <c r="Q25" s="364" t="s">
        <v>487</v>
      </c>
    </row>
    <row r="26" customFormat="false" ht="12.75" hidden="false" customHeight="false" outlineLevel="0" collapsed="false">
      <c r="B26" s="191" t="s">
        <v>475</v>
      </c>
      <c r="C26" s="379" t="n">
        <v>106.9</v>
      </c>
      <c r="D26" s="379" t="n">
        <v>113.3</v>
      </c>
      <c r="E26" s="379" t="n">
        <v>103.5</v>
      </c>
      <c r="F26" s="379" t="n">
        <v>118</v>
      </c>
      <c r="G26" s="379" t="n">
        <v>115.2</v>
      </c>
      <c r="H26" s="379" t="n">
        <v>104</v>
      </c>
      <c r="I26" s="379" t="n">
        <v>106.4</v>
      </c>
      <c r="J26" s="379" t="n">
        <v>165.8</v>
      </c>
      <c r="K26" s="379" t="n">
        <v>142.9</v>
      </c>
      <c r="L26" s="379" t="n">
        <v>92.1</v>
      </c>
      <c r="M26" s="379" t="n">
        <v>112.3</v>
      </c>
      <c r="N26" s="379" t="n">
        <v>89.9</v>
      </c>
      <c r="O26" s="379" t="n">
        <v>118</v>
      </c>
      <c r="P26" s="368"/>
      <c r="Q26" s="364" t="s">
        <v>475</v>
      </c>
    </row>
    <row r="27" customFormat="false" ht="12.75" hidden="false" customHeight="false" outlineLevel="0" collapsed="false">
      <c r="B27" s="191" t="s">
        <v>476</v>
      </c>
      <c r="C27" s="379" t="n">
        <v>109.7</v>
      </c>
      <c r="D27" s="379" t="n">
        <v>116.4</v>
      </c>
      <c r="E27" s="379" t="n">
        <v>103.8</v>
      </c>
      <c r="F27" s="379" t="n">
        <v>115.9</v>
      </c>
      <c r="G27" s="379" t="n">
        <v>119.4</v>
      </c>
      <c r="H27" s="379" t="n">
        <v>107.7</v>
      </c>
      <c r="I27" s="379" t="n">
        <v>109.2</v>
      </c>
      <c r="J27" s="379" t="n">
        <v>168.8</v>
      </c>
      <c r="K27" s="379" t="n">
        <v>149.5</v>
      </c>
      <c r="L27" s="379" t="n">
        <v>93</v>
      </c>
      <c r="M27" s="379" t="n">
        <v>111.1</v>
      </c>
      <c r="N27" s="379" t="n">
        <v>91</v>
      </c>
      <c r="O27" s="379" t="n">
        <v>118</v>
      </c>
      <c r="P27" s="368"/>
      <c r="Q27" s="364" t="s">
        <v>476</v>
      </c>
    </row>
    <row r="28" customFormat="false" ht="12.75" hidden="false" customHeight="false" outlineLevel="0" collapsed="false">
      <c r="B28" s="191" t="s">
        <v>477</v>
      </c>
      <c r="C28" s="379" t="n">
        <v>110.5</v>
      </c>
      <c r="D28" s="379" t="n">
        <v>117</v>
      </c>
      <c r="E28" s="379" t="n">
        <v>92.5</v>
      </c>
      <c r="F28" s="379" t="n">
        <v>116.5</v>
      </c>
      <c r="G28" s="379" t="n">
        <v>120.7</v>
      </c>
      <c r="H28" s="379" t="n">
        <v>107.4</v>
      </c>
      <c r="I28" s="379" t="n">
        <v>110.1</v>
      </c>
      <c r="J28" s="379" t="n">
        <v>183.6</v>
      </c>
      <c r="K28" s="379" t="n">
        <v>148.5</v>
      </c>
      <c r="L28" s="379" t="n">
        <v>93.2</v>
      </c>
      <c r="M28" s="379" t="n">
        <v>114.5</v>
      </c>
      <c r="N28" s="379" t="n">
        <v>91.1</v>
      </c>
      <c r="O28" s="379" t="n">
        <v>118</v>
      </c>
      <c r="P28" s="368"/>
      <c r="Q28" s="364" t="s">
        <v>477</v>
      </c>
    </row>
    <row r="29" customFormat="false" ht="12.75" hidden="false" customHeight="false" outlineLevel="0" collapsed="false">
      <c r="B29" s="191" t="s">
        <v>478</v>
      </c>
      <c r="C29" s="379" t="n">
        <v>109.6</v>
      </c>
      <c r="D29" s="379" t="n">
        <v>117.2</v>
      </c>
      <c r="E29" s="379" t="n">
        <v>114.5</v>
      </c>
      <c r="F29" s="379" t="n">
        <v>121.1</v>
      </c>
      <c r="G29" s="379" t="n">
        <v>116.2</v>
      </c>
      <c r="H29" s="379" t="n">
        <v>115.6</v>
      </c>
      <c r="I29" s="379" t="n">
        <v>109.1</v>
      </c>
      <c r="J29" s="379" t="n">
        <v>169.6</v>
      </c>
      <c r="K29" s="379" t="n">
        <v>146.5</v>
      </c>
      <c r="L29" s="379" t="n">
        <v>94.1</v>
      </c>
      <c r="M29" s="379" t="n">
        <v>116.9</v>
      </c>
      <c r="N29" s="379" t="n">
        <v>91.9</v>
      </c>
      <c r="O29" s="379" t="n">
        <v>118</v>
      </c>
      <c r="P29" s="368"/>
      <c r="Q29" s="364" t="s">
        <v>478</v>
      </c>
    </row>
    <row r="30" customFormat="false" ht="12.75" hidden="false" customHeight="false" outlineLevel="0" collapsed="false">
      <c r="B30" s="191" t="s">
        <v>479</v>
      </c>
      <c r="C30" s="379" t="n">
        <v>104.7</v>
      </c>
      <c r="D30" s="379" t="n">
        <v>119.5</v>
      </c>
      <c r="E30" s="379" t="n">
        <v>134.5</v>
      </c>
      <c r="F30" s="379" t="n">
        <v>124.9</v>
      </c>
      <c r="G30" s="379" t="n">
        <v>119.8</v>
      </c>
      <c r="H30" s="379" t="n">
        <v>113.3</v>
      </c>
      <c r="I30" s="379" t="n">
        <v>103.7</v>
      </c>
      <c r="J30" s="379" t="n">
        <v>163.6</v>
      </c>
      <c r="K30" s="379" t="n">
        <v>142.9</v>
      </c>
      <c r="L30" s="379" t="n">
        <v>90.2</v>
      </c>
      <c r="M30" s="379" t="n">
        <v>111.1</v>
      </c>
      <c r="N30" s="379" t="n">
        <v>88.1</v>
      </c>
      <c r="O30" s="379" t="n">
        <v>118</v>
      </c>
      <c r="P30" s="368"/>
      <c r="Q30" s="364" t="s">
        <v>479</v>
      </c>
    </row>
    <row r="31" customFormat="false" ht="12.75" hidden="false" customHeight="false" outlineLevel="0" collapsed="false">
      <c r="B31" s="191" t="s">
        <v>480</v>
      </c>
      <c r="C31" s="379" t="n">
        <v>109</v>
      </c>
      <c r="D31" s="379" t="n">
        <v>126.5</v>
      </c>
      <c r="E31" s="379" t="n">
        <v>148.9</v>
      </c>
      <c r="F31" s="379" t="n">
        <v>124.9</v>
      </c>
      <c r="G31" s="379" t="n">
        <v>128.3</v>
      </c>
      <c r="H31" s="379" t="n">
        <v>122.8</v>
      </c>
      <c r="I31" s="379" t="n">
        <v>108</v>
      </c>
      <c r="J31" s="379" t="n">
        <v>145</v>
      </c>
      <c r="K31" s="379" t="n">
        <v>138.4</v>
      </c>
      <c r="L31" s="379" t="n">
        <v>97.8</v>
      </c>
      <c r="M31" s="379" t="n">
        <v>97.3</v>
      </c>
      <c r="N31" s="379" t="n">
        <v>97.9</v>
      </c>
      <c r="O31" s="379" t="n">
        <v>118</v>
      </c>
      <c r="P31" s="368"/>
      <c r="Q31" s="364" t="s">
        <v>480</v>
      </c>
    </row>
    <row r="32" customFormat="false" ht="12.75" hidden="false" customHeight="false" outlineLevel="0" collapsed="false">
      <c r="B32" s="191" t="s">
        <v>481</v>
      </c>
      <c r="C32" s="379" t="n">
        <v>108.2</v>
      </c>
      <c r="D32" s="379" t="n">
        <v>120.6</v>
      </c>
      <c r="E32" s="379" t="n">
        <v>125.6</v>
      </c>
      <c r="F32" s="379" t="n">
        <v>120.6</v>
      </c>
      <c r="G32" s="379" t="n">
        <v>121.3</v>
      </c>
      <c r="H32" s="379" t="n">
        <v>118.9</v>
      </c>
      <c r="I32" s="379" t="n">
        <v>107.4</v>
      </c>
      <c r="J32" s="379" t="n">
        <v>133.9</v>
      </c>
      <c r="K32" s="379" t="n">
        <v>126</v>
      </c>
      <c r="L32" s="379" t="n">
        <v>100.3</v>
      </c>
      <c r="M32" s="379" t="n">
        <v>120.5</v>
      </c>
      <c r="N32" s="379" t="n">
        <v>98.6</v>
      </c>
      <c r="O32" s="379" t="n">
        <v>118</v>
      </c>
      <c r="P32" s="368"/>
      <c r="Q32" s="364" t="s">
        <v>481</v>
      </c>
    </row>
    <row r="33" customFormat="false" ht="12.75" hidden="false" customHeight="false" outlineLevel="0" collapsed="false">
      <c r="A33" s="364" t="s">
        <v>455</v>
      </c>
      <c r="B33" s="191" t="s">
        <v>486</v>
      </c>
      <c r="C33" s="379" t="n">
        <v>100.7</v>
      </c>
      <c r="D33" s="379" t="n">
        <v>115.2</v>
      </c>
      <c r="E33" s="379" t="n">
        <v>158.6</v>
      </c>
      <c r="F33" s="379" t="n">
        <v>116.2</v>
      </c>
      <c r="G33" s="379" t="n">
        <v>116.1</v>
      </c>
      <c r="H33" s="379" t="n">
        <v>111.6</v>
      </c>
      <c r="I33" s="379" t="n">
        <v>99.7</v>
      </c>
      <c r="J33" s="379" t="n">
        <v>108.7</v>
      </c>
      <c r="K33" s="379" t="n">
        <v>112</v>
      </c>
      <c r="L33" s="379" t="n">
        <v>96.6</v>
      </c>
      <c r="M33" s="379" t="n">
        <v>114.8</v>
      </c>
      <c r="N33" s="379" t="n">
        <v>94.9</v>
      </c>
      <c r="O33" s="379" t="n">
        <v>109.6</v>
      </c>
      <c r="P33" s="366" t="s">
        <v>455</v>
      </c>
      <c r="Q33" s="364" t="s">
        <v>486</v>
      </c>
    </row>
    <row r="34" customFormat="false" ht="12.75" hidden="false" customHeight="false" outlineLevel="0" collapsed="false">
      <c r="B34" s="191" t="s">
        <v>482</v>
      </c>
      <c r="C34" s="379" t="n">
        <v>103.9</v>
      </c>
      <c r="D34" s="379" t="n">
        <v>115.5</v>
      </c>
      <c r="E34" s="379" t="n">
        <v>119.7</v>
      </c>
      <c r="F34" s="379" t="n">
        <v>117</v>
      </c>
      <c r="G34" s="379" t="n">
        <v>113.7</v>
      </c>
      <c r="H34" s="379" t="n">
        <v>119.3</v>
      </c>
      <c r="I34" s="379" t="n">
        <v>103.1</v>
      </c>
      <c r="J34" s="379" t="n">
        <v>112.5</v>
      </c>
      <c r="K34" s="379" t="n">
        <v>113.8</v>
      </c>
      <c r="L34" s="379" t="n">
        <v>100.2</v>
      </c>
      <c r="M34" s="379" t="n">
        <v>115.3</v>
      </c>
      <c r="N34" s="379" t="n">
        <v>98.8</v>
      </c>
      <c r="O34" s="379" t="n">
        <v>110.8</v>
      </c>
      <c r="P34" s="368"/>
      <c r="Q34" s="364" t="s">
        <v>482</v>
      </c>
    </row>
    <row r="35" customFormat="false" ht="12.75" hidden="false" customHeight="false" outlineLevel="0" collapsed="false">
      <c r="B35" s="191" t="s">
        <v>483</v>
      </c>
      <c r="C35" s="379" t="n">
        <v>102.2</v>
      </c>
      <c r="D35" s="379" t="n">
        <v>115.9</v>
      </c>
      <c r="E35" s="379" t="n">
        <v>112</v>
      </c>
      <c r="F35" s="379" t="n">
        <v>115</v>
      </c>
      <c r="G35" s="379" t="n">
        <v>116.9</v>
      </c>
      <c r="H35" s="379" t="n">
        <v>113.8</v>
      </c>
      <c r="I35" s="379" t="n">
        <v>100.8</v>
      </c>
      <c r="J35" s="379" t="n">
        <v>111</v>
      </c>
      <c r="K35" s="379" t="n">
        <v>116.1</v>
      </c>
      <c r="L35" s="379" t="n">
        <v>97.3</v>
      </c>
      <c r="M35" s="379" t="n">
        <v>109.5</v>
      </c>
      <c r="N35" s="379" t="n">
        <v>96</v>
      </c>
      <c r="O35" s="379" t="n">
        <v>119.8</v>
      </c>
      <c r="P35" s="368"/>
      <c r="Q35" s="364" t="s">
        <v>483</v>
      </c>
    </row>
    <row r="36" customFormat="false" ht="12.75" hidden="false" customHeight="false" outlineLevel="0" collapsed="false">
      <c r="B36" s="191" t="s">
        <v>466</v>
      </c>
      <c r="C36" s="379" t="n">
        <v>96.7</v>
      </c>
      <c r="D36" s="379" t="n">
        <v>114.7</v>
      </c>
      <c r="E36" s="379" t="n">
        <v>113.4</v>
      </c>
      <c r="F36" s="379" t="n">
        <v>112.6</v>
      </c>
      <c r="G36" s="379" t="n">
        <v>116.6</v>
      </c>
      <c r="H36" s="379" t="n">
        <v>110.8</v>
      </c>
      <c r="I36" s="379" t="n">
        <v>95.2</v>
      </c>
      <c r="J36" s="379" t="n">
        <v>105.1</v>
      </c>
      <c r="K36" s="379" t="n">
        <v>104.9</v>
      </c>
      <c r="L36" s="379" t="n">
        <v>92.3</v>
      </c>
      <c r="M36" s="379" t="n">
        <v>109.2</v>
      </c>
      <c r="N36" s="379" t="n">
        <v>90.7</v>
      </c>
      <c r="O36" s="379" t="n">
        <v>125.9</v>
      </c>
      <c r="P36" s="368"/>
      <c r="Q36" s="364" t="s">
        <v>466</v>
      </c>
    </row>
    <row r="37" customFormat="false" ht="12.75" hidden="false" customHeight="false" outlineLevel="0" collapsed="false">
      <c r="B37" s="191" t="s">
        <v>487</v>
      </c>
      <c r="C37" s="379" t="n">
        <v>98.3</v>
      </c>
      <c r="D37" s="379" t="n">
        <v>112.5</v>
      </c>
      <c r="E37" s="379" t="n">
        <v>94.9</v>
      </c>
      <c r="F37" s="379" t="n">
        <v>113.2</v>
      </c>
      <c r="G37" s="379" t="n">
        <v>112.2</v>
      </c>
      <c r="H37" s="379" t="n">
        <v>112.7</v>
      </c>
      <c r="I37" s="379" t="n">
        <v>97.1</v>
      </c>
      <c r="J37" s="379" t="n">
        <v>103.5</v>
      </c>
      <c r="K37" s="379" t="n">
        <v>111.9</v>
      </c>
      <c r="L37" s="379" t="n">
        <v>94.5</v>
      </c>
      <c r="M37" s="379" t="n">
        <v>97</v>
      </c>
      <c r="N37" s="379" t="n">
        <v>94.2</v>
      </c>
      <c r="O37" s="379" t="n">
        <v>115</v>
      </c>
      <c r="P37" s="368"/>
      <c r="Q37" s="364" t="s">
        <v>487</v>
      </c>
    </row>
    <row r="38" customFormat="false" ht="12.75" hidden="false" customHeight="false" outlineLevel="0" collapsed="false">
      <c r="B38" s="191" t="s">
        <v>475</v>
      </c>
      <c r="C38" s="379" t="n">
        <v>97.7</v>
      </c>
      <c r="D38" s="379" t="n">
        <v>113.4</v>
      </c>
      <c r="E38" s="379" t="n">
        <v>109.5</v>
      </c>
      <c r="F38" s="379" t="n">
        <v>113.1</v>
      </c>
      <c r="G38" s="379" t="n">
        <v>114.4</v>
      </c>
      <c r="H38" s="379" t="n">
        <v>111.1</v>
      </c>
      <c r="I38" s="379" t="n">
        <v>96.2</v>
      </c>
      <c r="J38" s="379" t="n">
        <v>106.6</v>
      </c>
      <c r="K38" s="379" t="n">
        <v>105.8</v>
      </c>
      <c r="L38" s="379" t="n">
        <v>93.3</v>
      </c>
      <c r="M38" s="379" t="n">
        <v>90.6</v>
      </c>
      <c r="N38" s="379" t="n">
        <v>93.6</v>
      </c>
      <c r="O38" s="379" t="n">
        <v>123.8</v>
      </c>
      <c r="P38" s="368"/>
      <c r="Q38" s="364" t="s">
        <v>475</v>
      </c>
    </row>
    <row r="39" customFormat="false" ht="12.75" hidden="false" customHeight="false" outlineLevel="0" collapsed="false">
      <c r="B39" s="191" t="s">
        <v>476</v>
      </c>
      <c r="C39" s="379" t="n">
        <v>101.6</v>
      </c>
      <c r="D39" s="379" t="n">
        <v>110</v>
      </c>
      <c r="E39" s="379" t="n">
        <v>132.5</v>
      </c>
      <c r="F39" s="379" t="n">
        <v>108.7</v>
      </c>
      <c r="G39" s="379" t="n">
        <v>110.2</v>
      </c>
      <c r="H39" s="379" t="n">
        <v>110.4</v>
      </c>
      <c r="I39" s="379" t="n">
        <v>100.9</v>
      </c>
      <c r="J39" s="379" t="n">
        <v>112.7</v>
      </c>
      <c r="K39" s="379" t="n">
        <v>107</v>
      </c>
      <c r="L39" s="379" t="n">
        <v>98</v>
      </c>
      <c r="M39" s="379" t="n">
        <v>91.7</v>
      </c>
      <c r="N39" s="379" t="n">
        <v>98.7</v>
      </c>
      <c r="O39" s="379" t="n">
        <v>110.4</v>
      </c>
      <c r="P39" s="368"/>
      <c r="Q39" s="364" t="s">
        <v>476</v>
      </c>
    </row>
    <row r="40" customFormat="false" ht="12.75" hidden="false" customHeight="false" outlineLevel="0" collapsed="false">
      <c r="B40" s="191" t="s">
        <v>477</v>
      </c>
      <c r="C40" s="379" t="n">
        <v>100.3</v>
      </c>
      <c r="D40" s="379" t="n">
        <v>110.5</v>
      </c>
      <c r="E40" s="379" t="n">
        <v>115.3</v>
      </c>
      <c r="F40" s="379" t="n">
        <v>108.8</v>
      </c>
      <c r="G40" s="379" t="n">
        <v>110.8</v>
      </c>
      <c r="H40" s="379" t="n">
        <v>111.3</v>
      </c>
      <c r="I40" s="379" t="n">
        <v>99.7</v>
      </c>
      <c r="J40" s="379" t="n">
        <v>109.9</v>
      </c>
      <c r="K40" s="379" t="n">
        <v>100.4</v>
      </c>
      <c r="L40" s="379" t="n">
        <v>96.9</v>
      </c>
      <c r="M40" s="379" t="n">
        <v>98.6</v>
      </c>
      <c r="N40" s="379" t="n">
        <v>96.7</v>
      </c>
      <c r="O40" s="379" t="n">
        <v>102.6</v>
      </c>
      <c r="P40" s="368"/>
      <c r="Q40" s="364" t="s">
        <v>477</v>
      </c>
    </row>
    <row r="41" customFormat="false" ht="12.75" hidden="false" customHeight="false" outlineLevel="0" collapsed="false">
      <c r="B41" s="191" t="s">
        <v>478</v>
      </c>
      <c r="C41" s="379" t="n">
        <v>100</v>
      </c>
      <c r="D41" s="379" t="n">
        <v>109.8</v>
      </c>
      <c r="E41" s="379" t="n">
        <v>110.6</v>
      </c>
      <c r="F41" s="379" t="n">
        <v>110.9</v>
      </c>
      <c r="G41" s="379" t="n">
        <v>109.1</v>
      </c>
      <c r="H41" s="379" t="n">
        <v>110.5</v>
      </c>
      <c r="I41" s="379" t="n">
        <v>99.2</v>
      </c>
      <c r="J41" s="379" t="n">
        <v>111</v>
      </c>
      <c r="K41" s="379" t="n">
        <v>109.3</v>
      </c>
      <c r="L41" s="379" t="n">
        <v>95.6</v>
      </c>
      <c r="M41" s="379" t="n">
        <v>95.3</v>
      </c>
      <c r="N41" s="379" t="n">
        <v>95.6</v>
      </c>
      <c r="O41" s="379" t="n">
        <v>118.1</v>
      </c>
      <c r="P41" s="368"/>
      <c r="Q41" s="364" t="s">
        <v>478</v>
      </c>
    </row>
    <row r="42" customFormat="false" ht="12.75" hidden="false" customHeight="false" outlineLevel="0" collapsed="false">
      <c r="B42" s="191" t="s">
        <v>479</v>
      </c>
      <c r="C42" s="379" t="n">
        <v>96.1</v>
      </c>
      <c r="D42" s="379" t="n">
        <v>106.7</v>
      </c>
      <c r="E42" s="379" t="n">
        <v>94.1</v>
      </c>
      <c r="F42" s="379" t="n">
        <v>108.2</v>
      </c>
      <c r="G42" s="379" t="n">
        <v>105.9</v>
      </c>
      <c r="H42" s="379" t="n">
        <v>107.2</v>
      </c>
      <c r="I42" s="379" t="n">
        <v>95.1</v>
      </c>
      <c r="J42" s="379" t="n">
        <v>108.9</v>
      </c>
      <c r="K42" s="379" t="n">
        <v>109.9</v>
      </c>
      <c r="L42" s="379" t="n">
        <v>91.2</v>
      </c>
      <c r="M42" s="379" t="n">
        <v>89.1</v>
      </c>
      <c r="N42" s="379" t="n">
        <v>91.4</v>
      </c>
      <c r="O42" s="379" t="n">
        <v>116.1</v>
      </c>
      <c r="P42" s="368"/>
      <c r="Q42" s="364" t="s">
        <v>479</v>
      </c>
    </row>
    <row r="43" customFormat="false" ht="12.75" hidden="false" customHeight="false" outlineLevel="0" collapsed="false">
      <c r="B43" s="191" t="s">
        <v>480</v>
      </c>
      <c r="C43" s="379" t="n">
        <v>95.4</v>
      </c>
      <c r="D43" s="379" t="n">
        <v>107.4</v>
      </c>
      <c r="E43" s="379" t="n">
        <v>124.4</v>
      </c>
      <c r="F43" s="379" t="n">
        <v>104.7</v>
      </c>
      <c r="G43" s="379" t="n">
        <v>108.2</v>
      </c>
      <c r="H43" s="379" t="n">
        <v>108.3</v>
      </c>
      <c r="I43" s="379" t="n">
        <v>94.5</v>
      </c>
      <c r="J43" s="379" t="n">
        <v>111.4</v>
      </c>
      <c r="K43" s="379" t="n">
        <v>105.9</v>
      </c>
      <c r="L43" s="379" t="n">
        <v>90.6</v>
      </c>
      <c r="M43" s="379" t="n">
        <v>92.5</v>
      </c>
      <c r="N43" s="379" t="n">
        <v>90.4</v>
      </c>
      <c r="O43" s="379" t="n">
        <v>110.6</v>
      </c>
      <c r="P43" s="368"/>
      <c r="Q43" s="364" t="s">
        <v>480</v>
      </c>
    </row>
    <row r="44" customFormat="false" ht="12.75" hidden="false" customHeight="false" outlineLevel="0" collapsed="false">
      <c r="B44" s="191" t="s">
        <v>481</v>
      </c>
      <c r="C44" s="379" t="n">
        <v>94.9</v>
      </c>
      <c r="D44" s="379" t="n">
        <v>109.7</v>
      </c>
      <c r="E44" s="379" t="n">
        <v>100.5</v>
      </c>
      <c r="F44" s="379" t="n">
        <v>108.5</v>
      </c>
      <c r="G44" s="379" t="n">
        <v>109.9</v>
      </c>
      <c r="H44" s="379" t="n">
        <v>110.3</v>
      </c>
      <c r="I44" s="379" t="n">
        <v>93.9</v>
      </c>
      <c r="J44" s="379" t="n">
        <v>113.1</v>
      </c>
      <c r="K44" s="379" t="n">
        <v>117.9</v>
      </c>
      <c r="L44" s="379" t="n">
        <v>88</v>
      </c>
      <c r="M44" s="379" t="n">
        <v>90.6</v>
      </c>
      <c r="N44" s="379" t="n">
        <v>87.8</v>
      </c>
      <c r="O44" s="379" t="n">
        <v>108.4</v>
      </c>
      <c r="P44" s="368"/>
      <c r="Q44" s="364" t="s">
        <v>481</v>
      </c>
    </row>
    <row r="45" customFormat="false" ht="12.75" hidden="false" customHeight="false" outlineLevel="0" collapsed="false">
      <c r="A45" s="3" t="s">
        <v>1363</v>
      </c>
      <c r="B45" s="191" t="s">
        <v>486</v>
      </c>
      <c r="C45" s="379" t="n">
        <v>95.3</v>
      </c>
      <c r="D45" s="379" t="n">
        <v>112.3</v>
      </c>
      <c r="E45" s="379" t="n">
        <v>118.5</v>
      </c>
      <c r="F45" s="379" t="n">
        <v>110.7</v>
      </c>
      <c r="G45" s="379" t="n">
        <v>112.5</v>
      </c>
      <c r="H45" s="379" t="n">
        <v>113.7</v>
      </c>
      <c r="I45" s="379" t="n">
        <v>94.2</v>
      </c>
      <c r="J45" s="379" t="n">
        <v>115.1</v>
      </c>
      <c r="K45" s="379" t="n">
        <v>105.2</v>
      </c>
      <c r="L45" s="379" t="n">
        <v>89.2</v>
      </c>
      <c r="M45" s="379" t="n">
        <v>88.3</v>
      </c>
      <c r="N45" s="379" t="n">
        <v>89.3</v>
      </c>
      <c r="O45" s="379" t="n">
        <v>107.1</v>
      </c>
      <c r="P45" s="368" t="s">
        <v>1363</v>
      </c>
      <c r="Q45" s="364" t="s">
        <v>486</v>
      </c>
    </row>
    <row r="46" customFormat="false" ht="12.75" hidden="false" customHeight="false" outlineLevel="0" collapsed="false">
      <c r="B46" s="191" t="s">
        <v>482</v>
      </c>
      <c r="C46" s="379" t="n">
        <v>101.5</v>
      </c>
      <c r="D46" s="379" t="n">
        <v>113.5</v>
      </c>
      <c r="E46" s="379" t="n">
        <v>151.4</v>
      </c>
      <c r="F46" s="379" t="n">
        <v>111.6</v>
      </c>
      <c r="G46" s="379" t="n">
        <v>113.8</v>
      </c>
      <c r="H46" s="379" t="n">
        <v>114.6</v>
      </c>
      <c r="I46" s="379" t="n">
        <v>100.5</v>
      </c>
      <c r="J46" s="379" t="n">
        <v>117.4</v>
      </c>
      <c r="K46" s="379" t="n">
        <v>122.7</v>
      </c>
      <c r="L46" s="379" t="n">
        <v>95.2</v>
      </c>
      <c r="M46" s="379" t="n">
        <v>95.4</v>
      </c>
      <c r="N46" s="379" t="n">
        <v>95.2</v>
      </c>
      <c r="O46" s="379" t="n">
        <v>112.3</v>
      </c>
      <c r="P46" s="368"/>
      <c r="Q46" s="364" t="s">
        <v>482</v>
      </c>
    </row>
    <row r="47" customFormat="false" ht="12.75" hidden="false" customHeight="false" outlineLevel="0" collapsed="false">
      <c r="B47" s="191" t="s">
        <v>483</v>
      </c>
      <c r="C47" s="379" t="n">
        <v>97.8</v>
      </c>
      <c r="D47" s="379" t="n">
        <v>116.2</v>
      </c>
      <c r="E47" s="379" t="n">
        <v>109.4</v>
      </c>
      <c r="F47" s="379" t="n">
        <v>112.2</v>
      </c>
      <c r="G47" s="379" t="n">
        <v>117.6</v>
      </c>
      <c r="H47" s="379" t="n">
        <v>117</v>
      </c>
      <c r="I47" s="379" t="n">
        <v>96.7</v>
      </c>
      <c r="J47" s="379" t="n">
        <v>119.6</v>
      </c>
      <c r="K47" s="379" t="n">
        <v>128.7</v>
      </c>
      <c r="L47" s="379" t="n">
        <v>90.7</v>
      </c>
      <c r="M47" s="379" t="n">
        <v>97</v>
      </c>
      <c r="N47" s="379" t="n">
        <v>90.1</v>
      </c>
      <c r="O47" s="379" t="n">
        <v>110.2</v>
      </c>
      <c r="P47" s="368"/>
      <c r="Q47" s="364" t="s">
        <v>483</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136" width="11.42"/>
  </cols>
  <sheetData>
    <row r="1" s="3" customFormat="true" ht="20.1" hidden="false" customHeight="true" outlineLevel="0" collapsed="false">
      <c r="A1" s="77" t="s">
        <v>1403</v>
      </c>
      <c r="B1" s="77"/>
      <c r="C1" s="77"/>
      <c r="D1" s="77"/>
      <c r="E1" s="77"/>
      <c r="F1" s="77"/>
      <c r="G1" s="77"/>
      <c r="H1" s="77"/>
      <c r="I1" s="77"/>
      <c r="J1" s="77"/>
      <c r="K1" s="77"/>
      <c r="L1" s="77"/>
      <c r="M1" s="77"/>
    </row>
    <row r="2" s="3" customFormat="true" ht="20.1" hidden="false" customHeight="true" outlineLevel="0" collapsed="false">
      <c r="A2" s="143" t="s">
        <v>1404</v>
      </c>
      <c r="B2" s="143"/>
      <c r="C2" s="143"/>
      <c r="D2" s="143"/>
      <c r="E2" s="143"/>
      <c r="F2" s="143"/>
      <c r="G2" s="143"/>
      <c r="H2" s="143"/>
      <c r="I2" s="143"/>
      <c r="J2" s="143"/>
      <c r="K2" s="143"/>
      <c r="L2" s="143"/>
      <c r="M2" s="143"/>
    </row>
    <row r="3" s="3" customFormat="true" ht="20.1" hidden="false" customHeight="true" outlineLevel="0" collapsed="false">
      <c r="A3" s="350" t="s">
        <v>1405</v>
      </c>
      <c r="B3" s="350"/>
      <c r="C3" s="350"/>
      <c r="D3" s="350"/>
      <c r="E3" s="350"/>
      <c r="F3" s="350"/>
      <c r="G3" s="350"/>
      <c r="H3" s="350"/>
      <c r="I3" s="350"/>
      <c r="J3" s="350"/>
      <c r="K3" s="350"/>
      <c r="L3" s="350"/>
      <c r="M3" s="350"/>
    </row>
    <row r="4" s="3" customFormat="true" ht="20.1" hidden="false" customHeight="true" outlineLevel="0" collapsed="false">
      <c r="A4" s="78"/>
      <c r="B4" s="78"/>
      <c r="C4" s="78"/>
      <c r="D4" s="78"/>
      <c r="E4" s="78"/>
      <c r="F4" s="78"/>
      <c r="G4" s="78"/>
      <c r="H4" s="78"/>
      <c r="I4" s="78"/>
      <c r="J4" s="78"/>
      <c r="K4" s="78"/>
      <c r="L4" s="78"/>
      <c r="M4" s="78"/>
    </row>
    <row r="5" customFormat="false" ht="12.75" hidden="false" customHeight="true" outlineLevel="0" collapsed="false">
      <c r="A5" s="354" t="s">
        <v>1345</v>
      </c>
      <c r="B5" s="354"/>
      <c r="C5" s="382" t="s">
        <v>1406</v>
      </c>
      <c r="D5" s="382"/>
      <c r="E5" s="382"/>
      <c r="F5" s="382"/>
      <c r="G5" s="382"/>
      <c r="H5" s="382"/>
      <c r="I5" s="382"/>
      <c r="J5" s="382"/>
      <c r="K5" s="382"/>
      <c r="L5" s="382"/>
      <c r="M5" s="382"/>
    </row>
    <row r="6" customFormat="false" ht="12.75" hidden="false" customHeight="true" outlineLevel="0" collapsed="false">
      <c r="A6" s="354"/>
      <c r="B6" s="354"/>
      <c r="C6" s="383"/>
      <c r="D6" s="384" t="n">
        <v>0</v>
      </c>
      <c r="E6" s="295" t="n">
        <v>1</v>
      </c>
      <c r="F6" s="295" t="n">
        <v>2</v>
      </c>
      <c r="G6" s="295" t="n">
        <v>3</v>
      </c>
      <c r="H6" s="384" t="n">
        <v>4</v>
      </c>
      <c r="I6" s="384" t="n">
        <v>5</v>
      </c>
      <c r="J6" s="295" t="n">
        <v>6</v>
      </c>
      <c r="K6" s="295" t="n">
        <v>7</v>
      </c>
      <c r="L6" s="295" t="n">
        <v>8</v>
      </c>
      <c r="M6" s="385" t="n">
        <v>9</v>
      </c>
    </row>
    <row r="7" customFormat="false" ht="12.75" hidden="false" customHeight="true" outlineLevel="0" collapsed="false">
      <c r="A7" s="354"/>
      <c r="B7" s="354"/>
      <c r="C7" s="386"/>
      <c r="D7" s="387"/>
      <c r="E7" s="296"/>
      <c r="F7" s="296"/>
      <c r="G7" s="296"/>
      <c r="H7" s="387"/>
      <c r="I7" s="387"/>
      <c r="J7" s="296"/>
      <c r="K7" s="296"/>
      <c r="L7" s="296"/>
      <c r="M7" s="385"/>
    </row>
    <row r="8" customFormat="false" ht="12.75" hidden="false" customHeight="true" outlineLevel="0" collapsed="false">
      <c r="A8" s="354"/>
      <c r="B8" s="354"/>
      <c r="C8" s="387" t="s">
        <v>1407</v>
      </c>
      <c r="D8" s="387" t="s">
        <v>1408</v>
      </c>
      <c r="E8" s="296" t="s">
        <v>967</v>
      </c>
      <c r="F8" s="296" t="s">
        <v>1004</v>
      </c>
      <c r="G8" s="296" t="s">
        <v>1409</v>
      </c>
      <c r="H8" s="387" t="s">
        <v>1410</v>
      </c>
      <c r="I8" s="387" t="s">
        <v>1411</v>
      </c>
      <c r="J8" s="296" t="s">
        <v>1412</v>
      </c>
      <c r="K8" s="296" t="s">
        <v>1413</v>
      </c>
      <c r="L8" s="296" t="s">
        <v>1414</v>
      </c>
      <c r="M8" s="385" t="s">
        <v>1415</v>
      </c>
    </row>
    <row r="9" customFormat="false" ht="12.75" hidden="false" customHeight="true" outlineLevel="0" collapsed="false">
      <c r="A9" s="354"/>
      <c r="B9" s="354"/>
      <c r="C9" s="386"/>
      <c r="D9" s="387" t="s">
        <v>1416</v>
      </c>
      <c r="E9" s="296" t="s">
        <v>1417</v>
      </c>
      <c r="F9" s="296"/>
      <c r="G9" s="296" t="s">
        <v>1418</v>
      </c>
      <c r="H9" s="387" t="s">
        <v>1419</v>
      </c>
      <c r="I9" s="387" t="s">
        <v>1420</v>
      </c>
      <c r="J9" s="296" t="s">
        <v>1421</v>
      </c>
      <c r="K9" s="296" t="s">
        <v>1422</v>
      </c>
      <c r="L9" s="296" t="s">
        <v>1423</v>
      </c>
      <c r="M9" s="385" t="s">
        <v>1421</v>
      </c>
    </row>
    <row r="10" customFormat="false" ht="12.75" hidden="false" customHeight="true" outlineLevel="0" collapsed="false">
      <c r="A10" s="354"/>
      <c r="B10" s="354"/>
      <c r="C10" s="386"/>
      <c r="D10" s="387" t="s">
        <v>1424</v>
      </c>
      <c r="E10" s="296" t="s">
        <v>1425</v>
      </c>
      <c r="F10" s="296"/>
      <c r="G10" s="296" t="s">
        <v>1426</v>
      </c>
      <c r="H10" s="387" t="s">
        <v>1427</v>
      </c>
      <c r="I10" s="387" t="s">
        <v>1428</v>
      </c>
      <c r="J10" s="296" t="s">
        <v>1429</v>
      </c>
      <c r="K10" s="296" t="s">
        <v>1430</v>
      </c>
      <c r="L10" s="296" t="s">
        <v>1000</v>
      </c>
      <c r="M10" s="388"/>
    </row>
    <row r="11" customFormat="false" ht="12.75" hidden="false" customHeight="true" outlineLevel="0" collapsed="false">
      <c r="A11" s="354"/>
      <c r="B11" s="354"/>
      <c r="C11" s="386"/>
      <c r="D11" s="387" t="s">
        <v>1431</v>
      </c>
      <c r="E11" s="296"/>
      <c r="F11" s="296"/>
      <c r="G11" s="296"/>
      <c r="H11" s="387" t="s">
        <v>1432</v>
      </c>
      <c r="I11" s="387"/>
      <c r="J11" s="296" t="s">
        <v>1433</v>
      </c>
      <c r="K11" s="296" t="s">
        <v>1434</v>
      </c>
      <c r="L11" s="296"/>
      <c r="M11" s="385"/>
    </row>
    <row r="12" customFormat="false" ht="12.75" hidden="false" customHeight="true" outlineLevel="0" collapsed="false">
      <c r="A12" s="354"/>
      <c r="B12" s="354"/>
      <c r="C12" s="389"/>
      <c r="D12" s="389"/>
      <c r="E12" s="298"/>
      <c r="F12" s="298"/>
      <c r="G12" s="298"/>
      <c r="H12" s="357" t="s">
        <v>1435</v>
      </c>
      <c r="I12" s="357"/>
      <c r="J12" s="298" t="s">
        <v>1436</v>
      </c>
      <c r="K12" s="298" t="s">
        <v>1437</v>
      </c>
      <c r="L12" s="298"/>
      <c r="M12" s="390"/>
    </row>
    <row r="13" customFormat="false" ht="12.75" hidden="false" customHeight="true" outlineLevel="0" collapsed="false">
      <c r="A13" s="363"/>
      <c r="B13" s="361"/>
      <c r="C13" s="360"/>
      <c r="D13" s="360"/>
      <c r="E13" s="360"/>
      <c r="F13" s="360"/>
      <c r="G13" s="360"/>
      <c r="H13" s="360"/>
      <c r="I13" s="360"/>
      <c r="J13" s="360"/>
      <c r="K13" s="360"/>
      <c r="L13" s="360"/>
      <c r="M13" s="360"/>
    </row>
    <row r="14" customFormat="false" ht="12.75" hidden="false" customHeight="true" outlineLevel="0" collapsed="false">
      <c r="A14" s="364" t="s">
        <v>453</v>
      </c>
      <c r="B14" s="191" t="s">
        <v>486</v>
      </c>
      <c r="C14" s="379" t="n">
        <v>117.6</v>
      </c>
      <c r="D14" s="379" t="n">
        <v>112</v>
      </c>
      <c r="E14" s="379" t="n">
        <v>96</v>
      </c>
      <c r="F14" s="379" t="n">
        <v>154.9</v>
      </c>
      <c r="G14" s="379" t="n">
        <v>136.4</v>
      </c>
      <c r="H14" s="379" t="n">
        <v>91.8</v>
      </c>
      <c r="I14" s="379" t="n">
        <v>121.8</v>
      </c>
      <c r="J14" s="379" t="n">
        <v>125.6</v>
      </c>
      <c r="K14" s="379" t="n">
        <v>114.1</v>
      </c>
      <c r="L14" s="379" t="n">
        <v>113.7</v>
      </c>
      <c r="M14" s="379" t="n">
        <v>114.2</v>
      </c>
    </row>
    <row r="15" customFormat="false" ht="12.75" hidden="false" customHeight="true" outlineLevel="0" collapsed="false">
      <c r="B15" s="191" t="s">
        <v>482</v>
      </c>
      <c r="C15" s="379" t="n">
        <v>118</v>
      </c>
      <c r="D15" s="379" t="n">
        <v>115.9</v>
      </c>
      <c r="E15" s="379" t="n">
        <v>107.3</v>
      </c>
      <c r="F15" s="379" t="n">
        <v>141.4</v>
      </c>
      <c r="G15" s="379" t="n">
        <v>129.2</v>
      </c>
      <c r="H15" s="379" t="n">
        <v>107.7</v>
      </c>
      <c r="I15" s="379" t="n">
        <v>120.3</v>
      </c>
      <c r="J15" s="379" t="n">
        <v>125</v>
      </c>
      <c r="K15" s="379" t="n">
        <v>114.5</v>
      </c>
      <c r="L15" s="379" t="n">
        <v>115.6</v>
      </c>
      <c r="M15" s="379" t="n">
        <v>127.8</v>
      </c>
    </row>
    <row r="16" customFormat="false" ht="12.75" hidden="false" customHeight="true" outlineLevel="0" collapsed="false">
      <c r="B16" s="191" t="s">
        <v>483</v>
      </c>
      <c r="C16" s="379" t="n">
        <v>127.5</v>
      </c>
      <c r="D16" s="379" t="n">
        <v>115.8</v>
      </c>
      <c r="E16" s="379" t="n">
        <v>109</v>
      </c>
      <c r="F16" s="379" t="n">
        <v>164.4</v>
      </c>
      <c r="G16" s="379" t="n">
        <v>137.2</v>
      </c>
      <c r="H16" s="379" t="n">
        <v>90.9</v>
      </c>
      <c r="I16" s="379" t="n">
        <v>130.4</v>
      </c>
      <c r="J16" s="379" t="n">
        <v>131.4</v>
      </c>
      <c r="K16" s="379" t="n">
        <v>125.1</v>
      </c>
      <c r="L16" s="379" t="n">
        <v>123.4</v>
      </c>
      <c r="M16" s="379" t="n">
        <v>143.9</v>
      </c>
    </row>
    <row r="17" customFormat="false" ht="12.75" hidden="false" customHeight="true" outlineLevel="0" collapsed="false">
      <c r="B17" s="191" t="s">
        <v>466</v>
      </c>
      <c r="C17" s="379" t="n">
        <v>119.7</v>
      </c>
      <c r="D17" s="379" t="n">
        <v>124.2</v>
      </c>
      <c r="E17" s="379" t="n">
        <v>120.3</v>
      </c>
      <c r="F17" s="379" t="n">
        <v>173</v>
      </c>
      <c r="G17" s="379" t="n">
        <v>124.2</v>
      </c>
      <c r="H17" s="379" t="n">
        <v>86.6</v>
      </c>
      <c r="I17" s="379" t="n">
        <v>122.6</v>
      </c>
      <c r="J17" s="379" t="n">
        <v>133.3</v>
      </c>
      <c r="K17" s="379" t="n">
        <v>113.9</v>
      </c>
      <c r="L17" s="379" t="n">
        <v>120.2</v>
      </c>
      <c r="M17" s="379" t="n">
        <v>105.4</v>
      </c>
    </row>
    <row r="18" customFormat="false" ht="12.75" hidden="false" customHeight="true" outlineLevel="0" collapsed="false">
      <c r="B18" s="191" t="s">
        <v>487</v>
      </c>
      <c r="C18" s="379" t="n">
        <v>119.9</v>
      </c>
      <c r="D18" s="379" t="n">
        <v>115.5</v>
      </c>
      <c r="E18" s="379" t="n">
        <v>119.4</v>
      </c>
      <c r="F18" s="379" t="n">
        <v>153.5</v>
      </c>
      <c r="G18" s="379" t="n">
        <v>120.2</v>
      </c>
      <c r="H18" s="379" t="n">
        <v>75.7</v>
      </c>
      <c r="I18" s="379" t="n">
        <v>123</v>
      </c>
      <c r="J18" s="379" t="n">
        <v>130.3</v>
      </c>
      <c r="K18" s="379" t="n">
        <v>117.2</v>
      </c>
      <c r="L18" s="379" t="n">
        <v>114.4</v>
      </c>
      <c r="M18" s="379" t="n">
        <v>111.2</v>
      </c>
    </row>
    <row r="19" customFormat="false" ht="12.75" hidden="false" customHeight="true" outlineLevel="0" collapsed="false">
      <c r="B19" s="191" t="s">
        <v>475</v>
      </c>
      <c r="C19" s="379" t="n">
        <v>124.4</v>
      </c>
      <c r="D19" s="379" t="n">
        <v>123.9</v>
      </c>
      <c r="E19" s="379" t="n">
        <v>137.2</v>
      </c>
      <c r="F19" s="379" t="n">
        <v>160.7</v>
      </c>
      <c r="G19" s="379" t="n">
        <v>135.5</v>
      </c>
      <c r="H19" s="379" t="n">
        <v>83.3</v>
      </c>
      <c r="I19" s="379" t="n">
        <v>126</v>
      </c>
      <c r="J19" s="379" t="n">
        <v>135.7</v>
      </c>
      <c r="K19" s="379" t="n">
        <v>121.3</v>
      </c>
      <c r="L19" s="379" t="n">
        <v>117.1</v>
      </c>
      <c r="M19" s="379" t="n">
        <v>112.6</v>
      </c>
    </row>
    <row r="20" customFormat="false" ht="12.75" hidden="false" customHeight="true" outlineLevel="0" collapsed="false">
      <c r="B20" s="191" t="s">
        <v>476</v>
      </c>
      <c r="C20" s="379" t="n">
        <v>123.8</v>
      </c>
      <c r="D20" s="379" t="n">
        <v>121</v>
      </c>
      <c r="E20" s="379" t="n">
        <v>128.7</v>
      </c>
      <c r="F20" s="379" t="n">
        <v>159.5</v>
      </c>
      <c r="G20" s="379" t="n">
        <v>135.8</v>
      </c>
      <c r="H20" s="379" t="n">
        <v>87.5</v>
      </c>
      <c r="I20" s="379" t="n">
        <v>124.5</v>
      </c>
      <c r="J20" s="379" t="n">
        <v>132.8</v>
      </c>
      <c r="K20" s="379" t="n">
        <v>120.4</v>
      </c>
      <c r="L20" s="379" t="n">
        <v>122.4</v>
      </c>
      <c r="M20" s="379" t="n">
        <v>115.4</v>
      </c>
    </row>
    <row r="21" customFormat="false" ht="12.75" hidden="false" customHeight="true" outlineLevel="0" collapsed="false">
      <c r="B21" s="191" t="s">
        <v>477</v>
      </c>
      <c r="C21" s="379" t="n">
        <v>118.1</v>
      </c>
      <c r="D21" s="379" t="n">
        <v>130.4</v>
      </c>
      <c r="E21" s="379" t="n">
        <v>130.9</v>
      </c>
      <c r="F21" s="379" t="n">
        <v>142.7</v>
      </c>
      <c r="G21" s="379" t="n">
        <v>101.3</v>
      </c>
      <c r="H21" s="379" t="n">
        <v>90.3</v>
      </c>
      <c r="I21" s="379" t="n">
        <v>128</v>
      </c>
      <c r="J21" s="379" t="n">
        <v>127.7</v>
      </c>
      <c r="K21" s="379" t="n">
        <v>109.6</v>
      </c>
      <c r="L21" s="379" t="n">
        <v>130.2</v>
      </c>
      <c r="M21" s="379" t="n">
        <v>116.9</v>
      </c>
    </row>
    <row r="22" customFormat="false" ht="12.75" hidden="false" customHeight="true" outlineLevel="0" collapsed="false">
      <c r="B22" s="191" t="s">
        <v>478</v>
      </c>
      <c r="C22" s="379" t="n">
        <v>124.4</v>
      </c>
      <c r="D22" s="379" t="n">
        <v>134.8</v>
      </c>
      <c r="E22" s="379" t="n">
        <v>115.4</v>
      </c>
      <c r="F22" s="379" t="n">
        <v>135.4</v>
      </c>
      <c r="G22" s="379" t="n">
        <v>131.8</v>
      </c>
      <c r="H22" s="379" t="n">
        <v>79.3</v>
      </c>
      <c r="I22" s="379" t="n">
        <v>125.3</v>
      </c>
      <c r="J22" s="379" t="n">
        <v>127.5</v>
      </c>
      <c r="K22" s="379" t="n">
        <v>120.8</v>
      </c>
      <c r="L22" s="379" t="n">
        <v>132</v>
      </c>
      <c r="M22" s="379" t="n">
        <v>122.7</v>
      </c>
    </row>
    <row r="23" customFormat="false" ht="12.75" hidden="false" customHeight="true" outlineLevel="0" collapsed="false">
      <c r="B23" s="191" t="s">
        <v>479</v>
      </c>
      <c r="C23" s="379" t="n">
        <v>135</v>
      </c>
      <c r="D23" s="379" t="n">
        <v>136.1</v>
      </c>
      <c r="E23" s="379" t="n">
        <v>129.5</v>
      </c>
      <c r="F23" s="379" t="n">
        <v>152</v>
      </c>
      <c r="G23" s="379" t="n">
        <v>133.4</v>
      </c>
      <c r="H23" s="379" t="n">
        <v>96.1</v>
      </c>
      <c r="I23" s="379" t="n">
        <v>141</v>
      </c>
      <c r="J23" s="379" t="n">
        <v>139.8</v>
      </c>
      <c r="K23" s="379" t="n">
        <v>130.1</v>
      </c>
      <c r="L23" s="379" t="n">
        <v>138.4</v>
      </c>
      <c r="M23" s="379" t="n">
        <v>156.3</v>
      </c>
    </row>
    <row r="24" customFormat="false" ht="12.75" hidden="false" customHeight="true" outlineLevel="0" collapsed="false">
      <c r="B24" s="191" t="s">
        <v>480</v>
      </c>
      <c r="C24" s="379" t="n">
        <v>133.4</v>
      </c>
      <c r="D24" s="379" t="n">
        <v>147.9</v>
      </c>
      <c r="E24" s="379" t="n">
        <v>115.4</v>
      </c>
      <c r="F24" s="379" t="n">
        <v>139.5</v>
      </c>
      <c r="G24" s="379" t="n">
        <v>150</v>
      </c>
      <c r="H24" s="379" t="n">
        <v>99.6</v>
      </c>
      <c r="I24" s="379" t="n">
        <v>135.6</v>
      </c>
      <c r="J24" s="379" t="n">
        <v>137.5</v>
      </c>
      <c r="K24" s="379" t="n">
        <v>127.9</v>
      </c>
      <c r="L24" s="379" t="n">
        <v>139</v>
      </c>
      <c r="M24" s="379" t="n">
        <v>157.2</v>
      </c>
    </row>
    <row r="25" customFormat="false" ht="12.75" hidden="false" customHeight="true" outlineLevel="0" collapsed="false">
      <c r="B25" s="191" t="s">
        <v>481</v>
      </c>
      <c r="C25" s="379" t="n">
        <v>111.4</v>
      </c>
      <c r="D25" s="379" t="n">
        <v>132</v>
      </c>
      <c r="E25" s="379" t="n">
        <v>121.3</v>
      </c>
      <c r="F25" s="379" t="n">
        <v>129.7</v>
      </c>
      <c r="G25" s="379" t="n">
        <v>160.3</v>
      </c>
      <c r="H25" s="379" t="n">
        <v>93.9</v>
      </c>
      <c r="I25" s="379" t="n">
        <v>104.5</v>
      </c>
      <c r="J25" s="379" t="n">
        <v>106.2</v>
      </c>
      <c r="K25" s="379" t="n">
        <v>108.8</v>
      </c>
      <c r="L25" s="379" t="n">
        <v>114.1</v>
      </c>
      <c r="M25" s="379" t="n">
        <v>135.7</v>
      </c>
    </row>
    <row r="26" customFormat="false" ht="12.75" hidden="false" customHeight="true" outlineLevel="0" collapsed="false">
      <c r="A26" s="364" t="s">
        <v>454</v>
      </c>
      <c r="B26" s="191" t="s">
        <v>486</v>
      </c>
      <c r="C26" s="379" t="n">
        <v>127.2</v>
      </c>
      <c r="D26" s="379" t="n">
        <v>136.6</v>
      </c>
      <c r="E26" s="379" t="n">
        <v>117.4</v>
      </c>
      <c r="F26" s="379" t="n">
        <v>154.3</v>
      </c>
      <c r="G26" s="379" t="n">
        <v>164.2</v>
      </c>
      <c r="H26" s="379" t="n">
        <v>135.2</v>
      </c>
      <c r="I26" s="379" t="n">
        <v>144.7</v>
      </c>
      <c r="J26" s="379" t="n">
        <v>134.3</v>
      </c>
      <c r="K26" s="379" t="n">
        <v>119.1</v>
      </c>
      <c r="L26" s="379" t="n">
        <v>128</v>
      </c>
      <c r="M26" s="379" t="n">
        <v>94.5</v>
      </c>
    </row>
    <row r="27" customFormat="false" ht="12.75" hidden="false" customHeight="true" outlineLevel="0" collapsed="false">
      <c r="B27" s="191" t="s">
        <v>482</v>
      </c>
      <c r="C27" s="379" t="n">
        <v>127.5</v>
      </c>
      <c r="D27" s="379" t="n">
        <v>132.1</v>
      </c>
      <c r="E27" s="379" t="n">
        <v>110.6</v>
      </c>
      <c r="F27" s="379" t="n">
        <v>153</v>
      </c>
      <c r="G27" s="379" t="n">
        <v>139.9</v>
      </c>
      <c r="H27" s="379" t="n">
        <v>117.4</v>
      </c>
      <c r="I27" s="379" t="n">
        <v>137.9</v>
      </c>
      <c r="J27" s="379" t="n">
        <v>129.5</v>
      </c>
      <c r="K27" s="379" t="n">
        <v>123.5</v>
      </c>
      <c r="L27" s="379" t="n">
        <v>127</v>
      </c>
      <c r="M27" s="379" t="n">
        <v>114.2</v>
      </c>
    </row>
    <row r="28" customFormat="false" ht="12.75" hidden="false" customHeight="true" outlineLevel="0" collapsed="false">
      <c r="B28" s="191" t="s">
        <v>483</v>
      </c>
      <c r="C28" s="379" t="n">
        <v>126.3</v>
      </c>
      <c r="D28" s="379" t="n">
        <v>128.8</v>
      </c>
      <c r="E28" s="379" t="n">
        <v>117.7</v>
      </c>
      <c r="F28" s="379" t="n">
        <v>162.8</v>
      </c>
      <c r="G28" s="379" t="n">
        <v>171.1</v>
      </c>
      <c r="H28" s="379" t="n">
        <v>138.6</v>
      </c>
      <c r="I28" s="379" t="n">
        <v>134.7</v>
      </c>
      <c r="J28" s="379" t="n">
        <v>130.8</v>
      </c>
      <c r="K28" s="379" t="n">
        <v>120.4</v>
      </c>
      <c r="L28" s="379" t="n">
        <v>126.9</v>
      </c>
      <c r="M28" s="379" t="n">
        <v>110.4</v>
      </c>
    </row>
    <row r="29" customFormat="false" ht="12.75" hidden="false" customHeight="true" outlineLevel="0" collapsed="false">
      <c r="B29" s="191" t="s">
        <v>466</v>
      </c>
      <c r="C29" s="379" t="n">
        <v>135.5</v>
      </c>
      <c r="D29" s="379" t="n">
        <v>141.9</v>
      </c>
      <c r="E29" s="379" t="n">
        <v>124.3</v>
      </c>
      <c r="F29" s="379" t="n">
        <v>165.1</v>
      </c>
      <c r="G29" s="379" t="n">
        <v>164.2</v>
      </c>
      <c r="H29" s="379" t="n">
        <v>164.9</v>
      </c>
      <c r="I29" s="379" t="n">
        <v>140.2</v>
      </c>
      <c r="J29" s="379" t="n">
        <v>142.2</v>
      </c>
      <c r="K29" s="379" t="n">
        <v>132.7</v>
      </c>
      <c r="L29" s="379" t="n">
        <v>128.4</v>
      </c>
      <c r="M29" s="379" t="n">
        <v>105.6</v>
      </c>
    </row>
    <row r="30" customFormat="false" ht="12.75" hidden="false" customHeight="true" outlineLevel="0" collapsed="false">
      <c r="B30" s="191" t="s">
        <v>487</v>
      </c>
      <c r="C30" s="379" t="n">
        <v>121.7</v>
      </c>
      <c r="D30" s="379" t="n">
        <v>143.7</v>
      </c>
      <c r="E30" s="379" t="n">
        <v>130.7</v>
      </c>
      <c r="F30" s="379" t="n">
        <v>178.7</v>
      </c>
      <c r="G30" s="379" t="n">
        <v>151</v>
      </c>
      <c r="H30" s="379" t="n">
        <v>137.4</v>
      </c>
      <c r="I30" s="379" t="n">
        <v>129</v>
      </c>
      <c r="J30" s="379" t="n">
        <v>132.8</v>
      </c>
      <c r="K30" s="379" t="n">
        <v>115.6</v>
      </c>
      <c r="L30" s="379" t="n">
        <v>109.5</v>
      </c>
      <c r="M30" s="379" t="n">
        <v>96.7</v>
      </c>
    </row>
    <row r="31" customFormat="false" ht="12.75" hidden="false" customHeight="true" outlineLevel="0" collapsed="false">
      <c r="B31" s="191" t="s">
        <v>475</v>
      </c>
      <c r="C31" s="379" t="n">
        <v>133.3</v>
      </c>
      <c r="D31" s="379" t="n">
        <v>144.5</v>
      </c>
      <c r="E31" s="379" t="n">
        <v>146</v>
      </c>
      <c r="F31" s="379" t="n">
        <v>178.3</v>
      </c>
      <c r="G31" s="379" t="n">
        <v>185.2</v>
      </c>
      <c r="H31" s="379" t="n">
        <v>159.1</v>
      </c>
      <c r="I31" s="379" t="n">
        <v>145.5</v>
      </c>
      <c r="J31" s="379" t="n">
        <v>138.3</v>
      </c>
      <c r="K31" s="379" t="n">
        <v>126.8</v>
      </c>
      <c r="L31" s="379" t="n">
        <v>127.1</v>
      </c>
      <c r="M31" s="379" t="n">
        <v>104</v>
      </c>
    </row>
    <row r="32" customFormat="false" ht="12.75" hidden="false" customHeight="true" outlineLevel="0" collapsed="false">
      <c r="B32" s="191" t="s">
        <v>476</v>
      </c>
      <c r="C32" s="379" t="n">
        <v>131.4</v>
      </c>
      <c r="D32" s="379" t="n">
        <v>139.6</v>
      </c>
      <c r="E32" s="379" t="n">
        <v>145.1</v>
      </c>
      <c r="F32" s="379" t="n">
        <v>162.8</v>
      </c>
      <c r="G32" s="379" t="n">
        <v>176</v>
      </c>
      <c r="H32" s="379" t="n">
        <v>147.1</v>
      </c>
      <c r="I32" s="379" t="n">
        <v>147.3</v>
      </c>
      <c r="J32" s="379" t="n">
        <v>135.3</v>
      </c>
      <c r="K32" s="379" t="n">
        <v>123</v>
      </c>
      <c r="L32" s="379" t="n">
        <v>131.5</v>
      </c>
      <c r="M32" s="379" t="n">
        <v>118.5</v>
      </c>
    </row>
    <row r="33" customFormat="false" ht="12.75" hidden="false" customHeight="true" outlineLevel="0" collapsed="false">
      <c r="B33" s="191" t="s">
        <v>477</v>
      </c>
      <c r="C33" s="379" t="n">
        <v>114.3</v>
      </c>
      <c r="D33" s="379" t="n">
        <v>139.9</v>
      </c>
      <c r="E33" s="379" t="n">
        <v>131.2</v>
      </c>
      <c r="F33" s="379" t="n">
        <v>141.5</v>
      </c>
      <c r="G33" s="379" t="n">
        <v>137.7</v>
      </c>
      <c r="H33" s="379" t="n">
        <v>137.4</v>
      </c>
      <c r="I33" s="379" t="n">
        <v>133.8</v>
      </c>
      <c r="J33" s="379" t="n">
        <v>123.1</v>
      </c>
      <c r="K33" s="379" t="n">
        <v>102.3</v>
      </c>
      <c r="L33" s="379" t="n">
        <v>122.8</v>
      </c>
      <c r="M33" s="379" t="n">
        <v>89.7</v>
      </c>
    </row>
    <row r="34" customFormat="false" ht="12.75" hidden="false" customHeight="true" outlineLevel="0" collapsed="false">
      <c r="B34" s="191" t="s">
        <v>478</v>
      </c>
      <c r="C34" s="379" t="n">
        <v>131.7</v>
      </c>
      <c r="D34" s="379" t="n">
        <v>149.1</v>
      </c>
      <c r="E34" s="379" t="n">
        <v>136.1</v>
      </c>
      <c r="F34" s="379" t="n">
        <v>149.3</v>
      </c>
      <c r="G34" s="379" t="n">
        <v>139.3</v>
      </c>
      <c r="H34" s="379" t="n">
        <v>154.5</v>
      </c>
      <c r="I34" s="379" t="n">
        <v>141.3</v>
      </c>
      <c r="J34" s="379" t="n">
        <v>137.5</v>
      </c>
      <c r="K34" s="379" t="n">
        <v>125.5</v>
      </c>
      <c r="L34" s="379" t="n">
        <v>135.9</v>
      </c>
      <c r="M34" s="379" t="n">
        <v>110.6</v>
      </c>
    </row>
    <row r="35" customFormat="false" ht="12.75" hidden="false" customHeight="true" outlineLevel="0" collapsed="false">
      <c r="B35" s="191" t="s">
        <v>479</v>
      </c>
      <c r="C35" s="379" t="n">
        <v>135.4</v>
      </c>
      <c r="D35" s="379" t="n">
        <v>164.7</v>
      </c>
      <c r="E35" s="379" t="n">
        <v>129.8</v>
      </c>
      <c r="F35" s="379" t="n">
        <v>148.1</v>
      </c>
      <c r="G35" s="379" t="n">
        <v>148.2</v>
      </c>
      <c r="H35" s="379" t="n">
        <v>147.2</v>
      </c>
      <c r="I35" s="379" t="n">
        <v>145.3</v>
      </c>
      <c r="J35" s="379" t="n">
        <v>137.8</v>
      </c>
      <c r="K35" s="379" t="n">
        <v>127.5</v>
      </c>
      <c r="L35" s="379" t="n">
        <v>144.4</v>
      </c>
      <c r="M35" s="379" t="n">
        <v>132.9</v>
      </c>
    </row>
    <row r="36" customFormat="false" ht="12.75" hidden="false" customHeight="true" outlineLevel="0" collapsed="false">
      <c r="B36" s="191" t="s">
        <v>480</v>
      </c>
      <c r="C36" s="379" t="n">
        <v>116.2</v>
      </c>
      <c r="D36" s="379" t="n">
        <v>140.5</v>
      </c>
      <c r="E36" s="379" t="n">
        <v>117.6</v>
      </c>
      <c r="F36" s="379" t="n">
        <v>105</v>
      </c>
      <c r="G36" s="379" t="n">
        <v>136.9</v>
      </c>
      <c r="H36" s="379" t="n">
        <v>114.8</v>
      </c>
      <c r="I36" s="379" t="n">
        <v>123.7</v>
      </c>
      <c r="J36" s="379" t="n">
        <v>113.6</v>
      </c>
      <c r="K36" s="379" t="n">
        <v>110.6</v>
      </c>
      <c r="L36" s="379" t="n">
        <v>125.8</v>
      </c>
      <c r="M36" s="379" t="n">
        <v>119.2</v>
      </c>
    </row>
    <row r="37" customFormat="false" ht="12.75" hidden="false" customHeight="true" outlineLevel="0" collapsed="false">
      <c r="B37" s="191" t="s">
        <v>481</v>
      </c>
      <c r="C37" s="379" t="n">
        <v>101.8</v>
      </c>
      <c r="D37" s="379" t="n">
        <v>137.6</v>
      </c>
      <c r="E37" s="379" t="n">
        <v>105.5</v>
      </c>
      <c r="F37" s="379" t="n">
        <v>86.9</v>
      </c>
      <c r="G37" s="379" t="n">
        <v>123.2</v>
      </c>
      <c r="H37" s="379" t="n">
        <v>142.5</v>
      </c>
      <c r="I37" s="379" t="n">
        <v>102.1</v>
      </c>
      <c r="J37" s="379" t="n">
        <v>91.5</v>
      </c>
      <c r="K37" s="379" t="n">
        <v>98.8</v>
      </c>
      <c r="L37" s="379" t="n">
        <v>113.2</v>
      </c>
      <c r="M37" s="379" t="n">
        <v>110.3</v>
      </c>
    </row>
    <row r="38" customFormat="false" ht="12.75" hidden="false" customHeight="true" outlineLevel="0" collapsed="false">
      <c r="A38" s="364" t="s">
        <v>455</v>
      </c>
      <c r="B38" s="191" t="s">
        <v>486</v>
      </c>
      <c r="C38" s="379" t="n">
        <v>98.4</v>
      </c>
      <c r="D38" s="379" t="n">
        <v>124.6</v>
      </c>
      <c r="E38" s="379" t="n">
        <v>123.8</v>
      </c>
      <c r="F38" s="379" t="n">
        <v>84.9</v>
      </c>
      <c r="G38" s="379" t="n">
        <v>122.6</v>
      </c>
      <c r="H38" s="379" t="n">
        <v>114.5</v>
      </c>
      <c r="I38" s="379" t="n">
        <v>109.9</v>
      </c>
      <c r="J38" s="379" t="n">
        <v>95.2</v>
      </c>
      <c r="K38" s="379" t="n">
        <v>85.4</v>
      </c>
      <c r="L38" s="379" t="n">
        <v>106.6</v>
      </c>
      <c r="M38" s="379" t="n">
        <v>224.2</v>
      </c>
    </row>
    <row r="39" customFormat="false" ht="12.75" hidden="false" customHeight="false" outlineLevel="0" collapsed="false">
      <c r="B39" s="191" t="s">
        <v>482</v>
      </c>
      <c r="C39" s="379" t="n">
        <v>98.4</v>
      </c>
      <c r="D39" s="379" t="n">
        <v>122.1</v>
      </c>
      <c r="E39" s="379" t="n">
        <v>102.4</v>
      </c>
      <c r="F39" s="379" t="n">
        <v>85.3</v>
      </c>
      <c r="G39" s="379" t="n">
        <v>106.8</v>
      </c>
      <c r="H39" s="379" t="n">
        <v>110.6</v>
      </c>
      <c r="I39" s="379" t="n">
        <v>115.2</v>
      </c>
      <c r="J39" s="379" t="n">
        <v>92.1</v>
      </c>
      <c r="K39" s="379" t="n">
        <v>85.5</v>
      </c>
      <c r="L39" s="379" t="n">
        <v>109</v>
      </c>
      <c r="M39" s="379" t="n">
        <v>222.5</v>
      </c>
    </row>
    <row r="40" customFormat="false" ht="12.75" hidden="false" customHeight="false" outlineLevel="0" collapsed="false">
      <c r="B40" s="191" t="s">
        <v>483</v>
      </c>
      <c r="C40" s="379" t="n">
        <v>106.9</v>
      </c>
      <c r="D40" s="379" t="n">
        <v>128.5</v>
      </c>
      <c r="E40" s="379" t="n">
        <v>105.7</v>
      </c>
      <c r="F40" s="379" t="n">
        <v>98.7</v>
      </c>
      <c r="G40" s="379" t="n">
        <v>95.2</v>
      </c>
      <c r="H40" s="379" t="n">
        <v>114.9</v>
      </c>
      <c r="I40" s="379" t="n">
        <v>126.5</v>
      </c>
      <c r="J40" s="379" t="n">
        <v>96.7</v>
      </c>
      <c r="K40" s="379" t="n">
        <v>95.6</v>
      </c>
      <c r="L40" s="379" t="n">
        <v>113.1</v>
      </c>
      <c r="M40" s="379" t="n">
        <v>242.7</v>
      </c>
    </row>
    <row r="41" customFormat="false" ht="12.75" hidden="false" customHeight="false" outlineLevel="0" collapsed="false">
      <c r="B41" s="191" t="s">
        <v>466</v>
      </c>
      <c r="C41" s="379" t="n">
        <v>97.2</v>
      </c>
      <c r="D41" s="379" t="n">
        <v>123.6</v>
      </c>
      <c r="E41" s="379" t="n">
        <v>108</v>
      </c>
      <c r="F41" s="379" t="n">
        <v>98.4</v>
      </c>
      <c r="G41" s="379" t="n">
        <v>90.2</v>
      </c>
      <c r="H41" s="379" t="n">
        <v>85.6</v>
      </c>
      <c r="I41" s="379" t="n">
        <v>118.4</v>
      </c>
      <c r="J41" s="379" t="n">
        <v>91.5</v>
      </c>
      <c r="K41" s="379" t="n">
        <v>84.4</v>
      </c>
      <c r="L41" s="379" t="n">
        <v>101.8</v>
      </c>
      <c r="M41" s="379" t="n">
        <v>216.8</v>
      </c>
    </row>
    <row r="42" customFormat="false" ht="12.75" hidden="false" customHeight="false" outlineLevel="0" collapsed="false">
      <c r="B42" s="191" t="s">
        <v>487</v>
      </c>
      <c r="C42" s="379" t="n">
        <v>92.6</v>
      </c>
      <c r="D42" s="379" t="n">
        <v>124.6</v>
      </c>
      <c r="E42" s="379" t="n">
        <v>122.3</v>
      </c>
      <c r="F42" s="379" t="n">
        <v>98.4</v>
      </c>
      <c r="G42" s="379" t="n">
        <v>76.9</v>
      </c>
      <c r="H42" s="379" t="n">
        <v>107.9</v>
      </c>
      <c r="I42" s="379" t="n">
        <v>107.4</v>
      </c>
      <c r="J42" s="379" t="n">
        <v>88.3</v>
      </c>
      <c r="K42" s="379" t="n">
        <v>82.1</v>
      </c>
      <c r="L42" s="379" t="n">
        <v>91.4</v>
      </c>
      <c r="M42" s="379" t="n">
        <v>205.1</v>
      </c>
    </row>
    <row r="43" customFormat="false" ht="12.75" hidden="false" customHeight="false" outlineLevel="0" collapsed="false">
      <c r="B43" s="191" t="s">
        <v>475</v>
      </c>
      <c r="C43" s="379" t="n">
        <v>103.6</v>
      </c>
      <c r="D43" s="379" t="n">
        <v>128.4</v>
      </c>
      <c r="E43" s="379" t="n">
        <v>121.9</v>
      </c>
      <c r="F43" s="379" t="n">
        <v>103.2</v>
      </c>
      <c r="G43" s="379" t="n">
        <v>103.9</v>
      </c>
      <c r="H43" s="379" t="n">
        <v>108.7</v>
      </c>
      <c r="I43" s="379" t="n">
        <v>117.2</v>
      </c>
      <c r="J43" s="379" t="n">
        <v>97.1</v>
      </c>
      <c r="K43" s="379" t="n">
        <v>93.1</v>
      </c>
      <c r="L43" s="379" t="n">
        <v>102.8</v>
      </c>
      <c r="M43" s="379" t="n">
        <v>236.4</v>
      </c>
    </row>
    <row r="44" customFormat="false" ht="12.75" hidden="false" customHeight="false" outlineLevel="0" collapsed="false">
      <c r="B44" s="191" t="s">
        <v>476</v>
      </c>
      <c r="C44" s="379" t="n">
        <v>107.6</v>
      </c>
      <c r="D44" s="379" t="n">
        <v>134.2</v>
      </c>
      <c r="E44" s="379" t="n">
        <v>143</v>
      </c>
      <c r="F44" s="379" t="n">
        <v>105.6</v>
      </c>
      <c r="G44" s="379" t="n">
        <v>92.9</v>
      </c>
      <c r="H44" s="379" t="n">
        <v>103.5</v>
      </c>
      <c r="I44" s="379" t="n">
        <v>127.7</v>
      </c>
      <c r="J44" s="379" t="n">
        <v>101.7</v>
      </c>
      <c r="K44" s="379" t="n">
        <v>94.7</v>
      </c>
      <c r="L44" s="379" t="n">
        <v>113.6</v>
      </c>
      <c r="M44" s="379" t="n">
        <v>233.1</v>
      </c>
    </row>
    <row r="45" customFormat="false" ht="12.75" hidden="false" customHeight="false" outlineLevel="0" collapsed="false">
      <c r="B45" s="191" t="s">
        <v>477</v>
      </c>
      <c r="C45" s="379" t="n">
        <v>91.2</v>
      </c>
      <c r="D45" s="379" t="n">
        <v>126.9</v>
      </c>
      <c r="E45" s="379" t="n">
        <v>118.5</v>
      </c>
      <c r="F45" s="379" t="n">
        <v>96.3</v>
      </c>
      <c r="G45" s="379" t="n">
        <v>92.4</v>
      </c>
      <c r="H45" s="379" t="n">
        <v>103.3</v>
      </c>
      <c r="I45" s="379" t="n">
        <v>105.3</v>
      </c>
      <c r="J45" s="379" t="n">
        <v>86.9</v>
      </c>
      <c r="K45" s="379" t="n">
        <v>77.5</v>
      </c>
      <c r="L45" s="379" t="n">
        <v>103.3</v>
      </c>
      <c r="M45" s="379" t="n">
        <v>203.8</v>
      </c>
    </row>
    <row r="46" customFormat="false" ht="12.75" hidden="false" customHeight="false" outlineLevel="0" collapsed="false">
      <c r="B46" s="191" t="s">
        <v>478</v>
      </c>
      <c r="C46" s="379" t="n">
        <v>106.7</v>
      </c>
      <c r="D46" s="379" t="n">
        <v>132.1</v>
      </c>
      <c r="E46" s="379" t="n">
        <v>119</v>
      </c>
      <c r="F46" s="379" t="n">
        <v>107.8</v>
      </c>
      <c r="G46" s="379" t="n">
        <v>101.4</v>
      </c>
      <c r="H46" s="379" t="n">
        <v>101.4</v>
      </c>
      <c r="I46" s="379" t="n">
        <v>120.5</v>
      </c>
      <c r="J46" s="379" t="n">
        <v>101.2</v>
      </c>
      <c r="K46" s="379" t="n">
        <v>94.7</v>
      </c>
      <c r="L46" s="379" t="n">
        <v>122.3</v>
      </c>
      <c r="M46" s="379" t="n">
        <v>205.2</v>
      </c>
    </row>
    <row r="47" customFormat="false" ht="12.75" hidden="false" customHeight="false" outlineLevel="0" collapsed="false">
      <c r="B47" s="191" t="s">
        <v>479</v>
      </c>
      <c r="C47" s="379" t="n">
        <v>113.1</v>
      </c>
      <c r="D47" s="379" t="n">
        <v>140.8</v>
      </c>
      <c r="E47" s="379" t="n">
        <v>123.6</v>
      </c>
      <c r="F47" s="379" t="n">
        <v>121.4</v>
      </c>
      <c r="G47" s="379" t="n">
        <v>103.5</v>
      </c>
      <c r="H47" s="379" t="n">
        <v>100.5</v>
      </c>
      <c r="I47" s="379" t="n">
        <v>128.5</v>
      </c>
      <c r="J47" s="379" t="n">
        <v>109.7</v>
      </c>
      <c r="K47" s="379" t="n">
        <v>100.8</v>
      </c>
      <c r="L47" s="379" t="n">
        <v>124.5</v>
      </c>
      <c r="M47" s="379" t="n">
        <v>212.3</v>
      </c>
    </row>
    <row r="48" customFormat="false" ht="12.75" hidden="false" customHeight="false" outlineLevel="0" collapsed="false">
      <c r="B48" s="191" t="s">
        <v>480</v>
      </c>
      <c r="C48" s="379" t="n">
        <v>111.9</v>
      </c>
      <c r="D48" s="379" t="n">
        <v>130</v>
      </c>
      <c r="E48" s="379" t="n">
        <v>125.5</v>
      </c>
      <c r="F48" s="379" t="n">
        <v>111.7</v>
      </c>
      <c r="G48" s="379" t="n">
        <v>94.3</v>
      </c>
      <c r="H48" s="379" t="n">
        <v>98.7</v>
      </c>
      <c r="I48" s="379" t="n">
        <v>123.5</v>
      </c>
      <c r="J48" s="379" t="n">
        <v>102.1</v>
      </c>
      <c r="K48" s="379" t="n">
        <v>104.7</v>
      </c>
      <c r="L48" s="379" t="n">
        <v>120.2</v>
      </c>
      <c r="M48" s="379" t="n">
        <v>202.5</v>
      </c>
    </row>
    <row r="49" customFormat="false" ht="12.75" hidden="false" customHeight="false" outlineLevel="0" collapsed="false">
      <c r="B49" s="191" t="s">
        <v>481</v>
      </c>
      <c r="C49" s="379" t="n">
        <v>105.6</v>
      </c>
      <c r="D49" s="379" t="n">
        <v>135.3</v>
      </c>
      <c r="E49" s="379" t="n">
        <v>129.1</v>
      </c>
      <c r="F49" s="379" t="n">
        <v>110.4</v>
      </c>
      <c r="G49" s="379" t="n">
        <v>101.4</v>
      </c>
      <c r="H49" s="379" t="n">
        <v>111.4</v>
      </c>
      <c r="I49" s="379" t="n">
        <v>110.6</v>
      </c>
      <c r="J49" s="379" t="n">
        <v>91.5</v>
      </c>
      <c r="K49" s="379" t="n">
        <v>98.9</v>
      </c>
      <c r="L49" s="379" t="n">
        <v>115.1</v>
      </c>
      <c r="M49" s="379" t="n">
        <v>205.5</v>
      </c>
    </row>
    <row r="50" customFormat="false" ht="12.75" hidden="false" customHeight="false" outlineLevel="0" collapsed="false">
      <c r="A50" s="3" t="s">
        <v>1363</v>
      </c>
      <c r="B50" s="191" t="s">
        <v>486</v>
      </c>
      <c r="C50" s="379" t="n">
        <v>97.4</v>
      </c>
      <c r="D50" s="379" t="n">
        <v>121.3</v>
      </c>
      <c r="E50" s="379" t="n">
        <v>99.6</v>
      </c>
      <c r="F50" s="379" t="n">
        <v>106</v>
      </c>
      <c r="G50" s="379" t="n">
        <v>89.1</v>
      </c>
      <c r="H50" s="379" t="n">
        <v>101.8</v>
      </c>
      <c r="I50" s="379" t="n">
        <v>120.1</v>
      </c>
      <c r="J50" s="379" t="n">
        <v>94.6</v>
      </c>
      <c r="K50" s="379" t="n">
        <v>84.2</v>
      </c>
      <c r="L50" s="379" t="n">
        <v>105.7</v>
      </c>
      <c r="M50" s="379" t="n">
        <v>187.7</v>
      </c>
    </row>
    <row r="51" customFormat="false" ht="12.75" hidden="false" customHeight="false" outlineLevel="0" collapsed="false">
      <c r="B51" s="191" t="s">
        <v>482</v>
      </c>
      <c r="C51" s="379" t="n">
        <v>106.9</v>
      </c>
      <c r="D51" s="379" t="n">
        <v>123.1</v>
      </c>
      <c r="E51" s="379" t="n">
        <v>113.2</v>
      </c>
      <c r="F51" s="379" t="n">
        <v>128.8</v>
      </c>
      <c r="G51" s="379" t="n">
        <v>97.1</v>
      </c>
      <c r="H51" s="379" t="n">
        <v>99</v>
      </c>
      <c r="I51" s="379" t="n">
        <v>125.2</v>
      </c>
      <c r="J51" s="379" t="n">
        <v>99.1</v>
      </c>
      <c r="K51" s="379" t="n">
        <v>96.2</v>
      </c>
      <c r="L51" s="379" t="n">
        <v>114.2</v>
      </c>
      <c r="M51" s="379" t="n">
        <v>205.4</v>
      </c>
    </row>
    <row r="52" customFormat="false" ht="12.75" hidden="false" customHeight="false" outlineLevel="0" collapsed="false">
      <c r="B52" s="191" t="s">
        <v>483</v>
      </c>
      <c r="C52" s="379" t="n">
        <v>130.7</v>
      </c>
      <c r="D52" s="379" t="n">
        <v>146.1</v>
      </c>
      <c r="E52" s="379" t="n">
        <v>122.5</v>
      </c>
      <c r="F52" s="379" t="n">
        <v>156.2</v>
      </c>
      <c r="G52" s="379" t="n">
        <v>109.9</v>
      </c>
      <c r="H52" s="379" t="n">
        <v>130.5</v>
      </c>
      <c r="I52" s="379" t="n">
        <v>148.5</v>
      </c>
      <c r="J52" s="379" t="n">
        <v>122.1</v>
      </c>
      <c r="K52" s="379" t="n">
        <v>121</v>
      </c>
      <c r="L52" s="379" t="n">
        <v>133.6</v>
      </c>
      <c r="M52" s="379" t="n">
        <v>244.8</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77" t="s">
        <v>1403</v>
      </c>
      <c r="B1" s="77"/>
      <c r="C1" s="77"/>
      <c r="D1" s="77"/>
      <c r="E1" s="77"/>
      <c r="F1" s="77"/>
      <c r="G1" s="77"/>
      <c r="H1" s="77"/>
      <c r="I1" s="77"/>
      <c r="J1" s="77"/>
      <c r="K1" s="77"/>
      <c r="L1" s="77"/>
      <c r="M1" s="77"/>
    </row>
    <row r="2" customFormat="false" ht="20.1" hidden="false" customHeight="true" outlineLevel="0" collapsed="false">
      <c r="A2" s="143" t="s">
        <v>1404</v>
      </c>
      <c r="B2" s="143"/>
      <c r="C2" s="143"/>
      <c r="D2" s="143"/>
      <c r="E2" s="143"/>
      <c r="F2" s="143"/>
      <c r="G2" s="143"/>
      <c r="H2" s="143"/>
      <c r="I2" s="143"/>
      <c r="J2" s="143"/>
      <c r="K2" s="143"/>
      <c r="L2" s="143"/>
      <c r="M2" s="143"/>
    </row>
    <row r="3" customFormat="false" ht="20.1" hidden="false" customHeight="true" outlineLevel="0" collapsed="false">
      <c r="A3" s="350" t="s">
        <v>1438</v>
      </c>
      <c r="B3" s="350"/>
      <c r="C3" s="350"/>
      <c r="D3" s="350"/>
      <c r="E3" s="350"/>
      <c r="F3" s="350"/>
      <c r="G3" s="350"/>
      <c r="H3" s="350"/>
      <c r="I3" s="350"/>
      <c r="J3" s="350"/>
      <c r="K3" s="350"/>
      <c r="L3" s="350"/>
      <c r="M3" s="350"/>
    </row>
    <row r="4" customFormat="false" ht="20.1" hidden="false" customHeight="true" outlineLevel="0" collapsed="false">
      <c r="A4" s="78"/>
      <c r="B4" s="78"/>
      <c r="C4" s="78"/>
      <c r="D4" s="78"/>
      <c r="E4" s="78"/>
      <c r="F4" s="78"/>
      <c r="G4" s="78"/>
      <c r="H4" s="78"/>
      <c r="I4" s="78"/>
      <c r="J4" s="78"/>
      <c r="K4" s="78"/>
      <c r="L4" s="78"/>
      <c r="M4" s="78"/>
    </row>
    <row r="5" s="136" customFormat="true" ht="12.75" hidden="false" customHeight="true" outlineLevel="0" collapsed="false">
      <c r="A5" s="354" t="s">
        <v>1345</v>
      </c>
      <c r="B5" s="354"/>
      <c r="C5" s="382" t="s">
        <v>1406</v>
      </c>
      <c r="D5" s="382"/>
      <c r="E5" s="382"/>
      <c r="F5" s="382"/>
      <c r="G5" s="382"/>
      <c r="H5" s="382"/>
      <c r="I5" s="382"/>
      <c r="J5" s="382"/>
      <c r="K5" s="382"/>
      <c r="L5" s="382"/>
      <c r="M5" s="382"/>
    </row>
    <row r="6" s="136" customFormat="true" ht="12.75" hidden="false" customHeight="true" outlineLevel="0" collapsed="false">
      <c r="A6" s="354"/>
      <c r="B6" s="354"/>
      <c r="C6" s="383"/>
      <c r="D6" s="384" t="n">
        <v>0</v>
      </c>
      <c r="E6" s="295" t="n">
        <v>1</v>
      </c>
      <c r="F6" s="295" t="n">
        <v>2</v>
      </c>
      <c r="G6" s="295" t="n">
        <v>3</v>
      </c>
      <c r="H6" s="384" t="n">
        <v>4</v>
      </c>
      <c r="I6" s="384" t="n">
        <v>5</v>
      </c>
      <c r="J6" s="295" t="n">
        <v>6</v>
      </c>
      <c r="K6" s="295" t="n">
        <v>7</v>
      </c>
      <c r="L6" s="295" t="n">
        <v>8</v>
      </c>
      <c r="M6" s="385" t="n">
        <v>9</v>
      </c>
    </row>
    <row r="7" s="136" customFormat="true" ht="12.75" hidden="false" customHeight="true" outlineLevel="0" collapsed="false">
      <c r="A7" s="354"/>
      <c r="B7" s="354"/>
      <c r="C7" s="386"/>
      <c r="D7" s="387"/>
      <c r="E7" s="296"/>
      <c r="F7" s="296"/>
      <c r="G7" s="296"/>
      <c r="H7" s="387"/>
      <c r="I7" s="387"/>
      <c r="J7" s="296"/>
      <c r="K7" s="296"/>
      <c r="L7" s="296"/>
      <c r="M7" s="385"/>
    </row>
    <row r="8" s="136" customFormat="true" ht="12.75" hidden="false" customHeight="true" outlineLevel="0" collapsed="false">
      <c r="A8" s="354"/>
      <c r="B8" s="354"/>
      <c r="C8" s="387" t="s">
        <v>1407</v>
      </c>
      <c r="D8" s="387" t="s">
        <v>1408</v>
      </c>
      <c r="E8" s="296" t="s">
        <v>967</v>
      </c>
      <c r="F8" s="296" t="s">
        <v>1004</v>
      </c>
      <c r="G8" s="296" t="s">
        <v>1409</v>
      </c>
      <c r="H8" s="387" t="s">
        <v>1410</v>
      </c>
      <c r="I8" s="387" t="s">
        <v>1411</v>
      </c>
      <c r="J8" s="296" t="s">
        <v>1412</v>
      </c>
      <c r="K8" s="296" t="s">
        <v>1413</v>
      </c>
      <c r="L8" s="296" t="s">
        <v>1414</v>
      </c>
      <c r="M8" s="385" t="s">
        <v>1415</v>
      </c>
    </row>
    <row r="9" s="136" customFormat="true" ht="12.75" hidden="false" customHeight="true" outlineLevel="0" collapsed="false">
      <c r="A9" s="354"/>
      <c r="B9" s="354"/>
      <c r="C9" s="386"/>
      <c r="D9" s="387" t="s">
        <v>1416</v>
      </c>
      <c r="E9" s="296" t="s">
        <v>1417</v>
      </c>
      <c r="F9" s="296"/>
      <c r="G9" s="296" t="s">
        <v>1418</v>
      </c>
      <c r="H9" s="387" t="s">
        <v>1419</v>
      </c>
      <c r="I9" s="387" t="s">
        <v>1420</v>
      </c>
      <c r="J9" s="296" t="s">
        <v>1421</v>
      </c>
      <c r="K9" s="296" t="s">
        <v>1422</v>
      </c>
      <c r="L9" s="296" t="s">
        <v>1423</v>
      </c>
      <c r="M9" s="385" t="s">
        <v>1421</v>
      </c>
    </row>
    <row r="10" s="136" customFormat="true" ht="12.75" hidden="false" customHeight="true" outlineLevel="0" collapsed="false">
      <c r="A10" s="354"/>
      <c r="B10" s="354"/>
      <c r="C10" s="386"/>
      <c r="D10" s="387" t="s">
        <v>1424</v>
      </c>
      <c r="E10" s="296" t="s">
        <v>1425</v>
      </c>
      <c r="F10" s="296"/>
      <c r="G10" s="296" t="s">
        <v>1426</v>
      </c>
      <c r="H10" s="387" t="s">
        <v>1427</v>
      </c>
      <c r="I10" s="387" t="s">
        <v>1428</v>
      </c>
      <c r="J10" s="296" t="s">
        <v>1429</v>
      </c>
      <c r="K10" s="296" t="s">
        <v>1430</v>
      </c>
      <c r="L10" s="296" t="s">
        <v>1000</v>
      </c>
      <c r="M10" s="388"/>
    </row>
    <row r="11" s="136" customFormat="true" ht="12.75" hidden="false" customHeight="true" outlineLevel="0" collapsed="false">
      <c r="A11" s="354"/>
      <c r="B11" s="354"/>
      <c r="C11" s="386"/>
      <c r="D11" s="387" t="s">
        <v>1431</v>
      </c>
      <c r="E11" s="296"/>
      <c r="F11" s="296"/>
      <c r="G11" s="296"/>
      <c r="H11" s="387" t="s">
        <v>1432</v>
      </c>
      <c r="I11" s="387"/>
      <c r="J11" s="296" t="s">
        <v>1433</v>
      </c>
      <c r="K11" s="296" t="s">
        <v>1434</v>
      </c>
      <c r="L11" s="296"/>
      <c r="M11" s="385"/>
    </row>
    <row r="12" s="136" customFormat="true" ht="12.75" hidden="false" customHeight="true" outlineLevel="0" collapsed="false">
      <c r="A12" s="354"/>
      <c r="B12" s="354"/>
      <c r="C12" s="389"/>
      <c r="D12" s="389"/>
      <c r="E12" s="298"/>
      <c r="F12" s="298"/>
      <c r="G12" s="298"/>
      <c r="H12" s="357" t="s">
        <v>1435</v>
      </c>
      <c r="I12" s="357"/>
      <c r="J12" s="298" t="s">
        <v>1436</v>
      </c>
      <c r="K12" s="298" t="s">
        <v>1437</v>
      </c>
      <c r="L12" s="298"/>
      <c r="M12" s="390"/>
    </row>
    <row r="13" customFormat="false" ht="12.75" hidden="false" customHeight="true" outlineLevel="0" collapsed="false">
      <c r="A13" s="363"/>
      <c r="B13" s="361"/>
      <c r="C13" s="360"/>
      <c r="D13" s="360"/>
      <c r="E13" s="360"/>
      <c r="F13" s="360"/>
      <c r="G13" s="360"/>
      <c r="H13" s="360"/>
      <c r="I13" s="360"/>
      <c r="J13" s="360"/>
      <c r="K13" s="360"/>
      <c r="L13" s="360"/>
      <c r="M13" s="360"/>
    </row>
    <row r="14" customFormat="false" ht="12.75" hidden="false" customHeight="false" outlineLevel="0" collapsed="false">
      <c r="A14" s="364" t="s">
        <v>453</v>
      </c>
      <c r="B14" s="191" t="s">
        <v>486</v>
      </c>
      <c r="C14" s="379" t="n">
        <v>119</v>
      </c>
      <c r="D14" s="379" t="n">
        <v>109.3</v>
      </c>
      <c r="E14" s="379" t="n">
        <v>95</v>
      </c>
      <c r="F14" s="379" t="n">
        <v>165.1</v>
      </c>
      <c r="G14" s="379" t="n">
        <v>132.8</v>
      </c>
      <c r="H14" s="379" t="n">
        <v>89.1</v>
      </c>
      <c r="I14" s="379" t="n">
        <v>122.5</v>
      </c>
      <c r="J14" s="379" t="n">
        <v>128.2</v>
      </c>
      <c r="K14" s="379" t="n">
        <v>114.7</v>
      </c>
      <c r="L14" s="379" t="n">
        <v>114.9</v>
      </c>
      <c r="M14" s="379" t="n">
        <v>121.6</v>
      </c>
    </row>
    <row r="15" customFormat="false" ht="12.75" hidden="false" customHeight="false" outlineLevel="0" collapsed="false">
      <c r="B15" s="191" t="s">
        <v>482</v>
      </c>
      <c r="C15" s="379" t="n">
        <v>120.8</v>
      </c>
      <c r="D15" s="379" t="n">
        <v>114.3</v>
      </c>
      <c r="E15" s="379" t="n">
        <v>109</v>
      </c>
      <c r="F15" s="379" t="n">
        <v>152.2</v>
      </c>
      <c r="G15" s="379" t="n">
        <v>121.5</v>
      </c>
      <c r="H15" s="379" t="n">
        <v>119.7</v>
      </c>
      <c r="I15" s="379" t="n">
        <v>118.2</v>
      </c>
      <c r="J15" s="379" t="n">
        <v>131.4</v>
      </c>
      <c r="K15" s="379" t="n">
        <v>118.6</v>
      </c>
      <c r="L15" s="379" t="n">
        <v>115.1</v>
      </c>
      <c r="M15" s="379" t="n">
        <v>128.4</v>
      </c>
    </row>
    <row r="16" customFormat="false" ht="12.75" hidden="false" customHeight="false" outlineLevel="0" collapsed="false">
      <c r="B16" s="191" t="s">
        <v>483</v>
      </c>
      <c r="C16" s="379" t="n">
        <v>131.1</v>
      </c>
      <c r="D16" s="379" t="n">
        <v>115.8</v>
      </c>
      <c r="E16" s="379" t="n">
        <v>98.9</v>
      </c>
      <c r="F16" s="379" t="n">
        <v>170.3</v>
      </c>
      <c r="G16" s="379" t="n">
        <v>136</v>
      </c>
      <c r="H16" s="379" t="n">
        <v>96</v>
      </c>
      <c r="I16" s="379" t="n">
        <v>133.2</v>
      </c>
      <c r="J16" s="379" t="n">
        <v>137.4</v>
      </c>
      <c r="K16" s="379" t="n">
        <v>129.2</v>
      </c>
      <c r="L16" s="379" t="n">
        <v>124.6</v>
      </c>
      <c r="M16" s="379" t="n">
        <v>146.5</v>
      </c>
    </row>
    <row r="17" customFormat="false" ht="12.75" hidden="false" customHeight="false" outlineLevel="0" collapsed="false">
      <c r="B17" s="191" t="s">
        <v>466</v>
      </c>
      <c r="C17" s="379" t="n">
        <v>122.4</v>
      </c>
      <c r="D17" s="379" t="n">
        <v>124.8</v>
      </c>
      <c r="E17" s="379" t="n">
        <v>119</v>
      </c>
      <c r="F17" s="379" t="n">
        <v>183.1</v>
      </c>
      <c r="G17" s="379" t="n">
        <v>127.2</v>
      </c>
      <c r="H17" s="379" t="n">
        <v>89.1</v>
      </c>
      <c r="I17" s="379" t="n">
        <v>126</v>
      </c>
      <c r="J17" s="379" t="n">
        <v>137.6</v>
      </c>
      <c r="K17" s="379" t="n">
        <v>115.4</v>
      </c>
      <c r="L17" s="379" t="n">
        <v>120.8</v>
      </c>
      <c r="M17" s="379" t="n">
        <v>106.3</v>
      </c>
    </row>
    <row r="18" customFormat="false" ht="12.75" hidden="false" customHeight="false" outlineLevel="0" collapsed="false">
      <c r="B18" s="191" t="s">
        <v>487</v>
      </c>
      <c r="C18" s="379" t="n">
        <v>121.8</v>
      </c>
      <c r="D18" s="379" t="n">
        <v>114.6</v>
      </c>
      <c r="E18" s="379" t="n">
        <v>114.2</v>
      </c>
      <c r="F18" s="379" t="n">
        <v>159.1</v>
      </c>
      <c r="G18" s="379" t="n">
        <v>118.3</v>
      </c>
      <c r="H18" s="379" t="n">
        <v>76.3</v>
      </c>
      <c r="I18" s="379" t="n">
        <v>124.5</v>
      </c>
      <c r="J18" s="379" t="n">
        <v>135.5</v>
      </c>
      <c r="K18" s="379" t="n">
        <v>118.9</v>
      </c>
      <c r="L18" s="379" t="n">
        <v>114.2</v>
      </c>
      <c r="M18" s="379" t="n">
        <v>110.5</v>
      </c>
    </row>
    <row r="19" customFormat="false" ht="12.75" hidden="false" customHeight="false" outlineLevel="0" collapsed="false">
      <c r="B19" s="191" t="s">
        <v>475</v>
      </c>
      <c r="C19" s="379" t="n">
        <v>125.5</v>
      </c>
      <c r="D19" s="379" t="n">
        <v>123.6</v>
      </c>
      <c r="E19" s="379" t="n">
        <v>144.2</v>
      </c>
      <c r="F19" s="379" t="n">
        <v>165</v>
      </c>
      <c r="G19" s="379" t="n">
        <v>133.8</v>
      </c>
      <c r="H19" s="379" t="n">
        <v>85.8</v>
      </c>
      <c r="I19" s="379" t="n">
        <v>127.8</v>
      </c>
      <c r="J19" s="379" t="n">
        <v>140.4</v>
      </c>
      <c r="K19" s="379" t="n">
        <v>120.9</v>
      </c>
      <c r="L19" s="379" t="n">
        <v>116.6</v>
      </c>
      <c r="M19" s="379" t="n">
        <v>114</v>
      </c>
    </row>
    <row r="20" customFormat="false" ht="12.75" hidden="false" customHeight="false" outlineLevel="0" collapsed="false">
      <c r="B20" s="191" t="s">
        <v>476</v>
      </c>
      <c r="C20" s="379" t="n">
        <v>122.6</v>
      </c>
      <c r="D20" s="379" t="n">
        <v>120.4</v>
      </c>
      <c r="E20" s="379" t="n">
        <v>129.6</v>
      </c>
      <c r="F20" s="379" t="n">
        <v>163</v>
      </c>
      <c r="G20" s="379" t="n">
        <v>133.3</v>
      </c>
      <c r="H20" s="379" t="n">
        <v>87.9</v>
      </c>
      <c r="I20" s="379" t="n">
        <v>125.3</v>
      </c>
      <c r="J20" s="379" t="n">
        <v>132.1</v>
      </c>
      <c r="K20" s="379" t="n">
        <v>117.3</v>
      </c>
      <c r="L20" s="379" t="n">
        <v>120.5</v>
      </c>
      <c r="M20" s="379" t="n">
        <v>122.2</v>
      </c>
    </row>
    <row r="21" customFormat="false" ht="12.75" hidden="false" customHeight="false" outlineLevel="0" collapsed="false">
      <c r="B21" s="191" t="s">
        <v>477</v>
      </c>
      <c r="C21" s="379" t="n">
        <v>112.4</v>
      </c>
      <c r="D21" s="379" t="n">
        <v>128.3</v>
      </c>
      <c r="E21" s="379" t="n">
        <v>123.1</v>
      </c>
      <c r="F21" s="379" t="n">
        <v>139.6</v>
      </c>
      <c r="G21" s="379" t="n">
        <v>103.5</v>
      </c>
      <c r="H21" s="379" t="n">
        <v>89.6</v>
      </c>
      <c r="I21" s="379" t="n">
        <v>120.2</v>
      </c>
      <c r="J21" s="379" t="n">
        <v>123.5</v>
      </c>
      <c r="K21" s="379" t="n">
        <v>101.4</v>
      </c>
      <c r="L21" s="379" t="n">
        <v>124.8</v>
      </c>
      <c r="M21" s="379" t="n">
        <v>116.6</v>
      </c>
    </row>
    <row r="22" customFormat="false" ht="12.75" hidden="false" customHeight="false" outlineLevel="0" collapsed="false">
      <c r="B22" s="191" t="s">
        <v>478</v>
      </c>
      <c r="C22" s="379" t="n">
        <v>123.6</v>
      </c>
      <c r="D22" s="379" t="n">
        <v>132.4</v>
      </c>
      <c r="E22" s="379" t="n">
        <v>99</v>
      </c>
      <c r="F22" s="379" t="n">
        <v>131.4</v>
      </c>
      <c r="G22" s="379" t="n">
        <v>125.9</v>
      </c>
      <c r="H22" s="379" t="n">
        <v>79.6</v>
      </c>
      <c r="I22" s="379" t="n">
        <v>124.2</v>
      </c>
      <c r="J22" s="379" t="n">
        <v>129.6</v>
      </c>
      <c r="K22" s="379" t="n">
        <v>118.6</v>
      </c>
      <c r="L22" s="379" t="n">
        <v>132.3</v>
      </c>
      <c r="M22" s="379" t="n">
        <v>129.3</v>
      </c>
    </row>
    <row r="23" customFormat="false" ht="12.75" hidden="false" customHeight="false" outlineLevel="0" collapsed="false">
      <c r="B23" s="191" t="s">
        <v>479</v>
      </c>
      <c r="C23" s="379" t="n">
        <v>135.3</v>
      </c>
      <c r="D23" s="379" t="n">
        <v>134.4</v>
      </c>
      <c r="E23" s="379" t="n">
        <v>122.1</v>
      </c>
      <c r="F23" s="379" t="n">
        <v>150</v>
      </c>
      <c r="G23" s="379" t="n">
        <v>131</v>
      </c>
      <c r="H23" s="379" t="n">
        <v>96.3</v>
      </c>
      <c r="I23" s="379" t="n">
        <v>142.9</v>
      </c>
      <c r="J23" s="379" t="n">
        <v>143.6</v>
      </c>
      <c r="K23" s="379" t="n">
        <v>127.7</v>
      </c>
      <c r="L23" s="379" t="n">
        <v>140.1</v>
      </c>
      <c r="M23" s="379" t="n">
        <v>164.7</v>
      </c>
    </row>
    <row r="24" customFormat="false" ht="12.75" hidden="false" customHeight="false" outlineLevel="0" collapsed="false">
      <c r="B24" s="191" t="s">
        <v>480</v>
      </c>
      <c r="C24" s="379" t="n">
        <v>132.8</v>
      </c>
      <c r="D24" s="379" t="n">
        <v>145.7</v>
      </c>
      <c r="E24" s="379" t="n">
        <v>103.8</v>
      </c>
      <c r="F24" s="379" t="n">
        <v>138.1</v>
      </c>
      <c r="G24" s="379" t="n">
        <v>147.6</v>
      </c>
      <c r="H24" s="379" t="n">
        <v>96.7</v>
      </c>
      <c r="I24" s="379" t="n">
        <v>134.2</v>
      </c>
      <c r="J24" s="379" t="n">
        <v>137.5</v>
      </c>
      <c r="K24" s="379" t="n">
        <v>125.3</v>
      </c>
      <c r="L24" s="379" t="n">
        <v>139.7</v>
      </c>
      <c r="M24" s="379" t="n">
        <v>169.1</v>
      </c>
    </row>
    <row r="25" customFormat="false" ht="12.75" hidden="false" customHeight="false" outlineLevel="0" collapsed="false">
      <c r="B25" s="191" t="s">
        <v>481</v>
      </c>
      <c r="C25" s="379" t="n">
        <v>109.7</v>
      </c>
      <c r="D25" s="379" t="n">
        <v>131.6</v>
      </c>
      <c r="E25" s="379" t="n">
        <v>133.6</v>
      </c>
      <c r="F25" s="379" t="n">
        <v>130.9</v>
      </c>
      <c r="G25" s="379" t="n">
        <v>145.8</v>
      </c>
      <c r="H25" s="379" t="n">
        <v>97.2</v>
      </c>
      <c r="I25" s="379" t="n">
        <v>104.6</v>
      </c>
      <c r="J25" s="379" t="n">
        <v>103.7</v>
      </c>
      <c r="K25" s="379" t="n">
        <v>105</v>
      </c>
      <c r="L25" s="379" t="n">
        <v>111.7</v>
      </c>
      <c r="M25" s="379" t="n">
        <v>142.6</v>
      </c>
    </row>
    <row r="26" customFormat="false" ht="12.75" hidden="false" customHeight="false" outlineLevel="0" collapsed="false">
      <c r="A26" s="364" t="s">
        <v>454</v>
      </c>
      <c r="B26" s="191" t="s">
        <v>486</v>
      </c>
      <c r="C26" s="379" t="n">
        <v>126.1</v>
      </c>
      <c r="D26" s="379" t="n">
        <v>136.5</v>
      </c>
      <c r="E26" s="379" t="n">
        <v>107.7</v>
      </c>
      <c r="F26" s="379" t="n">
        <v>151.5</v>
      </c>
      <c r="G26" s="379" t="n">
        <v>152.5</v>
      </c>
      <c r="H26" s="379" t="n">
        <v>136.5</v>
      </c>
      <c r="I26" s="379" t="n">
        <v>142.5</v>
      </c>
      <c r="J26" s="379" t="n">
        <v>135.9</v>
      </c>
      <c r="K26" s="379" t="n">
        <v>117.1</v>
      </c>
      <c r="L26" s="379" t="n">
        <v>127.1</v>
      </c>
      <c r="M26" s="379" t="n">
        <v>92.4</v>
      </c>
    </row>
    <row r="27" customFormat="false" ht="12.75" hidden="false" customHeight="false" outlineLevel="0" collapsed="false">
      <c r="B27" s="191" t="s">
        <v>482</v>
      </c>
      <c r="C27" s="379" t="n">
        <v>126.8</v>
      </c>
      <c r="D27" s="379" t="n">
        <v>130.6</v>
      </c>
      <c r="E27" s="379" t="n">
        <v>98.3</v>
      </c>
      <c r="F27" s="379" t="n">
        <v>152.5</v>
      </c>
      <c r="G27" s="379" t="n">
        <v>141.3</v>
      </c>
      <c r="H27" s="379" t="n">
        <v>120.3</v>
      </c>
      <c r="I27" s="379" t="n">
        <v>138.8</v>
      </c>
      <c r="J27" s="379" t="n">
        <v>131</v>
      </c>
      <c r="K27" s="379" t="n">
        <v>122.8</v>
      </c>
      <c r="L27" s="379" t="n">
        <v>124.9</v>
      </c>
      <c r="M27" s="379" t="n">
        <v>96</v>
      </c>
    </row>
    <row r="28" customFormat="false" ht="12.75" hidden="false" customHeight="false" outlineLevel="0" collapsed="false">
      <c r="B28" s="191" t="s">
        <v>483</v>
      </c>
      <c r="C28" s="379" t="n">
        <v>126.9</v>
      </c>
      <c r="D28" s="379" t="n">
        <v>127.7</v>
      </c>
      <c r="E28" s="379" t="n">
        <v>112.2</v>
      </c>
      <c r="F28" s="379" t="n">
        <v>160.9</v>
      </c>
      <c r="G28" s="379" t="n">
        <v>163.2</v>
      </c>
      <c r="H28" s="379" t="n">
        <v>149.1</v>
      </c>
      <c r="I28" s="379" t="n">
        <v>130.8</v>
      </c>
      <c r="J28" s="379" t="n">
        <v>134.9</v>
      </c>
      <c r="K28" s="379" t="n">
        <v>121</v>
      </c>
      <c r="L28" s="379" t="n">
        <v>128.3</v>
      </c>
      <c r="M28" s="379" t="n">
        <v>106.5</v>
      </c>
    </row>
    <row r="29" customFormat="false" ht="12.75" hidden="false" customHeight="false" outlineLevel="0" collapsed="false">
      <c r="B29" s="191" t="s">
        <v>466</v>
      </c>
      <c r="C29" s="379" t="n">
        <v>134.7</v>
      </c>
      <c r="D29" s="379" t="n">
        <v>135.2</v>
      </c>
      <c r="E29" s="379" t="n">
        <v>113.5</v>
      </c>
      <c r="F29" s="379" t="n">
        <v>161.5</v>
      </c>
      <c r="G29" s="379" t="n">
        <v>168.4</v>
      </c>
      <c r="H29" s="379" t="n">
        <v>171.6</v>
      </c>
      <c r="I29" s="379" t="n">
        <v>140.1</v>
      </c>
      <c r="J29" s="379" t="n">
        <v>141.9</v>
      </c>
      <c r="K29" s="379" t="n">
        <v>132.5</v>
      </c>
      <c r="L29" s="379" t="n">
        <v>125.2</v>
      </c>
      <c r="M29" s="379" t="n">
        <v>98.1</v>
      </c>
    </row>
    <row r="30" customFormat="false" ht="12.75" hidden="false" customHeight="false" outlineLevel="0" collapsed="false">
      <c r="B30" s="191" t="s">
        <v>487</v>
      </c>
      <c r="C30" s="379" t="n">
        <v>121.6</v>
      </c>
      <c r="D30" s="379" t="n">
        <v>139.7</v>
      </c>
      <c r="E30" s="379" t="n">
        <v>125</v>
      </c>
      <c r="F30" s="379" t="n">
        <v>177.3</v>
      </c>
      <c r="G30" s="379" t="n">
        <v>160.5</v>
      </c>
      <c r="H30" s="379" t="n">
        <v>144.5</v>
      </c>
      <c r="I30" s="379" t="n">
        <v>128.2</v>
      </c>
      <c r="J30" s="379" t="n">
        <v>136.1</v>
      </c>
      <c r="K30" s="379" t="n">
        <v>114.1</v>
      </c>
      <c r="L30" s="379" t="n">
        <v>107.1</v>
      </c>
      <c r="M30" s="379" t="n">
        <v>89.2</v>
      </c>
    </row>
    <row r="31" customFormat="false" ht="12.75" hidden="false" customHeight="false" outlineLevel="0" collapsed="false">
      <c r="B31" s="191" t="s">
        <v>475</v>
      </c>
      <c r="C31" s="379" t="n">
        <v>130.9</v>
      </c>
      <c r="D31" s="379" t="n">
        <v>141</v>
      </c>
      <c r="E31" s="379" t="n">
        <v>142.1</v>
      </c>
      <c r="F31" s="379" t="n">
        <v>178.1</v>
      </c>
      <c r="G31" s="379" t="n">
        <v>195.4</v>
      </c>
      <c r="H31" s="379" t="n">
        <v>161.9</v>
      </c>
      <c r="I31" s="379" t="n">
        <v>137.5</v>
      </c>
      <c r="J31" s="379" t="n">
        <v>138.4</v>
      </c>
      <c r="K31" s="379" t="n">
        <v>122.9</v>
      </c>
      <c r="L31" s="379" t="n">
        <v>126</v>
      </c>
      <c r="M31" s="379" t="n">
        <v>102</v>
      </c>
    </row>
    <row r="32" customFormat="false" ht="12.75" hidden="false" customHeight="false" outlineLevel="0" collapsed="false">
      <c r="B32" s="191" t="s">
        <v>476</v>
      </c>
      <c r="C32" s="379" t="n">
        <v>127.2</v>
      </c>
      <c r="D32" s="379" t="n">
        <v>136</v>
      </c>
      <c r="E32" s="379" t="n">
        <v>145.7</v>
      </c>
      <c r="F32" s="379" t="n">
        <v>160.8</v>
      </c>
      <c r="G32" s="379" t="n">
        <v>178.1</v>
      </c>
      <c r="H32" s="379" t="n">
        <v>140.1</v>
      </c>
      <c r="I32" s="379" t="n">
        <v>147.8</v>
      </c>
      <c r="J32" s="379" t="n">
        <v>133.7</v>
      </c>
      <c r="K32" s="379" t="n">
        <v>115.2</v>
      </c>
      <c r="L32" s="379" t="n">
        <v>127</v>
      </c>
      <c r="M32" s="379" t="n">
        <v>106</v>
      </c>
    </row>
    <row r="33" customFormat="false" ht="12.75" hidden="false" customHeight="false" outlineLevel="0" collapsed="false">
      <c r="B33" s="191" t="s">
        <v>477</v>
      </c>
      <c r="C33" s="379" t="n">
        <v>109.3</v>
      </c>
      <c r="D33" s="379" t="n">
        <v>137</v>
      </c>
      <c r="E33" s="379" t="n">
        <v>132.1</v>
      </c>
      <c r="F33" s="379" t="n">
        <v>139.1</v>
      </c>
      <c r="G33" s="379" t="n">
        <v>135.3</v>
      </c>
      <c r="H33" s="379" t="n">
        <v>134.1</v>
      </c>
      <c r="I33" s="379" t="n">
        <v>124.4</v>
      </c>
      <c r="J33" s="379" t="n">
        <v>119.9</v>
      </c>
      <c r="K33" s="379" t="n">
        <v>95.2</v>
      </c>
      <c r="L33" s="379" t="n">
        <v>120.5</v>
      </c>
      <c r="M33" s="379" t="n">
        <v>81.7</v>
      </c>
    </row>
    <row r="34" customFormat="false" ht="12.75" hidden="false" customHeight="false" outlineLevel="0" collapsed="false">
      <c r="B34" s="191" t="s">
        <v>478</v>
      </c>
      <c r="C34" s="379" t="n">
        <v>129</v>
      </c>
      <c r="D34" s="379" t="n">
        <v>141.6</v>
      </c>
      <c r="E34" s="379" t="n">
        <v>129.1</v>
      </c>
      <c r="F34" s="379" t="n">
        <v>147</v>
      </c>
      <c r="G34" s="379" t="n">
        <v>136.7</v>
      </c>
      <c r="H34" s="379" t="n">
        <v>162.6</v>
      </c>
      <c r="I34" s="379" t="n">
        <v>139.6</v>
      </c>
      <c r="J34" s="379" t="n">
        <v>138.5</v>
      </c>
      <c r="K34" s="379" t="n">
        <v>120.7</v>
      </c>
      <c r="L34" s="379" t="n">
        <v>134.4</v>
      </c>
      <c r="M34" s="379" t="n">
        <v>107.8</v>
      </c>
    </row>
    <row r="35" customFormat="false" ht="12.75" hidden="false" customHeight="false" outlineLevel="0" collapsed="false">
      <c r="B35" s="191" t="s">
        <v>479</v>
      </c>
      <c r="C35" s="379" t="n">
        <v>131.9</v>
      </c>
      <c r="D35" s="379" t="n">
        <v>154.6</v>
      </c>
      <c r="E35" s="379" t="n">
        <v>121.2</v>
      </c>
      <c r="F35" s="379" t="n">
        <v>150.1</v>
      </c>
      <c r="G35" s="379" t="n">
        <v>148.6</v>
      </c>
      <c r="H35" s="379" t="n">
        <v>135.6</v>
      </c>
      <c r="I35" s="379" t="n">
        <v>145.5</v>
      </c>
      <c r="J35" s="379" t="n">
        <v>136.4</v>
      </c>
      <c r="K35" s="379" t="n">
        <v>119.9</v>
      </c>
      <c r="L35" s="379" t="n">
        <v>146</v>
      </c>
      <c r="M35" s="379" t="n">
        <v>128.9</v>
      </c>
    </row>
    <row r="36" customFormat="false" ht="12.75" hidden="false" customHeight="false" outlineLevel="0" collapsed="false">
      <c r="B36" s="191" t="s">
        <v>480</v>
      </c>
      <c r="C36" s="379" t="n">
        <v>111.8</v>
      </c>
      <c r="D36" s="379" t="n">
        <v>131.4</v>
      </c>
      <c r="E36" s="379" t="n">
        <v>112.7</v>
      </c>
      <c r="F36" s="379" t="n">
        <v>106</v>
      </c>
      <c r="G36" s="379" t="n">
        <v>127.4</v>
      </c>
      <c r="H36" s="379" t="n">
        <v>110.5</v>
      </c>
      <c r="I36" s="379" t="n">
        <v>124.9</v>
      </c>
      <c r="J36" s="379" t="n">
        <v>110.5</v>
      </c>
      <c r="K36" s="379" t="n">
        <v>102.7</v>
      </c>
      <c r="L36" s="379" t="n">
        <v>125.6</v>
      </c>
      <c r="M36" s="379" t="n">
        <v>113.7</v>
      </c>
    </row>
    <row r="37" customFormat="false" ht="12.75" hidden="false" customHeight="false" outlineLevel="0" collapsed="false">
      <c r="B37" s="191" t="s">
        <v>481</v>
      </c>
      <c r="C37" s="379" t="n">
        <v>94.3</v>
      </c>
      <c r="D37" s="379" t="n">
        <v>134</v>
      </c>
      <c r="E37" s="379" t="n">
        <v>104.7</v>
      </c>
      <c r="F37" s="379" t="n">
        <v>85.2</v>
      </c>
      <c r="G37" s="379" t="n">
        <v>112.9</v>
      </c>
      <c r="H37" s="379" t="n">
        <v>133.7</v>
      </c>
      <c r="I37" s="379" t="n">
        <v>97.7</v>
      </c>
      <c r="J37" s="379" t="n">
        <v>85.3</v>
      </c>
      <c r="K37" s="379" t="n">
        <v>87.4</v>
      </c>
      <c r="L37" s="379" t="n">
        <v>109.7</v>
      </c>
      <c r="M37" s="379" t="n">
        <v>101.8</v>
      </c>
    </row>
    <row r="38" customFormat="false" ht="12.75" hidden="false" customHeight="false" outlineLevel="0" collapsed="false">
      <c r="A38" s="364" t="s">
        <v>455</v>
      </c>
      <c r="B38" s="191" t="s">
        <v>486</v>
      </c>
      <c r="C38" s="379" t="n">
        <v>99.2</v>
      </c>
      <c r="D38" s="379" t="n">
        <v>121.2</v>
      </c>
      <c r="E38" s="379" t="n">
        <v>121.5</v>
      </c>
      <c r="F38" s="379" t="n">
        <v>85.6</v>
      </c>
      <c r="G38" s="379" t="n">
        <v>113.6</v>
      </c>
      <c r="H38" s="379" t="n">
        <v>108.6</v>
      </c>
      <c r="I38" s="379" t="n">
        <v>112.7</v>
      </c>
      <c r="J38" s="379" t="n">
        <v>95.1</v>
      </c>
      <c r="K38" s="379" t="n">
        <v>81.3</v>
      </c>
      <c r="L38" s="379" t="n">
        <v>108.6</v>
      </c>
      <c r="M38" s="379" t="n">
        <v>248.6</v>
      </c>
    </row>
    <row r="39" customFormat="false" ht="12.75" hidden="false" customHeight="false" outlineLevel="0" collapsed="false">
      <c r="B39" s="191" t="s">
        <v>482</v>
      </c>
      <c r="C39" s="379" t="n">
        <v>96.5</v>
      </c>
      <c r="D39" s="379" t="n">
        <v>117.6</v>
      </c>
      <c r="E39" s="379" t="n">
        <v>96.4</v>
      </c>
      <c r="F39" s="379" t="n">
        <v>80.5</v>
      </c>
      <c r="G39" s="379" t="n">
        <v>101.8</v>
      </c>
      <c r="H39" s="379" t="n">
        <v>111</v>
      </c>
      <c r="I39" s="379" t="n">
        <v>113.4</v>
      </c>
      <c r="J39" s="379" t="n">
        <v>89.3</v>
      </c>
      <c r="K39" s="379" t="n">
        <v>79.6</v>
      </c>
      <c r="L39" s="379" t="n">
        <v>106.3</v>
      </c>
      <c r="M39" s="379" t="n">
        <v>245.5</v>
      </c>
    </row>
    <row r="40" customFormat="false" ht="12.75" hidden="false" customHeight="false" outlineLevel="0" collapsed="false">
      <c r="B40" s="191" t="s">
        <v>483</v>
      </c>
      <c r="C40" s="379" t="n">
        <v>105.7</v>
      </c>
      <c r="D40" s="379" t="n">
        <v>121.8</v>
      </c>
      <c r="E40" s="379" t="n">
        <v>107.8</v>
      </c>
      <c r="F40" s="379" t="n">
        <v>87.7</v>
      </c>
      <c r="G40" s="379" t="n">
        <v>93.6</v>
      </c>
      <c r="H40" s="379" t="n">
        <v>106.2</v>
      </c>
      <c r="I40" s="379" t="n">
        <v>120.1</v>
      </c>
      <c r="J40" s="379" t="n">
        <v>93</v>
      </c>
      <c r="K40" s="379" t="n">
        <v>93.2</v>
      </c>
      <c r="L40" s="379" t="n">
        <v>111</v>
      </c>
      <c r="M40" s="379" t="n">
        <v>263.7</v>
      </c>
    </row>
    <row r="41" customFormat="false" ht="12.75" hidden="false" customHeight="false" outlineLevel="0" collapsed="false">
      <c r="B41" s="191" t="s">
        <v>466</v>
      </c>
      <c r="C41" s="379" t="n">
        <v>95.6</v>
      </c>
      <c r="D41" s="379" t="n">
        <v>120.1</v>
      </c>
      <c r="E41" s="379" t="n">
        <v>109.2</v>
      </c>
      <c r="F41" s="379" t="n">
        <v>90.8</v>
      </c>
      <c r="G41" s="379" t="n">
        <v>93.7</v>
      </c>
      <c r="H41" s="379" t="n">
        <v>82.5</v>
      </c>
      <c r="I41" s="379" t="n">
        <v>108.1</v>
      </c>
      <c r="J41" s="379" t="n">
        <v>89.6</v>
      </c>
      <c r="K41" s="379" t="n">
        <v>80.4</v>
      </c>
      <c r="L41" s="379" t="n">
        <v>101</v>
      </c>
      <c r="M41" s="379" t="n">
        <v>240.8</v>
      </c>
    </row>
    <row r="42" customFormat="false" ht="12.75" hidden="false" customHeight="false" outlineLevel="0" collapsed="false">
      <c r="B42" s="191" t="s">
        <v>487</v>
      </c>
      <c r="C42" s="379" t="n">
        <v>92</v>
      </c>
      <c r="D42" s="379" t="n">
        <v>120.7</v>
      </c>
      <c r="E42" s="379" t="n">
        <v>117.4</v>
      </c>
      <c r="F42" s="379" t="n">
        <v>85.9</v>
      </c>
      <c r="G42" s="379" t="n">
        <v>77.3</v>
      </c>
      <c r="H42" s="379" t="n">
        <v>100.3</v>
      </c>
      <c r="I42" s="379" t="n">
        <v>103.8</v>
      </c>
      <c r="J42" s="379" t="n">
        <v>85.4</v>
      </c>
      <c r="K42" s="379" t="n">
        <v>79.5</v>
      </c>
      <c r="L42" s="379" t="n">
        <v>90</v>
      </c>
      <c r="M42" s="379" t="n">
        <v>228</v>
      </c>
    </row>
    <row r="43" customFormat="false" ht="12.75" hidden="false" customHeight="false" outlineLevel="0" collapsed="false">
      <c r="B43" s="191" t="s">
        <v>475</v>
      </c>
      <c r="C43" s="379" t="n">
        <v>102.3</v>
      </c>
      <c r="D43" s="379" t="n">
        <v>120.6</v>
      </c>
      <c r="E43" s="379" t="n">
        <v>121.5</v>
      </c>
      <c r="F43" s="379" t="n">
        <v>95.3</v>
      </c>
      <c r="G43" s="379" t="n">
        <v>102.6</v>
      </c>
      <c r="H43" s="379" t="n">
        <v>86.6</v>
      </c>
      <c r="I43" s="379" t="n">
        <v>113.4</v>
      </c>
      <c r="J43" s="379" t="n">
        <v>94.4</v>
      </c>
      <c r="K43" s="379" t="n">
        <v>89.6</v>
      </c>
      <c r="L43" s="379" t="n">
        <v>101.3</v>
      </c>
      <c r="M43" s="379" t="n">
        <v>254</v>
      </c>
    </row>
    <row r="44" s="136" customFormat="true" ht="12.75" hidden="false" customHeight="false" outlineLevel="0" collapsed="false">
      <c r="A44" s="3"/>
      <c r="B44" s="191" t="s">
        <v>476</v>
      </c>
      <c r="C44" s="379" t="n">
        <v>101.8</v>
      </c>
      <c r="D44" s="379" t="n">
        <v>124.6</v>
      </c>
      <c r="E44" s="379" t="n">
        <v>135.1</v>
      </c>
      <c r="F44" s="379" t="n">
        <v>91.3</v>
      </c>
      <c r="G44" s="379" t="n">
        <v>84.9</v>
      </c>
      <c r="H44" s="379" t="n">
        <v>89.9</v>
      </c>
      <c r="I44" s="379" t="n">
        <v>121.9</v>
      </c>
      <c r="J44" s="379" t="n">
        <v>93.8</v>
      </c>
      <c r="K44" s="379" t="n">
        <v>85.8</v>
      </c>
      <c r="L44" s="379" t="n">
        <v>105.3</v>
      </c>
      <c r="M44" s="379" t="n">
        <v>254.5</v>
      </c>
    </row>
    <row r="45" customFormat="false" ht="12.75" hidden="false" customHeight="false" outlineLevel="0" collapsed="false">
      <c r="B45" s="191" t="s">
        <v>477</v>
      </c>
      <c r="C45" s="379" t="n">
        <v>88.8</v>
      </c>
      <c r="D45" s="379" t="n">
        <v>123.1</v>
      </c>
      <c r="E45" s="379" t="n">
        <v>119.2</v>
      </c>
      <c r="F45" s="379" t="n">
        <v>87.1</v>
      </c>
      <c r="G45" s="379" t="n">
        <v>96.9</v>
      </c>
      <c r="H45" s="379" t="n">
        <v>94.5</v>
      </c>
      <c r="I45" s="379" t="n">
        <v>98.8</v>
      </c>
      <c r="J45" s="379" t="n">
        <v>83.7</v>
      </c>
      <c r="K45" s="379" t="n">
        <v>71.2</v>
      </c>
      <c r="L45" s="379" t="n">
        <v>102.2</v>
      </c>
      <c r="M45" s="379" t="n">
        <v>222.4</v>
      </c>
    </row>
    <row r="46" customFormat="false" ht="12.75" hidden="false" customHeight="false" outlineLevel="0" collapsed="false">
      <c r="B46" s="191" t="s">
        <v>478</v>
      </c>
      <c r="C46" s="379" t="n">
        <v>108.6</v>
      </c>
      <c r="D46" s="379" t="n">
        <v>125.8</v>
      </c>
      <c r="E46" s="379" t="n">
        <v>105.3</v>
      </c>
      <c r="F46" s="379" t="n">
        <v>104.3</v>
      </c>
      <c r="G46" s="379" t="n">
        <v>99.6</v>
      </c>
      <c r="H46" s="379" t="n">
        <v>101</v>
      </c>
      <c r="I46" s="379" t="n">
        <v>123.1</v>
      </c>
      <c r="J46" s="379" t="n">
        <v>102.2</v>
      </c>
      <c r="K46" s="379" t="n">
        <v>94.5</v>
      </c>
      <c r="L46" s="379" t="n">
        <v>124.1</v>
      </c>
      <c r="M46" s="379" t="n">
        <v>221.9</v>
      </c>
    </row>
    <row r="47" customFormat="false" ht="12.75" hidden="false" customHeight="false" outlineLevel="0" collapsed="false">
      <c r="B47" s="191" t="s">
        <v>479</v>
      </c>
      <c r="C47" s="379" t="n">
        <v>109.5</v>
      </c>
      <c r="D47" s="379" t="n">
        <v>135.2</v>
      </c>
      <c r="E47" s="379" t="n">
        <v>111.6</v>
      </c>
      <c r="F47" s="379" t="n">
        <v>114.6</v>
      </c>
      <c r="G47" s="379" t="n">
        <v>86</v>
      </c>
      <c r="H47" s="379" t="n">
        <v>97.4</v>
      </c>
      <c r="I47" s="379" t="n">
        <v>121</v>
      </c>
      <c r="J47" s="379" t="n">
        <v>105.7</v>
      </c>
      <c r="K47" s="379" t="n">
        <v>94.7</v>
      </c>
      <c r="L47" s="379" t="n">
        <v>124.4</v>
      </c>
      <c r="M47" s="379" t="n">
        <v>225.2</v>
      </c>
    </row>
    <row r="48" customFormat="false" ht="12.75" hidden="false" customHeight="false" outlineLevel="0" collapsed="false">
      <c r="B48" s="191" t="s">
        <v>480</v>
      </c>
      <c r="C48" s="379" t="n">
        <v>103.8</v>
      </c>
      <c r="D48" s="379" t="n">
        <v>123.4</v>
      </c>
      <c r="E48" s="379" t="n">
        <v>117.8</v>
      </c>
      <c r="F48" s="379" t="n">
        <v>102.8</v>
      </c>
      <c r="G48" s="379" t="n">
        <v>80.1</v>
      </c>
      <c r="H48" s="379" t="n">
        <v>90.6</v>
      </c>
      <c r="I48" s="379" t="n">
        <v>114.8</v>
      </c>
      <c r="J48" s="379" t="n">
        <v>98.1</v>
      </c>
      <c r="K48" s="379" t="n">
        <v>91.5</v>
      </c>
      <c r="L48" s="379" t="n">
        <v>117.4</v>
      </c>
      <c r="M48" s="379" t="n">
        <v>209.9</v>
      </c>
    </row>
    <row r="49" customFormat="false" ht="12.75" hidden="false" customHeight="false" outlineLevel="0" collapsed="false">
      <c r="B49" s="191" t="s">
        <v>481</v>
      </c>
      <c r="C49" s="379" t="n">
        <v>99</v>
      </c>
      <c r="D49" s="379" t="n">
        <v>130.9</v>
      </c>
      <c r="E49" s="379" t="n">
        <v>129.3</v>
      </c>
      <c r="F49" s="379" t="n">
        <v>104.6</v>
      </c>
      <c r="G49" s="379" t="n">
        <v>97.1</v>
      </c>
      <c r="H49" s="379" t="n">
        <v>91.5</v>
      </c>
      <c r="I49" s="379" t="n">
        <v>104.7</v>
      </c>
      <c r="J49" s="379" t="n">
        <v>86.6</v>
      </c>
      <c r="K49" s="379" t="n">
        <v>87.3</v>
      </c>
      <c r="L49" s="379" t="n">
        <v>110.8</v>
      </c>
      <c r="M49" s="379" t="n">
        <v>211.3</v>
      </c>
    </row>
    <row r="50" customFormat="false" ht="12.75" hidden="false" customHeight="false" outlineLevel="0" collapsed="false">
      <c r="A50" s="3" t="s">
        <v>1363</v>
      </c>
      <c r="B50" s="191" t="s">
        <v>486</v>
      </c>
      <c r="C50" s="379" t="n">
        <v>96.5</v>
      </c>
      <c r="D50" s="379" t="n">
        <v>117.6</v>
      </c>
      <c r="E50" s="379" t="n">
        <v>90</v>
      </c>
      <c r="F50" s="379" t="n">
        <v>97.6</v>
      </c>
      <c r="G50" s="379" t="n">
        <v>81.9</v>
      </c>
      <c r="H50" s="379" t="n">
        <v>93.8</v>
      </c>
      <c r="I50" s="379" t="n">
        <v>116.2</v>
      </c>
      <c r="J50" s="379" t="n">
        <v>94.2</v>
      </c>
      <c r="K50" s="379" t="n">
        <v>81.1</v>
      </c>
      <c r="L50" s="379" t="n">
        <v>106.6</v>
      </c>
      <c r="M50" s="379" t="n">
        <v>200.1</v>
      </c>
    </row>
    <row r="51" customFormat="false" ht="12.75" hidden="false" customHeight="false" outlineLevel="0" collapsed="false">
      <c r="B51" s="191" t="s">
        <v>482</v>
      </c>
      <c r="C51" s="379" t="n">
        <v>102.1</v>
      </c>
      <c r="D51" s="379" t="n">
        <v>116.9</v>
      </c>
      <c r="E51" s="379" t="n">
        <v>105.5</v>
      </c>
      <c r="F51" s="379" t="n">
        <v>121.2</v>
      </c>
      <c r="G51" s="379" t="n">
        <v>89.9</v>
      </c>
      <c r="H51" s="379" t="n">
        <v>95.2</v>
      </c>
      <c r="I51" s="379" t="n">
        <v>124</v>
      </c>
      <c r="J51" s="379" t="n">
        <v>94.6</v>
      </c>
      <c r="K51" s="379" t="n">
        <v>86.5</v>
      </c>
      <c r="L51" s="379" t="n">
        <v>110.7</v>
      </c>
      <c r="M51" s="379" t="n">
        <v>220</v>
      </c>
    </row>
    <row r="52" customFormat="false" ht="12.75" hidden="false" customHeight="false" outlineLevel="0" collapsed="false">
      <c r="B52" s="191" t="s">
        <v>483</v>
      </c>
      <c r="C52" s="379" t="n">
        <v>121.8</v>
      </c>
      <c r="D52" s="379" t="n">
        <v>138.5</v>
      </c>
      <c r="E52" s="379" t="n">
        <v>108.6</v>
      </c>
      <c r="F52" s="379" t="n">
        <v>142.4</v>
      </c>
      <c r="G52" s="379" t="n">
        <v>103.1</v>
      </c>
      <c r="H52" s="379" t="n">
        <v>117.3</v>
      </c>
      <c r="I52" s="379" t="n">
        <v>142</v>
      </c>
      <c r="J52" s="379" t="n">
        <v>116.6</v>
      </c>
      <c r="K52" s="379" t="n">
        <v>106</v>
      </c>
      <c r="L52" s="379" t="n">
        <v>126.4</v>
      </c>
      <c r="M52" s="379" t="n">
        <v>256.9</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77" t="s">
        <v>1403</v>
      </c>
      <c r="B1" s="77"/>
      <c r="C1" s="77"/>
      <c r="D1" s="77"/>
      <c r="E1" s="77"/>
      <c r="F1" s="77"/>
      <c r="G1" s="77"/>
      <c r="H1" s="77"/>
      <c r="I1" s="77"/>
      <c r="J1" s="77"/>
      <c r="K1" s="77"/>
      <c r="L1" s="77"/>
      <c r="M1" s="77"/>
    </row>
    <row r="2" customFormat="false" ht="20.1" hidden="false" customHeight="true" outlineLevel="0" collapsed="false">
      <c r="A2" s="143" t="s">
        <v>1404</v>
      </c>
      <c r="B2" s="143"/>
      <c r="C2" s="143"/>
      <c r="D2" s="143"/>
      <c r="E2" s="143"/>
      <c r="F2" s="143"/>
      <c r="G2" s="143"/>
      <c r="H2" s="143"/>
      <c r="I2" s="143"/>
      <c r="J2" s="143"/>
      <c r="K2" s="143"/>
      <c r="L2" s="143"/>
      <c r="M2" s="143"/>
    </row>
    <row r="3" customFormat="false" ht="20.1" hidden="false" customHeight="true" outlineLevel="0" collapsed="false">
      <c r="A3" s="350" t="s">
        <v>1439</v>
      </c>
      <c r="B3" s="350"/>
      <c r="C3" s="350"/>
      <c r="D3" s="350"/>
      <c r="E3" s="350"/>
      <c r="F3" s="350"/>
      <c r="G3" s="350"/>
      <c r="H3" s="350"/>
      <c r="I3" s="350"/>
      <c r="J3" s="350"/>
      <c r="K3" s="350"/>
      <c r="L3" s="350"/>
      <c r="M3" s="350"/>
    </row>
    <row r="4" customFormat="false" ht="20.1" hidden="false" customHeight="true" outlineLevel="0" collapsed="false">
      <c r="A4" s="78"/>
      <c r="B4" s="78"/>
      <c r="C4" s="78"/>
      <c r="D4" s="78"/>
      <c r="E4" s="78"/>
      <c r="F4" s="78"/>
      <c r="G4" s="78"/>
      <c r="H4" s="78"/>
      <c r="I4" s="78"/>
      <c r="J4" s="78"/>
      <c r="K4" s="78"/>
      <c r="L4" s="78"/>
      <c r="M4" s="78"/>
    </row>
    <row r="5" s="136" customFormat="true" ht="12.75" hidden="false" customHeight="true" outlineLevel="0" collapsed="false">
      <c r="A5" s="354" t="s">
        <v>1345</v>
      </c>
      <c r="B5" s="354"/>
      <c r="C5" s="382" t="s">
        <v>1406</v>
      </c>
      <c r="D5" s="382"/>
      <c r="E5" s="382"/>
      <c r="F5" s="382"/>
      <c r="G5" s="382"/>
      <c r="H5" s="382"/>
      <c r="I5" s="382"/>
      <c r="J5" s="382"/>
      <c r="K5" s="382"/>
      <c r="L5" s="382"/>
      <c r="M5" s="382"/>
    </row>
    <row r="6" s="136" customFormat="true" ht="12.75" hidden="false" customHeight="true" outlineLevel="0" collapsed="false">
      <c r="A6" s="354"/>
      <c r="B6" s="354"/>
      <c r="C6" s="383"/>
      <c r="D6" s="384" t="n">
        <v>0</v>
      </c>
      <c r="E6" s="295" t="n">
        <v>1</v>
      </c>
      <c r="F6" s="295" t="n">
        <v>2</v>
      </c>
      <c r="G6" s="295" t="n">
        <v>3</v>
      </c>
      <c r="H6" s="384" t="n">
        <v>4</v>
      </c>
      <c r="I6" s="384" t="n">
        <v>5</v>
      </c>
      <c r="J6" s="295" t="n">
        <v>6</v>
      </c>
      <c r="K6" s="295" t="n">
        <v>7</v>
      </c>
      <c r="L6" s="295" t="n">
        <v>8</v>
      </c>
      <c r="M6" s="385" t="n">
        <v>9</v>
      </c>
    </row>
    <row r="7" s="136" customFormat="true" ht="12.75" hidden="false" customHeight="true" outlineLevel="0" collapsed="false">
      <c r="A7" s="354"/>
      <c r="B7" s="354"/>
      <c r="C7" s="386"/>
      <c r="D7" s="387"/>
      <c r="E7" s="296"/>
      <c r="F7" s="296"/>
      <c r="G7" s="296"/>
      <c r="H7" s="387"/>
      <c r="I7" s="387"/>
      <c r="J7" s="296"/>
      <c r="K7" s="296"/>
      <c r="L7" s="296"/>
      <c r="M7" s="385"/>
    </row>
    <row r="8" s="136" customFormat="true" ht="12.75" hidden="false" customHeight="true" outlineLevel="0" collapsed="false">
      <c r="A8" s="354"/>
      <c r="B8" s="354"/>
      <c r="C8" s="387" t="s">
        <v>1407</v>
      </c>
      <c r="D8" s="387" t="s">
        <v>1408</v>
      </c>
      <c r="E8" s="296" t="s">
        <v>967</v>
      </c>
      <c r="F8" s="296" t="s">
        <v>1004</v>
      </c>
      <c r="G8" s="296" t="s">
        <v>1409</v>
      </c>
      <c r="H8" s="387" t="s">
        <v>1410</v>
      </c>
      <c r="I8" s="387" t="s">
        <v>1411</v>
      </c>
      <c r="J8" s="296" t="s">
        <v>1412</v>
      </c>
      <c r="K8" s="296" t="s">
        <v>1413</v>
      </c>
      <c r="L8" s="296" t="s">
        <v>1414</v>
      </c>
      <c r="M8" s="385" t="s">
        <v>1415</v>
      </c>
    </row>
    <row r="9" s="136" customFormat="true" ht="12.75" hidden="false" customHeight="true" outlineLevel="0" collapsed="false">
      <c r="A9" s="354"/>
      <c r="B9" s="354"/>
      <c r="C9" s="386"/>
      <c r="D9" s="387" t="s">
        <v>1416</v>
      </c>
      <c r="E9" s="296" t="s">
        <v>1417</v>
      </c>
      <c r="F9" s="296"/>
      <c r="G9" s="296" t="s">
        <v>1418</v>
      </c>
      <c r="H9" s="387" t="s">
        <v>1419</v>
      </c>
      <c r="I9" s="387" t="s">
        <v>1420</v>
      </c>
      <c r="J9" s="296" t="s">
        <v>1421</v>
      </c>
      <c r="K9" s="296" t="s">
        <v>1422</v>
      </c>
      <c r="L9" s="296" t="s">
        <v>1423</v>
      </c>
      <c r="M9" s="385" t="s">
        <v>1421</v>
      </c>
    </row>
    <row r="10" s="136" customFormat="true" ht="12.75" hidden="false" customHeight="true" outlineLevel="0" collapsed="false">
      <c r="A10" s="354"/>
      <c r="B10" s="354"/>
      <c r="C10" s="386"/>
      <c r="D10" s="387" t="s">
        <v>1424</v>
      </c>
      <c r="E10" s="296" t="s">
        <v>1425</v>
      </c>
      <c r="F10" s="296"/>
      <c r="G10" s="296" t="s">
        <v>1426</v>
      </c>
      <c r="H10" s="387" t="s">
        <v>1427</v>
      </c>
      <c r="I10" s="387" t="s">
        <v>1428</v>
      </c>
      <c r="J10" s="296" t="s">
        <v>1429</v>
      </c>
      <c r="K10" s="296" t="s">
        <v>1430</v>
      </c>
      <c r="L10" s="296" t="s">
        <v>1000</v>
      </c>
      <c r="M10" s="388"/>
    </row>
    <row r="11" s="136" customFormat="true" ht="12.75" hidden="false" customHeight="true" outlineLevel="0" collapsed="false">
      <c r="A11" s="354"/>
      <c r="B11" s="354"/>
      <c r="C11" s="386"/>
      <c r="D11" s="387" t="s">
        <v>1431</v>
      </c>
      <c r="E11" s="296"/>
      <c r="F11" s="296"/>
      <c r="G11" s="296"/>
      <c r="H11" s="387" t="s">
        <v>1432</v>
      </c>
      <c r="I11" s="387"/>
      <c r="J11" s="296" t="s">
        <v>1433</v>
      </c>
      <c r="K11" s="296" t="s">
        <v>1434</v>
      </c>
      <c r="L11" s="296"/>
      <c r="M11" s="385"/>
    </row>
    <row r="12" s="136" customFormat="true" ht="12.75" hidden="false" customHeight="true" outlineLevel="0" collapsed="false">
      <c r="A12" s="354"/>
      <c r="B12" s="354"/>
      <c r="C12" s="389"/>
      <c r="D12" s="389"/>
      <c r="E12" s="298"/>
      <c r="F12" s="298"/>
      <c r="G12" s="298"/>
      <c r="H12" s="357" t="s">
        <v>1435</v>
      </c>
      <c r="I12" s="357"/>
      <c r="J12" s="298" t="s">
        <v>1436</v>
      </c>
      <c r="K12" s="298" t="s">
        <v>1437</v>
      </c>
      <c r="L12" s="298"/>
      <c r="M12" s="390"/>
    </row>
    <row r="13" customFormat="false" ht="12.75" hidden="false" customHeight="true" outlineLevel="0" collapsed="false">
      <c r="A13" s="363"/>
      <c r="B13" s="361"/>
      <c r="C13" s="360"/>
      <c r="D13" s="360"/>
      <c r="E13" s="360"/>
      <c r="F13" s="360"/>
      <c r="G13" s="360"/>
      <c r="H13" s="360"/>
      <c r="I13" s="360"/>
      <c r="J13" s="360"/>
      <c r="K13" s="360"/>
      <c r="L13" s="360"/>
      <c r="M13" s="360"/>
    </row>
    <row r="14" customFormat="false" ht="12.75" hidden="false" customHeight="false" outlineLevel="0" collapsed="false">
      <c r="A14" s="364" t="s">
        <v>453</v>
      </c>
      <c r="B14" s="191" t="s">
        <v>486</v>
      </c>
      <c r="C14" s="379" t="n">
        <v>115.3</v>
      </c>
      <c r="D14" s="379" t="n">
        <v>127.3</v>
      </c>
      <c r="E14" s="379" t="n">
        <v>98.5</v>
      </c>
      <c r="F14" s="379" t="n">
        <v>128</v>
      </c>
      <c r="G14" s="379" t="n">
        <v>148.3</v>
      </c>
      <c r="H14" s="379" t="n">
        <v>104.4</v>
      </c>
      <c r="I14" s="379" t="n">
        <v>120.7</v>
      </c>
      <c r="J14" s="379" t="n">
        <v>120.1</v>
      </c>
      <c r="K14" s="379" t="n">
        <v>113.3</v>
      </c>
      <c r="L14" s="379" t="n">
        <v>111.5</v>
      </c>
      <c r="M14" s="379" t="n">
        <v>86.9</v>
      </c>
    </row>
    <row r="15" customFormat="false" ht="12.75" hidden="false" customHeight="false" outlineLevel="0" collapsed="false">
      <c r="B15" s="191" t="s">
        <v>482</v>
      </c>
      <c r="C15" s="379" t="n">
        <v>113</v>
      </c>
      <c r="D15" s="379" t="n">
        <v>125.2</v>
      </c>
      <c r="E15" s="379" t="n">
        <v>102.9</v>
      </c>
      <c r="F15" s="379" t="n">
        <v>112.9</v>
      </c>
      <c r="G15" s="379" t="n">
        <v>154.5</v>
      </c>
      <c r="H15" s="379" t="n">
        <v>51.4</v>
      </c>
      <c r="I15" s="379" t="n">
        <v>124.1</v>
      </c>
      <c r="J15" s="379" t="n">
        <v>111.3</v>
      </c>
      <c r="K15" s="379" t="n">
        <v>108.8</v>
      </c>
      <c r="L15" s="379" t="n">
        <v>116.6</v>
      </c>
      <c r="M15" s="379" t="n">
        <v>125.8</v>
      </c>
    </row>
    <row r="16" customFormat="false" ht="12.75" hidden="false" customHeight="false" outlineLevel="0" collapsed="false">
      <c r="B16" s="191" t="s">
        <v>483</v>
      </c>
      <c r="C16" s="379" t="n">
        <v>121.2</v>
      </c>
      <c r="D16" s="379" t="n">
        <v>115.4</v>
      </c>
      <c r="E16" s="379" t="n">
        <v>134.5</v>
      </c>
      <c r="F16" s="379" t="n">
        <v>149.1</v>
      </c>
      <c r="G16" s="379" t="n">
        <v>141.1</v>
      </c>
      <c r="H16" s="379" t="n">
        <v>67.2</v>
      </c>
      <c r="I16" s="379" t="n">
        <v>125.4</v>
      </c>
      <c r="J16" s="379" t="n">
        <v>118.5</v>
      </c>
      <c r="K16" s="379" t="n">
        <v>119.5</v>
      </c>
      <c r="L16" s="379" t="n">
        <v>121.4</v>
      </c>
      <c r="M16" s="379" t="n">
        <v>134.2</v>
      </c>
    </row>
    <row r="17" customFormat="false" ht="12.75" hidden="false" customHeight="false" outlineLevel="0" collapsed="false">
      <c r="B17" s="191" t="s">
        <v>466</v>
      </c>
      <c r="C17" s="379" t="n">
        <v>115.1</v>
      </c>
      <c r="D17" s="379" t="n">
        <v>120.6</v>
      </c>
      <c r="E17" s="379" t="n">
        <v>123.7</v>
      </c>
      <c r="F17" s="379" t="n">
        <v>146.3</v>
      </c>
      <c r="G17" s="379" t="n">
        <v>114.6</v>
      </c>
      <c r="H17" s="379" t="n">
        <v>75</v>
      </c>
      <c r="I17" s="379" t="n">
        <v>116.7</v>
      </c>
      <c r="J17" s="379" t="n">
        <v>124.1</v>
      </c>
      <c r="K17" s="379" t="n">
        <v>111.7</v>
      </c>
      <c r="L17" s="379" t="n">
        <v>119.2</v>
      </c>
      <c r="M17" s="379" t="n">
        <v>101.7</v>
      </c>
    </row>
    <row r="18" customFormat="false" ht="12.75" hidden="false" customHeight="false" outlineLevel="0" collapsed="false">
      <c r="B18" s="191" t="s">
        <v>487</v>
      </c>
      <c r="C18" s="379" t="n">
        <v>116.6</v>
      </c>
      <c r="D18" s="379" t="n">
        <v>120.7</v>
      </c>
      <c r="E18" s="379" t="n">
        <v>132.5</v>
      </c>
      <c r="F18" s="379" t="n">
        <v>138.6</v>
      </c>
      <c r="G18" s="379" t="n">
        <v>126.6</v>
      </c>
      <c r="H18" s="379" t="n">
        <v>72.8</v>
      </c>
      <c r="I18" s="379" t="n">
        <v>120.4</v>
      </c>
      <c r="J18" s="379" t="n">
        <v>119.2</v>
      </c>
      <c r="K18" s="379" t="n">
        <v>114.7</v>
      </c>
      <c r="L18" s="379" t="n">
        <v>114.7</v>
      </c>
      <c r="M18" s="379" t="n">
        <v>113.8</v>
      </c>
    </row>
    <row r="19" customFormat="false" ht="12.75" hidden="false" customHeight="false" outlineLevel="0" collapsed="false">
      <c r="B19" s="191" t="s">
        <v>475</v>
      </c>
      <c r="C19" s="379" t="n">
        <v>122.4</v>
      </c>
      <c r="D19" s="379" t="n">
        <v>125.8</v>
      </c>
      <c r="E19" s="379" t="n">
        <v>119.6</v>
      </c>
      <c r="F19" s="379" t="n">
        <v>149.3</v>
      </c>
      <c r="G19" s="379" t="n">
        <v>140.7</v>
      </c>
      <c r="H19" s="379" t="n">
        <v>71.6</v>
      </c>
      <c r="I19" s="379" t="n">
        <v>122.8</v>
      </c>
      <c r="J19" s="379" t="n">
        <v>125.6</v>
      </c>
      <c r="K19" s="379" t="n">
        <v>121.8</v>
      </c>
      <c r="L19" s="379" t="n">
        <v>117.8</v>
      </c>
      <c r="M19" s="379" t="n">
        <v>107.6</v>
      </c>
    </row>
    <row r="20" customFormat="false" ht="12.75" hidden="false" customHeight="false" outlineLevel="0" collapsed="false">
      <c r="B20" s="191" t="s">
        <v>476</v>
      </c>
      <c r="C20" s="379" t="n">
        <v>125.8</v>
      </c>
      <c r="D20" s="379" t="n">
        <v>124.6</v>
      </c>
      <c r="E20" s="379" t="n">
        <v>126.5</v>
      </c>
      <c r="F20" s="379" t="n">
        <v>150.4</v>
      </c>
      <c r="G20" s="379" t="n">
        <v>143.8</v>
      </c>
      <c r="H20" s="379" t="n">
        <v>85.4</v>
      </c>
      <c r="I20" s="379" t="n">
        <v>123.1</v>
      </c>
      <c r="J20" s="379" t="n">
        <v>134.3</v>
      </c>
      <c r="K20" s="379" t="n">
        <v>124.8</v>
      </c>
      <c r="L20" s="379" t="n">
        <v>126</v>
      </c>
      <c r="M20" s="379" t="n">
        <v>90.3</v>
      </c>
    </row>
    <row r="21" customFormat="false" ht="12.75" hidden="false" customHeight="false" outlineLevel="0" collapsed="false">
      <c r="B21" s="191" t="s">
        <v>477</v>
      </c>
      <c r="C21" s="379" t="n">
        <v>128.1</v>
      </c>
      <c r="D21" s="379" t="n">
        <v>142.1</v>
      </c>
      <c r="E21" s="379" t="n">
        <v>150.6</v>
      </c>
      <c r="F21" s="379" t="n">
        <v>150.7</v>
      </c>
      <c r="G21" s="379" t="n">
        <v>94.2</v>
      </c>
      <c r="H21" s="379" t="n">
        <v>93.7</v>
      </c>
      <c r="I21" s="379" t="n">
        <v>141.7</v>
      </c>
      <c r="J21" s="379" t="n">
        <v>136.7</v>
      </c>
      <c r="K21" s="379" t="n">
        <v>121.2</v>
      </c>
      <c r="L21" s="379" t="n">
        <v>140.2</v>
      </c>
      <c r="M21" s="379" t="n">
        <v>118</v>
      </c>
    </row>
    <row r="22" customFormat="false" ht="12.75" hidden="false" customHeight="false" outlineLevel="0" collapsed="false">
      <c r="B22" s="191" t="s">
        <v>478</v>
      </c>
      <c r="C22" s="379" t="n">
        <v>125.7</v>
      </c>
      <c r="D22" s="379" t="n">
        <v>147.9</v>
      </c>
      <c r="E22" s="379" t="n">
        <v>157</v>
      </c>
      <c r="F22" s="379" t="n">
        <v>146.2</v>
      </c>
      <c r="G22" s="379" t="n">
        <v>151.5</v>
      </c>
      <c r="H22" s="379" t="n">
        <v>78</v>
      </c>
      <c r="I22" s="379" t="n">
        <v>127.2</v>
      </c>
      <c r="J22" s="379" t="n">
        <v>122.9</v>
      </c>
      <c r="K22" s="379" t="n">
        <v>123.9</v>
      </c>
      <c r="L22" s="379" t="n">
        <v>131.5</v>
      </c>
      <c r="M22" s="379" t="n">
        <v>98</v>
      </c>
    </row>
    <row r="23" customFormat="false" ht="12.75" hidden="false" customHeight="false" outlineLevel="0" collapsed="false">
      <c r="B23" s="191" t="s">
        <v>479</v>
      </c>
      <c r="C23" s="379" t="n">
        <v>134.6</v>
      </c>
      <c r="D23" s="379" t="n">
        <v>145.2</v>
      </c>
      <c r="E23" s="379" t="n">
        <v>148.4</v>
      </c>
      <c r="F23" s="379" t="n">
        <v>157.3</v>
      </c>
      <c r="G23" s="379" t="n">
        <v>141.4</v>
      </c>
      <c r="H23" s="379" t="n">
        <v>95.4</v>
      </c>
      <c r="I23" s="379" t="n">
        <v>137.6</v>
      </c>
      <c r="J23" s="379" t="n">
        <v>131.7</v>
      </c>
      <c r="K23" s="379" t="n">
        <v>133.6</v>
      </c>
      <c r="L23" s="379" t="n">
        <v>135.4</v>
      </c>
      <c r="M23" s="379" t="n">
        <v>124.9</v>
      </c>
    </row>
    <row r="24" customFormat="false" ht="12.75" hidden="false" customHeight="false" outlineLevel="0" collapsed="false">
      <c r="B24" s="191" t="s">
        <v>480</v>
      </c>
      <c r="C24" s="379" t="n">
        <v>134.3</v>
      </c>
      <c r="D24" s="379" t="n">
        <v>159.8</v>
      </c>
      <c r="E24" s="379" t="n">
        <v>144.8</v>
      </c>
      <c r="F24" s="379" t="n">
        <v>143.2</v>
      </c>
      <c r="G24" s="379" t="n">
        <v>157.7</v>
      </c>
      <c r="H24" s="379" t="n">
        <v>113.3</v>
      </c>
      <c r="I24" s="379" t="n">
        <v>137.9</v>
      </c>
      <c r="J24" s="379" t="n">
        <v>137.4</v>
      </c>
      <c r="K24" s="379" t="n">
        <v>131.4</v>
      </c>
      <c r="L24" s="379" t="n">
        <v>137.6</v>
      </c>
      <c r="M24" s="379" t="n">
        <v>113.1</v>
      </c>
    </row>
    <row r="25" customFormat="false" ht="12.75" hidden="false" customHeight="false" outlineLevel="0" collapsed="false">
      <c r="B25" s="191" t="s">
        <v>481</v>
      </c>
      <c r="C25" s="379" t="n">
        <v>114.4</v>
      </c>
      <c r="D25" s="379" t="n">
        <v>134.4</v>
      </c>
      <c r="E25" s="379" t="n">
        <v>90</v>
      </c>
      <c r="F25" s="379" t="n">
        <v>126.7</v>
      </c>
      <c r="G25" s="379" t="n">
        <v>207.9</v>
      </c>
      <c r="H25" s="379" t="n">
        <v>78.5</v>
      </c>
      <c r="I25" s="379" t="n">
        <v>104.3</v>
      </c>
      <c r="J25" s="379" t="n">
        <v>111.5</v>
      </c>
      <c r="K25" s="379" t="n">
        <v>114.1</v>
      </c>
      <c r="L25" s="379" t="n">
        <v>118.5</v>
      </c>
      <c r="M25" s="379" t="n">
        <v>109.8</v>
      </c>
    </row>
    <row r="26" customFormat="false" ht="12.75" hidden="false" customHeight="false" outlineLevel="0" collapsed="false">
      <c r="A26" s="364" t="s">
        <v>454</v>
      </c>
      <c r="B26" s="191" t="s">
        <v>486</v>
      </c>
      <c r="C26" s="379" t="n">
        <v>129</v>
      </c>
      <c r="D26" s="379" t="n">
        <v>136.8</v>
      </c>
      <c r="E26" s="379" t="n">
        <v>142.1</v>
      </c>
      <c r="F26" s="379" t="n">
        <v>161.8</v>
      </c>
      <c r="G26" s="379" t="n">
        <v>202.4</v>
      </c>
      <c r="H26" s="379" t="n">
        <v>129.2</v>
      </c>
      <c r="I26" s="379" t="n">
        <v>148.6</v>
      </c>
      <c r="J26" s="379" t="n">
        <v>130.7</v>
      </c>
      <c r="K26" s="379" t="n">
        <v>121.9</v>
      </c>
      <c r="L26" s="379" t="n">
        <v>129.6</v>
      </c>
      <c r="M26" s="379" t="n">
        <v>102.2</v>
      </c>
    </row>
    <row r="27" customFormat="false" ht="12.75" hidden="false" customHeight="false" outlineLevel="0" collapsed="false">
      <c r="B27" s="191" t="s">
        <v>482</v>
      </c>
      <c r="C27" s="379" t="n">
        <v>128.6</v>
      </c>
      <c r="D27" s="379" t="n">
        <v>140.5</v>
      </c>
      <c r="E27" s="379" t="n">
        <v>141.8</v>
      </c>
      <c r="F27" s="379" t="n">
        <v>154</v>
      </c>
      <c r="G27" s="379" t="n">
        <v>135.3</v>
      </c>
      <c r="H27" s="379" t="n">
        <v>104.2</v>
      </c>
      <c r="I27" s="379" t="n">
        <v>136.2</v>
      </c>
      <c r="J27" s="379" t="n">
        <v>126.2</v>
      </c>
      <c r="K27" s="379" t="n">
        <v>124.6</v>
      </c>
      <c r="L27" s="379" t="n">
        <v>130.9</v>
      </c>
      <c r="M27" s="379" t="n">
        <v>181.7</v>
      </c>
    </row>
    <row r="28" customFormat="false" ht="12.75" hidden="false" customHeight="false" outlineLevel="0" collapsed="false">
      <c r="B28" s="191" t="s">
        <v>483</v>
      </c>
      <c r="C28" s="379" t="n">
        <v>125.4</v>
      </c>
      <c r="D28" s="379" t="n">
        <v>134.9</v>
      </c>
      <c r="E28" s="379" t="n">
        <v>131.6</v>
      </c>
      <c r="F28" s="379" t="n">
        <v>167.8</v>
      </c>
      <c r="G28" s="379" t="n">
        <v>197.1</v>
      </c>
      <c r="H28" s="379" t="n">
        <v>89.3</v>
      </c>
      <c r="I28" s="379" t="n">
        <v>141.7</v>
      </c>
      <c r="J28" s="379" t="n">
        <v>122</v>
      </c>
      <c r="K28" s="379" t="n">
        <v>119.6</v>
      </c>
      <c r="L28" s="379" t="n">
        <v>124.3</v>
      </c>
      <c r="M28" s="379" t="n">
        <v>125.1</v>
      </c>
    </row>
    <row r="29" customFormat="false" ht="12.75" hidden="false" customHeight="false" outlineLevel="0" collapsed="false">
      <c r="B29" s="191" t="s">
        <v>466</v>
      </c>
      <c r="C29" s="379" t="n">
        <v>136.9</v>
      </c>
      <c r="D29" s="379" t="n">
        <v>179.8</v>
      </c>
      <c r="E29" s="379" t="n">
        <v>151.7</v>
      </c>
      <c r="F29" s="379" t="n">
        <v>174.9</v>
      </c>
      <c r="G29" s="379" t="n">
        <v>150.4</v>
      </c>
      <c r="H29" s="379" t="n">
        <v>133.8</v>
      </c>
      <c r="I29" s="379" t="n">
        <v>140.5</v>
      </c>
      <c r="J29" s="379" t="n">
        <v>142.9</v>
      </c>
      <c r="K29" s="379" t="n">
        <v>133</v>
      </c>
      <c r="L29" s="379" t="n">
        <v>134.3</v>
      </c>
      <c r="M29" s="379" t="n">
        <v>133.3</v>
      </c>
    </row>
    <row r="30" customFormat="false" ht="12.75" hidden="false" customHeight="false" outlineLevel="0" collapsed="false">
      <c r="B30" s="191" t="s">
        <v>487</v>
      </c>
      <c r="C30" s="379" t="n">
        <v>121.8</v>
      </c>
      <c r="D30" s="379" t="n">
        <v>166.5</v>
      </c>
      <c r="E30" s="379" t="n">
        <v>145.1</v>
      </c>
      <c r="F30" s="379" t="n">
        <v>182.2</v>
      </c>
      <c r="G30" s="379" t="n">
        <v>119.8</v>
      </c>
      <c r="H30" s="379" t="n">
        <v>103.8</v>
      </c>
      <c r="I30" s="379" t="n">
        <v>130.3</v>
      </c>
      <c r="J30" s="379" t="n">
        <v>125.6</v>
      </c>
      <c r="K30" s="379" t="n">
        <v>117.8</v>
      </c>
      <c r="L30" s="379" t="n">
        <v>113.9</v>
      </c>
      <c r="M30" s="379" t="n">
        <v>124.9</v>
      </c>
    </row>
    <row r="31" customFormat="false" ht="12.75" hidden="false" customHeight="false" outlineLevel="0" collapsed="false">
      <c r="B31" s="191" t="s">
        <v>475</v>
      </c>
      <c r="C31" s="379" t="n">
        <v>137.5</v>
      </c>
      <c r="D31" s="379" t="n">
        <v>164.6</v>
      </c>
      <c r="E31" s="379" t="n">
        <v>155.9</v>
      </c>
      <c r="F31" s="379" t="n">
        <v>179.1</v>
      </c>
      <c r="G31" s="379" t="n">
        <v>151.8</v>
      </c>
      <c r="H31" s="379" t="n">
        <v>146</v>
      </c>
      <c r="I31" s="379" t="n">
        <v>159.5</v>
      </c>
      <c r="J31" s="379" t="n">
        <v>138.1</v>
      </c>
      <c r="K31" s="379" t="n">
        <v>132.2</v>
      </c>
      <c r="L31" s="379" t="n">
        <v>129.1</v>
      </c>
      <c r="M31" s="379" t="n">
        <v>111.7</v>
      </c>
    </row>
    <row r="32" customFormat="false" ht="12.75" hidden="false" customHeight="false" outlineLevel="0" collapsed="false">
      <c r="B32" s="191" t="s">
        <v>476</v>
      </c>
      <c r="C32" s="379" t="n">
        <v>138.6</v>
      </c>
      <c r="D32" s="379" t="n">
        <v>160.1</v>
      </c>
      <c r="E32" s="379" t="n">
        <v>143.8</v>
      </c>
      <c r="F32" s="379" t="n">
        <v>168.3</v>
      </c>
      <c r="G32" s="379" t="n">
        <v>169.1</v>
      </c>
      <c r="H32" s="379" t="n">
        <v>180.2</v>
      </c>
      <c r="I32" s="379" t="n">
        <v>146.5</v>
      </c>
      <c r="J32" s="379" t="n">
        <v>138.5</v>
      </c>
      <c r="K32" s="379" t="n">
        <v>133.9</v>
      </c>
      <c r="L32" s="379" t="n">
        <v>139.7</v>
      </c>
      <c r="M32" s="379" t="n">
        <v>164.9</v>
      </c>
    </row>
    <row r="33" customFormat="false" ht="12.75" hidden="false" customHeight="false" outlineLevel="0" collapsed="false">
      <c r="B33" s="191" t="s">
        <v>477</v>
      </c>
      <c r="C33" s="379" t="n">
        <v>122.8</v>
      </c>
      <c r="D33" s="379" t="n">
        <v>156.3</v>
      </c>
      <c r="E33" s="379" t="n">
        <v>128.8</v>
      </c>
      <c r="F33" s="379" t="n">
        <v>147.7</v>
      </c>
      <c r="G33" s="379" t="n">
        <v>145.4</v>
      </c>
      <c r="H33" s="379" t="n">
        <v>152.7</v>
      </c>
      <c r="I33" s="379" t="n">
        <v>150.4</v>
      </c>
      <c r="J33" s="379" t="n">
        <v>130</v>
      </c>
      <c r="K33" s="379" t="n">
        <v>112.2</v>
      </c>
      <c r="L33" s="379" t="n">
        <v>127.1</v>
      </c>
      <c r="M33" s="379" t="n">
        <v>119.4</v>
      </c>
    </row>
    <row r="34" customFormat="false" ht="12.75" hidden="false" customHeight="false" outlineLevel="0" collapsed="false">
      <c r="B34" s="191" t="s">
        <v>478</v>
      </c>
      <c r="C34" s="379" t="n">
        <v>136.3</v>
      </c>
      <c r="D34" s="379" t="n">
        <v>191.4</v>
      </c>
      <c r="E34" s="379" t="n">
        <v>153.7</v>
      </c>
      <c r="F34" s="379" t="n">
        <v>155.3</v>
      </c>
      <c r="G34" s="379" t="n">
        <v>147.7</v>
      </c>
      <c r="H34" s="379" t="n">
        <v>116.4</v>
      </c>
      <c r="I34" s="379" t="n">
        <v>144.4</v>
      </c>
      <c r="J34" s="379" t="n">
        <v>135.2</v>
      </c>
      <c r="K34" s="379" t="n">
        <v>132.3</v>
      </c>
      <c r="L34" s="379" t="n">
        <v>138.7</v>
      </c>
      <c r="M34" s="379" t="n">
        <v>121.1</v>
      </c>
    </row>
    <row r="35" customFormat="false" ht="12.75" hidden="false" customHeight="false" outlineLevel="0" collapsed="false">
      <c r="B35" s="191" t="s">
        <v>479</v>
      </c>
      <c r="C35" s="379" t="n">
        <v>141.5</v>
      </c>
      <c r="D35" s="379" t="n">
        <v>221.8</v>
      </c>
      <c r="E35" s="379" t="n">
        <v>151.6</v>
      </c>
      <c r="F35" s="379" t="n">
        <v>143.1</v>
      </c>
      <c r="G35" s="379" t="n">
        <v>146.8</v>
      </c>
      <c r="H35" s="379" t="n">
        <v>201.1</v>
      </c>
      <c r="I35" s="379" t="n">
        <v>145.1</v>
      </c>
      <c r="J35" s="379" t="n">
        <v>140.8</v>
      </c>
      <c r="K35" s="379" t="n">
        <v>138.3</v>
      </c>
      <c r="L35" s="379" t="n">
        <v>141.3</v>
      </c>
      <c r="M35" s="379" t="n">
        <v>147.8</v>
      </c>
    </row>
    <row r="36" customFormat="false" ht="12.75" hidden="false" customHeight="false" outlineLevel="0" collapsed="false">
      <c r="B36" s="191" t="s">
        <v>480</v>
      </c>
      <c r="C36" s="379" t="n">
        <v>123.8</v>
      </c>
      <c r="D36" s="379" t="n">
        <v>191.9</v>
      </c>
      <c r="E36" s="379" t="n">
        <v>130</v>
      </c>
      <c r="F36" s="379" t="n">
        <v>102.1</v>
      </c>
      <c r="G36" s="379" t="n">
        <v>167.9</v>
      </c>
      <c r="H36" s="379" t="n">
        <v>134.7</v>
      </c>
      <c r="I36" s="379" t="n">
        <v>121.7</v>
      </c>
      <c r="J36" s="379" t="n">
        <v>120</v>
      </c>
      <c r="K36" s="379" t="n">
        <v>121.8</v>
      </c>
      <c r="L36" s="379" t="n">
        <v>126.1</v>
      </c>
      <c r="M36" s="379" t="n">
        <v>139.3</v>
      </c>
    </row>
    <row r="37" customFormat="false" ht="12.75" hidden="false" customHeight="false" outlineLevel="0" collapsed="false">
      <c r="B37" s="191" t="s">
        <v>481</v>
      </c>
      <c r="C37" s="379" t="n">
        <v>114.8</v>
      </c>
      <c r="D37" s="379" t="n">
        <v>157.9</v>
      </c>
      <c r="E37" s="379" t="n">
        <v>107.6</v>
      </c>
      <c r="F37" s="379" t="n">
        <v>91.6</v>
      </c>
      <c r="G37" s="379" t="n">
        <v>156.6</v>
      </c>
      <c r="H37" s="379" t="n">
        <v>183.2</v>
      </c>
      <c r="I37" s="379" t="n">
        <v>110</v>
      </c>
      <c r="J37" s="379" t="n">
        <v>104.7</v>
      </c>
      <c r="K37" s="379" t="n">
        <v>114.9</v>
      </c>
      <c r="L37" s="379" t="n">
        <v>119.4</v>
      </c>
      <c r="M37" s="379" t="n">
        <v>142</v>
      </c>
    </row>
    <row r="38" customFormat="false" ht="12.75" hidden="false" customHeight="false" outlineLevel="0" collapsed="false">
      <c r="A38" s="364" t="s">
        <v>455</v>
      </c>
      <c r="B38" s="191" t="s">
        <v>486</v>
      </c>
      <c r="C38" s="379" t="n">
        <v>97.1</v>
      </c>
      <c r="D38" s="379" t="n">
        <v>143.5</v>
      </c>
      <c r="E38" s="379" t="n">
        <v>129.8</v>
      </c>
      <c r="F38" s="379" t="n">
        <v>83.2</v>
      </c>
      <c r="G38" s="379" t="n">
        <v>151.9</v>
      </c>
      <c r="H38" s="379" t="n">
        <v>142.3</v>
      </c>
      <c r="I38" s="379" t="n">
        <v>105</v>
      </c>
      <c r="J38" s="379" t="n">
        <v>95.6</v>
      </c>
      <c r="K38" s="379" t="n">
        <v>91.1</v>
      </c>
      <c r="L38" s="379" t="n">
        <v>103</v>
      </c>
      <c r="M38" s="379" t="n">
        <v>133.2</v>
      </c>
    </row>
    <row r="39" customFormat="false" ht="12.75" hidden="false" customHeight="false" outlineLevel="0" collapsed="false">
      <c r="B39" s="191" t="s">
        <v>482</v>
      </c>
      <c r="C39" s="379" t="n">
        <v>101.7</v>
      </c>
      <c r="D39" s="379" t="n">
        <v>147.6</v>
      </c>
      <c r="E39" s="379" t="n">
        <v>117.4</v>
      </c>
      <c r="F39" s="379" t="n">
        <v>98.1</v>
      </c>
      <c r="G39" s="379" t="n">
        <v>123.2</v>
      </c>
      <c r="H39" s="379" t="n">
        <v>108.9</v>
      </c>
      <c r="I39" s="379" t="n">
        <v>118.5</v>
      </c>
      <c r="J39" s="379" t="n">
        <v>98.1</v>
      </c>
      <c r="K39" s="379" t="n">
        <v>93.8</v>
      </c>
      <c r="L39" s="379" t="n">
        <v>114</v>
      </c>
      <c r="M39" s="379" t="n">
        <v>136.7</v>
      </c>
    </row>
    <row r="40" customFormat="false" ht="12.75" hidden="false" customHeight="false" outlineLevel="0" collapsed="false">
      <c r="B40" s="191" t="s">
        <v>483</v>
      </c>
      <c r="C40" s="379" t="n">
        <v>109</v>
      </c>
      <c r="D40" s="379" t="n">
        <v>166.5</v>
      </c>
      <c r="E40" s="379" t="n">
        <v>100.2</v>
      </c>
      <c r="F40" s="379" t="n">
        <v>127.6</v>
      </c>
      <c r="G40" s="379" t="n">
        <v>100.4</v>
      </c>
      <c r="H40" s="379" t="n">
        <v>155.4</v>
      </c>
      <c r="I40" s="379" t="n">
        <v>137.8</v>
      </c>
      <c r="J40" s="379" t="n">
        <v>104.6</v>
      </c>
      <c r="K40" s="379" t="n">
        <v>98.9</v>
      </c>
      <c r="L40" s="379" t="n">
        <v>117.1</v>
      </c>
      <c r="M40" s="379" t="n">
        <v>164.6</v>
      </c>
    </row>
    <row r="41" customFormat="false" ht="12.75" hidden="false" customHeight="false" outlineLevel="0" collapsed="false">
      <c r="B41" s="191" t="s">
        <v>466</v>
      </c>
      <c r="C41" s="379" t="n">
        <v>100</v>
      </c>
      <c r="D41" s="379" t="n">
        <v>143.5</v>
      </c>
      <c r="E41" s="379" t="n">
        <v>105</v>
      </c>
      <c r="F41" s="379" t="n">
        <v>118.3</v>
      </c>
      <c r="G41" s="379" t="n">
        <v>79</v>
      </c>
      <c r="H41" s="379" t="n">
        <v>99.8</v>
      </c>
      <c r="I41" s="379" t="n">
        <v>136.5</v>
      </c>
      <c r="J41" s="379" t="n">
        <v>95.7</v>
      </c>
      <c r="K41" s="379" t="n">
        <v>90.2</v>
      </c>
      <c r="L41" s="379" t="n">
        <v>103.2</v>
      </c>
      <c r="M41" s="379" t="n">
        <v>127.5</v>
      </c>
    </row>
    <row r="42" customFormat="false" ht="12.75" hidden="false" customHeight="false" outlineLevel="0" collapsed="false">
      <c r="B42" s="191" t="s">
        <v>487</v>
      </c>
      <c r="C42" s="379" t="n">
        <v>93.6</v>
      </c>
      <c r="D42" s="379" t="n">
        <v>146.3</v>
      </c>
      <c r="E42" s="379" t="n">
        <v>134.8</v>
      </c>
      <c r="F42" s="379" t="n">
        <v>131.4</v>
      </c>
      <c r="G42" s="379" t="n">
        <v>75.4</v>
      </c>
      <c r="H42" s="379" t="n">
        <v>143.5</v>
      </c>
      <c r="I42" s="379" t="n">
        <v>113.7</v>
      </c>
      <c r="J42" s="379" t="n">
        <v>94.5</v>
      </c>
      <c r="K42" s="379" t="n">
        <v>85.8</v>
      </c>
      <c r="L42" s="379" t="n">
        <v>93.8</v>
      </c>
      <c r="M42" s="379" t="n">
        <v>120.1</v>
      </c>
    </row>
    <row r="43" customFormat="false" ht="12.75" hidden="false" customHeight="false" outlineLevel="0" collapsed="false">
      <c r="B43" s="191" t="s">
        <v>475</v>
      </c>
      <c r="C43" s="379" t="n">
        <v>105.8</v>
      </c>
      <c r="D43" s="379" t="n">
        <v>172.5</v>
      </c>
      <c r="E43" s="379" t="n">
        <v>123</v>
      </c>
      <c r="F43" s="379" t="n">
        <v>124.1</v>
      </c>
      <c r="G43" s="379" t="n">
        <v>108.3</v>
      </c>
      <c r="H43" s="379" t="n">
        <v>212</v>
      </c>
      <c r="I43" s="379" t="n">
        <v>123.9</v>
      </c>
      <c r="J43" s="379" t="n">
        <v>102.9</v>
      </c>
      <c r="K43" s="379" t="n">
        <v>98.1</v>
      </c>
      <c r="L43" s="379" t="n">
        <v>105.6</v>
      </c>
      <c r="M43" s="379" t="n">
        <v>171.3</v>
      </c>
    </row>
    <row r="44" s="136" customFormat="true" ht="12.75" hidden="false" customHeight="false" outlineLevel="0" collapsed="false">
      <c r="A44" s="3"/>
      <c r="B44" s="191" t="s">
        <v>476</v>
      </c>
      <c r="C44" s="379" t="n">
        <v>117.7</v>
      </c>
      <c r="D44" s="379" t="n">
        <v>188.6</v>
      </c>
      <c r="E44" s="379" t="n">
        <v>163</v>
      </c>
      <c r="F44" s="379" t="n">
        <v>143.5</v>
      </c>
      <c r="G44" s="379" t="n">
        <v>119.3</v>
      </c>
      <c r="H44" s="379" t="n">
        <v>167.1</v>
      </c>
      <c r="I44" s="379" t="n">
        <v>137.8</v>
      </c>
      <c r="J44" s="379" t="n">
        <v>118.8</v>
      </c>
      <c r="K44" s="379" t="n">
        <v>107.2</v>
      </c>
      <c r="L44" s="379" t="n">
        <v>128.8</v>
      </c>
      <c r="M44" s="379" t="n">
        <v>153.7</v>
      </c>
    </row>
    <row r="45" customFormat="false" ht="12.75" hidden="false" customHeight="false" outlineLevel="0" collapsed="false">
      <c r="B45" s="191" t="s">
        <v>477</v>
      </c>
      <c r="C45" s="379" t="n">
        <v>95.4</v>
      </c>
      <c r="D45" s="379" t="n">
        <v>148.5</v>
      </c>
      <c r="E45" s="379" t="n">
        <v>116.5</v>
      </c>
      <c r="F45" s="379" t="n">
        <v>120.5</v>
      </c>
      <c r="G45" s="379" t="n">
        <v>77.9</v>
      </c>
      <c r="H45" s="379" t="n">
        <v>144.5</v>
      </c>
      <c r="I45" s="379" t="n">
        <v>116.8</v>
      </c>
      <c r="J45" s="379" t="n">
        <v>93.9</v>
      </c>
      <c r="K45" s="379" t="n">
        <v>86.4</v>
      </c>
      <c r="L45" s="379" t="n">
        <v>105.3</v>
      </c>
      <c r="M45" s="379" t="n">
        <v>134.6</v>
      </c>
    </row>
    <row r="46" customFormat="false" ht="12.75" hidden="false" customHeight="false" outlineLevel="0" collapsed="false">
      <c r="B46" s="191" t="s">
        <v>478</v>
      </c>
      <c r="C46" s="379" t="n">
        <v>103.2</v>
      </c>
      <c r="D46" s="379" t="n">
        <v>167.9</v>
      </c>
      <c r="E46" s="379" t="n">
        <v>153.5</v>
      </c>
      <c r="F46" s="379" t="n">
        <v>117.1</v>
      </c>
      <c r="G46" s="379" t="n">
        <v>107.2</v>
      </c>
      <c r="H46" s="379" t="n">
        <v>103.7</v>
      </c>
      <c r="I46" s="379" t="n">
        <v>116.1</v>
      </c>
      <c r="J46" s="379" t="n">
        <v>99.1</v>
      </c>
      <c r="K46" s="379" t="n">
        <v>95</v>
      </c>
      <c r="L46" s="379" t="n">
        <v>119</v>
      </c>
      <c r="M46" s="379" t="n">
        <v>143.2</v>
      </c>
    </row>
    <row r="47" customFormat="false" ht="12.75" hidden="false" customHeight="false" outlineLevel="0" collapsed="false">
      <c r="B47" s="191" t="s">
        <v>479</v>
      </c>
      <c r="C47" s="379" t="n">
        <v>119.4</v>
      </c>
      <c r="D47" s="379" t="n">
        <v>172.5</v>
      </c>
      <c r="E47" s="379" t="n">
        <v>154.1</v>
      </c>
      <c r="F47" s="379" t="n">
        <v>139.2</v>
      </c>
      <c r="G47" s="379" t="n">
        <v>160.7</v>
      </c>
      <c r="H47" s="379" t="n">
        <v>115.2</v>
      </c>
      <c r="I47" s="379" t="n">
        <v>141.8</v>
      </c>
      <c r="J47" s="379" t="n">
        <v>118.1</v>
      </c>
      <c r="K47" s="379" t="n">
        <v>109.4</v>
      </c>
      <c r="L47" s="379" t="n">
        <v>124.8</v>
      </c>
      <c r="M47" s="379" t="n">
        <v>164</v>
      </c>
    </row>
    <row r="48" customFormat="false" ht="12.75" hidden="false" customHeight="false" outlineLevel="0" collapsed="false">
      <c r="B48" s="191" t="s">
        <v>480</v>
      </c>
      <c r="C48" s="379" t="n">
        <v>126</v>
      </c>
      <c r="D48" s="379" t="n">
        <v>167.4</v>
      </c>
      <c r="E48" s="379" t="n">
        <v>145</v>
      </c>
      <c r="F48" s="379" t="n">
        <v>135.1</v>
      </c>
      <c r="G48" s="379" t="n">
        <v>141.1</v>
      </c>
      <c r="H48" s="379" t="n">
        <v>136.3</v>
      </c>
      <c r="I48" s="379" t="n">
        <v>138.8</v>
      </c>
      <c r="J48" s="379" t="n">
        <v>110.6</v>
      </c>
      <c r="K48" s="379" t="n">
        <v>123.3</v>
      </c>
      <c r="L48" s="379" t="n">
        <v>125.3</v>
      </c>
      <c r="M48" s="379" t="n">
        <v>174.9</v>
      </c>
    </row>
    <row r="49" customFormat="false" ht="12.75" hidden="false" customHeight="false" outlineLevel="0" collapsed="false">
      <c r="B49" s="191" t="s">
        <v>481</v>
      </c>
      <c r="C49" s="379" t="n">
        <v>117.1</v>
      </c>
      <c r="D49" s="379" t="n">
        <v>160.5</v>
      </c>
      <c r="E49" s="379" t="n">
        <v>128.6</v>
      </c>
      <c r="F49" s="379" t="n">
        <v>125.8</v>
      </c>
      <c r="G49" s="379" t="n">
        <v>115.3</v>
      </c>
      <c r="H49" s="379" t="n">
        <v>204.6</v>
      </c>
      <c r="I49" s="379" t="n">
        <v>121</v>
      </c>
      <c r="J49" s="379" t="n">
        <v>101.9</v>
      </c>
      <c r="K49" s="379" t="n">
        <v>115.3</v>
      </c>
      <c r="L49" s="379" t="n">
        <v>122.8</v>
      </c>
      <c r="M49" s="379" t="n">
        <v>184.2</v>
      </c>
    </row>
    <row r="50" customFormat="false" ht="12.75" hidden="false" customHeight="false" outlineLevel="0" collapsed="false">
      <c r="A50" s="3" t="s">
        <v>1363</v>
      </c>
      <c r="B50" s="191" t="s">
        <v>486</v>
      </c>
      <c r="C50" s="379" t="n">
        <v>98.9</v>
      </c>
      <c r="D50" s="379" t="n">
        <v>142.3</v>
      </c>
      <c r="E50" s="379" t="n">
        <v>123.9</v>
      </c>
      <c r="F50" s="379" t="n">
        <v>128</v>
      </c>
      <c r="G50" s="379" t="n">
        <v>112.4</v>
      </c>
      <c r="H50" s="379" t="n">
        <v>139</v>
      </c>
      <c r="I50" s="379" t="n">
        <v>127</v>
      </c>
      <c r="J50" s="379" t="n">
        <v>95.6</v>
      </c>
      <c r="K50" s="379" t="n">
        <v>88.7</v>
      </c>
      <c r="L50" s="379" t="n">
        <v>104.2</v>
      </c>
      <c r="M50" s="379" t="n">
        <v>141.9</v>
      </c>
    </row>
    <row r="51" customFormat="false" ht="12.75" hidden="false" customHeight="false" outlineLevel="0" collapsed="false">
      <c r="B51" s="191" t="s">
        <v>482</v>
      </c>
      <c r="C51" s="379" t="n">
        <v>115.2</v>
      </c>
      <c r="D51" s="379" t="n">
        <v>158.1</v>
      </c>
      <c r="E51" s="379" t="n">
        <v>132.7</v>
      </c>
      <c r="F51" s="379" t="n">
        <v>148.9</v>
      </c>
      <c r="G51" s="379" t="n">
        <v>120.7</v>
      </c>
      <c r="H51" s="379" t="n">
        <v>116.8</v>
      </c>
      <c r="I51" s="379" t="n">
        <v>127.3</v>
      </c>
      <c r="J51" s="379" t="n">
        <v>108.7</v>
      </c>
      <c r="K51" s="379" t="n">
        <v>109.8</v>
      </c>
      <c r="L51" s="379" t="n">
        <v>120.6</v>
      </c>
      <c r="M51" s="379" t="n">
        <v>151.3</v>
      </c>
    </row>
    <row r="52" customFormat="false" ht="12.75" hidden="false" customHeight="false" outlineLevel="0" collapsed="false">
      <c r="B52" s="191" t="s">
        <v>483</v>
      </c>
      <c r="C52" s="379" t="n">
        <v>146.1</v>
      </c>
      <c r="D52" s="379" t="n">
        <v>188.7</v>
      </c>
      <c r="E52" s="379" t="n">
        <v>157.5</v>
      </c>
      <c r="F52" s="379" t="n">
        <v>192.5</v>
      </c>
      <c r="G52" s="379" t="n">
        <v>132.3</v>
      </c>
      <c r="H52" s="379" t="n">
        <v>191.9</v>
      </c>
      <c r="I52" s="379" t="n">
        <v>159.9</v>
      </c>
      <c r="J52" s="379" t="n">
        <v>134</v>
      </c>
      <c r="K52" s="379" t="n">
        <v>142</v>
      </c>
      <c r="L52" s="379" t="n">
        <v>146.8</v>
      </c>
      <c r="M52" s="379" t="n">
        <v>200</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11.42"/>
  </cols>
  <sheetData>
    <row r="1" customFormat="false" ht="20.1" hidden="false" customHeight="true" outlineLevel="0" collapsed="false">
      <c r="A1" s="77" t="s">
        <v>1403</v>
      </c>
      <c r="B1" s="77"/>
      <c r="C1" s="77"/>
      <c r="D1" s="77"/>
      <c r="E1" s="77"/>
      <c r="F1" s="77"/>
      <c r="G1" s="77"/>
      <c r="H1" s="77"/>
      <c r="I1" s="77"/>
      <c r="J1" s="77"/>
      <c r="K1" s="77"/>
      <c r="L1" s="77"/>
      <c r="M1" s="77"/>
    </row>
    <row r="2" customFormat="false" ht="20.1" hidden="false" customHeight="true" outlineLevel="0" collapsed="false">
      <c r="A2" s="143" t="s">
        <v>1440</v>
      </c>
      <c r="B2" s="143"/>
      <c r="C2" s="143"/>
      <c r="D2" s="143"/>
      <c r="E2" s="143"/>
      <c r="F2" s="143"/>
      <c r="G2" s="143"/>
      <c r="H2" s="143"/>
      <c r="I2" s="143"/>
      <c r="J2" s="143"/>
      <c r="K2" s="143"/>
      <c r="L2" s="143"/>
      <c r="M2" s="143"/>
    </row>
    <row r="3" customFormat="false" ht="20.1" hidden="false" customHeight="true" outlineLevel="0" collapsed="false">
      <c r="A3" s="350" t="s">
        <v>1441</v>
      </c>
      <c r="B3" s="350"/>
      <c r="C3" s="350"/>
      <c r="D3" s="350"/>
      <c r="E3" s="350"/>
      <c r="F3" s="350"/>
      <c r="G3" s="350"/>
      <c r="H3" s="350"/>
      <c r="I3" s="350"/>
      <c r="J3" s="350"/>
      <c r="K3" s="350"/>
      <c r="L3" s="350"/>
      <c r="M3" s="350"/>
    </row>
    <row r="4" customFormat="false" ht="20.1" hidden="false" customHeight="true" outlineLevel="0" collapsed="false">
      <c r="A4" s="78"/>
      <c r="B4" s="78"/>
      <c r="C4" s="78"/>
      <c r="D4" s="78"/>
      <c r="E4" s="78"/>
      <c r="F4" s="78"/>
      <c r="G4" s="78"/>
      <c r="H4" s="78"/>
      <c r="I4" s="78"/>
      <c r="J4" s="78"/>
      <c r="K4" s="78"/>
      <c r="L4" s="78"/>
      <c r="M4" s="78"/>
    </row>
    <row r="5" s="136" customFormat="true" ht="13.5" hidden="false" customHeight="true" outlineLevel="0" collapsed="false">
      <c r="A5" s="354" t="s">
        <v>1345</v>
      </c>
      <c r="B5" s="354"/>
      <c r="C5" s="382" t="s">
        <v>1406</v>
      </c>
      <c r="D5" s="382"/>
      <c r="E5" s="382"/>
      <c r="F5" s="382"/>
      <c r="G5" s="382"/>
      <c r="H5" s="382"/>
      <c r="I5" s="382"/>
      <c r="J5" s="382"/>
      <c r="K5" s="382"/>
      <c r="L5" s="382"/>
      <c r="M5" s="382"/>
    </row>
    <row r="6" s="136" customFormat="true" ht="13.5" hidden="false" customHeight="true" outlineLevel="0" collapsed="false">
      <c r="A6" s="354"/>
      <c r="B6" s="354"/>
      <c r="C6" s="383"/>
      <c r="D6" s="384" t="n">
        <v>0</v>
      </c>
      <c r="E6" s="295" t="n">
        <v>1</v>
      </c>
      <c r="F6" s="295" t="n">
        <v>2</v>
      </c>
      <c r="G6" s="295" t="n">
        <v>3</v>
      </c>
      <c r="H6" s="384" t="n">
        <v>4</v>
      </c>
      <c r="I6" s="384" t="n">
        <v>5</v>
      </c>
      <c r="J6" s="295" t="n">
        <v>6</v>
      </c>
      <c r="K6" s="295" t="n">
        <v>7</v>
      </c>
      <c r="L6" s="295" t="n">
        <v>8</v>
      </c>
      <c r="M6" s="385" t="n">
        <v>9</v>
      </c>
    </row>
    <row r="7" s="136" customFormat="true" ht="13.5" hidden="false" customHeight="true" outlineLevel="0" collapsed="false">
      <c r="A7" s="354"/>
      <c r="B7" s="354"/>
      <c r="C7" s="386"/>
      <c r="D7" s="387"/>
      <c r="E7" s="296"/>
      <c r="F7" s="296"/>
      <c r="G7" s="296"/>
      <c r="H7" s="387"/>
      <c r="I7" s="387"/>
      <c r="J7" s="296"/>
      <c r="K7" s="296"/>
      <c r="L7" s="296"/>
      <c r="M7" s="385"/>
    </row>
    <row r="8" s="136" customFormat="true" ht="13.5" hidden="false" customHeight="true" outlineLevel="0" collapsed="false">
      <c r="A8" s="354"/>
      <c r="B8" s="354"/>
      <c r="C8" s="387" t="s">
        <v>1407</v>
      </c>
      <c r="D8" s="387" t="s">
        <v>1408</v>
      </c>
      <c r="E8" s="296" t="s">
        <v>967</v>
      </c>
      <c r="F8" s="296" t="s">
        <v>1004</v>
      </c>
      <c r="G8" s="296" t="s">
        <v>1409</v>
      </c>
      <c r="H8" s="387" t="s">
        <v>1410</v>
      </c>
      <c r="I8" s="387" t="s">
        <v>1411</v>
      </c>
      <c r="J8" s="296" t="s">
        <v>1412</v>
      </c>
      <c r="K8" s="296" t="s">
        <v>1413</v>
      </c>
      <c r="L8" s="296" t="s">
        <v>1414</v>
      </c>
      <c r="M8" s="385" t="s">
        <v>1415</v>
      </c>
    </row>
    <row r="9" s="136" customFormat="true" ht="13.5" hidden="false" customHeight="true" outlineLevel="0" collapsed="false">
      <c r="A9" s="354"/>
      <c r="B9" s="354"/>
      <c r="C9" s="386"/>
      <c r="D9" s="387" t="s">
        <v>1416</v>
      </c>
      <c r="E9" s="296" t="s">
        <v>1417</v>
      </c>
      <c r="F9" s="296"/>
      <c r="G9" s="296" t="s">
        <v>1418</v>
      </c>
      <c r="H9" s="387" t="s">
        <v>1419</v>
      </c>
      <c r="I9" s="387" t="s">
        <v>1420</v>
      </c>
      <c r="J9" s="296" t="s">
        <v>1421</v>
      </c>
      <c r="K9" s="296" t="s">
        <v>1422</v>
      </c>
      <c r="L9" s="296" t="s">
        <v>1423</v>
      </c>
      <c r="M9" s="385" t="s">
        <v>1421</v>
      </c>
    </row>
    <row r="10" s="136" customFormat="true" ht="13.5" hidden="false" customHeight="true" outlineLevel="0" collapsed="false">
      <c r="A10" s="354"/>
      <c r="B10" s="354"/>
      <c r="C10" s="386"/>
      <c r="D10" s="387" t="s">
        <v>1424</v>
      </c>
      <c r="E10" s="296" t="s">
        <v>1425</v>
      </c>
      <c r="F10" s="296"/>
      <c r="G10" s="296" t="s">
        <v>1426</v>
      </c>
      <c r="H10" s="387" t="s">
        <v>1427</v>
      </c>
      <c r="I10" s="387" t="s">
        <v>1428</v>
      </c>
      <c r="J10" s="296" t="s">
        <v>1429</v>
      </c>
      <c r="K10" s="296" t="s">
        <v>1430</v>
      </c>
      <c r="L10" s="296" t="s">
        <v>1000</v>
      </c>
      <c r="M10" s="388"/>
    </row>
    <row r="11" s="136" customFormat="true" ht="13.5" hidden="false" customHeight="true" outlineLevel="0" collapsed="false">
      <c r="A11" s="354"/>
      <c r="B11" s="354"/>
      <c r="C11" s="386"/>
      <c r="D11" s="387" t="s">
        <v>1431</v>
      </c>
      <c r="E11" s="296"/>
      <c r="F11" s="296"/>
      <c r="G11" s="296"/>
      <c r="H11" s="387" t="s">
        <v>1432</v>
      </c>
      <c r="I11" s="387"/>
      <c r="J11" s="296" t="s">
        <v>1433</v>
      </c>
      <c r="K11" s="296" t="s">
        <v>1434</v>
      </c>
      <c r="L11" s="296"/>
      <c r="M11" s="385"/>
    </row>
    <row r="12" s="136" customFormat="true" ht="12.75" hidden="false" customHeight="true" outlineLevel="0" collapsed="false">
      <c r="A12" s="354"/>
      <c r="B12" s="354"/>
      <c r="C12" s="389"/>
      <c r="D12" s="389"/>
      <c r="E12" s="298"/>
      <c r="F12" s="298"/>
      <c r="G12" s="298"/>
      <c r="H12" s="357" t="s">
        <v>1435</v>
      </c>
      <c r="I12" s="357"/>
      <c r="J12" s="298" t="s">
        <v>1436</v>
      </c>
      <c r="K12" s="298" t="s">
        <v>1437</v>
      </c>
      <c r="L12" s="298"/>
      <c r="M12" s="390"/>
    </row>
    <row r="13" customFormat="false" ht="12.75" hidden="false" customHeight="true" outlineLevel="0" collapsed="false">
      <c r="A13" s="363"/>
      <c r="B13" s="361"/>
      <c r="C13" s="360"/>
      <c r="D13" s="360"/>
      <c r="E13" s="360"/>
      <c r="F13" s="360"/>
      <c r="G13" s="360"/>
      <c r="H13" s="360"/>
      <c r="I13" s="360"/>
      <c r="J13" s="360"/>
      <c r="K13" s="360"/>
      <c r="L13" s="360"/>
      <c r="M13" s="360"/>
    </row>
    <row r="14" customFormat="false" ht="12.75" hidden="false" customHeight="false" outlineLevel="0" collapsed="false">
      <c r="A14" s="364" t="s">
        <v>453</v>
      </c>
      <c r="B14" s="191" t="s">
        <v>486</v>
      </c>
      <c r="C14" s="379" t="n">
        <v>116.4</v>
      </c>
      <c r="D14" s="379" t="n">
        <v>114</v>
      </c>
      <c r="E14" s="379" t="n">
        <v>111</v>
      </c>
      <c r="F14" s="379" t="n">
        <v>135.8</v>
      </c>
      <c r="G14" s="379" t="n">
        <v>106.9</v>
      </c>
      <c r="H14" s="379" t="n">
        <v>177.1</v>
      </c>
      <c r="I14" s="379" t="n">
        <v>120.8</v>
      </c>
      <c r="J14" s="379" t="n">
        <v>133.6</v>
      </c>
      <c r="K14" s="379" t="n">
        <v>112.7</v>
      </c>
      <c r="L14" s="379" t="n">
        <v>110.9</v>
      </c>
      <c r="M14" s="379" t="n">
        <v>106.5</v>
      </c>
    </row>
    <row r="15" customFormat="false" ht="12.75" hidden="false" customHeight="false" outlineLevel="0" collapsed="false">
      <c r="B15" s="191" t="s">
        <v>482</v>
      </c>
      <c r="C15" s="379" t="n">
        <v>121</v>
      </c>
      <c r="D15" s="379" t="n">
        <v>111.4</v>
      </c>
      <c r="E15" s="379" t="n">
        <v>101.6</v>
      </c>
      <c r="F15" s="379" t="n">
        <v>147.4</v>
      </c>
      <c r="G15" s="379" t="n">
        <v>108.4</v>
      </c>
      <c r="H15" s="379" t="n">
        <v>156.6</v>
      </c>
      <c r="I15" s="379" t="n">
        <v>126.1</v>
      </c>
      <c r="J15" s="379" t="n">
        <v>141.7</v>
      </c>
      <c r="K15" s="379" t="n">
        <v>116.4</v>
      </c>
      <c r="L15" s="379" t="n">
        <v>120.6</v>
      </c>
      <c r="M15" s="379" t="n">
        <v>111.9</v>
      </c>
    </row>
    <row r="16" customFormat="false" ht="12.75" hidden="false" customHeight="false" outlineLevel="0" collapsed="false">
      <c r="B16" s="191" t="s">
        <v>483</v>
      </c>
      <c r="C16" s="379" t="n">
        <v>124.9</v>
      </c>
      <c r="D16" s="379" t="n">
        <v>121.2</v>
      </c>
      <c r="E16" s="379" t="n">
        <v>114.9</v>
      </c>
      <c r="F16" s="379" t="n">
        <v>138.4</v>
      </c>
      <c r="G16" s="379" t="n">
        <v>98.9</v>
      </c>
      <c r="H16" s="379" t="n">
        <v>156.7</v>
      </c>
      <c r="I16" s="379" t="n">
        <v>132.7</v>
      </c>
      <c r="J16" s="379" t="n">
        <v>146.7</v>
      </c>
      <c r="K16" s="379" t="n">
        <v>124</v>
      </c>
      <c r="L16" s="379" t="n">
        <v>118.4</v>
      </c>
      <c r="M16" s="379" t="n">
        <v>126.2</v>
      </c>
    </row>
    <row r="17" customFormat="false" ht="12.75" hidden="false" customHeight="false" outlineLevel="0" collapsed="false">
      <c r="B17" s="191" t="s">
        <v>466</v>
      </c>
      <c r="C17" s="379" t="n">
        <v>121.6</v>
      </c>
      <c r="D17" s="379" t="n">
        <v>122.7</v>
      </c>
      <c r="E17" s="379" t="n">
        <v>111.6</v>
      </c>
      <c r="F17" s="379" t="n">
        <v>146.9</v>
      </c>
      <c r="G17" s="379" t="n">
        <v>107.7</v>
      </c>
      <c r="H17" s="379" t="n">
        <v>140.8</v>
      </c>
      <c r="I17" s="379" t="n">
        <v>126.6</v>
      </c>
      <c r="J17" s="379" t="n">
        <v>145.1</v>
      </c>
      <c r="K17" s="379" t="n">
        <v>115.8</v>
      </c>
      <c r="L17" s="379" t="n">
        <v>114.3</v>
      </c>
      <c r="M17" s="379" t="n">
        <v>121.8</v>
      </c>
    </row>
    <row r="18" customFormat="false" ht="12.75" hidden="false" customHeight="false" outlineLevel="0" collapsed="false">
      <c r="B18" s="191" t="s">
        <v>487</v>
      </c>
      <c r="C18" s="379" t="n">
        <v>117.8</v>
      </c>
      <c r="D18" s="379" t="n">
        <v>107.4</v>
      </c>
      <c r="E18" s="379" t="n">
        <v>108.2</v>
      </c>
      <c r="F18" s="379" t="n">
        <v>160</v>
      </c>
      <c r="G18" s="379" t="n">
        <v>107.3</v>
      </c>
      <c r="H18" s="379" t="n">
        <v>145.7</v>
      </c>
      <c r="I18" s="379" t="n">
        <v>125.4</v>
      </c>
      <c r="J18" s="379" t="n">
        <v>143.3</v>
      </c>
      <c r="K18" s="379" t="n">
        <v>113.1</v>
      </c>
      <c r="L18" s="379" t="n">
        <v>98.8</v>
      </c>
      <c r="M18" s="379" t="n">
        <v>120.7</v>
      </c>
    </row>
    <row r="19" customFormat="false" ht="12.75" hidden="false" customHeight="false" outlineLevel="0" collapsed="false">
      <c r="B19" s="191" t="s">
        <v>475</v>
      </c>
      <c r="C19" s="379" t="n">
        <v>124.2</v>
      </c>
      <c r="D19" s="379" t="n">
        <v>117.8</v>
      </c>
      <c r="E19" s="379" t="n">
        <v>113.6</v>
      </c>
      <c r="F19" s="379" t="n">
        <v>142.4</v>
      </c>
      <c r="G19" s="379" t="n">
        <v>105.9</v>
      </c>
      <c r="H19" s="379" t="n">
        <v>140.2</v>
      </c>
      <c r="I19" s="379" t="n">
        <v>136.3</v>
      </c>
      <c r="J19" s="379" t="n">
        <v>148.9</v>
      </c>
      <c r="K19" s="379" t="n">
        <v>119.7</v>
      </c>
      <c r="L19" s="379" t="n">
        <v>107.7</v>
      </c>
      <c r="M19" s="379" t="n">
        <v>145.4</v>
      </c>
    </row>
    <row r="20" customFormat="false" ht="12.75" hidden="false" customHeight="false" outlineLevel="0" collapsed="false">
      <c r="B20" s="191" t="s">
        <v>476</v>
      </c>
      <c r="C20" s="379" t="n">
        <v>121</v>
      </c>
      <c r="D20" s="379" t="n">
        <v>116</v>
      </c>
      <c r="E20" s="379" t="n">
        <v>115.5</v>
      </c>
      <c r="F20" s="379" t="n">
        <v>140.7</v>
      </c>
      <c r="G20" s="379" t="n">
        <v>110</v>
      </c>
      <c r="H20" s="379" t="n">
        <v>146.8</v>
      </c>
      <c r="I20" s="379" t="n">
        <v>131.6</v>
      </c>
      <c r="J20" s="379" t="n">
        <v>143.9</v>
      </c>
      <c r="K20" s="379" t="n">
        <v>112</v>
      </c>
      <c r="L20" s="379" t="n">
        <v>116.2</v>
      </c>
      <c r="M20" s="379" t="n">
        <v>134.9</v>
      </c>
    </row>
    <row r="21" customFormat="false" ht="12.75" hidden="false" customHeight="false" outlineLevel="0" collapsed="false">
      <c r="B21" s="191" t="s">
        <v>477</v>
      </c>
      <c r="C21" s="379" t="n">
        <v>120.8</v>
      </c>
      <c r="D21" s="379" t="n">
        <v>120.3</v>
      </c>
      <c r="E21" s="379" t="n">
        <v>119.8</v>
      </c>
      <c r="F21" s="379" t="n">
        <v>156.7</v>
      </c>
      <c r="G21" s="379" t="n">
        <v>108.8</v>
      </c>
      <c r="H21" s="379" t="n">
        <v>150.3</v>
      </c>
      <c r="I21" s="379" t="n">
        <v>135.1</v>
      </c>
      <c r="J21" s="379" t="n">
        <v>138.6</v>
      </c>
      <c r="K21" s="379" t="n">
        <v>109.4</v>
      </c>
      <c r="L21" s="379" t="n">
        <v>121</v>
      </c>
      <c r="M21" s="379" t="n">
        <v>131.4</v>
      </c>
    </row>
    <row r="22" customFormat="false" ht="12.75" hidden="false" customHeight="false" outlineLevel="0" collapsed="false">
      <c r="B22" s="191" t="s">
        <v>478</v>
      </c>
      <c r="C22" s="379" t="n">
        <v>120.9</v>
      </c>
      <c r="D22" s="379" t="n">
        <v>123.3</v>
      </c>
      <c r="E22" s="379" t="n">
        <v>99.6</v>
      </c>
      <c r="F22" s="379" t="n">
        <v>128.5</v>
      </c>
      <c r="G22" s="379" t="n">
        <v>103.4</v>
      </c>
      <c r="H22" s="379" t="n">
        <v>142</v>
      </c>
      <c r="I22" s="379" t="n">
        <v>123.3</v>
      </c>
      <c r="J22" s="379" t="n">
        <v>136.8</v>
      </c>
      <c r="K22" s="379" t="n">
        <v>117.5</v>
      </c>
      <c r="L22" s="379" t="n">
        <v>120.1</v>
      </c>
      <c r="M22" s="379" t="n">
        <v>138.7</v>
      </c>
    </row>
    <row r="23" customFormat="false" ht="12.75" hidden="false" customHeight="false" outlineLevel="0" collapsed="false">
      <c r="B23" s="191" t="s">
        <v>479</v>
      </c>
      <c r="C23" s="379" t="n">
        <v>133</v>
      </c>
      <c r="D23" s="379" t="n">
        <v>130.5</v>
      </c>
      <c r="E23" s="379" t="n">
        <v>122.2</v>
      </c>
      <c r="F23" s="379" t="n">
        <v>154.4</v>
      </c>
      <c r="G23" s="379" t="n">
        <v>117.4</v>
      </c>
      <c r="H23" s="379" t="n">
        <v>155.8</v>
      </c>
      <c r="I23" s="379" t="n">
        <v>135</v>
      </c>
      <c r="J23" s="379" t="n">
        <v>149.3</v>
      </c>
      <c r="K23" s="379" t="n">
        <v>128.9</v>
      </c>
      <c r="L23" s="379" t="n">
        <v>127.5</v>
      </c>
      <c r="M23" s="379" t="n">
        <v>161.7</v>
      </c>
    </row>
    <row r="24" customFormat="false" ht="12.75" hidden="false" customHeight="false" outlineLevel="0" collapsed="false">
      <c r="B24" s="191" t="s">
        <v>480</v>
      </c>
      <c r="C24" s="379" t="n">
        <v>129.8</v>
      </c>
      <c r="D24" s="379" t="n">
        <v>128.8</v>
      </c>
      <c r="E24" s="379" t="n">
        <v>118.2</v>
      </c>
      <c r="F24" s="379" t="n">
        <v>128.1</v>
      </c>
      <c r="G24" s="379" t="n">
        <v>137.8</v>
      </c>
      <c r="H24" s="379" t="n">
        <v>174.5</v>
      </c>
      <c r="I24" s="379" t="n">
        <v>134.3</v>
      </c>
      <c r="J24" s="379" t="n">
        <v>137.9</v>
      </c>
      <c r="K24" s="379" t="n">
        <v>124.1</v>
      </c>
      <c r="L24" s="379" t="n">
        <v>118.4</v>
      </c>
      <c r="M24" s="379" t="n">
        <v>158.5</v>
      </c>
    </row>
    <row r="25" customFormat="false" ht="12.75" hidden="false" customHeight="false" outlineLevel="0" collapsed="false">
      <c r="B25" s="191" t="s">
        <v>481</v>
      </c>
      <c r="C25" s="379" t="n">
        <v>119.5</v>
      </c>
      <c r="D25" s="379" t="n">
        <v>125.8</v>
      </c>
      <c r="E25" s="379" t="n">
        <v>128.6</v>
      </c>
      <c r="F25" s="379" t="n">
        <v>131.7</v>
      </c>
      <c r="G25" s="379" t="n">
        <v>146.2</v>
      </c>
      <c r="H25" s="379" t="n">
        <v>175.7</v>
      </c>
      <c r="I25" s="379" t="n">
        <v>119.6</v>
      </c>
      <c r="J25" s="379" t="n">
        <v>117.1</v>
      </c>
      <c r="K25" s="379" t="n">
        <v>109.1</v>
      </c>
      <c r="L25" s="379" t="n">
        <v>110.2</v>
      </c>
      <c r="M25" s="379" t="n">
        <v>151.8</v>
      </c>
    </row>
    <row r="26" customFormat="false" ht="12.75" hidden="false" customHeight="false" outlineLevel="0" collapsed="false">
      <c r="A26" s="364" t="s">
        <v>454</v>
      </c>
      <c r="B26" s="191" t="s">
        <v>486</v>
      </c>
      <c r="C26" s="379" t="n">
        <v>126.6</v>
      </c>
      <c r="D26" s="379" t="n">
        <v>133.6</v>
      </c>
      <c r="E26" s="379" t="n">
        <v>110.1</v>
      </c>
      <c r="F26" s="379" t="n">
        <v>146.3</v>
      </c>
      <c r="G26" s="379" t="n">
        <v>150</v>
      </c>
      <c r="H26" s="379" t="n">
        <v>140.8</v>
      </c>
      <c r="I26" s="379" t="n">
        <v>131.1</v>
      </c>
      <c r="J26" s="379" t="n">
        <v>138.3</v>
      </c>
      <c r="K26" s="379" t="n">
        <v>116.4</v>
      </c>
      <c r="L26" s="379" t="n">
        <v>122.3</v>
      </c>
      <c r="M26" s="379" t="n">
        <v>90.3</v>
      </c>
    </row>
    <row r="27" customFormat="false" ht="12.75" hidden="false" customHeight="false" outlineLevel="0" collapsed="false">
      <c r="B27" s="191" t="s">
        <v>482</v>
      </c>
      <c r="C27" s="379" t="n">
        <v>126.9</v>
      </c>
      <c r="D27" s="379" t="n">
        <v>125.9</v>
      </c>
      <c r="E27" s="379" t="n">
        <v>102.6</v>
      </c>
      <c r="F27" s="379" t="n">
        <v>137.5</v>
      </c>
      <c r="G27" s="379" t="n">
        <v>147.5</v>
      </c>
      <c r="H27" s="379" t="n">
        <v>145.9</v>
      </c>
      <c r="I27" s="379" t="n">
        <v>139.9</v>
      </c>
      <c r="J27" s="379" t="n">
        <v>137.1</v>
      </c>
      <c r="K27" s="379" t="n">
        <v>116.9</v>
      </c>
      <c r="L27" s="379" t="n">
        <v>122.4</v>
      </c>
      <c r="M27" s="379" t="n">
        <v>97.4</v>
      </c>
    </row>
    <row r="28" customFormat="false" ht="12.75" hidden="false" customHeight="false" outlineLevel="0" collapsed="false">
      <c r="B28" s="191" t="s">
        <v>483</v>
      </c>
      <c r="C28" s="379" t="n">
        <v>126.1</v>
      </c>
      <c r="D28" s="379" t="n">
        <v>127.6</v>
      </c>
      <c r="E28" s="379" t="n">
        <v>102.1</v>
      </c>
      <c r="F28" s="379" t="n">
        <v>147.9</v>
      </c>
      <c r="G28" s="379" t="n">
        <v>141.9</v>
      </c>
      <c r="H28" s="379" t="n">
        <v>161.9</v>
      </c>
      <c r="I28" s="379" t="n">
        <v>132.8</v>
      </c>
      <c r="J28" s="379" t="n">
        <v>142.4</v>
      </c>
      <c r="K28" s="379" t="n">
        <v>117.9</v>
      </c>
      <c r="L28" s="379" t="n">
        <v>113.8</v>
      </c>
      <c r="M28" s="379" t="n">
        <v>100.5</v>
      </c>
    </row>
    <row r="29" customFormat="false" ht="12.75" hidden="false" customHeight="false" outlineLevel="0" collapsed="false">
      <c r="B29" s="191" t="s">
        <v>466</v>
      </c>
      <c r="C29" s="379" t="n">
        <v>133.2</v>
      </c>
      <c r="D29" s="379" t="n">
        <v>133</v>
      </c>
      <c r="E29" s="379" t="n">
        <v>119</v>
      </c>
      <c r="F29" s="379" t="n">
        <v>153.6</v>
      </c>
      <c r="G29" s="379" t="n">
        <v>155.5</v>
      </c>
      <c r="H29" s="379" t="n">
        <v>164.1</v>
      </c>
      <c r="I29" s="379" t="n">
        <v>143.9</v>
      </c>
      <c r="J29" s="379" t="n">
        <v>147.3</v>
      </c>
      <c r="K29" s="379" t="n">
        <v>123.8</v>
      </c>
      <c r="L29" s="379" t="n">
        <v>114.5</v>
      </c>
      <c r="M29" s="379" t="n">
        <v>117</v>
      </c>
    </row>
    <row r="30" customFormat="false" ht="12.75" hidden="false" customHeight="false" outlineLevel="0" collapsed="false">
      <c r="B30" s="191" t="s">
        <v>487</v>
      </c>
      <c r="C30" s="379" t="n">
        <v>124.9</v>
      </c>
      <c r="D30" s="379" t="n">
        <v>132.9</v>
      </c>
      <c r="E30" s="379" t="n">
        <v>108.6</v>
      </c>
      <c r="F30" s="379" t="n">
        <v>154.3</v>
      </c>
      <c r="G30" s="379" t="n">
        <v>147.3</v>
      </c>
      <c r="H30" s="379" t="n">
        <v>159.2</v>
      </c>
      <c r="I30" s="379" t="n">
        <v>129</v>
      </c>
      <c r="J30" s="379" t="n">
        <v>147</v>
      </c>
      <c r="K30" s="379" t="n">
        <v>111</v>
      </c>
      <c r="L30" s="379" t="n">
        <v>106.7</v>
      </c>
      <c r="M30" s="379" t="n">
        <v>124.5</v>
      </c>
    </row>
    <row r="31" customFormat="false" ht="12.75" hidden="false" customHeight="false" outlineLevel="0" collapsed="false">
      <c r="B31" s="191" t="s">
        <v>475</v>
      </c>
      <c r="C31" s="379" t="n">
        <v>129.2</v>
      </c>
      <c r="D31" s="379" t="n">
        <v>126.6</v>
      </c>
      <c r="E31" s="379" t="n">
        <v>118.3</v>
      </c>
      <c r="F31" s="379" t="n">
        <v>158.1</v>
      </c>
      <c r="G31" s="379" t="n">
        <v>153.7</v>
      </c>
      <c r="H31" s="379" t="n">
        <v>151.3</v>
      </c>
      <c r="I31" s="379" t="n">
        <v>145</v>
      </c>
      <c r="J31" s="379" t="n">
        <v>149</v>
      </c>
      <c r="K31" s="379" t="n">
        <v>113</v>
      </c>
      <c r="L31" s="379" t="n">
        <v>112.5</v>
      </c>
      <c r="M31" s="379" t="n">
        <v>127.8</v>
      </c>
    </row>
    <row r="32" customFormat="false" ht="12.75" hidden="false" customHeight="false" outlineLevel="0" collapsed="false">
      <c r="B32" s="191" t="s">
        <v>476</v>
      </c>
      <c r="C32" s="379" t="n">
        <v>137.4</v>
      </c>
      <c r="D32" s="379" t="n">
        <v>130.9</v>
      </c>
      <c r="E32" s="379" t="n">
        <v>121.5</v>
      </c>
      <c r="F32" s="379" t="n">
        <v>165.8</v>
      </c>
      <c r="G32" s="379" t="n">
        <v>183.1</v>
      </c>
      <c r="H32" s="379" t="n">
        <v>169.8</v>
      </c>
      <c r="I32" s="379" t="n">
        <v>150.9</v>
      </c>
      <c r="J32" s="379" t="n">
        <v>151.2</v>
      </c>
      <c r="K32" s="379" t="n">
        <v>118.8</v>
      </c>
      <c r="L32" s="379" t="n">
        <v>125.2</v>
      </c>
      <c r="M32" s="379" t="n">
        <v>119.3</v>
      </c>
    </row>
    <row r="33" customFormat="false" ht="12.75" hidden="false" customHeight="false" outlineLevel="0" collapsed="false">
      <c r="B33" s="191" t="s">
        <v>477</v>
      </c>
      <c r="C33" s="379" t="n">
        <v>122.4</v>
      </c>
      <c r="D33" s="379" t="n">
        <v>120.4</v>
      </c>
      <c r="E33" s="379" t="n">
        <v>100</v>
      </c>
      <c r="F33" s="379" t="n">
        <v>142.1</v>
      </c>
      <c r="G33" s="379" t="n">
        <v>169.2</v>
      </c>
      <c r="H33" s="379" t="n">
        <v>179.6</v>
      </c>
      <c r="I33" s="379" t="n">
        <v>133.2</v>
      </c>
      <c r="J33" s="379" t="n">
        <v>134.3</v>
      </c>
      <c r="K33" s="379" t="n">
        <v>101.6</v>
      </c>
      <c r="L33" s="379" t="n">
        <v>115.5</v>
      </c>
      <c r="M33" s="379" t="n">
        <v>120.6</v>
      </c>
    </row>
    <row r="34" customFormat="false" ht="12.75" hidden="false" customHeight="false" outlineLevel="0" collapsed="false">
      <c r="B34" s="191" t="s">
        <v>478</v>
      </c>
      <c r="C34" s="379" t="n">
        <v>135.7</v>
      </c>
      <c r="D34" s="379" t="n">
        <v>126.1</v>
      </c>
      <c r="E34" s="379" t="n">
        <v>119.9</v>
      </c>
      <c r="F34" s="379" t="n">
        <v>152.1</v>
      </c>
      <c r="G34" s="379" t="n">
        <v>173.8</v>
      </c>
      <c r="H34" s="379" t="n">
        <v>150.5</v>
      </c>
      <c r="I34" s="379" t="n">
        <v>147.8</v>
      </c>
      <c r="J34" s="379" t="n">
        <v>142.6</v>
      </c>
      <c r="K34" s="379" t="n">
        <v>120.1</v>
      </c>
      <c r="L34" s="379" t="n">
        <v>129.5</v>
      </c>
      <c r="M34" s="379" t="n">
        <v>134.8</v>
      </c>
    </row>
    <row r="35" customFormat="false" ht="12.75" hidden="false" customHeight="false" outlineLevel="0" collapsed="false">
      <c r="B35" s="191" t="s">
        <v>479</v>
      </c>
      <c r="C35" s="379" t="n">
        <v>137.6</v>
      </c>
      <c r="D35" s="379" t="n">
        <v>133.9</v>
      </c>
      <c r="E35" s="379" t="n">
        <v>130.4</v>
      </c>
      <c r="F35" s="379" t="n">
        <v>151.9</v>
      </c>
      <c r="G35" s="379" t="n">
        <v>169</v>
      </c>
      <c r="H35" s="379" t="n">
        <v>177.4</v>
      </c>
      <c r="I35" s="379" t="n">
        <v>146</v>
      </c>
      <c r="J35" s="379" t="n">
        <v>145.8</v>
      </c>
      <c r="K35" s="379" t="n">
        <v>121.4</v>
      </c>
      <c r="L35" s="379" t="n">
        <v>129.5</v>
      </c>
      <c r="M35" s="379" t="n">
        <v>167.8</v>
      </c>
    </row>
    <row r="36" customFormat="false" ht="12.75" hidden="false" customHeight="false" outlineLevel="0" collapsed="false">
      <c r="B36" s="191" t="s">
        <v>480</v>
      </c>
      <c r="C36" s="379" t="n">
        <v>126.3</v>
      </c>
      <c r="D36" s="379" t="n">
        <v>129.4</v>
      </c>
      <c r="E36" s="379" t="n">
        <v>119.7</v>
      </c>
      <c r="F36" s="379" t="n">
        <v>110.2</v>
      </c>
      <c r="G36" s="379" t="n">
        <v>151.7</v>
      </c>
      <c r="H36" s="379" t="n">
        <v>192.6</v>
      </c>
      <c r="I36" s="379" t="n">
        <v>126.2</v>
      </c>
      <c r="J36" s="379" t="n">
        <v>120.9</v>
      </c>
      <c r="K36" s="379" t="n">
        <v>117.9</v>
      </c>
      <c r="L36" s="379" t="n">
        <v>121</v>
      </c>
      <c r="M36" s="379" t="n">
        <v>175.2</v>
      </c>
    </row>
    <row r="37" customFormat="false" ht="12.75" hidden="false" customHeight="false" outlineLevel="0" collapsed="false">
      <c r="B37" s="191" t="s">
        <v>481</v>
      </c>
      <c r="C37" s="379" t="n">
        <v>113.4</v>
      </c>
      <c r="D37" s="379" t="n">
        <v>126.7</v>
      </c>
      <c r="E37" s="379" t="n">
        <v>126.4</v>
      </c>
      <c r="F37" s="379" t="n">
        <v>120.2</v>
      </c>
      <c r="G37" s="379" t="n">
        <v>134.9</v>
      </c>
      <c r="H37" s="379" t="n">
        <v>189.2</v>
      </c>
      <c r="I37" s="379" t="n">
        <v>112.5</v>
      </c>
      <c r="J37" s="379" t="n">
        <v>97.5</v>
      </c>
      <c r="K37" s="379" t="n">
        <v>105.9</v>
      </c>
      <c r="L37" s="379" t="n">
        <v>115.2</v>
      </c>
      <c r="M37" s="379" t="n">
        <v>143.7</v>
      </c>
    </row>
    <row r="38" customFormat="false" ht="12.75" hidden="false" customHeight="false" outlineLevel="0" collapsed="false">
      <c r="A38" s="364" t="s">
        <v>455</v>
      </c>
      <c r="B38" s="191" t="s">
        <v>486</v>
      </c>
      <c r="C38" s="379" t="n">
        <v>110.1</v>
      </c>
      <c r="D38" s="379" t="n">
        <v>123.1</v>
      </c>
      <c r="E38" s="379" t="n">
        <v>106.4</v>
      </c>
      <c r="F38" s="379" t="n">
        <v>105.6</v>
      </c>
      <c r="G38" s="379" t="n">
        <v>121.1</v>
      </c>
      <c r="H38" s="379" t="n">
        <v>143.1</v>
      </c>
      <c r="I38" s="379" t="n">
        <v>118.1</v>
      </c>
      <c r="J38" s="379" t="n">
        <v>97.9</v>
      </c>
      <c r="K38" s="379" t="n">
        <v>91.4</v>
      </c>
      <c r="L38" s="379" t="n">
        <v>115.4</v>
      </c>
      <c r="M38" s="379" t="n">
        <v>250.5</v>
      </c>
    </row>
    <row r="39" customFormat="false" ht="12.75" hidden="false" customHeight="false" outlineLevel="0" collapsed="false">
      <c r="B39" s="191" t="s">
        <v>482</v>
      </c>
      <c r="C39" s="379" t="n">
        <v>106.7</v>
      </c>
      <c r="D39" s="379" t="n">
        <v>114.1</v>
      </c>
      <c r="E39" s="379" t="n">
        <v>96.2</v>
      </c>
      <c r="F39" s="379" t="n">
        <v>89.8</v>
      </c>
      <c r="G39" s="379" t="n">
        <v>108.4</v>
      </c>
      <c r="H39" s="379" t="n">
        <v>103.2</v>
      </c>
      <c r="I39" s="379" t="n">
        <v>116.4</v>
      </c>
      <c r="J39" s="379" t="n">
        <v>92.4</v>
      </c>
      <c r="K39" s="379" t="n">
        <v>92</v>
      </c>
      <c r="L39" s="379" t="n">
        <v>111.1</v>
      </c>
      <c r="M39" s="379" t="n">
        <v>263.2</v>
      </c>
    </row>
    <row r="40" customFormat="false" ht="12.75" hidden="false" customHeight="false" outlineLevel="0" collapsed="false">
      <c r="B40" s="191" t="s">
        <v>483</v>
      </c>
      <c r="C40" s="379" t="n">
        <v>112.2</v>
      </c>
      <c r="D40" s="379" t="n">
        <v>121.7</v>
      </c>
      <c r="E40" s="379" t="n">
        <v>114.1</v>
      </c>
      <c r="F40" s="379" t="n">
        <v>96</v>
      </c>
      <c r="G40" s="379" t="n">
        <v>105.7</v>
      </c>
      <c r="H40" s="379" t="n">
        <v>120.3</v>
      </c>
      <c r="I40" s="379" t="n">
        <v>116.8</v>
      </c>
      <c r="J40" s="379" t="n">
        <v>91.9</v>
      </c>
      <c r="K40" s="379" t="n">
        <v>102.2</v>
      </c>
      <c r="L40" s="379" t="n">
        <v>107.4</v>
      </c>
      <c r="M40" s="379" t="n">
        <v>304.7</v>
      </c>
    </row>
    <row r="41" customFormat="false" ht="12.75" hidden="false" customHeight="false" outlineLevel="0" collapsed="false">
      <c r="B41" s="191" t="s">
        <v>466</v>
      </c>
      <c r="C41" s="379" t="n">
        <v>103.7</v>
      </c>
      <c r="D41" s="379" t="n">
        <v>121.5</v>
      </c>
      <c r="E41" s="379" t="n">
        <v>104.5</v>
      </c>
      <c r="F41" s="379" t="n">
        <v>93.7</v>
      </c>
      <c r="G41" s="379" t="n">
        <v>91.8</v>
      </c>
      <c r="H41" s="379" t="n">
        <v>96.6</v>
      </c>
      <c r="I41" s="379" t="n">
        <v>114.9</v>
      </c>
      <c r="J41" s="379" t="n">
        <v>87.6</v>
      </c>
      <c r="K41" s="379" t="n">
        <v>92.8</v>
      </c>
      <c r="L41" s="379" t="n">
        <v>101.5</v>
      </c>
      <c r="M41" s="379" t="n">
        <v>262.4</v>
      </c>
    </row>
    <row r="42" customFormat="false" ht="12.75" hidden="false" customHeight="false" outlineLevel="0" collapsed="false">
      <c r="B42" s="191" t="s">
        <v>487</v>
      </c>
      <c r="C42" s="379" t="n">
        <v>97.8</v>
      </c>
      <c r="D42" s="379" t="n">
        <v>115.2</v>
      </c>
      <c r="E42" s="379" t="n">
        <v>100</v>
      </c>
      <c r="F42" s="379" t="n">
        <v>89.8</v>
      </c>
      <c r="G42" s="379" t="n">
        <v>94.9</v>
      </c>
      <c r="H42" s="379" t="n">
        <v>96.6</v>
      </c>
      <c r="I42" s="379" t="n">
        <v>109.9</v>
      </c>
      <c r="J42" s="379" t="n">
        <v>82.8</v>
      </c>
      <c r="K42" s="379" t="n">
        <v>86.4</v>
      </c>
      <c r="L42" s="379" t="n">
        <v>91.9</v>
      </c>
      <c r="M42" s="379" t="n">
        <v>236.6</v>
      </c>
    </row>
    <row r="43" customFormat="false" ht="12.75" hidden="false" customHeight="false" outlineLevel="0" collapsed="false">
      <c r="B43" s="191" t="s">
        <v>475</v>
      </c>
      <c r="C43" s="379" t="n">
        <v>106.6</v>
      </c>
      <c r="D43" s="379" t="n">
        <v>114.2</v>
      </c>
      <c r="E43" s="379" t="n">
        <v>113.3</v>
      </c>
      <c r="F43" s="379" t="n">
        <v>99</v>
      </c>
      <c r="G43" s="379" t="n">
        <v>94.3</v>
      </c>
      <c r="H43" s="379" t="n">
        <v>101</v>
      </c>
      <c r="I43" s="379" t="n">
        <v>118.1</v>
      </c>
      <c r="J43" s="379" t="n">
        <v>88.7</v>
      </c>
      <c r="K43" s="379" t="n">
        <v>97.3</v>
      </c>
      <c r="L43" s="379" t="n">
        <v>106.6</v>
      </c>
      <c r="M43" s="379" t="n">
        <v>259.6</v>
      </c>
    </row>
    <row r="44" s="136" customFormat="true" ht="12.75" hidden="false" customHeight="false" outlineLevel="0" collapsed="false">
      <c r="A44" s="3"/>
      <c r="B44" s="191" t="s">
        <v>476</v>
      </c>
      <c r="C44" s="379" t="n">
        <v>107.8</v>
      </c>
      <c r="D44" s="379" t="n">
        <v>115.6</v>
      </c>
      <c r="E44" s="379" t="n">
        <v>128.2</v>
      </c>
      <c r="F44" s="379" t="n">
        <v>95.4</v>
      </c>
      <c r="G44" s="379" t="n">
        <v>100.9</v>
      </c>
      <c r="H44" s="379" t="n">
        <v>94.8</v>
      </c>
      <c r="I44" s="379" t="n">
        <v>126.1</v>
      </c>
      <c r="J44" s="379" t="n">
        <v>90.1</v>
      </c>
      <c r="K44" s="379" t="n">
        <v>90.8</v>
      </c>
      <c r="L44" s="379" t="n">
        <v>119.5</v>
      </c>
      <c r="M44" s="379" t="n">
        <v>268.1</v>
      </c>
    </row>
    <row r="45" customFormat="false" ht="12.75" hidden="false" customHeight="false" outlineLevel="0" collapsed="false">
      <c r="B45" s="191" t="s">
        <v>477</v>
      </c>
      <c r="C45" s="379" t="n">
        <v>99.2</v>
      </c>
      <c r="D45" s="379" t="n">
        <v>113.1</v>
      </c>
      <c r="E45" s="379" t="n">
        <v>99.1</v>
      </c>
      <c r="F45" s="379" t="n">
        <v>105.6</v>
      </c>
      <c r="G45" s="379" t="n">
        <v>103.5</v>
      </c>
      <c r="H45" s="379" t="n">
        <v>132.1</v>
      </c>
      <c r="I45" s="379" t="n">
        <v>111.5</v>
      </c>
      <c r="J45" s="379" t="n">
        <v>83.2</v>
      </c>
      <c r="K45" s="379" t="n">
        <v>82.2</v>
      </c>
      <c r="L45" s="379" t="n">
        <v>107</v>
      </c>
      <c r="M45" s="379" t="n">
        <v>225.6</v>
      </c>
    </row>
    <row r="46" customFormat="false" ht="12.75" hidden="false" customHeight="false" outlineLevel="0" collapsed="false">
      <c r="B46" s="191" t="s">
        <v>478</v>
      </c>
      <c r="C46" s="379" t="n">
        <v>113.6</v>
      </c>
      <c r="D46" s="379" t="n">
        <v>116.8</v>
      </c>
      <c r="E46" s="379" t="n">
        <v>112.4</v>
      </c>
      <c r="F46" s="379" t="n">
        <v>104.8</v>
      </c>
      <c r="G46" s="379" t="n">
        <v>117.9</v>
      </c>
      <c r="H46" s="379" t="n">
        <v>131.1</v>
      </c>
      <c r="I46" s="379" t="n">
        <v>123.6</v>
      </c>
      <c r="J46" s="379" t="n">
        <v>99.9</v>
      </c>
      <c r="K46" s="379" t="n">
        <v>102.5</v>
      </c>
      <c r="L46" s="379" t="n">
        <v>117.5</v>
      </c>
      <c r="M46" s="379" t="n">
        <v>220.4</v>
      </c>
    </row>
    <row r="47" customFormat="false" ht="12.75" hidden="false" customHeight="false" outlineLevel="0" collapsed="false">
      <c r="B47" s="191" t="s">
        <v>479</v>
      </c>
      <c r="C47" s="379" t="n">
        <v>115.9</v>
      </c>
      <c r="D47" s="379" t="n">
        <v>120.1</v>
      </c>
      <c r="E47" s="379" t="n">
        <v>130</v>
      </c>
      <c r="F47" s="379" t="n">
        <v>113.6</v>
      </c>
      <c r="G47" s="379" t="n">
        <v>104.9</v>
      </c>
      <c r="H47" s="379" t="n">
        <v>130.6</v>
      </c>
      <c r="I47" s="379" t="n">
        <v>130</v>
      </c>
      <c r="J47" s="379" t="n">
        <v>104</v>
      </c>
      <c r="K47" s="379" t="n">
        <v>106.3</v>
      </c>
      <c r="L47" s="379" t="n">
        <v>116</v>
      </c>
      <c r="M47" s="379" t="n">
        <v>237.2</v>
      </c>
    </row>
    <row r="48" customFormat="false" ht="12.75" hidden="false" customHeight="false" outlineLevel="0" collapsed="false">
      <c r="B48" s="191" t="s">
        <v>480</v>
      </c>
      <c r="C48" s="379" t="n">
        <v>107.3</v>
      </c>
      <c r="D48" s="379" t="n">
        <v>114.2</v>
      </c>
      <c r="E48" s="379" t="n">
        <v>124.7</v>
      </c>
      <c r="F48" s="379" t="n">
        <v>100.8</v>
      </c>
      <c r="G48" s="379" t="n">
        <v>99.7</v>
      </c>
      <c r="H48" s="379" t="n">
        <v>118</v>
      </c>
      <c r="I48" s="379" t="n">
        <v>116.2</v>
      </c>
      <c r="J48" s="379" t="n">
        <v>96.6</v>
      </c>
      <c r="K48" s="379" t="n">
        <v>98.5</v>
      </c>
      <c r="L48" s="379" t="n">
        <v>110.1</v>
      </c>
      <c r="M48" s="379" t="n">
        <v>212.4</v>
      </c>
    </row>
    <row r="49" customFormat="false" ht="12.75" hidden="false" customHeight="false" outlineLevel="0" collapsed="false">
      <c r="B49" s="191" t="s">
        <v>481</v>
      </c>
      <c r="C49" s="379" t="n">
        <v>106.6</v>
      </c>
      <c r="D49" s="379" t="n">
        <v>128.6</v>
      </c>
      <c r="E49" s="379" t="n">
        <v>106.9</v>
      </c>
      <c r="F49" s="379" t="n">
        <v>106.9</v>
      </c>
      <c r="G49" s="379" t="n">
        <v>112.8</v>
      </c>
      <c r="H49" s="379" t="n">
        <v>109.2</v>
      </c>
      <c r="I49" s="379" t="n">
        <v>116.3</v>
      </c>
      <c r="J49" s="379" t="n">
        <v>90.6</v>
      </c>
      <c r="K49" s="379" t="n">
        <v>94.8</v>
      </c>
      <c r="L49" s="379" t="n">
        <v>103.9</v>
      </c>
      <c r="M49" s="379" t="n">
        <v>208.8</v>
      </c>
    </row>
    <row r="50" customFormat="false" ht="12.75" hidden="false" customHeight="false" outlineLevel="0" collapsed="false">
      <c r="A50" s="3" t="s">
        <v>1363</v>
      </c>
      <c r="B50" s="191" t="s">
        <v>486</v>
      </c>
      <c r="C50" s="379" t="n">
        <v>106.6</v>
      </c>
      <c r="D50" s="379" t="n">
        <v>116.3</v>
      </c>
      <c r="E50" s="379" t="n">
        <v>105.9</v>
      </c>
      <c r="F50" s="379" t="n">
        <v>117.2</v>
      </c>
      <c r="G50" s="379" t="n">
        <v>110.2</v>
      </c>
      <c r="H50" s="379" t="n">
        <v>107.2</v>
      </c>
      <c r="I50" s="379" t="n">
        <v>130.3</v>
      </c>
      <c r="J50" s="379" t="n">
        <v>93.8</v>
      </c>
      <c r="K50" s="379" t="n">
        <v>90.3</v>
      </c>
      <c r="L50" s="379" t="n">
        <v>107.9</v>
      </c>
      <c r="M50" s="379" t="n">
        <v>206.2</v>
      </c>
    </row>
    <row r="51" customFormat="false" ht="12.75" hidden="false" customHeight="false" outlineLevel="0" collapsed="false">
      <c r="B51" s="191" t="s">
        <v>482</v>
      </c>
      <c r="C51" s="379" t="n">
        <v>109.6</v>
      </c>
      <c r="D51" s="379" t="n">
        <v>115.6</v>
      </c>
      <c r="E51" s="379" t="n">
        <v>96.1</v>
      </c>
      <c r="F51" s="379" t="n">
        <v>119.7</v>
      </c>
      <c r="G51" s="379" t="n">
        <v>111</v>
      </c>
      <c r="H51" s="379" t="n">
        <v>110.5</v>
      </c>
      <c r="I51" s="379" t="n">
        <v>126.4</v>
      </c>
      <c r="J51" s="379" t="n">
        <v>98.7</v>
      </c>
      <c r="K51" s="379" t="n">
        <v>96.5</v>
      </c>
      <c r="L51" s="379" t="n">
        <v>107.2</v>
      </c>
      <c r="M51" s="379" t="n">
        <v>216.9</v>
      </c>
    </row>
    <row r="52" customFormat="false" ht="12.75" hidden="false" customHeight="false" outlineLevel="0" collapsed="false">
      <c r="B52" s="191" t="s">
        <v>483</v>
      </c>
      <c r="C52" s="379" t="n">
        <v>131.2</v>
      </c>
      <c r="D52" s="379" t="n">
        <v>130</v>
      </c>
      <c r="E52" s="379" t="n">
        <v>113.5</v>
      </c>
      <c r="F52" s="379" t="n">
        <v>144.5</v>
      </c>
      <c r="G52" s="379" t="n">
        <v>129</v>
      </c>
      <c r="H52" s="379" t="n">
        <v>145.5</v>
      </c>
      <c r="I52" s="379" t="n">
        <v>147.8</v>
      </c>
      <c r="J52" s="379" t="n">
        <v>118.6</v>
      </c>
      <c r="K52" s="379" t="n">
        <v>120.6</v>
      </c>
      <c r="L52" s="379" t="n">
        <v>124.3</v>
      </c>
      <c r="M52" s="379" t="n">
        <v>253.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5.75" zeroHeight="false" outlineLevelRow="0" outlineLevelCol="0"/>
  <cols>
    <col collapsed="false" customWidth="true" hidden="false" outlineLevel="0" max="1" min="1" style="76" width="18.41"/>
    <col collapsed="false" customWidth="true" hidden="false" outlineLevel="0" max="3" min="2" style="76" width="16.42"/>
    <col collapsed="false" customWidth="true" hidden="false" outlineLevel="0" max="4" min="4" style="76" width="16.7"/>
    <col collapsed="false" customWidth="true" hidden="false" outlineLevel="0" max="6" min="5" style="76" width="18.85"/>
    <col collapsed="false" customWidth="false" hidden="false" outlineLevel="0" max="257" min="7" style="76" width="11.42"/>
  </cols>
  <sheetData>
    <row r="1" customFormat="false" ht="20.1" hidden="false" customHeight="true" outlineLevel="0" collapsed="false">
      <c r="A1" s="77" t="s">
        <v>389</v>
      </c>
      <c r="B1" s="77"/>
      <c r="C1" s="77"/>
      <c r="D1" s="77"/>
      <c r="E1" s="77"/>
      <c r="F1" s="77"/>
    </row>
    <row r="2" s="3" customFormat="true" ht="20.1" hidden="false" customHeight="true" outlineLevel="0" collapsed="false">
      <c r="A2" s="78"/>
      <c r="B2" s="78"/>
      <c r="C2" s="78"/>
      <c r="D2" s="78"/>
      <c r="E2" s="78"/>
      <c r="F2" s="78"/>
    </row>
    <row r="3" s="85" customFormat="true" ht="12.75" hidden="false" customHeight="true" outlineLevel="0" collapsed="false">
      <c r="A3" s="79" t="s">
        <v>390</v>
      </c>
      <c r="B3" s="80" t="s">
        <v>28</v>
      </c>
      <c r="C3" s="81" t="s">
        <v>30</v>
      </c>
      <c r="D3" s="82" t="s">
        <v>391</v>
      </c>
      <c r="E3" s="83" t="s">
        <v>392</v>
      </c>
      <c r="F3" s="83"/>
      <c r="G3" s="84"/>
    </row>
    <row r="4" s="85" customFormat="true" ht="29.25" hidden="false" customHeight="true" outlineLevel="0" collapsed="false">
      <c r="A4" s="79"/>
      <c r="B4" s="80"/>
      <c r="C4" s="81"/>
      <c r="D4" s="81"/>
      <c r="E4" s="79" t="s">
        <v>28</v>
      </c>
      <c r="F4" s="80" t="s">
        <v>30</v>
      </c>
      <c r="G4" s="84"/>
    </row>
    <row r="5" s="85" customFormat="true" ht="12.75" hidden="false" customHeight="true" outlineLevel="0" collapsed="false">
      <c r="A5" s="79"/>
      <c r="B5" s="81" t="s">
        <v>393</v>
      </c>
      <c r="C5" s="81"/>
      <c r="D5" s="81"/>
      <c r="E5" s="80" t="s">
        <v>394</v>
      </c>
      <c r="F5" s="80"/>
      <c r="G5" s="84"/>
    </row>
    <row r="6" s="3" customFormat="true" ht="12.75" hidden="false" customHeight="true" outlineLevel="0" collapsed="false">
      <c r="A6" s="86"/>
      <c r="B6" s="87"/>
      <c r="C6" s="87"/>
      <c r="D6" s="88"/>
      <c r="E6" s="87"/>
      <c r="F6" s="87"/>
    </row>
    <row r="7" s="3" customFormat="true" ht="12.75" hidden="false" customHeight="true" outlineLevel="0" collapsed="false">
      <c r="A7" s="89" t="s">
        <v>395</v>
      </c>
      <c r="B7" s="90" t="n">
        <v>4275</v>
      </c>
      <c r="C7" s="90" t="n">
        <v>5815</v>
      </c>
      <c r="D7" s="91" t="n">
        <v>-1540</v>
      </c>
      <c r="E7" s="92" t="s">
        <v>396</v>
      </c>
      <c r="F7" s="92" t="s">
        <v>396</v>
      </c>
    </row>
    <row r="8" s="3" customFormat="true" ht="12.75" hidden="false" customHeight="true" outlineLevel="0" collapsed="false">
      <c r="A8" s="89" t="s">
        <v>397</v>
      </c>
      <c r="B8" s="90" t="n">
        <v>7453</v>
      </c>
      <c r="C8" s="90" t="n">
        <v>7529</v>
      </c>
      <c r="D8" s="91" t="n">
        <v>-76</v>
      </c>
      <c r="E8" s="93" t="n">
        <v>74.3</v>
      </c>
      <c r="F8" s="93" t="n">
        <v>29.5</v>
      </c>
    </row>
    <row r="9" s="3" customFormat="true" ht="12.75" hidden="false" customHeight="true" outlineLevel="0" collapsed="false">
      <c r="A9" s="89" t="s">
        <v>398</v>
      </c>
      <c r="B9" s="90" t="n">
        <v>8645</v>
      </c>
      <c r="C9" s="90" t="n">
        <v>8284</v>
      </c>
      <c r="D9" s="91" t="n">
        <v>361</v>
      </c>
      <c r="E9" s="93" t="n">
        <v>16</v>
      </c>
      <c r="F9" s="93" t="n">
        <v>10</v>
      </c>
    </row>
    <row r="10" s="3" customFormat="true" ht="12.75" hidden="false" customHeight="true" outlineLevel="0" collapsed="false">
      <c r="A10" s="89" t="s">
        <v>399</v>
      </c>
      <c r="B10" s="90" t="n">
        <v>9472</v>
      </c>
      <c r="C10" s="90" t="n">
        <v>8186</v>
      </c>
      <c r="D10" s="91" t="n">
        <v>1286</v>
      </c>
      <c r="E10" s="93" t="n">
        <v>9.6</v>
      </c>
      <c r="F10" s="93" t="n">
        <v>-1.2</v>
      </c>
    </row>
    <row r="11" s="3" customFormat="true" ht="12.75" hidden="false" customHeight="true" outlineLevel="0" collapsed="false">
      <c r="A11" s="89" t="s">
        <v>400</v>
      </c>
      <c r="B11" s="90" t="n">
        <v>11266</v>
      </c>
      <c r="C11" s="90" t="n">
        <v>9887</v>
      </c>
      <c r="D11" s="91" t="n">
        <v>1379</v>
      </c>
      <c r="E11" s="93" t="n">
        <v>18.9</v>
      </c>
      <c r="F11" s="93" t="n">
        <v>20.8</v>
      </c>
    </row>
    <row r="12" s="3" customFormat="true" ht="12.75" hidden="false" customHeight="true" outlineLevel="0" collapsed="false">
      <c r="A12" s="89" t="s">
        <v>401</v>
      </c>
      <c r="B12" s="90" t="n">
        <v>13149</v>
      </c>
      <c r="C12" s="90" t="n">
        <v>12512</v>
      </c>
      <c r="D12" s="91" t="n">
        <v>637</v>
      </c>
      <c r="E12" s="93" t="n">
        <v>16.7</v>
      </c>
      <c r="F12" s="93" t="n">
        <v>26.6</v>
      </c>
    </row>
    <row r="13" s="3" customFormat="true" ht="12.75" hidden="false" customHeight="true" outlineLevel="0" collapsed="false">
      <c r="A13" s="89" t="s">
        <v>402</v>
      </c>
      <c r="B13" s="90" t="n">
        <v>15779</v>
      </c>
      <c r="C13" s="90" t="n">
        <v>14298</v>
      </c>
      <c r="D13" s="91" t="n">
        <v>1481</v>
      </c>
      <c r="E13" s="93" t="n">
        <v>20</v>
      </c>
      <c r="F13" s="93" t="n">
        <v>14.3</v>
      </c>
    </row>
    <row r="14" s="3" customFormat="true" ht="12.75" hidden="false" customHeight="true" outlineLevel="0" collapsed="false">
      <c r="A14" s="89" t="s">
        <v>403</v>
      </c>
      <c r="B14" s="90" t="n">
        <v>18390</v>
      </c>
      <c r="C14" s="90" t="n">
        <v>16206</v>
      </c>
      <c r="D14" s="91" t="n">
        <v>2184</v>
      </c>
      <c r="E14" s="93" t="n">
        <v>16.5</v>
      </c>
      <c r="F14" s="93" t="n">
        <v>13.3</v>
      </c>
    </row>
    <row r="15" s="3" customFormat="true" ht="12.75" hidden="false" customHeight="true" outlineLevel="0" collapsed="false">
      <c r="A15" s="89" t="s">
        <v>404</v>
      </c>
      <c r="B15" s="90" t="n">
        <v>18917</v>
      </c>
      <c r="C15" s="90" t="n">
        <v>15918</v>
      </c>
      <c r="D15" s="91" t="n">
        <v>2999</v>
      </c>
      <c r="E15" s="93" t="n">
        <v>2.9</v>
      </c>
      <c r="F15" s="93" t="n">
        <v>-1.8</v>
      </c>
    </row>
    <row r="16" s="3" customFormat="true" ht="12.75" hidden="false" customHeight="true" outlineLevel="0" collapsed="false">
      <c r="A16" s="89" t="s">
        <v>405</v>
      </c>
      <c r="B16" s="90" t="n">
        <v>21057</v>
      </c>
      <c r="C16" s="90" t="n">
        <v>18316</v>
      </c>
      <c r="D16" s="91" t="n">
        <v>2741</v>
      </c>
      <c r="E16" s="93" t="n">
        <v>11.3</v>
      </c>
      <c r="F16" s="93" t="n">
        <v>15.1</v>
      </c>
    </row>
    <row r="17" s="3" customFormat="true" ht="12.75" hidden="false" customHeight="true" outlineLevel="0" collapsed="false">
      <c r="A17" s="89" t="s">
        <v>406</v>
      </c>
      <c r="B17" s="90" t="n">
        <v>24514</v>
      </c>
      <c r="C17" s="90" t="n">
        <v>21844</v>
      </c>
      <c r="D17" s="91" t="n">
        <v>2670</v>
      </c>
      <c r="E17" s="93" t="n">
        <v>16.4</v>
      </c>
      <c r="F17" s="93" t="n">
        <v>19.3</v>
      </c>
    </row>
    <row r="18" s="3" customFormat="true" ht="12.75" hidden="false" customHeight="true" outlineLevel="0" collapsed="false">
      <c r="A18" s="89" t="s">
        <v>407</v>
      </c>
      <c r="B18" s="90" t="n">
        <v>26065</v>
      </c>
      <c r="C18" s="90" t="n">
        <v>22682</v>
      </c>
      <c r="D18" s="91" t="n">
        <v>3382</v>
      </c>
      <c r="E18" s="93" t="n">
        <v>6.3</v>
      </c>
      <c r="F18" s="93" t="n">
        <v>3.8</v>
      </c>
    </row>
    <row r="19" s="3" customFormat="true" ht="12.75" hidden="false" customHeight="true" outlineLevel="0" collapsed="false">
      <c r="A19" s="89" t="s">
        <v>408</v>
      </c>
      <c r="B19" s="90" t="n">
        <v>27086</v>
      </c>
      <c r="C19" s="90" t="n">
        <v>25308</v>
      </c>
      <c r="D19" s="91" t="n">
        <v>1778</v>
      </c>
      <c r="E19" s="93" t="n">
        <v>3.9</v>
      </c>
      <c r="F19" s="93" t="n">
        <v>11.6</v>
      </c>
    </row>
    <row r="20" s="3" customFormat="true" ht="12.75" hidden="false" customHeight="true" outlineLevel="0" collapsed="false">
      <c r="A20" s="89" t="s">
        <v>409</v>
      </c>
      <c r="B20" s="90" t="n">
        <v>29813</v>
      </c>
      <c r="C20" s="90" t="n">
        <v>26729</v>
      </c>
      <c r="D20" s="91" t="n">
        <v>3085</v>
      </c>
      <c r="E20" s="93" t="n">
        <v>10.1</v>
      </c>
      <c r="F20" s="93" t="n">
        <v>5.6</v>
      </c>
    </row>
    <row r="21" s="3" customFormat="true" ht="12.75" hidden="false" customHeight="true" outlineLevel="0" collapsed="false">
      <c r="A21" s="89" t="s">
        <v>410</v>
      </c>
      <c r="B21" s="90" t="n">
        <v>33193</v>
      </c>
      <c r="C21" s="90" t="n">
        <v>30084</v>
      </c>
      <c r="D21" s="91" t="n">
        <v>3109</v>
      </c>
      <c r="E21" s="93" t="n">
        <v>11.3</v>
      </c>
      <c r="F21" s="93" t="n">
        <v>12.6</v>
      </c>
    </row>
    <row r="22" s="3" customFormat="true" ht="12.75" hidden="false" customHeight="true" outlineLevel="0" collapsed="false">
      <c r="A22" s="89" t="s">
        <v>411</v>
      </c>
      <c r="B22" s="90" t="n">
        <v>36635</v>
      </c>
      <c r="C22" s="90" t="n">
        <v>36019</v>
      </c>
      <c r="D22" s="91" t="n">
        <v>615</v>
      </c>
      <c r="E22" s="93" t="n">
        <v>10.4</v>
      </c>
      <c r="F22" s="93" t="n">
        <v>19.7</v>
      </c>
    </row>
    <row r="23" s="3" customFormat="true" ht="12.75" hidden="false" customHeight="true" outlineLevel="0" collapsed="false">
      <c r="A23" s="89" t="s">
        <v>412</v>
      </c>
      <c r="B23" s="90" t="n">
        <v>41224</v>
      </c>
      <c r="C23" s="90" t="n">
        <v>37156</v>
      </c>
      <c r="D23" s="91" t="n">
        <v>4069</v>
      </c>
      <c r="E23" s="93" t="n">
        <v>12.5</v>
      </c>
      <c r="F23" s="93" t="n">
        <v>3.2</v>
      </c>
    </row>
    <row r="24" s="3" customFormat="true" ht="12.75" hidden="false" customHeight="true" outlineLevel="0" collapsed="false">
      <c r="A24" s="89" t="s">
        <v>413</v>
      </c>
      <c r="B24" s="90" t="n">
        <v>44505</v>
      </c>
      <c r="C24" s="90" t="n">
        <v>35884</v>
      </c>
      <c r="D24" s="91" t="n">
        <v>8621</v>
      </c>
      <c r="E24" s="93" t="n">
        <v>8</v>
      </c>
      <c r="F24" s="93" t="n">
        <v>-3.4</v>
      </c>
    </row>
    <row r="25" s="3" customFormat="true" ht="12.75" hidden="false" customHeight="true" outlineLevel="0" collapsed="false">
      <c r="A25" s="89" t="s">
        <v>414</v>
      </c>
      <c r="B25" s="90" t="n">
        <v>50900</v>
      </c>
      <c r="C25" s="90" t="n">
        <v>41506</v>
      </c>
      <c r="D25" s="91" t="n">
        <v>9393</v>
      </c>
      <c r="E25" s="93" t="n">
        <v>14.4</v>
      </c>
      <c r="F25" s="93" t="n">
        <v>15.7</v>
      </c>
    </row>
    <row r="26" s="3" customFormat="true" ht="12.75" hidden="false" customHeight="true" outlineLevel="0" collapsed="false">
      <c r="A26" s="89" t="s">
        <v>415</v>
      </c>
      <c r="B26" s="90" t="n">
        <v>58061</v>
      </c>
      <c r="C26" s="90" t="n">
        <v>50092</v>
      </c>
      <c r="D26" s="91" t="n">
        <v>7968</v>
      </c>
      <c r="E26" s="93" t="n">
        <v>14.1</v>
      </c>
      <c r="F26" s="93" t="n">
        <v>20.7</v>
      </c>
    </row>
    <row r="27" s="3" customFormat="true" ht="12.75" hidden="false" customHeight="true" outlineLevel="0" collapsed="false">
      <c r="A27" s="89" t="s">
        <v>416</v>
      </c>
      <c r="B27" s="90" t="n">
        <v>64053</v>
      </c>
      <c r="C27" s="90" t="n">
        <v>56041</v>
      </c>
      <c r="D27" s="91" t="n">
        <v>8012</v>
      </c>
      <c r="E27" s="93" t="n">
        <v>10.3</v>
      </c>
      <c r="F27" s="93" t="n">
        <v>11.9</v>
      </c>
    </row>
    <row r="28" s="3" customFormat="true" ht="12.75" hidden="false" customHeight="true" outlineLevel="0" collapsed="false">
      <c r="A28" s="89" t="s">
        <v>417</v>
      </c>
      <c r="B28" s="90" t="n">
        <v>69541</v>
      </c>
      <c r="C28" s="90" t="n">
        <v>61416</v>
      </c>
      <c r="D28" s="91" t="n">
        <v>8125</v>
      </c>
      <c r="E28" s="93" t="n">
        <v>8.6</v>
      </c>
      <c r="F28" s="93" t="n">
        <v>9.6</v>
      </c>
    </row>
    <row r="29" s="3" customFormat="true" ht="12.75" hidden="false" customHeight="true" outlineLevel="0" collapsed="false">
      <c r="A29" s="89" t="s">
        <v>418</v>
      </c>
      <c r="B29" s="90" t="n">
        <v>76194</v>
      </c>
      <c r="C29" s="90" t="n">
        <v>65826</v>
      </c>
      <c r="D29" s="91" t="n">
        <v>10368</v>
      </c>
      <c r="E29" s="93" t="n">
        <v>9.6</v>
      </c>
      <c r="F29" s="93" t="n">
        <v>7.2</v>
      </c>
    </row>
    <row r="30" s="3" customFormat="true" ht="12.75" hidden="false" customHeight="true" outlineLevel="0" collapsed="false">
      <c r="A30" s="89" t="s">
        <v>419</v>
      </c>
      <c r="B30" s="90" t="n">
        <v>91212</v>
      </c>
      <c r="C30" s="90" t="n">
        <v>74351</v>
      </c>
      <c r="D30" s="91" t="n">
        <v>16862</v>
      </c>
      <c r="E30" s="93" t="n">
        <v>19.7</v>
      </c>
      <c r="F30" s="93" t="n">
        <v>13</v>
      </c>
    </row>
    <row r="31" s="3" customFormat="true" ht="12.75" hidden="false" customHeight="true" outlineLevel="0" collapsed="false">
      <c r="A31" s="89" t="s">
        <v>420</v>
      </c>
      <c r="B31" s="90" t="n">
        <v>117893</v>
      </c>
      <c r="C31" s="90" t="n">
        <v>91896</v>
      </c>
      <c r="D31" s="91" t="n">
        <v>25997</v>
      </c>
      <c r="E31" s="93" t="n">
        <v>29.3</v>
      </c>
      <c r="F31" s="93" t="n">
        <v>23.6</v>
      </c>
    </row>
    <row r="32" s="3" customFormat="true" ht="12.75" hidden="false" customHeight="true" outlineLevel="0" collapsed="false">
      <c r="A32" s="89" t="s">
        <v>421</v>
      </c>
      <c r="B32" s="90" t="n">
        <v>113297</v>
      </c>
      <c r="C32" s="90" t="n">
        <v>94238</v>
      </c>
      <c r="D32" s="91" t="n">
        <v>19059</v>
      </c>
      <c r="E32" s="93" t="n">
        <v>-3.9</v>
      </c>
      <c r="F32" s="93" t="n">
        <v>2.5</v>
      </c>
    </row>
    <row r="33" s="3" customFormat="true" ht="12.75" hidden="false" customHeight="true" outlineLevel="0" collapsed="false">
      <c r="A33" s="89" t="s">
        <v>422</v>
      </c>
      <c r="B33" s="90" t="n">
        <v>131219</v>
      </c>
      <c r="C33" s="90" t="n">
        <v>113595</v>
      </c>
      <c r="D33" s="91" t="n">
        <v>17624</v>
      </c>
      <c r="E33" s="93" t="n">
        <v>15.8</v>
      </c>
      <c r="F33" s="93" t="n">
        <v>20.5</v>
      </c>
    </row>
    <row r="34" s="3" customFormat="true" ht="12.75" hidden="false" customHeight="true" outlineLevel="0" collapsed="false">
      <c r="A34" s="89" t="s">
        <v>423</v>
      </c>
      <c r="B34" s="90" t="n">
        <v>139897</v>
      </c>
      <c r="C34" s="90" t="n">
        <v>120245</v>
      </c>
      <c r="D34" s="91" t="n">
        <v>19652</v>
      </c>
      <c r="E34" s="93" t="n">
        <v>6.6</v>
      </c>
      <c r="F34" s="93" t="n">
        <v>5.9</v>
      </c>
    </row>
    <row r="35" s="3" customFormat="true" ht="12.75" hidden="false" customHeight="true" outlineLevel="0" collapsed="false">
      <c r="A35" s="89" t="s">
        <v>424</v>
      </c>
      <c r="B35" s="90" t="n">
        <v>145671</v>
      </c>
      <c r="C35" s="90" t="n">
        <v>124605</v>
      </c>
      <c r="D35" s="91" t="n">
        <v>21065</v>
      </c>
      <c r="E35" s="93" t="n">
        <v>4.1</v>
      </c>
      <c r="F35" s="93" t="n">
        <v>3.6</v>
      </c>
    </row>
    <row r="36" s="3" customFormat="true" ht="12.75" hidden="false" customHeight="true" outlineLevel="0" collapsed="false">
      <c r="A36" s="89" t="s">
        <v>425</v>
      </c>
      <c r="B36" s="90" t="n">
        <v>160785</v>
      </c>
      <c r="C36" s="90" t="n">
        <v>149318</v>
      </c>
      <c r="D36" s="91" t="n">
        <v>11468</v>
      </c>
      <c r="E36" s="93" t="n">
        <v>10.4</v>
      </c>
      <c r="F36" s="93" t="n">
        <v>19.8</v>
      </c>
    </row>
    <row r="37" s="3" customFormat="true" ht="12.75" hidden="false" customHeight="true" outlineLevel="0" collapsed="false">
      <c r="A37" s="89" t="s">
        <v>426</v>
      </c>
      <c r="B37" s="90" t="n">
        <v>179120</v>
      </c>
      <c r="C37" s="90" t="n">
        <v>174545</v>
      </c>
      <c r="D37" s="91" t="n">
        <v>4575</v>
      </c>
      <c r="E37" s="93" t="n">
        <v>11.4</v>
      </c>
      <c r="F37" s="93" t="n">
        <v>16.9</v>
      </c>
    </row>
    <row r="38" s="3" customFormat="true" ht="12.75" hidden="false" customHeight="true" outlineLevel="0" collapsed="false">
      <c r="A38" s="89" t="s">
        <v>427</v>
      </c>
      <c r="B38" s="90" t="n">
        <v>202931</v>
      </c>
      <c r="C38" s="90" t="n">
        <v>188758</v>
      </c>
      <c r="D38" s="91" t="n">
        <v>14172</v>
      </c>
      <c r="E38" s="93" t="n">
        <v>13.3</v>
      </c>
      <c r="F38" s="93" t="n">
        <v>8.1</v>
      </c>
    </row>
    <row r="39" s="3" customFormat="true" ht="12.75" hidden="false" customHeight="true" outlineLevel="0" collapsed="false">
      <c r="A39" s="89" t="s">
        <v>428</v>
      </c>
      <c r="B39" s="90" t="n">
        <v>218701</v>
      </c>
      <c r="C39" s="90" t="n">
        <v>192483</v>
      </c>
      <c r="D39" s="91" t="n">
        <v>26218</v>
      </c>
      <c r="E39" s="93" t="n">
        <v>7.8</v>
      </c>
      <c r="F39" s="93" t="n">
        <v>2</v>
      </c>
    </row>
    <row r="40" s="3" customFormat="true" ht="12.75" hidden="false" customHeight="true" outlineLevel="0" collapsed="false">
      <c r="A40" s="89" t="s">
        <v>429</v>
      </c>
      <c r="B40" s="90" t="n">
        <v>221022</v>
      </c>
      <c r="C40" s="90" t="n">
        <v>199502</v>
      </c>
      <c r="D40" s="91" t="n">
        <v>21520</v>
      </c>
      <c r="E40" s="93" t="n">
        <v>1.1</v>
      </c>
      <c r="F40" s="93" t="n">
        <v>3.6</v>
      </c>
    </row>
    <row r="41" s="3" customFormat="true" ht="12.75" hidden="false" customHeight="true" outlineLevel="0" collapsed="false">
      <c r="A41" s="89" t="s">
        <v>430</v>
      </c>
      <c r="B41" s="90" t="n">
        <v>249624</v>
      </c>
      <c r="C41" s="90" t="n">
        <v>222032</v>
      </c>
      <c r="D41" s="91" t="n">
        <v>27592</v>
      </c>
      <c r="E41" s="93" t="n">
        <v>12.9</v>
      </c>
      <c r="F41" s="93" t="n">
        <v>11.3</v>
      </c>
    </row>
    <row r="42" s="3" customFormat="true" ht="12.75" hidden="false" customHeight="true" outlineLevel="0" collapsed="false">
      <c r="A42" s="89" t="s">
        <v>431</v>
      </c>
      <c r="B42" s="90" t="n">
        <v>274648</v>
      </c>
      <c r="C42" s="90" t="n">
        <v>237143</v>
      </c>
      <c r="D42" s="91" t="n">
        <v>37505</v>
      </c>
      <c r="E42" s="93" t="n">
        <v>10</v>
      </c>
      <c r="F42" s="93" t="n">
        <v>6.8</v>
      </c>
    </row>
    <row r="43" s="3" customFormat="true" ht="12.75" hidden="false" customHeight="true" outlineLevel="0" collapsed="false">
      <c r="A43" s="89" t="s">
        <v>432</v>
      </c>
      <c r="B43" s="90" t="n">
        <v>269125</v>
      </c>
      <c r="C43" s="90" t="n">
        <v>211544</v>
      </c>
      <c r="D43" s="91" t="n">
        <v>57581</v>
      </c>
      <c r="E43" s="93" t="n">
        <v>-2</v>
      </c>
      <c r="F43" s="93" t="n">
        <v>-10.8</v>
      </c>
    </row>
    <row r="44" s="3" customFormat="true" ht="12.75" hidden="false" customHeight="true" outlineLevel="0" collapsed="false">
      <c r="A44" s="89" t="s">
        <v>433</v>
      </c>
      <c r="B44" s="90" t="n">
        <v>269644</v>
      </c>
      <c r="C44" s="90" t="n">
        <v>209446</v>
      </c>
      <c r="D44" s="91" t="n">
        <v>60197</v>
      </c>
      <c r="E44" s="93" t="n">
        <v>0.2</v>
      </c>
      <c r="F44" s="93" t="n">
        <v>-1</v>
      </c>
    </row>
    <row r="45" s="3" customFormat="true" ht="12.75" hidden="false" customHeight="true" outlineLevel="0" collapsed="false">
      <c r="A45" s="89" t="s">
        <v>434</v>
      </c>
      <c r="B45" s="90" t="n">
        <v>290237</v>
      </c>
      <c r="C45" s="90" t="n">
        <v>224769</v>
      </c>
      <c r="D45" s="91" t="n">
        <v>65468</v>
      </c>
      <c r="E45" s="93" t="n">
        <v>7.6</v>
      </c>
      <c r="F45" s="93" t="n">
        <v>7.3</v>
      </c>
    </row>
    <row r="46" s="3" customFormat="true" ht="12.75" hidden="false" customHeight="true" outlineLevel="0" collapsed="false">
      <c r="A46" s="89" t="s">
        <v>435</v>
      </c>
      <c r="B46" s="90" t="n">
        <v>327759</v>
      </c>
      <c r="C46" s="90" t="n">
        <v>258951</v>
      </c>
      <c r="D46" s="91" t="n">
        <v>68808</v>
      </c>
      <c r="E46" s="93" t="n">
        <v>12.9</v>
      </c>
      <c r="F46" s="93" t="n">
        <v>15.2</v>
      </c>
    </row>
    <row r="47" s="3" customFormat="true" ht="12.75" hidden="false" customHeight="true" outlineLevel="0" collapsed="false">
      <c r="A47" s="89" t="s">
        <v>436</v>
      </c>
      <c r="B47" s="90" t="n">
        <v>348117</v>
      </c>
      <c r="C47" s="90" t="n">
        <v>293215</v>
      </c>
      <c r="D47" s="91" t="n">
        <v>54901</v>
      </c>
      <c r="E47" s="93" t="n">
        <v>6.2</v>
      </c>
      <c r="F47" s="93" t="n">
        <v>13.2</v>
      </c>
    </row>
    <row r="48" s="3" customFormat="true" ht="12.75" hidden="false" customHeight="true" outlineLevel="0" collapsed="false">
      <c r="A48" s="89" t="s">
        <v>437</v>
      </c>
      <c r="B48" s="90" t="n">
        <v>340425</v>
      </c>
      <c r="C48" s="90" t="n">
        <v>329228</v>
      </c>
      <c r="D48" s="91" t="n">
        <v>11197</v>
      </c>
      <c r="E48" s="93" t="n">
        <v>-2.2</v>
      </c>
      <c r="F48" s="93" t="n">
        <v>12.3</v>
      </c>
    </row>
    <row r="49" s="3" customFormat="true" ht="12.75" hidden="false" customHeight="true" outlineLevel="0" collapsed="false">
      <c r="A49" s="89" t="s">
        <v>438</v>
      </c>
      <c r="B49" s="90" t="n">
        <v>343180</v>
      </c>
      <c r="C49" s="90" t="n">
        <v>325972</v>
      </c>
      <c r="D49" s="91" t="n">
        <v>17208</v>
      </c>
      <c r="E49" s="93" t="n">
        <v>0.8</v>
      </c>
      <c r="F49" s="93" t="n">
        <v>-1</v>
      </c>
    </row>
    <row r="50" s="3" customFormat="true" ht="12.75" hidden="false" customHeight="true" outlineLevel="0" collapsed="false">
      <c r="A50" s="89" t="s">
        <v>439</v>
      </c>
      <c r="B50" s="90" t="n">
        <v>321289</v>
      </c>
      <c r="C50" s="90" t="n">
        <v>289644</v>
      </c>
      <c r="D50" s="91" t="n">
        <v>31645</v>
      </c>
      <c r="E50" s="93" t="n">
        <v>-6.4</v>
      </c>
      <c r="F50" s="93" t="n">
        <v>-11.1</v>
      </c>
    </row>
    <row r="51" s="3" customFormat="true" ht="12.75" hidden="false" customHeight="true" outlineLevel="0" collapsed="false">
      <c r="A51" s="89" t="s">
        <v>440</v>
      </c>
      <c r="B51" s="90" t="n">
        <v>353084</v>
      </c>
      <c r="C51" s="90" t="n">
        <v>315444</v>
      </c>
      <c r="D51" s="91" t="n">
        <v>37640</v>
      </c>
      <c r="E51" s="93" t="n">
        <v>9.9</v>
      </c>
      <c r="F51" s="93" t="n">
        <v>8.9</v>
      </c>
    </row>
    <row r="52" s="3" customFormat="true" ht="12.75" hidden="false" customHeight="true" outlineLevel="0" collapsed="false">
      <c r="A52" s="89" t="s">
        <v>441</v>
      </c>
      <c r="B52" s="90" t="n">
        <v>383232</v>
      </c>
      <c r="C52" s="90" t="n">
        <v>339617</v>
      </c>
      <c r="D52" s="91" t="n">
        <v>43615</v>
      </c>
      <c r="E52" s="93" t="n">
        <v>8.5</v>
      </c>
      <c r="F52" s="93" t="n">
        <v>7.7</v>
      </c>
    </row>
    <row r="53" s="3" customFormat="true" ht="12.75" hidden="false" customHeight="true" outlineLevel="0" collapsed="false">
      <c r="A53" s="89" t="s">
        <v>442</v>
      </c>
      <c r="B53" s="90" t="n">
        <v>403377</v>
      </c>
      <c r="C53" s="90" t="n">
        <v>352995</v>
      </c>
      <c r="D53" s="91" t="n">
        <v>50382</v>
      </c>
      <c r="E53" s="93" t="n">
        <v>5.3</v>
      </c>
      <c r="F53" s="93" t="n">
        <v>3.9</v>
      </c>
    </row>
    <row r="54" s="3" customFormat="true" ht="12.75" hidden="false" customHeight="true" outlineLevel="0" collapsed="false">
      <c r="A54" s="89" t="s">
        <v>443</v>
      </c>
      <c r="B54" s="90" t="n">
        <v>454342</v>
      </c>
      <c r="C54" s="90" t="n">
        <v>394794</v>
      </c>
      <c r="D54" s="91" t="n">
        <v>59548</v>
      </c>
      <c r="E54" s="93" t="n">
        <v>12.6</v>
      </c>
      <c r="F54" s="93" t="n">
        <v>11.8</v>
      </c>
    </row>
    <row r="55" s="3" customFormat="true" ht="12.75" hidden="false" customHeight="true" outlineLevel="0" collapsed="false">
      <c r="A55" s="89" t="s">
        <v>444</v>
      </c>
      <c r="B55" s="90" t="n">
        <v>488371</v>
      </c>
      <c r="C55" s="90" t="n">
        <v>423452</v>
      </c>
      <c r="D55" s="91" t="n">
        <v>64919</v>
      </c>
      <c r="E55" s="93" t="n">
        <v>7.5</v>
      </c>
      <c r="F55" s="93" t="n">
        <v>7.3</v>
      </c>
    </row>
    <row r="56" s="3" customFormat="true" ht="12.75" hidden="false" customHeight="true" outlineLevel="0" collapsed="false">
      <c r="A56" s="89" t="s">
        <v>445</v>
      </c>
      <c r="B56" s="90" t="n">
        <v>510008</v>
      </c>
      <c r="C56" s="90" t="n">
        <v>444797</v>
      </c>
      <c r="D56" s="91" t="n">
        <v>65211</v>
      </c>
      <c r="E56" s="93" t="n">
        <v>4.4</v>
      </c>
      <c r="F56" s="93" t="n">
        <v>5</v>
      </c>
    </row>
    <row r="57" s="3" customFormat="true" ht="12.75" hidden="false" customHeight="true" outlineLevel="0" collapsed="false">
      <c r="A57" s="89" t="s">
        <v>446</v>
      </c>
      <c r="B57" s="90" t="n">
        <v>597440</v>
      </c>
      <c r="C57" s="90" t="n">
        <v>538311</v>
      </c>
      <c r="D57" s="91" t="n">
        <v>59129</v>
      </c>
      <c r="E57" s="93" t="n">
        <v>17.1</v>
      </c>
      <c r="F57" s="93" t="n">
        <v>21</v>
      </c>
    </row>
    <row r="58" s="3" customFormat="true" ht="12.75" hidden="false" customHeight="true" outlineLevel="0" collapsed="false">
      <c r="A58" s="89" t="s">
        <v>447</v>
      </c>
      <c r="B58" s="90" t="n">
        <v>638268</v>
      </c>
      <c r="C58" s="90" t="n">
        <v>542774</v>
      </c>
      <c r="D58" s="91" t="n">
        <v>95494</v>
      </c>
      <c r="E58" s="93" t="n">
        <v>6.8</v>
      </c>
      <c r="F58" s="93" t="n">
        <v>0.8</v>
      </c>
    </row>
    <row r="59" s="3" customFormat="true" ht="12.75" hidden="false" customHeight="true" outlineLevel="0" collapsed="false">
      <c r="A59" s="89" t="s">
        <v>448</v>
      </c>
      <c r="B59" s="90" t="n">
        <v>651320</v>
      </c>
      <c r="C59" s="90" t="n">
        <v>518532</v>
      </c>
      <c r="D59" s="91" t="n">
        <v>132788</v>
      </c>
      <c r="E59" s="93" t="n">
        <v>2</v>
      </c>
      <c r="F59" s="93" t="n">
        <v>-4.5</v>
      </c>
    </row>
    <row r="60" s="3" customFormat="true" ht="12.75" hidden="false" customHeight="true" outlineLevel="0" collapsed="false">
      <c r="A60" s="89" t="s">
        <v>449</v>
      </c>
      <c r="B60" s="90" t="n">
        <v>664455</v>
      </c>
      <c r="C60" s="90" t="n">
        <v>534534</v>
      </c>
      <c r="D60" s="91" t="n">
        <v>129921</v>
      </c>
      <c r="E60" s="93" t="n">
        <v>2</v>
      </c>
      <c r="F60" s="93" t="n">
        <v>3.1</v>
      </c>
    </row>
    <row r="61" s="3" customFormat="true" ht="12.75" hidden="false" customHeight="true" outlineLevel="0" collapsed="false">
      <c r="A61" s="89" t="s">
        <v>450</v>
      </c>
      <c r="B61" s="90" t="n">
        <v>731544</v>
      </c>
      <c r="C61" s="90" t="n">
        <v>575448</v>
      </c>
      <c r="D61" s="91" t="n">
        <v>156096</v>
      </c>
      <c r="E61" s="93" t="n">
        <v>10.1</v>
      </c>
      <c r="F61" s="93" t="n">
        <v>7.7</v>
      </c>
    </row>
    <row r="62" s="3" customFormat="true" ht="12.75" hidden="false" customHeight="true" outlineLevel="0" collapsed="false">
      <c r="A62" s="89" t="s">
        <v>451</v>
      </c>
      <c r="B62" s="90" t="n">
        <v>786266</v>
      </c>
      <c r="C62" s="90" t="n">
        <v>628087</v>
      </c>
      <c r="D62" s="91" t="n">
        <v>158179</v>
      </c>
      <c r="E62" s="93" t="n">
        <v>7.5</v>
      </c>
      <c r="F62" s="93" t="n">
        <v>9.1</v>
      </c>
    </row>
    <row r="63" s="3" customFormat="true" ht="12.75" hidden="false" customHeight="true" outlineLevel="0" collapsed="false">
      <c r="A63" s="89" t="s">
        <v>452</v>
      </c>
      <c r="B63" s="90" t="n">
        <v>893042</v>
      </c>
      <c r="C63" s="90" t="n">
        <v>733994</v>
      </c>
      <c r="D63" s="91" t="n">
        <v>159048</v>
      </c>
      <c r="E63" s="93" t="n">
        <v>13.6</v>
      </c>
      <c r="F63" s="93" t="n">
        <v>16.9</v>
      </c>
    </row>
    <row r="64" s="3" customFormat="true" ht="12.75" hidden="false" customHeight="true" outlineLevel="0" collapsed="false">
      <c r="A64" s="89" t="s">
        <v>453</v>
      </c>
      <c r="B64" s="90" t="n">
        <v>965236</v>
      </c>
      <c r="C64" s="90" t="n">
        <v>769887</v>
      </c>
      <c r="D64" s="91" t="n">
        <v>195348</v>
      </c>
      <c r="E64" s="93" t="n">
        <v>8.1</v>
      </c>
      <c r="F64" s="93" t="n">
        <v>4.9</v>
      </c>
    </row>
    <row r="65" s="3" customFormat="true" ht="12.75" hidden="false" customHeight="true" outlineLevel="0" collapsed="false">
      <c r="A65" s="89" t="s">
        <v>454</v>
      </c>
      <c r="B65" s="90" t="n">
        <v>984140</v>
      </c>
      <c r="C65" s="90" t="n">
        <v>805842</v>
      </c>
      <c r="D65" s="91" t="n">
        <v>178297</v>
      </c>
      <c r="E65" s="93" t="n">
        <v>2</v>
      </c>
      <c r="F65" s="93" t="n">
        <v>4.7</v>
      </c>
    </row>
    <row r="66" s="3" customFormat="true" ht="12.75" hidden="false" customHeight="true" outlineLevel="0" collapsed="false">
      <c r="A66" s="89" t="s">
        <v>455</v>
      </c>
      <c r="B66" s="90" t="n">
        <v>808155</v>
      </c>
      <c r="C66" s="90" t="n">
        <v>673963</v>
      </c>
      <c r="D66" s="91" t="n">
        <v>134193</v>
      </c>
      <c r="E66" s="93" t="n">
        <v>-17.9</v>
      </c>
      <c r="F66" s="93" t="n">
        <v>-16.4</v>
      </c>
    </row>
    <row r="67" s="3" customFormat="true" ht="12.75" hidden="false" customHeight="true" outlineLevel="0" collapsed="false">
      <c r="A67" s="94"/>
      <c r="D67" s="87"/>
      <c r="E67" s="95"/>
    </row>
    <row r="68" s="3" customFormat="true" ht="12.75" hidden="false" customHeight="true" outlineLevel="0" collapsed="false">
      <c r="A68" s="20" t="s">
        <v>456</v>
      </c>
      <c r="E68" s="95"/>
    </row>
    <row r="69" s="3" customFormat="true" ht="12.75" hidden="false" customHeight="true" outlineLevel="0" collapsed="false">
      <c r="A69" s="20" t="s">
        <v>457</v>
      </c>
      <c r="E69" s="95"/>
    </row>
    <row r="70" s="3" customFormat="true" ht="12.75" hidden="false" customHeight="true" outlineLevel="0" collapsed="false">
      <c r="A70" s="20"/>
      <c r="E70" s="95"/>
      <c r="F70" s="95"/>
    </row>
    <row r="71" s="3" customFormat="true" ht="12.75" hidden="false" customHeight="true" outlineLevel="0" collapsed="false">
      <c r="A71" s="20"/>
      <c r="E71" s="95"/>
      <c r="F71" s="95"/>
    </row>
    <row r="72" customFormat="false" ht="12.75" hidden="false" customHeight="true" outlineLevel="0" collapsed="false">
      <c r="A72" s="96"/>
      <c r="E72" s="97"/>
      <c r="F72" s="97"/>
    </row>
    <row r="73" customFormat="false" ht="12.75" hidden="false" customHeight="true" outlineLevel="0" collapsed="false">
      <c r="A73" s="96"/>
      <c r="E73" s="97"/>
      <c r="F73" s="97"/>
    </row>
    <row r="74" customFormat="false" ht="12.75" hidden="false" customHeight="true" outlineLevel="0" collapsed="false">
      <c r="E74" s="97"/>
      <c r="F74" s="97"/>
    </row>
    <row r="75" customFormat="false" ht="18" hidden="false" customHeight="true" outlineLevel="0" collapsed="false">
      <c r="E75" s="97"/>
      <c r="F75" s="97"/>
    </row>
    <row r="76" customFormat="false" ht="18" hidden="false" customHeight="true" outlineLevel="0" collapsed="false">
      <c r="E76" s="97"/>
      <c r="F76" s="97"/>
    </row>
    <row r="77" customFormat="false" ht="18" hidden="false" customHeight="true" outlineLevel="0" collapsed="false">
      <c r="E77" s="97"/>
      <c r="F77" s="97"/>
    </row>
    <row r="78" customFormat="false" ht="18" hidden="false" customHeight="true" outlineLevel="0" collapsed="false">
      <c r="E78" s="97"/>
      <c r="F78" s="97"/>
    </row>
    <row r="79" customFormat="false" ht="18" hidden="false" customHeight="true" outlineLevel="0" collapsed="false">
      <c r="E79" s="97"/>
      <c r="F79" s="97"/>
    </row>
    <row r="80" customFormat="false" ht="18" hidden="false" customHeight="true" outlineLevel="0" collapsed="false">
      <c r="E80" s="97"/>
      <c r="F80" s="97"/>
    </row>
    <row r="81" customFormat="false" ht="18" hidden="false" customHeight="true" outlineLevel="0" collapsed="false">
      <c r="E81" s="97"/>
      <c r="F81" s="97"/>
    </row>
    <row r="82" customFormat="false" ht="18" hidden="false" customHeight="true" outlineLevel="0" collapsed="false">
      <c r="E82" s="97"/>
      <c r="F82" s="97"/>
    </row>
    <row r="83" customFormat="false" ht="18" hidden="false" customHeight="true" outlineLevel="0" collapsed="false">
      <c r="E83" s="97"/>
      <c r="F83" s="97"/>
    </row>
    <row r="84" customFormat="false" ht="18" hidden="false" customHeight="true" outlineLevel="0" collapsed="false">
      <c r="E84" s="97"/>
      <c r="F84" s="97"/>
    </row>
    <row r="85" customFormat="false" ht="18" hidden="false" customHeight="true" outlineLevel="0" collapsed="false">
      <c r="E85" s="97"/>
      <c r="F85" s="97"/>
    </row>
    <row r="86" customFormat="false" ht="15.75" hidden="false" customHeight="false" outlineLevel="0" collapsed="false">
      <c r="E86" s="97"/>
      <c r="F86" s="97"/>
    </row>
    <row r="87" customFormat="false" ht="15.75" hidden="false" customHeight="false" outlineLevel="0" collapsed="false">
      <c r="E87" s="97"/>
      <c r="F87" s="97"/>
    </row>
    <row r="88" customFormat="false" ht="15.75" hidden="false" customHeight="false" outlineLevel="0" collapsed="false">
      <c r="E88" s="97"/>
      <c r="F88" s="97"/>
    </row>
    <row r="89" customFormat="false" ht="15.75" hidden="false" customHeight="false" outlineLevel="0" collapsed="false">
      <c r="E89" s="97"/>
      <c r="F89" s="97"/>
    </row>
    <row r="90" customFormat="false" ht="15.75" hidden="false" customHeight="false" outlineLevel="0" collapsed="false">
      <c r="E90" s="97"/>
      <c r="F90" s="97"/>
    </row>
    <row r="91" customFormat="false" ht="15.75" hidden="false" customHeight="false" outlineLevel="0" collapsed="false">
      <c r="E91" s="97"/>
      <c r="F91" s="97"/>
    </row>
    <row r="92" customFormat="false" ht="15.75" hidden="false" customHeight="false" outlineLevel="0" collapsed="false">
      <c r="E92" s="97"/>
      <c r="F92" s="97"/>
    </row>
    <row r="93" customFormat="false" ht="15.75" hidden="false" customHeight="false" outlineLevel="0" collapsed="false">
      <c r="E93" s="97"/>
      <c r="F93" s="97"/>
    </row>
    <row r="94" customFormat="false" ht="15.75" hidden="false" customHeight="false" outlineLevel="0" collapsed="false">
      <c r="E94" s="97"/>
      <c r="F94" s="97"/>
    </row>
    <row r="95" customFormat="false" ht="15.75" hidden="false" customHeight="false" outlineLevel="0" collapsed="false">
      <c r="E95" s="97"/>
      <c r="F95" s="97"/>
    </row>
    <row r="96" customFormat="false" ht="15.75" hidden="false" customHeight="false" outlineLevel="0" collapsed="false">
      <c r="E96" s="97"/>
      <c r="F96" s="97"/>
    </row>
    <row r="97" customFormat="false" ht="15.75" hidden="false" customHeight="false" outlineLevel="0" collapsed="false">
      <c r="E97" s="97"/>
      <c r="F97" s="97"/>
    </row>
    <row r="98" customFormat="false" ht="15.75" hidden="false" customHeight="false" outlineLevel="0" collapsed="false">
      <c r="E98" s="97"/>
      <c r="F98" s="97"/>
    </row>
    <row r="99" customFormat="false" ht="15.75" hidden="false" customHeight="false" outlineLevel="0" collapsed="false">
      <c r="E99" s="97"/>
      <c r="F99" s="97"/>
    </row>
    <row r="100" customFormat="false" ht="15.75" hidden="false" customHeight="false" outlineLevel="0" collapsed="false">
      <c r="E100" s="97"/>
      <c r="F100" s="97"/>
    </row>
    <row r="101" customFormat="false" ht="15.75" hidden="false" customHeight="false" outlineLevel="0" collapsed="false">
      <c r="E101" s="97"/>
      <c r="F101" s="97"/>
    </row>
    <row r="102" customFormat="false" ht="15.75" hidden="false" customHeight="false" outlineLevel="0" collapsed="false">
      <c r="E102" s="97"/>
      <c r="F102" s="97"/>
    </row>
    <row r="103" customFormat="false" ht="15.75" hidden="false" customHeight="false" outlineLevel="0" collapsed="false">
      <c r="E103" s="97"/>
      <c r="F103" s="97"/>
    </row>
    <row r="104" customFormat="false" ht="15.75" hidden="false" customHeight="false" outlineLevel="0" collapsed="false">
      <c r="E104" s="97"/>
      <c r="F104" s="97"/>
    </row>
    <row r="105" customFormat="false" ht="15.75" hidden="false" customHeight="false" outlineLevel="0" collapsed="false">
      <c r="E105" s="97"/>
      <c r="F105" s="97"/>
    </row>
    <row r="106" customFormat="false" ht="15.75" hidden="false" customHeight="false" outlineLevel="0" collapsed="false">
      <c r="E106" s="97"/>
      <c r="F106" s="97"/>
    </row>
    <row r="107" customFormat="false" ht="15.75" hidden="false" customHeight="false" outlineLevel="0" collapsed="false">
      <c r="E107" s="97"/>
      <c r="F107" s="97"/>
    </row>
    <row r="108" customFormat="false" ht="15.75" hidden="false" customHeight="false" outlineLevel="0" collapsed="false">
      <c r="E108" s="97"/>
      <c r="F108" s="97"/>
    </row>
    <row r="109" customFormat="false" ht="15.75" hidden="false" customHeight="false" outlineLevel="0" collapsed="false">
      <c r="E109" s="97"/>
      <c r="F109" s="97"/>
    </row>
    <row r="110" customFormat="false" ht="15.75" hidden="false" customHeight="false" outlineLevel="0" collapsed="false">
      <c r="E110" s="97"/>
      <c r="F110" s="97"/>
    </row>
    <row r="111" customFormat="false" ht="15.75" hidden="false" customHeight="false" outlineLevel="0" collapsed="false">
      <c r="E111" s="97"/>
      <c r="F111" s="97"/>
    </row>
    <row r="112" customFormat="false" ht="15.75" hidden="false" customHeight="false" outlineLevel="0" collapsed="false">
      <c r="E112" s="97"/>
      <c r="F112" s="97"/>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77" t="s">
        <v>1403</v>
      </c>
      <c r="B1" s="77"/>
      <c r="C1" s="77"/>
      <c r="D1" s="77"/>
      <c r="E1" s="77"/>
      <c r="F1" s="77"/>
      <c r="G1" s="77"/>
      <c r="H1" s="77"/>
      <c r="I1" s="77"/>
      <c r="J1" s="77"/>
      <c r="K1" s="77"/>
      <c r="L1" s="77"/>
      <c r="M1" s="77"/>
    </row>
    <row r="2" customFormat="false" ht="20.1" hidden="false" customHeight="true" outlineLevel="0" collapsed="false">
      <c r="A2" s="143" t="s">
        <v>1440</v>
      </c>
      <c r="B2" s="143"/>
      <c r="C2" s="143"/>
      <c r="D2" s="143"/>
      <c r="E2" s="143"/>
      <c r="F2" s="143"/>
      <c r="G2" s="143"/>
      <c r="H2" s="143"/>
      <c r="I2" s="143"/>
      <c r="J2" s="143"/>
      <c r="K2" s="143"/>
      <c r="L2" s="143"/>
      <c r="M2" s="143"/>
    </row>
    <row r="3" customFormat="false" ht="20.1" hidden="false" customHeight="true" outlineLevel="0" collapsed="false">
      <c r="A3" s="350" t="s">
        <v>1442</v>
      </c>
      <c r="B3" s="350"/>
      <c r="C3" s="350"/>
      <c r="D3" s="350"/>
      <c r="E3" s="350"/>
      <c r="F3" s="350"/>
      <c r="G3" s="350"/>
      <c r="H3" s="350"/>
      <c r="I3" s="350"/>
      <c r="J3" s="350"/>
      <c r="K3" s="350"/>
      <c r="L3" s="350"/>
      <c r="M3" s="350"/>
    </row>
    <row r="4" customFormat="false" ht="20.25" hidden="false" customHeight="true" outlineLevel="0" collapsed="false">
      <c r="A4" s="78"/>
      <c r="B4" s="78"/>
      <c r="C4" s="78"/>
      <c r="D4" s="78"/>
      <c r="E4" s="78"/>
      <c r="F4" s="78"/>
      <c r="G4" s="78"/>
      <c r="H4" s="78"/>
      <c r="I4" s="78"/>
      <c r="J4" s="78"/>
      <c r="K4" s="78"/>
      <c r="L4" s="78"/>
      <c r="M4" s="78"/>
    </row>
    <row r="5" s="136" customFormat="true" ht="13.5" hidden="false" customHeight="true" outlineLevel="0" collapsed="false">
      <c r="A5" s="354" t="s">
        <v>1345</v>
      </c>
      <c r="B5" s="354"/>
      <c r="C5" s="382" t="s">
        <v>1406</v>
      </c>
      <c r="D5" s="382"/>
      <c r="E5" s="382"/>
      <c r="F5" s="382"/>
      <c r="G5" s="382"/>
      <c r="H5" s="382"/>
      <c r="I5" s="382"/>
      <c r="J5" s="382"/>
      <c r="K5" s="382"/>
      <c r="L5" s="382"/>
      <c r="M5" s="382"/>
    </row>
    <row r="6" s="136" customFormat="true" ht="13.5" hidden="false" customHeight="true" outlineLevel="0" collapsed="false">
      <c r="A6" s="354"/>
      <c r="B6" s="354"/>
      <c r="C6" s="383"/>
      <c r="D6" s="384" t="n">
        <v>0</v>
      </c>
      <c r="E6" s="295" t="n">
        <v>1</v>
      </c>
      <c r="F6" s="295" t="n">
        <v>2</v>
      </c>
      <c r="G6" s="295" t="n">
        <v>3</v>
      </c>
      <c r="H6" s="384" t="n">
        <v>4</v>
      </c>
      <c r="I6" s="384" t="n">
        <v>5</v>
      </c>
      <c r="J6" s="295" t="n">
        <v>6</v>
      </c>
      <c r="K6" s="295" t="n">
        <v>7</v>
      </c>
      <c r="L6" s="295" t="n">
        <v>8</v>
      </c>
      <c r="M6" s="385" t="n">
        <v>9</v>
      </c>
    </row>
    <row r="7" s="136" customFormat="true" ht="13.5" hidden="false" customHeight="true" outlineLevel="0" collapsed="false">
      <c r="A7" s="354"/>
      <c r="B7" s="354"/>
      <c r="C7" s="386"/>
      <c r="D7" s="387"/>
      <c r="E7" s="296"/>
      <c r="F7" s="296"/>
      <c r="G7" s="296"/>
      <c r="H7" s="387"/>
      <c r="I7" s="387"/>
      <c r="J7" s="296"/>
      <c r="K7" s="296"/>
      <c r="L7" s="296"/>
      <c r="M7" s="385"/>
    </row>
    <row r="8" s="136" customFormat="true" ht="13.5" hidden="false" customHeight="true" outlineLevel="0" collapsed="false">
      <c r="A8" s="354"/>
      <c r="B8" s="354"/>
      <c r="C8" s="387" t="s">
        <v>1407</v>
      </c>
      <c r="D8" s="387" t="s">
        <v>1408</v>
      </c>
      <c r="E8" s="296" t="s">
        <v>967</v>
      </c>
      <c r="F8" s="296" t="s">
        <v>1004</v>
      </c>
      <c r="G8" s="296" t="s">
        <v>1409</v>
      </c>
      <c r="H8" s="387" t="s">
        <v>1410</v>
      </c>
      <c r="I8" s="387" t="s">
        <v>1411</v>
      </c>
      <c r="J8" s="296" t="s">
        <v>1412</v>
      </c>
      <c r="K8" s="296" t="s">
        <v>1413</v>
      </c>
      <c r="L8" s="296" t="s">
        <v>1414</v>
      </c>
      <c r="M8" s="385" t="s">
        <v>1415</v>
      </c>
    </row>
    <row r="9" s="136" customFormat="true" ht="13.5" hidden="false" customHeight="true" outlineLevel="0" collapsed="false">
      <c r="A9" s="354"/>
      <c r="B9" s="354"/>
      <c r="C9" s="386"/>
      <c r="D9" s="387" t="s">
        <v>1416</v>
      </c>
      <c r="E9" s="296" t="s">
        <v>1417</v>
      </c>
      <c r="F9" s="296"/>
      <c r="G9" s="296" t="s">
        <v>1418</v>
      </c>
      <c r="H9" s="387" t="s">
        <v>1419</v>
      </c>
      <c r="I9" s="387" t="s">
        <v>1420</v>
      </c>
      <c r="J9" s="296" t="s">
        <v>1421</v>
      </c>
      <c r="K9" s="296" t="s">
        <v>1422</v>
      </c>
      <c r="L9" s="296" t="s">
        <v>1423</v>
      </c>
      <c r="M9" s="385" t="s">
        <v>1421</v>
      </c>
    </row>
    <row r="10" s="136" customFormat="true" ht="13.5" hidden="false" customHeight="true" outlineLevel="0" collapsed="false">
      <c r="A10" s="354"/>
      <c r="B10" s="354"/>
      <c r="C10" s="386"/>
      <c r="D10" s="387" t="s">
        <v>1424</v>
      </c>
      <c r="E10" s="296" t="s">
        <v>1425</v>
      </c>
      <c r="F10" s="296"/>
      <c r="G10" s="296" t="s">
        <v>1426</v>
      </c>
      <c r="H10" s="387" t="s">
        <v>1427</v>
      </c>
      <c r="I10" s="387" t="s">
        <v>1428</v>
      </c>
      <c r="J10" s="296" t="s">
        <v>1429</v>
      </c>
      <c r="K10" s="296" t="s">
        <v>1430</v>
      </c>
      <c r="L10" s="296" t="s">
        <v>1000</v>
      </c>
      <c r="M10" s="388"/>
    </row>
    <row r="11" s="136" customFormat="true" ht="12.75" hidden="false" customHeight="true" outlineLevel="0" collapsed="false">
      <c r="A11" s="354"/>
      <c r="B11" s="354"/>
      <c r="C11" s="386"/>
      <c r="D11" s="387" t="s">
        <v>1431</v>
      </c>
      <c r="E11" s="296"/>
      <c r="F11" s="296"/>
      <c r="G11" s="296"/>
      <c r="H11" s="387" t="s">
        <v>1432</v>
      </c>
      <c r="I11" s="387"/>
      <c r="J11" s="296" t="s">
        <v>1433</v>
      </c>
      <c r="K11" s="296" t="s">
        <v>1434</v>
      </c>
      <c r="L11" s="296"/>
      <c r="M11" s="385"/>
    </row>
    <row r="12" s="136" customFormat="true" ht="12.75" hidden="false" customHeight="true" outlineLevel="0" collapsed="false">
      <c r="A12" s="354"/>
      <c r="B12" s="354"/>
      <c r="C12" s="389"/>
      <c r="D12" s="389"/>
      <c r="E12" s="298"/>
      <c r="F12" s="298"/>
      <c r="G12" s="298"/>
      <c r="H12" s="357" t="s">
        <v>1435</v>
      </c>
      <c r="I12" s="357"/>
      <c r="J12" s="298" t="s">
        <v>1436</v>
      </c>
      <c r="K12" s="298" t="s">
        <v>1437</v>
      </c>
      <c r="L12" s="298"/>
      <c r="M12" s="390"/>
    </row>
    <row r="13" customFormat="false" ht="12.75" hidden="false" customHeight="true" outlineLevel="0" collapsed="false">
      <c r="A13" s="363"/>
      <c r="B13" s="361"/>
      <c r="C13" s="360"/>
      <c r="D13" s="360"/>
      <c r="E13" s="360"/>
      <c r="F13" s="360"/>
      <c r="G13" s="360"/>
      <c r="H13" s="360"/>
      <c r="I13" s="360"/>
      <c r="J13" s="360"/>
      <c r="K13" s="360"/>
      <c r="L13" s="360"/>
      <c r="M13" s="360"/>
    </row>
    <row r="14" customFormat="false" ht="12.75" hidden="false" customHeight="false" outlineLevel="0" collapsed="false">
      <c r="A14" s="364" t="s">
        <v>453</v>
      </c>
      <c r="B14" s="191" t="s">
        <v>486</v>
      </c>
      <c r="C14" s="379" t="n">
        <v>112.3</v>
      </c>
      <c r="D14" s="379" t="n">
        <v>113.1</v>
      </c>
      <c r="E14" s="379" t="n">
        <v>116.9</v>
      </c>
      <c r="F14" s="379" t="n">
        <v>132.5</v>
      </c>
      <c r="G14" s="379" t="n">
        <v>100</v>
      </c>
      <c r="H14" s="379" t="n">
        <v>150.1</v>
      </c>
      <c r="I14" s="379" t="n">
        <v>112.1</v>
      </c>
      <c r="J14" s="379" t="n">
        <v>126.9</v>
      </c>
      <c r="K14" s="379" t="n">
        <v>109.7</v>
      </c>
      <c r="L14" s="379" t="n">
        <v>99.1</v>
      </c>
      <c r="M14" s="379" t="n">
        <v>108.1</v>
      </c>
    </row>
    <row r="15" customFormat="false" ht="12.75" hidden="false" customHeight="false" outlineLevel="0" collapsed="false">
      <c r="B15" s="191" t="s">
        <v>482</v>
      </c>
      <c r="C15" s="379" t="n">
        <v>116.6</v>
      </c>
      <c r="D15" s="379" t="n">
        <v>104.1</v>
      </c>
      <c r="E15" s="379" t="n">
        <v>90</v>
      </c>
      <c r="F15" s="379" t="n">
        <v>137.3</v>
      </c>
      <c r="G15" s="379" t="n">
        <v>102.4</v>
      </c>
      <c r="H15" s="379" t="n">
        <v>156.4</v>
      </c>
      <c r="I15" s="379" t="n">
        <v>118.7</v>
      </c>
      <c r="J15" s="379" t="n">
        <v>134.4</v>
      </c>
      <c r="K15" s="379" t="n">
        <v>114</v>
      </c>
      <c r="L15" s="379" t="n">
        <v>106.6</v>
      </c>
      <c r="M15" s="379" t="n">
        <v>117.2</v>
      </c>
    </row>
    <row r="16" customFormat="false" ht="12.75" hidden="false" customHeight="false" outlineLevel="0" collapsed="false">
      <c r="B16" s="191" t="s">
        <v>483</v>
      </c>
      <c r="C16" s="379" t="n">
        <v>125.1</v>
      </c>
      <c r="D16" s="379" t="n">
        <v>118.2</v>
      </c>
      <c r="E16" s="379" t="n">
        <v>117.5</v>
      </c>
      <c r="F16" s="379" t="n">
        <v>138.6</v>
      </c>
      <c r="G16" s="379" t="n">
        <v>93.6</v>
      </c>
      <c r="H16" s="379" t="n">
        <v>150.4</v>
      </c>
      <c r="I16" s="379" t="n">
        <v>126.6</v>
      </c>
      <c r="J16" s="379" t="n">
        <v>141.1</v>
      </c>
      <c r="K16" s="379" t="n">
        <v>125.9</v>
      </c>
      <c r="L16" s="379" t="n">
        <v>111.3</v>
      </c>
      <c r="M16" s="379" t="n">
        <v>134.3</v>
      </c>
    </row>
    <row r="17" customFormat="false" ht="12.75" hidden="false" customHeight="false" outlineLevel="0" collapsed="false">
      <c r="B17" s="191" t="s">
        <v>466</v>
      </c>
      <c r="C17" s="379" t="n">
        <v>120.8</v>
      </c>
      <c r="D17" s="379" t="n">
        <v>119.9</v>
      </c>
      <c r="E17" s="379" t="n">
        <v>110.2</v>
      </c>
      <c r="F17" s="379" t="n">
        <v>153.1</v>
      </c>
      <c r="G17" s="379" t="n">
        <v>95.5</v>
      </c>
      <c r="H17" s="379" t="n">
        <v>138.6</v>
      </c>
      <c r="I17" s="379" t="n">
        <v>118.6</v>
      </c>
      <c r="J17" s="379" t="n">
        <v>140.2</v>
      </c>
      <c r="K17" s="379" t="n">
        <v>118.7</v>
      </c>
      <c r="L17" s="379" t="n">
        <v>104.6</v>
      </c>
      <c r="M17" s="379" t="n">
        <v>127.6</v>
      </c>
    </row>
    <row r="18" customFormat="false" ht="12.75" hidden="false" customHeight="false" outlineLevel="0" collapsed="false">
      <c r="B18" s="191" t="s">
        <v>487</v>
      </c>
      <c r="C18" s="379" t="n">
        <v>118.8</v>
      </c>
      <c r="D18" s="379" t="n">
        <v>108.1</v>
      </c>
      <c r="E18" s="379" t="n">
        <v>111.2</v>
      </c>
      <c r="F18" s="379" t="n">
        <v>151.1</v>
      </c>
      <c r="G18" s="379" t="n">
        <v>91.3</v>
      </c>
      <c r="H18" s="379" t="n">
        <v>147.7</v>
      </c>
      <c r="I18" s="379" t="n">
        <v>120.7</v>
      </c>
      <c r="J18" s="379" t="n">
        <v>144.4</v>
      </c>
      <c r="K18" s="379" t="n">
        <v>114.5</v>
      </c>
      <c r="L18" s="379" t="n">
        <v>101.2</v>
      </c>
      <c r="M18" s="379" t="n">
        <v>127.8</v>
      </c>
    </row>
    <row r="19" customFormat="false" ht="12.75" hidden="false" customHeight="false" outlineLevel="0" collapsed="false">
      <c r="B19" s="191" t="s">
        <v>475</v>
      </c>
      <c r="C19" s="379" t="n">
        <v>126.5</v>
      </c>
      <c r="D19" s="379" t="n">
        <v>118.5</v>
      </c>
      <c r="E19" s="379" t="n">
        <v>110.1</v>
      </c>
      <c r="F19" s="379" t="n">
        <v>143.8</v>
      </c>
      <c r="G19" s="379" t="n">
        <v>90.5</v>
      </c>
      <c r="H19" s="379" t="n">
        <v>148.6</v>
      </c>
      <c r="I19" s="379" t="n">
        <v>131.2</v>
      </c>
      <c r="J19" s="379" t="n">
        <v>145.1</v>
      </c>
      <c r="K19" s="379" t="n">
        <v>124.9</v>
      </c>
      <c r="L19" s="379" t="n">
        <v>103.3</v>
      </c>
      <c r="M19" s="379" t="n">
        <v>158.6</v>
      </c>
    </row>
    <row r="20" customFormat="false" ht="12.75" hidden="false" customHeight="false" outlineLevel="0" collapsed="false">
      <c r="B20" s="191" t="s">
        <v>476</v>
      </c>
      <c r="C20" s="379" t="n">
        <v>120.6</v>
      </c>
      <c r="D20" s="379" t="n">
        <v>114.2</v>
      </c>
      <c r="E20" s="379" t="n">
        <v>113</v>
      </c>
      <c r="F20" s="379" t="n">
        <v>147</v>
      </c>
      <c r="G20" s="379" t="n">
        <v>90</v>
      </c>
      <c r="H20" s="379" t="n">
        <v>143.1</v>
      </c>
      <c r="I20" s="379" t="n">
        <v>126.9</v>
      </c>
      <c r="J20" s="379" t="n">
        <v>140.3</v>
      </c>
      <c r="K20" s="379" t="n">
        <v>114.6</v>
      </c>
      <c r="L20" s="379" t="n">
        <v>105.8</v>
      </c>
      <c r="M20" s="379" t="n">
        <v>146.4</v>
      </c>
    </row>
    <row r="21" customFormat="false" ht="12.75" hidden="false" customHeight="false" outlineLevel="0" collapsed="false">
      <c r="B21" s="191" t="s">
        <v>477</v>
      </c>
      <c r="C21" s="379" t="n">
        <v>115.6</v>
      </c>
      <c r="D21" s="379" t="n">
        <v>122.1</v>
      </c>
      <c r="E21" s="379" t="n">
        <v>124.7</v>
      </c>
      <c r="F21" s="379" t="n">
        <v>148.4</v>
      </c>
      <c r="G21" s="379" t="n">
        <v>89.9</v>
      </c>
      <c r="H21" s="379" t="n">
        <v>161.2</v>
      </c>
      <c r="I21" s="379" t="n">
        <v>130.9</v>
      </c>
      <c r="J21" s="379" t="n">
        <v>130.7</v>
      </c>
      <c r="K21" s="379" t="n">
        <v>103.4</v>
      </c>
      <c r="L21" s="379" t="n">
        <v>100.8</v>
      </c>
      <c r="M21" s="379" t="n">
        <v>141</v>
      </c>
    </row>
    <row r="22" customFormat="false" ht="12.75" hidden="false" customHeight="false" outlineLevel="0" collapsed="false">
      <c r="B22" s="191" t="s">
        <v>478</v>
      </c>
      <c r="C22" s="379" t="n">
        <v>119</v>
      </c>
      <c r="D22" s="379" t="n">
        <v>125.5</v>
      </c>
      <c r="E22" s="379" t="n">
        <v>96.4</v>
      </c>
      <c r="F22" s="379" t="n">
        <v>126.6</v>
      </c>
      <c r="G22" s="379" t="n">
        <v>91.4</v>
      </c>
      <c r="H22" s="379" t="n">
        <v>138.1</v>
      </c>
      <c r="I22" s="379" t="n">
        <v>115.6</v>
      </c>
      <c r="J22" s="379" t="n">
        <v>131.2</v>
      </c>
      <c r="K22" s="379" t="n">
        <v>117.6</v>
      </c>
      <c r="L22" s="379" t="n">
        <v>107.2</v>
      </c>
      <c r="M22" s="379" t="n">
        <v>150.6</v>
      </c>
    </row>
    <row r="23" customFormat="false" ht="12.75" hidden="false" customHeight="false" outlineLevel="0" collapsed="false">
      <c r="B23" s="191" t="s">
        <v>479</v>
      </c>
      <c r="C23" s="379" t="n">
        <v>133.8</v>
      </c>
      <c r="D23" s="379" t="n">
        <v>129.6</v>
      </c>
      <c r="E23" s="379" t="n">
        <v>122.3</v>
      </c>
      <c r="F23" s="379" t="n">
        <v>149.6</v>
      </c>
      <c r="G23" s="379" t="n">
        <v>107</v>
      </c>
      <c r="H23" s="379" t="n">
        <v>179.9</v>
      </c>
      <c r="I23" s="379" t="n">
        <v>133</v>
      </c>
      <c r="J23" s="379" t="n">
        <v>147.9</v>
      </c>
      <c r="K23" s="379" t="n">
        <v>130.2</v>
      </c>
      <c r="L23" s="379" t="n">
        <v>120.6</v>
      </c>
      <c r="M23" s="379" t="n">
        <v>174.3</v>
      </c>
    </row>
    <row r="24" customFormat="false" ht="12.75" hidden="false" customHeight="false" outlineLevel="0" collapsed="false">
      <c r="B24" s="191" t="s">
        <v>480</v>
      </c>
      <c r="C24" s="379" t="n">
        <v>128.3</v>
      </c>
      <c r="D24" s="379" t="n">
        <v>124.5</v>
      </c>
      <c r="E24" s="379" t="n">
        <v>122.7</v>
      </c>
      <c r="F24" s="379" t="n">
        <v>124</v>
      </c>
      <c r="G24" s="379" t="n">
        <v>114.6</v>
      </c>
      <c r="H24" s="379" t="n">
        <v>195.8</v>
      </c>
      <c r="I24" s="379" t="n">
        <v>132.5</v>
      </c>
      <c r="J24" s="379" t="n">
        <v>135.1</v>
      </c>
      <c r="K24" s="379" t="n">
        <v>125.3</v>
      </c>
      <c r="L24" s="379" t="n">
        <v>111</v>
      </c>
      <c r="M24" s="379" t="n">
        <v>170.2</v>
      </c>
    </row>
    <row r="25" customFormat="false" ht="12.75" hidden="false" customHeight="false" outlineLevel="0" collapsed="false">
      <c r="B25" s="191" t="s">
        <v>481</v>
      </c>
      <c r="C25" s="379" t="n">
        <v>114.4</v>
      </c>
      <c r="D25" s="379" t="n">
        <v>128.4</v>
      </c>
      <c r="E25" s="379" t="n">
        <v>131.4</v>
      </c>
      <c r="F25" s="379" t="n">
        <v>129.5</v>
      </c>
      <c r="G25" s="379" t="n">
        <v>129.4</v>
      </c>
      <c r="H25" s="379" t="n">
        <v>169</v>
      </c>
      <c r="I25" s="379" t="n">
        <v>115</v>
      </c>
      <c r="J25" s="379" t="n">
        <v>110.9</v>
      </c>
      <c r="K25" s="379" t="n">
        <v>104.6</v>
      </c>
      <c r="L25" s="379" t="n">
        <v>98.6</v>
      </c>
      <c r="M25" s="379" t="n">
        <v>163.9</v>
      </c>
    </row>
    <row r="26" customFormat="false" ht="12.75" hidden="false" customHeight="false" outlineLevel="0" collapsed="false">
      <c r="A26" s="364" t="s">
        <v>454</v>
      </c>
      <c r="B26" s="191" t="s">
        <v>486</v>
      </c>
      <c r="C26" s="379" t="n">
        <v>121.8</v>
      </c>
      <c r="D26" s="379" t="n">
        <v>133.3</v>
      </c>
      <c r="E26" s="379" t="n">
        <v>112</v>
      </c>
      <c r="F26" s="379" t="n">
        <v>128.5</v>
      </c>
      <c r="G26" s="379" t="n">
        <v>134.6</v>
      </c>
      <c r="H26" s="379" t="n">
        <v>155.7</v>
      </c>
      <c r="I26" s="379" t="n">
        <v>123.7</v>
      </c>
      <c r="J26" s="379" t="n">
        <v>133.2</v>
      </c>
      <c r="K26" s="379" t="n">
        <v>118.6</v>
      </c>
      <c r="L26" s="379" t="n">
        <v>107.4</v>
      </c>
      <c r="M26" s="379" t="n">
        <v>88.6</v>
      </c>
    </row>
    <row r="27" customFormat="false" ht="12.75" hidden="false" customHeight="false" outlineLevel="0" collapsed="false">
      <c r="B27" s="191" t="s">
        <v>482</v>
      </c>
      <c r="C27" s="379" t="n">
        <v>125.4</v>
      </c>
      <c r="D27" s="379" t="n">
        <v>124.7</v>
      </c>
      <c r="E27" s="379" t="n">
        <v>100.2</v>
      </c>
      <c r="F27" s="379" t="n">
        <v>137.7</v>
      </c>
      <c r="G27" s="379" t="n">
        <v>126.5</v>
      </c>
      <c r="H27" s="379" t="n">
        <v>128.9</v>
      </c>
      <c r="I27" s="379" t="n">
        <v>136.9</v>
      </c>
      <c r="J27" s="379" t="n">
        <v>133.2</v>
      </c>
      <c r="K27" s="379" t="n">
        <v>125.1</v>
      </c>
      <c r="L27" s="379" t="n">
        <v>106.8</v>
      </c>
      <c r="M27" s="379" t="n">
        <v>98.1</v>
      </c>
    </row>
    <row r="28" customFormat="false" ht="12.75" hidden="false" customHeight="false" outlineLevel="0" collapsed="false">
      <c r="B28" s="191" t="s">
        <v>483</v>
      </c>
      <c r="C28" s="379" t="n">
        <v>124.4</v>
      </c>
      <c r="D28" s="379" t="n">
        <v>128</v>
      </c>
      <c r="E28" s="379" t="n">
        <v>107.2</v>
      </c>
      <c r="F28" s="379" t="n">
        <v>144.9</v>
      </c>
      <c r="G28" s="379" t="n">
        <v>130.5</v>
      </c>
      <c r="H28" s="379" t="n">
        <v>133.4</v>
      </c>
      <c r="I28" s="379" t="n">
        <v>129</v>
      </c>
      <c r="J28" s="379" t="n">
        <v>140.7</v>
      </c>
      <c r="K28" s="379" t="n">
        <v>118.6</v>
      </c>
      <c r="L28" s="379" t="n">
        <v>109.1</v>
      </c>
      <c r="M28" s="379" t="n">
        <v>103.9</v>
      </c>
    </row>
    <row r="29" customFormat="false" ht="12.75" hidden="false" customHeight="false" outlineLevel="0" collapsed="false">
      <c r="B29" s="191" t="s">
        <v>466</v>
      </c>
      <c r="C29" s="379" t="n">
        <v>131.6</v>
      </c>
      <c r="D29" s="379" t="n">
        <v>130.6</v>
      </c>
      <c r="E29" s="379" t="n">
        <v>128.4</v>
      </c>
      <c r="F29" s="379" t="n">
        <v>143.6</v>
      </c>
      <c r="G29" s="379" t="n">
        <v>127.6</v>
      </c>
      <c r="H29" s="379" t="n">
        <v>144</v>
      </c>
      <c r="I29" s="379" t="n">
        <v>134.7</v>
      </c>
      <c r="J29" s="379" t="n">
        <v>145</v>
      </c>
      <c r="K29" s="379" t="n">
        <v>131.9</v>
      </c>
      <c r="L29" s="379" t="n">
        <v>107.2</v>
      </c>
      <c r="M29" s="379" t="n">
        <v>119.1</v>
      </c>
    </row>
    <row r="30" customFormat="false" ht="12.75" hidden="false" customHeight="false" outlineLevel="0" collapsed="false">
      <c r="B30" s="191" t="s">
        <v>487</v>
      </c>
      <c r="C30" s="379" t="n">
        <v>123.6</v>
      </c>
      <c r="D30" s="379" t="n">
        <v>132.6</v>
      </c>
      <c r="E30" s="379" t="n">
        <v>109.6</v>
      </c>
      <c r="F30" s="379" t="n">
        <v>151.8</v>
      </c>
      <c r="G30" s="379" t="n">
        <v>124.1</v>
      </c>
      <c r="H30" s="379" t="n">
        <v>154.6</v>
      </c>
      <c r="I30" s="379" t="n">
        <v>123.2</v>
      </c>
      <c r="J30" s="379" t="n">
        <v>143.9</v>
      </c>
      <c r="K30" s="379" t="n">
        <v>114.7</v>
      </c>
      <c r="L30" s="379" t="n">
        <v>101.7</v>
      </c>
      <c r="M30" s="379" t="n">
        <v>132.8</v>
      </c>
    </row>
    <row r="31" customFormat="false" ht="12.75" hidden="false" customHeight="false" outlineLevel="0" collapsed="false">
      <c r="B31" s="191" t="s">
        <v>475</v>
      </c>
      <c r="C31" s="379" t="n">
        <v>128.4</v>
      </c>
      <c r="D31" s="379" t="n">
        <v>126.3</v>
      </c>
      <c r="E31" s="379" t="n">
        <v>117.3</v>
      </c>
      <c r="F31" s="379" t="n">
        <v>163.3</v>
      </c>
      <c r="G31" s="379" t="n">
        <v>136</v>
      </c>
      <c r="H31" s="379" t="n">
        <v>147.4</v>
      </c>
      <c r="I31" s="379" t="n">
        <v>136.9</v>
      </c>
      <c r="J31" s="379" t="n">
        <v>147.6</v>
      </c>
      <c r="K31" s="379" t="n">
        <v>118.1</v>
      </c>
      <c r="L31" s="379" t="n">
        <v>102.8</v>
      </c>
      <c r="M31" s="379" t="n">
        <v>133.4</v>
      </c>
    </row>
    <row r="32" customFormat="false" ht="12.75" hidden="false" customHeight="false" outlineLevel="0" collapsed="false">
      <c r="B32" s="191" t="s">
        <v>476</v>
      </c>
      <c r="C32" s="379" t="n">
        <v>131.7</v>
      </c>
      <c r="D32" s="379" t="n">
        <v>129.3</v>
      </c>
      <c r="E32" s="379" t="n">
        <v>127.4</v>
      </c>
      <c r="F32" s="379" t="n">
        <v>144.9</v>
      </c>
      <c r="G32" s="379" t="n">
        <v>149.2</v>
      </c>
      <c r="H32" s="379" t="n">
        <v>175.9</v>
      </c>
      <c r="I32" s="379" t="n">
        <v>144.5</v>
      </c>
      <c r="J32" s="379" t="n">
        <v>145.8</v>
      </c>
      <c r="K32" s="379" t="n">
        <v>123.2</v>
      </c>
      <c r="L32" s="379" t="n">
        <v>105.7</v>
      </c>
      <c r="M32" s="379" t="n">
        <v>124.1</v>
      </c>
    </row>
    <row r="33" customFormat="false" ht="12.75" hidden="false" customHeight="false" outlineLevel="0" collapsed="false">
      <c r="B33" s="191" t="s">
        <v>477</v>
      </c>
      <c r="C33" s="379" t="n">
        <v>114.9</v>
      </c>
      <c r="D33" s="379" t="n">
        <v>121.5</v>
      </c>
      <c r="E33" s="379" t="n">
        <v>99.5</v>
      </c>
      <c r="F33" s="379" t="n">
        <v>129.8</v>
      </c>
      <c r="G33" s="379" t="n">
        <v>152.5</v>
      </c>
      <c r="H33" s="379" t="n">
        <v>179</v>
      </c>
      <c r="I33" s="379" t="n">
        <v>128.3</v>
      </c>
      <c r="J33" s="379" t="n">
        <v>129.1</v>
      </c>
      <c r="K33" s="379" t="n">
        <v>95.3</v>
      </c>
      <c r="L33" s="379" t="n">
        <v>96.8</v>
      </c>
      <c r="M33" s="379" t="n">
        <v>130.9</v>
      </c>
    </row>
    <row r="34" customFormat="false" ht="12.75" hidden="false" customHeight="false" outlineLevel="0" collapsed="false">
      <c r="B34" s="191" t="s">
        <v>478</v>
      </c>
      <c r="C34" s="379" t="n">
        <v>131</v>
      </c>
      <c r="D34" s="379" t="n">
        <v>125</v>
      </c>
      <c r="E34" s="379" t="n">
        <v>127.4</v>
      </c>
      <c r="F34" s="379" t="n">
        <v>143.9</v>
      </c>
      <c r="G34" s="379" t="n">
        <v>143.2</v>
      </c>
      <c r="H34" s="379" t="n">
        <v>163.4</v>
      </c>
      <c r="I34" s="379" t="n">
        <v>144</v>
      </c>
      <c r="J34" s="379" t="n">
        <v>137.8</v>
      </c>
      <c r="K34" s="379" t="n">
        <v>123</v>
      </c>
      <c r="L34" s="379" t="n">
        <v>110.5</v>
      </c>
      <c r="M34" s="379" t="n">
        <v>145.3</v>
      </c>
    </row>
    <row r="35" customFormat="false" ht="12.75" hidden="false" customHeight="false" outlineLevel="0" collapsed="false">
      <c r="B35" s="191" t="s">
        <v>479</v>
      </c>
      <c r="C35" s="379" t="n">
        <v>134.1</v>
      </c>
      <c r="D35" s="379" t="n">
        <v>130.9</v>
      </c>
      <c r="E35" s="379" t="n">
        <v>125.9</v>
      </c>
      <c r="F35" s="379" t="n">
        <v>135.9</v>
      </c>
      <c r="G35" s="379" t="n">
        <v>168</v>
      </c>
      <c r="H35" s="379" t="n">
        <v>154.4</v>
      </c>
      <c r="I35" s="379" t="n">
        <v>137.3</v>
      </c>
      <c r="J35" s="379" t="n">
        <v>141.8</v>
      </c>
      <c r="K35" s="379" t="n">
        <v>123.1</v>
      </c>
      <c r="L35" s="379" t="n">
        <v>114.2</v>
      </c>
      <c r="M35" s="379" t="n">
        <v>167.8</v>
      </c>
    </row>
    <row r="36" customFormat="false" ht="12.75" hidden="false" customHeight="false" outlineLevel="0" collapsed="false">
      <c r="B36" s="191" t="s">
        <v>480</v>
      </c>
      <c r="C36" s="379" t="n">
        <v>116.8</v>
      </c>
      <c r="D36" s="379" t="n">
        <v>126.8</v>
      </c>
      <c r="E36" s="379" t="n">
        <v>125.7</v>
      </c>
      <c r="F36" s="379" t="n">
        <v>106.2</v>
      </c>
      <c r="G36" s="379" t="n">
        <v>122.3</v>
      </c>
      <c r="H36" s="379" t="n">
        <v>123.7</v>
      </c>
      <c r="I36" s="379" t="n">
        <v>114.1</v>
      </c>
      <c r="J36" s="379" t="n">
        <v>113.1</v>
      </c>
      <c r="K36" s="379" t="n">
        <v>112.8</v>
      </c>
      <c r="L36" s="379" t="n">
        <v>103.9</v>
      </c>
      <c r="M36" s="379" t="n">
        <v>169.4</v>
      </c>
    </row>
    <row r="37" customFormat="false" ht="12.75" hidden="false" customHeight="false" outlineLevel="0" collapsed="false">
      <c r="B37" s="191" t="s">
        <v>481</v>
      </c>
      <c r="C37" s="379" t="n">
        <v>104.1</v>
      </c>
      <c r="D37" s="379" t="n">
        <v>125.9</v>
      </c>
      <c r="E37" s="379" t="n">
        <v>129.6</v>
      </c>
      <c r="F37" s="379" t="n">
        <v>107.2</v>
      </c>
      <c r="G37" s="379" t="n">
        <v>128</v>
      </c>
      <c r="H37" s="379" t="n">
        <v>157.7</v>
      </c>
      <c r="I37" s="379" t="n">
        <v>102.9</v>
      </c>
      <c r="J37" s="379" t="n">
        <v>90.4</v>
      </c>
      <c r="K37" s="379" t="n">
        <v>95.1</v>
      </c>
      <c r="L37" s="379" t="n">
        <v>103.3</v>
      </c>
      <c r="M37" s="379" t="n">
        <v>144.1</v>
      </c>
    </row>
    <row r="38" customFormat="false" ht="12.75" hidden="false" customHeight="false" outlineLevel="0" collapsed="false">
      <c r="A38" s="364" t="s">
        <v>455</v>
      </c>
      <c r="B38" s="191" t="s">
        <v>486</v>
      </c>
      <c r="C38" s="379" t="n">
        <v>104.5</v>
      </c>
      <c r="D38" s="379" t="n">
        <v>121.8</v>
      </c>
      <c r="E38" s="379" t="n">
        <v>98.1</v>
      </c>
      <c r="F38" s="379" t="n">
        <v>86.1</v>
      </c>
      <c r="G38" s="379" t="n">
        <v>112.4</v>
      </c>
      <c r="H38" s="379" t="n">
        <v>116.9</v>
      </c>
      <c r="I38" s="379" t="n">
        <v>102</v>
      </c>
      <c r="J38" s="379" t="n">
        <v>89.3</v>
      </c>
      <c r="K38" s="379" t="n">
        <v>88.9</v>
      </c>
      <c r="L38" s="379" t="n">
        <v>89.4</v>
      </c>
      <c r="M38" s="379" t="n">
        <v>274.6</v>
      </c>
    </row>
    <row r="39" customFormat="false" ht="12.75" hidden="false" customHeight="false" outlineLevel="0" collapsed="false">
      <c r="B39" s="191" t="s">
        <v>482</v>
      </c>
      <c r="C39" s="379" t="n">
        <v>103.9</v>
      </c>
      <c r="D39" s="379" t="n">
        <v>110.5</v>
      </c>
      <c r="E39" s="379" t="n">
        <v>94.8</v>
      </c>
      <c r="F39" s="379" t="n">
        <v>84.9</v>
      </c>
      <c r="G39" s="379" t="n">
        <v>105.6</v>
      </c>
      <c r="H39" s="379" t="n">
        <v>98.3</v>
      </c>
      <c r="I39" s="379" t="n">
        <v>101.7</v>
      </c>
      <c r="J39" s="379" t="n">
        <v>85.9</v>
      </c>
      <c r="K39" s="379" t="n">
        <v>91.8</v>
      </c>
      <c r="L39" s="379" t="n">
        <v>89.7</v>
      </c>
      <c r="M39" s="379" t="n">
        <v>280.3</v>
      </c>
    </row>
    <row r="40" customFormat="false" ht="12.75" hidden="false" customHeight="false" outlineLevel="0" collapsed="false">
      <c r="B40" s="191" t="s">
        <v>483</v>
      </c>
      <c r="C40" s="379" t="n">
        <v>110.7</v>
      </c>
      <c r="D40" s="379" t="n">
        <v>116.2</v>
      </c>
      <c r="E40" s="379" t="n">
        <v>108.6</v>
      </c>
      <c r="F40" s="379" t="n">
        <v>87</v>
      </c>
      <c r="G40" s="379" t="n">
        <v>92.8</v>
      </c>
      <c r="H40" s="379" t="n">
        <v>119.8</v>
      </c>
      <c r="I40" s="379" t="n">
        <v>102.5</v>
      </c>
      <c r="J40" s="379" t="n">
        <v>87.3</v>
      </c>
      <c r="K40" s="379" t="n">
        <v>107.5</v>
      </c>
      <c r="L40" s="379" t="n">
        <v>90.9</v>
      </c>
      <c r="M40" s="379" t="n">
        <v>296.8</v>
      </c>
    </row>
    <row r="41" customFormat="false" ht="12.75" hidden="false" customHeight="false" outlineLevel="0" collapsed="false">
      <c r="B41" s="191" t="s">
        <v>466</v>
      </c>
      <c r="C41" s="379" t="n">
        <v>103.1</v>
      </c>
      <c r="D41" s="379" t="n">
        <v>119.5</v>
      </c>
      <c r="E41" s="379" t="n">
        <v>102.1</v>
      </c>
      <c r="F41" s="379" t="n">
        <v>89.9</v>
      </c>
      <c r="G41" s="379" t="n">
        <v>79.1</v>
      </c>
      <c r="H41" s="379" t="n">
        <v>101.2</v>
      </c>
      <c r="I41" s="379" t="n">
        <v>101.4</v>
      </c>
      <c r="J41" s="379" t="n">
        <v>82.8</v>
      </c>
      <c r="K41" s="379" t="n">
        <v>95.6</v>
      </c>
      <c r="L41" s="379" t="n">
        <v>87.3</v>
      </c>
      <c r="M41" s="379" t="n">
        <v>274.7</v>
      </c>
    </row>
    <row r="42" customFormat="false" ht="12.75" hidden="false" customHeight="false" outlineLevel="0" collapsed="false">
      <c r="B42" s="191" t="s">
        <v>487</v>
      </c>
      <c r="C42" s="379" t="n">
        <v>97.9</v>
      </c>
      <c r="D42" s="379" t="n">
        <v>113.1</v>
      </c>
      <c r="E42" s="379" t="n">
        <v>103</v>
      </c>
      <c r="F42" s="379" t="n">
        <v>87.5</v>
      </c>
      <c r="G42" s="379" t="n">
        <v>72.7</v>
      </c>
      <c r="H42" s="379" t="n">
        <v>82.3</v>
      </c>
      <c r="I42" s="379" t="n">
        <v>97.8</v>
      </c>
      <c r="J42" s="379" t="n">
        <v>79.5</v>
      </c>
      <c r="K42" s="379" t="n">
        <v>91.7</v>
      </c>
      <c r="L42" s="379" t="n">
        <v>79.4</v>
      </c>
      <c r="M42" s="379" t="n">
        <v>253.6</v>
      </c>
    </row>
    <row r="43" customFormat="false" ht="12.75" hidden="false" customHeight="false" outlineLevel="0" collapsed="false">
      <c r="B43" s="191" t="s">
        <v>475</v>
      </c>
      <c r="C43" s="379" t="n">
        <v>109</v>
      </c>
      <c r="D43" s="379" t="n">
        <v>110.5</v>
      </c>
      <c r="E43" s="379" t="n">
        <v>110.2</v>
      </c>
      <c r="F43" s="379" t="n">
        <v>96.3</v>
      </c>
      <c r="G43" s="379" t="n">
        <v>83.9</v>
      </c>
      <c r="H43" s="379" t="n">
        <v>96.8</v>
      </c>
      <c r="I43" s="379" t="n">
        <v>111.1</v>
      </c>
      <c r="J43" s="379" t="n">
        <v>86.8</v>
      </c>
      <c r="K43" s="379" t="n">
        <v>103</v>
      </c>
      <c r="L43" s="379" t="n">
        <v>94.1</v>
      </c>
      <c r="M43" s="379" t="n">
        <v>284.8</v>
      </c>
    </row>
    <row r="44" s="136" customFormat="true" ht="12.75" hidden="false" customHeight="false" outlineLevel="0" collapsed="false">
      <c r="A44" s="3"/>
      <c r="B44" s="191" t="s">
        <v>476</v>
      </c>
      <c r="C44" s="379" t="n">
        <v>106</v>
      </c>
      <c r="D44" s="379" t="n">
        <v>112.1</v>
      </c>
      <c r="E44" s="379" t="n">
        <v>132.1</v>
      </c>
      <c r="F44" s="379" t="n">
        <v>88.1</v>
      </c>
      <c r="G44" s="379" t="n">
        <v>87.4</v>
      </c>
      <c r="H44" s="379" t="n">
        <v>94.7</v>
      </c>
      <c r="I44" s="379" t="n">
        <v>115.5</v>
      </c>
      <c r="J44" s="379" t="n">
        <v>88.6</v>
      </c>
      <c r="K44" s="379" t="n">
        <v>90.7</v>
      </c>
      <c r="L44" s="379" t="n">
        <v>91.1</v>
      </c>
      <c r="M44" s="379" t="n">
        <v>294.4</v>
      </c>
    </row>
    <row r="45" customFormat="false" ht="12.75" hidden="false" customHeight="false" outlineLevel="0" collapsed="false">
      <c r="B45" s="191" t="s">
        <v>477</v>
      </c>
      <c r="C45" s="379" t="n">
        <v>96</v>
      </c>
      <c r="D45" s="379" t="n">
        <v>113</v>
      </c>
      <c r="E45" s="379" t="n">
        <v>100.5</v>
      </c>
      <c r="F45" s="379" t="n">
        <v>92.8</v>
      </c>
      <c r="G45" s="379" t="n">
        <v>86.1</v>
      </c>
      <c r="H45" s="379" t="n">
        <v>122.9</v>
      </c>
      <c r="I45" s="379" t="n">
        <v>102.5</v>
      </c>
      <c r="J45" s="379" t="n">
        <v>78.9</v>
      </c>
      <c r="K45" s="379" t="n">
        <v>80.4</v>
      </c>
      <c r="L45" s="379" t="n">
        <v>85</v>
      </c>
      <c r="M45" s="379" t="n">
        <v>252.8</v>
      </c>
    </row>
    <row r="46" customFormat="false" ht="12.75" hidden="false" customHeight="false" outlineLevel="0" collapsed="false">
      <c r="B46" s="191" t="s">
        <v>478</v>
      </c>
      <c r="C46" s="379" t="n">
        <v>108.8</v>
      </c>
      <c r="D46" s="379" t="n">
        <v>111.7</v>
      </c>
      <c r="E46" s="379" t="n">
        <v>108.7</v>
      </c>
      <c r="F46" s="379" t="n">
        <v>98.4</v>
      </c>
      <c r="G46" s="379" t="n">
        <v>90.6</v>
      </c>
      <c r="H46" s="379" t="n">
        <v>117.8</v>
      </c>
      <c r="I46" s="379" t="n">
        <v>113.8</v>
      </c>
      <c r="J46" s="379" t="n">
        <v>96</v>
      </c>
      <c r="K46" s="379" t="n">
        <v>100.8</v>
      </c>
      <c r="L46" s="379" t="n">
        <v>98.3</v>
      </c>
      <c r="M46" s="379" t="n">
        <v>237.9</v>
      </c>
    </row>
    <row r="47" customFormat="false" ht="12.75" hidden="false" customHeight="false" outlineLevel="0" collapsed="false">
      <c r="B47" s="191" t="s">
        <v>479</v>
      </c>
      <c r="C47" s="379" t="n">
        <v>116.1</v>
      </c>
      <c r="D47" s="379" t="n">
        <v>118.7</v>
      </c>
      <c r="E47" s="379" t="n">
        <v>137.6</v>
      </c>
      <c r="F47" s="379" t="n">
        <v>106.2</v>
      </c>
      <c r="G47" s="379" t="n">
        <v>92.1</v>
      </c>
      <c r="H47" s="379" t="n">
        <v>115.1</v>
      </c>
      <c r="I47" s="379" t="n">
        <v>121.2</v>
      </c>
      <c r="J47" s="379" t="n">
        <v>102.2</v>
      </c>
      <c r="K47" s="379" t="n">
        <v>108</v>
      </c>
      <c r="L47" s="379" t="n">
        <v>106.4</v>
      </c>
      <c r="M47" s="379" t="n">
        <v>253.6</v>
      </c>
    </row>
    <row r="48" customFormat="false" ht="12.75" hidden="false" customHeight="false" outlineLevel="0" collapsed="false">
      <c r="B48" s="191" t="s">
        <v>480</v>
      </c>
      <c r="C48" s="379" t="n">
        <v>103.3</v>
      </c>
      <c r="D48" s="379" t="n">
        <v>109</v>
      </c>
      <c r="E48" s="379" t="n">
        <v>129.3</v>
      </c>
      <c r="F48" s="379" t="n">
        <v>96.5</v>
      </c>
      <c r="G48" s="379" t="n">
        <v>93</v>
      </c>
      <c r="H48" s="379" t="n">
        <v>112.3</v>
      </c>
      <c r="I48" s="379" t="n">
        <v>104.2</v>
      </c>
      <c r="J48" s="379" t="n">
        <v>93.9</v>
      </c>
      <c r="K48" s="379" t="n">
        <v>91.4</v>
      </c>
      <c r="L48" s="379" t="n">
        <v>100</v>
      </c>
      <c r="M48" s="379" t="n">
        <v>228</v>
      </c>
    </row>
    <row r="49" customFormat="false" ht="12.75" hidden="false" customHeight="false" outlineLevel="0" collapsed="false">
      <c r="B49" s="191" t="s">
        <v>481</v>
      </c>
      <c r="C49" s="379" t="n">
        <v>104</v>
      </c>
      <c r="D49" s="379" t="n">
        <v>131.6</v>
      </c>
      <c r="E49" s="379" t="n">
        <v>116.8</v>
      </c>
      <c r="F49" s="379" t="n">
        <v>101.6</v>
      </c>
      <c r="G49" s="379" t="n">
        <v>99.9</v>
      </c>
      <c r="H49" s="379" t="n">
        <v>110.8</v>
      </c>
      <c r="I49" s="379" t="n">
        <v>109.8</v>
      </c>
      <c r="J49" s="379" t="n">
        <v>87.8</v>
      </c>
      <c r="K49" s="379" t="n">
        <v>88.9</v>
      </c>
      <c r="L49" s="379" t="n">
        <v>97.1</v>
      </c>
      <c r="M49" s="379" t="n">
        <v>227</v>
      </c>
    </row>
    <row r="50" customFormat="false" ht="12.75" hidden="false" customHeight="false" outlineLevel="0" collapsed="false">
      <c r="A50" s="3" t="s">
        <v>1363</v>
      </c>
      <c r="B50" s="191" t="s">
        <v>486</v>
      </c>
      <c r="C50" s="379" t="n">
        <v>101.3</v>
      </c>
      <c r="D50" s="379" t="n">
        <v>112.7</v>
      </c>
      <c r="E50" s="379" t="n">
        <v>103.7</v>
      </c>
      <c r="F50" s="379" t="n">
        <v>98.3</v>
      </c>
      <c r="G50" s="379" t="n">
        <v>111.1</v>
      </c>
      <c r="H50" s="379" t="n">
        <v>93.9</v>
      </c>
      <c r="I50" s="379" t="n">
        <v>116.6</v>
      </c>
      <c r="J50" s="379" t="n">
        <v>88.2</v>
      </c>
      <c r="K50" s="379" t="n">
        <v>84.2</v>
      </c>
      <c r="L50" s="379" t="n">
        <v>90.5</v>
      </c>
      <c r="M50" s="379" t="n">
        <v>213.7</v>
      </c>
    </row>
    <row r="51" customFormat="false" ht="12.75" hidden="false" customHeight="false" outlineLevel="0" collapsed="false">
      <c r="B51" s="191" t="s">
        <v>482</v>
      </c>
      <c r="C51" s="379" t="n">
        <v>109.9</v>
      </c>
      <c r="D51" s="379" t="n">
        <v>112.9</v>
      </c>
      <c r="E51" s="379" t="n">
        <v>97</v>
      </c>
      <c r="F51" s="379" t="n">
        <v>116.8</v>
      </c>
      <c r="G51" s="379" t="n">
        <v>112</v>
      </c>
      <c r="H51" s="379" t="n">
        <v>104.2</v>
      </c>
      <c r="I51" s="379" t="n">
        <v>121.4</v>
      </c>
      <c r="J51" s="379" t="n">
        <v>92.9</v>
      </c>
      <c r="K51" s="379" t="n">
        <v>99.8</v>
      </c>
      <c r="L51" s="379" t="n">
        <v>91.8</v>
      </c>
      <c r="M51" s="379" t="n">
        <v>225.4</v>
      </c>
    </row>
    <row r="52" customFormat="false" ht="12.75" hidden="false" customHeight="false" outlineLevel="0" collapsed="false">
      <c r="B52" s="191" t="s">
        <v>483</v>
      </c>
      <c r="C52" s="379" t="n">
        <v>124.3</v>
      </c>
      <c r="D52" s="379" t="n">
        <v>126.6</v>
      </c>
      <c r="E52" s="379" t="n">
        <v>107.6</v>
      </c>
      <c r="F52" s="379" t="n">
        <v>130.8</v>
      </c>
      <c r="G52" s="379" t="n">
        <v>134.4</v>
      </c>
      <c r="H52" s="379" t="n">
        <v>117.6</v>
      </c>
      <c r="I52" s="379" t="n">
        <v>133.4</v>
      </c>
      <c r="J52" s="379" t="n">
        <v>111.9</v>
      </c>
      <c r="K52" s="379" t="n">
        <v>108.4</v>
      </c>
      <c r="L52" s="379" t="n">
        <v>109.8</v>
      </c>
      <c r="M52" s="379" t="n">
        <v>258</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77" t="s">
        <v>1403</v>
      </c>
      <c r="B1" s="77"/>
      <c r="C1" s="77"/>
      <c r="D1" s="77"/>
      <c r="E1" s="77"/>
      <c r="F1" s="77"/>
      <c r="G1" s="77"/>
      <c r="H1" s="77"/>
      <c r="I1" s="77"/>
      <c r="J1" s="77"/>
      <c r="K1" s="77"/>
      <c r="L1" s="77"/>
      <c r="M1" s="77"/>
    </row>
    <row r="2" customFormat="false" ht="20.1" hidden="false" customHeight="true" outlineLevel="0" collapsed="false">
      <c r="A2" s="143" t="s">
        <v>1440</v>
      </c>
      <c r="B2" s="143"/>
      <c r="C2" s="143"/>
      <c r="D2" s="143"/>
      <c r="E2" s="143"/>
      <c r="F2" s="143"/>
      <c r="G2" s="143"/>
      <c r="H2" s="143"/>
      <c r="I2" s="143"/>
      <c r="J2" s="143"/>
      <c r="K2" s="143"/>
      <c r="L2" s="143"/>
      <c r="M2" s="143"/>
    </row>
    <row r="3" customFormat="false" ht="20.1" hidden="false" customHeight="true" outlineLevel="0" collapsed="false">
      <c r="A3" s="350" t="s">
        <v>1443</v>
      </c>
      <c r="B3" s="350"/>
      <c r="C3" s="350"/>
      <c r="D3" s="350"/>
      <c r="E3" s="350"/>
      <c r="F3" s="350"/>
      <c r="G3" s="350"/>
      <c r="H3" s="350"/>
      <c r="I3" s="350"/>
      <c r="J3" s="350"/>
      <c r="K3" s="350"/>
      <c r="L3" s="350"/>
      <c r="M3" s="350"/>
    </row>
    <row r="4" customFormat="false" ht="20.25" hidden="false" customHeight="true" outlineLevel="0" collapsed="false">
      <c r="A4" s="78"/>
      <c r="B4" s="78"/>
      <c r="C4" s="78"/>
      <c r="D4" s="78"/>
      <c r="E4" s="78"/>
      <c r="F4" s="78"/>
      <c r="G4" s="78"/>
      <c r="H4" s="78"/>
      <c r="I4" s="78"/>
      <c r="J4" s="78"/>
      <c r="K4" s="78"/>
      <c r="L4" s="78"/>
      <c r="M4" s="78"/>
    </row>
    <row r="5" s="136" customFormat="true" ht="13.5" hidden="false" customHeight="true" outlineLevel="0" collapsed="false">
      <c r="A5" s="354" t="s">
        <v>1345</v>
      </c>
      <c r="B5" s="354"/>
      <c r="C5" s="382" t="s">
        <v>1406</v>
      </c>
      <c r="D5" s="382"/>
      <c r="E5" s="382"/>
      <c r="F5" s="382"/>
      <c r="G5" s="382"/>
      <c r="H5" s="382"/>
      <c r="I5" s="382"/>
      <c r="J5" s="382"/>
      <c r="K5" s="382"/>
      <c r="L5" s="382"/>
      <c r="M5" s="382"/>
    </row>
    <row r="6" s="136" customFormat="true" ht="12.75" hidden="false" customHeight="true" outlineLevel="0" collapsed="false">
      <c r="A6" s="354"/>
      <c r="B6" s="354"/>
      <c r="C6" s="383"/>
      <c r="D6" s="384" t="n">
        <v>0</v>
      </c>
      <c r="E6" s="295" t="n">
        <v>1</v>
      </c>
      <c r="F6" s="295" t="n">
        <v>2</v>
      </c>
      <c r="G6" s="295" t="n">
        <v>3</v>
      </c>
      <c r="H6" s="384" t="n">
        <v>4</v>
      </c>
      <c r="I6" s="384" t="n">
        <v>5</v>
      </c>
      <c r="J6" s="295" t="n">
        <v>6</v>
      </c>
      <c r="K6" s="295" t="n">
        <v>7</v>
      </c>
      <c r="L6" s="295" t="n">
        <v>8</v>
      </c>
      <c r="M6" s="385" t="n">
        <v>9</v>
      </c>
    </row>
    <row r="7" s="136" customFormat="true" ht="12.75" hidden="false" customHeight="true" outlineLevel="0" collapsed="false">
      <c r="A7" s="354"/>
      <c r="B7" s="354"/>
      <c r="C7" s="386"/>
      <c r="D7" s="387"/>
      <c r="E7" s="296"/>
      <c r="F7" s="296"/>
      <c r="G7" s="296"/>
      <c r="H7" s="387"/>
      <c r="I7" s="387"/>
      <c r="J7" s="296"/>
      <c r="K7" s="296"/>
      <c r="L7" s="296"/>
      <c r="M7" s="385"/>
    </row>
    <row r="8" s="136" customFormat="true" ht="12.75" hidden="false" customHeight="true" outlineLevel="0" collapsed="false">
      <c r="A8" s="354"/>
      <c r="B8" s="354"/>
      <c r="C8" s="387" t="s">
        <v>1407</v>
      </c>
      <c r="D8" s="387" t="s">
        <v>1408</v>
      </c>
      <c r="E8" s="296" t="s">
        <v>967</v>
      </c>
      <c r="F8" s="296" t="s">
        <v>1004</v>
      </c>
      <c r="G8" s="296" t="s">
        <v>1409</v>
      </c>
      <c r="H8" s="387" t="s">
        <v>1410</v>
      </c>
      <c r="I8" s="387" t="s">
        <v>1411</v>
      </c>
      <c r="J8" s="296" t="s">
        <v>1412</v>
      </c>
      <c r="K8" s="296" t="s">
        <v>1413</v>
      </c>
      <c r="L8" s="296" t="s">
        <v>1414</v>
      </c>
      <c r="M8" s="385" t="s">
        <v>1415</v>
      </c>
    </row>
    <row r="9" s="136" customFormat="true" ht="12.75" hidden="false" customHeight="true" outlineLevel="0" collapsed="false">
      <c r="A9" s="354"/>
      <c r="B9" s="354"/>
      <c r="C9" s="386"/>
      <c r="D9" s="387" t="s">
        <v>1416</v>
      </c>
      <c r="E9" s="296" t="s">
        <v>1417</v>
      </c>
      <c r="F9" s="296"/>
      <c r="G9" s="296" t="s">
        <v>1418</v>
      </c>
      <c r="H9" s="387" t="s">
        <v>1419</v>
      </c>
      <c r="I9" s="387" t="s">
        <v>1420</v>
      </c>
      <c r="J9" s="296" t="s">
        <v>1421</v>
      </c>
      <c r="K9" s="296" t="s">
        <v>1422</v>
      </c>
      <c r="L9" s="296" t="s">
        <v>1423</v>
      </c>
      <c r="M9" s="385" t="s">
        <v>1421</v>
      </c>
    </row>
    <row r="10" s="136" customFormat="true" ht="12.75" hidden="false" customHeight="true" outlineLevel="0" collapsed="false">
      <c r="A10" s="354"/>
      <c r="B10" s="354"/>
      <c r="C10" s="386"/>
      <c r="D10" s="387" t="s">
        <v>1424</v>
      </c>
      <c r="E10" s="296" t="s">
        <v>1425</v>
      </c>
      <c r="F10" s="296"/>
      <c r="G10" s="296" t="s">
        <v>1426</v>
      </c>
      <c r="H10" s="387" t="s">
        <v>1427</v>
      </c>
      <c r="I10" s="387" t="s">
        <v>1428</v>
      </c>
      <c r="J10" s="296" t="s">
        <v>1429</v>
      </c>
      <c r="K10" s="296" t="s">
        <v>1430</v>
      </c>
      <c r="L10" s="296" t="s">
        <v>1000</v>
      </c>
      <c r="M10" s="388"/>
    </row>
    <row r="11" s="136" customFormat="true" ht="12.75" hidden="false" customHeight="true" outlineLevel="0" collapsed="false">
      <c r="A11" s="354"/>
      <c r="B11" s="354"/>
      <c r="C11" s="386"/>
      <c r="D11" s="387" t="s">
        <v>1431</v>
      </c>
      <c r="E11" s="296"/>
      <c r="F11" s="296"/>
      <c r="G11" s="296"/>
      <c r="H11" s="387" t="s">
        <v>1432</v>
      </c>
      <c r="I11" s="387"/>
      <c r="J11" s="296" t="s">
        <v>1433</v>
      </c>
      <c r="K11" s="296" t="s">
        <v>1434</v>
      </c>
      <c r="L11" s="296"/>
      <c r="M11" s="385"/>
    </row>
    <row r="12" s="136" customFormat="true" ht="12.75" hidden="false" customHeight="true" outlineLevel="0" collapsed="false">
      <c r="A12" s="354"/>
      <c r="B12" s="354"/>
      <c r="C12" s="389"/>
      <c r="D12" s="389"/>
      <c r="E12" s="298"/>
      <c r="F12" s="298"/>
      <c r="G12" s="298"/>
      <c r="H12" s="357" t="s">
        <v>1435</v>
      </c>
      <c r="I12" s="357"/>
      <c r="J12" s="298" t="s">
        <v>1436</v>
      </c>
      <c r="K12" s="298" t="s">
        <v>1437</v>
      </c>
      <c r="L12" s="298"/>
      <c r="M12" s="390"/>
    </row>
    <row r="13" customFormat="false" ht="12.75" hidden="false" customHeight="true" outlineLevel="0" collapsed="false">
      <c r="A13" s="363"/>
      <c r="B13" s="361"/>
      <c r="C13" s="360"/>
      <c r="D13" s="360"/>
      <c r="E13" s="360"/>
      <c r="F13" s="360"/>
      <c r="G13" s="360"/>
      <c r="H13" s="360"/>
      <c r="I13" s="360"/>
      <c r="J13" s="360"/>
      <c r="K13" s="360"/>
      <c r="L13" s="360"/>
      <c r="M13" s="360"/>
    </row>
    <row r="14" customFormat="false" ht="12.75" hidden="false" customHeight="false" outlineLevel="0" collapsed="false">
      <c r="A14" s="364" t="s">
        <v>453</v>
      </c>
      <c r="B14" s="191" t="s">
        <v>486</v>
      </c>
      <c r="C14" s="379" t="n">
        <v>122.1</v>
      </c>
      <c r="D14" s="379" t="n">
        <v>116.1</v>
      </c>
      <c r="E14" s="379" t="n">
        <v>92.6</v>
      </c>
      <c r="F14" s="379" t="n">
        <v>139.8</v>
      </c>
      <c r="G14" s="379" t="n">
        <v>111.1</v>
      </c>
      <c r="H14" s="379" t="n">
        <v>224</v>
      </c>
      <c r="I14" s="379" t="n">
        <v>143.5</v>
      </c>
      <c r="J14" s="379" t="n">
        <v>149.7</v>
      </c>
      <c r="K14" s="379" t="n">
        <v>116.6</v>
      </c>
      <c r="L14" s="379" t="n">
        <v>119.9</v>
      </c>
      <c r="M14" s="379" t="n">
        <v>100.6</v>
      </c>
    </row>
    <row r="15" customFormat="false" ht="12.75" hidden="false" customHeight="false" outlineLevel="0" collapsed="false">
      <c r="B15" s="191" t="s">
        <v>482</v>
      </c>
      <c r="C15" s="379" t="n">
        <v>127.3</v>
      </c>
      <c r="D15" s="379" t="n">
        <v>128.3</v>
      </c>
      <c r="E15" s="379" t="n">
        <v>137.9</v>
      </c>
      <c r="F15" s="379" t="n">
        <v>159.6</v>
      </c>
      <c r="G15" s="379" t="n">
        <v>112.2</v>
      </c>
      <c r="H15" s="379" t="n">
        <v>156.9</v>
      </c>
      <c r="I15" s="379" t="n">
        <v>145.4</v>
      </c>
      <c r="J15" s="379" t="n">
        <v>159</v>
      </c>
      <c r="K15" s="379" t="n">
        <v>119.4</v>
      </c>
      <c r="L15" s="379" t="n">
        <v>131.3</v>
      </c>
      <c r="M15" s="379" t="n">
        <v>91.4</v>
      </c>
    </row>
    <row r="16" customFormat="false" ht="12.75" hidden="false" customHeight="false" outlineLevel="0" collapsed="false">
      <c r="B16" s="191" t="s">
        <v>483</v>
      </c>
      <c r="C16" s="379" t="n">
        <v>124.8</v>
      </c>
      <c r="D16" s="379" t="n">
        <v>128</v>
      </c>
      <c r="E16" s="379" t="n">
        <v>106.9</v>
      </c>
      <c r="F16" s="379" t="n">
        <v>138.3</v>
      </c>
      <c r="G16" s="379" t="n">
        <v>102.1</v>
      </c>
      <c r="H16" s="379" t="n">
        <v>167.7</v>
      </c>
      <c r="I16" s="379" t="n">
        <v>148.9</v>
      </c>
      <c r="J16" s="379" t="n">
        <v>160</v>
      </c>
      <c r="K16" s="379" t="n">
        <v>121.6</v>
      </c>
      <c r="L16" s="379" t="n">
        <v>123.7</v>
      </c>
      <c r="M16" s="379" t="n">
        <v>94.6</v>
      </c>
    </row>
    <row r="17" customFormat="false" ht="12.75" hidden="false" customHeight="false" outlineLevel="0" collapsed="false">
      <c r="B17" s="191" t="s">
        <v>466</v>
      </c>
      <c r="C17" s="379" t="n">
        <v>122.7</v>
      </c>
      <c r="D17" s="379" t="n">
        <v>129.2</v>
      </c>
      <c r="E17" s="379" t="n">
        <v>115.9</v>
      </c>
      <c r="F17" s="379" t="n">
        <v>139.3</v>
      </c>
      <c r="G17" s="379" t="n">
        <v>115.2</v>
      </c>
      <c r="H17" s="379" t="n">
        <v>144.5</v>
      </c>
      <c r="I17" s="379" t="n">
        <v>147.2</v>
      </c>
      <c r="J17" s="379" t="n">
        <v>156.6</v>
      </c>
      <c r="K17" s="379" t="n">
        <v>112.1</v>
      </c>
      <c r="L17" s="379" t="n">
        <v>121.8</v>
      </c>
      <c r="M17" s="379" t="n">
        <v>99.3</v>
      </c>
    </row>
    <row r="18" customFormat="false" ht="12.75" hidden="false" customHeight="false" outlineLevel="0" collapsed="false">
      <c r="B18" s="191" t="s">
        <v>487</v>
      </c>
      <c r="C18" s="379" t="n">
        <v>116.5</v>
      </c>
      <c r="D18" s="379" t="n">
        <v>105.8</v>
      </c>
      <c r="E18" s="379" t="n">
        <v>98.6</v>
      </c>
      <c r="F18" s="379" t="n">
        <v>170.8</v>
      </c>
      <c r="G18" s="379" t="n">
        <v>117.1</v>
      </c>
      <c r="H18" s="379" t="n">
        <v>142.2</v>
      </c>
      <c r="I18" s="379" t="n">
        <v>137.6</v>
      </c>
      <c r="J18" s="379" t="n">
        <v>140.7</v>
      </c>
      <c r="K18" s="379" t="n">
        <v>111.3</v>
      </c>
      <c r="L18" s="379" t="n">
        <v>97</v>
      </c>
      <c r="M18" s="379" t="n">
        <v>93.2</v>
      </c>
    </row>
    <row r="19" customFormat="false" ht="12.75" hidden="false" customHeight="false" outlineLevel="0" collapsed="false">
      <c r="B19" s="191" t="s">
        <v>475</v>
      </c>
      <c r="C19" s="379" t="n">
        <v>121</v>
      </c>
      <c r="D19" s="379" t="n">
        <v>116.2</v>
      </c>
      <c r="E19" s="379" t="n">
        <v>124.6</v>
      </c>
      <c r="F19" s="379" t="n">
        <v>140.7</v>
      </c>
      <c r="G19" s="379" t="n">
        <v>115.4</v>
      </c>
      <c r="H19" s="379" t="n">
        <v>125.4</v>
      </c>
      <c r="I19" s="379" t="n">
        <v>149.4</v>
      </c>
      <c r="J19" s="379" t="n">
        <v>157.8</v>
      </c>
      <c r="K19" s="379" t="n">
        <v>112.9</v>
      </c>
      <c r="L19" s="379" t="n">
        <v>111</v>
      </c>
      <c r="M19" s="379" t="n">
        <v>94</v>
      </c>
    </row>
    <row r="20" customFormat="false" ht="12.75" hidden="false" customHeight="false" outlineLevel="0" collapsed="false">
      <c r="B20" s="191" t="s">
        <v>476</v>
      </c>
      <c r="C20" s="379" t="n">
        <v>121.5</v>
      </c>
      <c r="D20" s="379" t="n">
        <v>120.1</v>
      </c>
      <c r="E20" s="379" t="n">
        <v>123.5</v>
      </c>
      <c r="F20" s="379" t="n">
        <v>133</v>
      </c>
      <c r="G20" s="379" t="n">
        <v>122.3</v>
      </c>
      <c r="H20" s="379" t="n">
        <v>153.4</v>
      </c>
      <c r="I20" s="379" t="n">
        <v>143.6</v>
      </c>
      <c r="J20" s="379" t="n">
        <v>152.4</v>
      </c>
      <c r="K20" s="379" t="n">
        <v>108.6</v>
      </c>
      <c r="L20" s="379" t="n">
        <v>124</v>
      </c>
      <c r="M20" s="379" t="n">
        <v>90.5</v>
      </c>
    </row>
    <row r="21" customFormat="false" ht="12.75" hidden="false" customHeight="false" outlineLevel="0" collapsed="false">
      <c r="B21" s="191" t="s">
        <v>477</v>
      </c>
      <c r="C21" s="379" t="n">
        <v>128.1</v>
      </c>
      <c r="D21" s="379" t="n">
        <v>116.1</v>
      </c>
      <c r="E21" s="379" t="n">
        <v>104.4</v>
      </c>
      <c r="F21" s="379" t="n">
        <v>166.7</v>
      </c>
      <c r="G21" s="379" t="n">
        <v>120.5</v>
      </c>
      <c r="H21" s="379" t="n">
        <v>131.5</v>
      </c>
      <c r="I21" s="379" t="n">
        <v>146.1</v>
      </c>
      <c r="J21" s="379" t="n">
        <v>157.5</v>
      </c>
      <c r="K21" s="379" t="n">
        <v>117.1</v>
      </c>
      <c r="L21" s="379" t="n">
        <v>136.3</v>
      </c>
      <c r="M21" s="379" t="n">
        <v>94.4</v>
      </c>
    </row>
    <row r="22" customFormat="false" ht="12.75" hidden="false" customHeight="false" outlineLevel="0" collapsed="false">
      <c r="B22" s="191" t="s">
        <v>478</v>
      </c>
      <c r="C22" s="379" t="n">
        <v>123.4</v>
      </c>
      <c r="D22" s="379" t="n">
        <v>118.1</v>
      </c>
      <c r="E22" s="379" t="n">
        <v>109.5</v>
      </c>
      <c r="F22" s="379" t="n">
        <v>130.9</v>
      </c>
      <c r="G22" s="379" t="n">
        <v>110.8</v>
      </c>
      <c r="H22" s="379" t="n">
        <v>148.8</v>
      </c>
      <c r="I22" s="379" t="n">
        <v>143.3</v>
      </c>
      <c r="J22" s="379" t="n">
        <v>150</v>
      </c>
      <c r="K22" s="379" t="n">
        <v>117.4</v>
      </c>
      <c r="L22" s="379" t="n">
        <v>129.9</v>
      </c>
      <c r="M22" s="379" t="n">
        <v>92.6</v>
      </c>
    </row>
    <row r="23" customFormat="false" ht="12.75" hidden="false" customHeight="false" outlineLevel="0" collapsed="false">
      <c r="B23" s="191" t="s">
        <v>479</v>
      </c>
      <c r="C23" s="379" t="n">
        <v>132</v>
      </c>
      <c r="D23" s="379" t="n">
        <v>132.5</v>
      </c>
      <c r="E23" s="379" t="n">
        <v>121.8</v>
      </c>
      <c r="F23" s="379" t="n">
        <v>160.1</v>
      </c>
      <c r="G23" s="379" t="n">
        <v>123.8</v>
      </c>
      <c r="H23" s="379" t="n">
        <v>113.9</v>
      </c>
      <c r="I23" s="379" t="n">
        <v>140.3</v>
      </c>
      <c r="J23" s="379" t="n">
        <v>152.7</v>
      </c>
      <c r="K23" s="379" t="n">
        <v>127.2</v>
      </c>
      <c r="L23" s="379" t="n">
        <v>132.6</v>
      </c>
      <c r="M23" s="379" t="n">
        <v>112.6</v>
      </c>
    </row>
    <row r="24" customFormat="false" ht="12.75" hidden="false" customHeight="false" outlineLevel="0" collapsed="false">
      <c r="B24" s="191" t="s">
        <v>480</v>
      </c>
      <c r="C24" s="379" t="n">
        <v>132</v>
      </c>
      <c r="D24" s="379" t="n">
        <v>139</v>
      </c>
      <c r="E24" s="379" t="n">
        <v>104.1</v>
      </c>
      <c r="F24" s="379" t="n">
        <v>133</v>
      </c>
      <c r="G24" s="379" t="n">
        <v>152.1</v>
      </c>
      <c r="H24" s="379" t="n">
        <v>137.5</v>
      </c>
      <c r="I24" s="379" t="n">
        <v>138.7</v>
      </c>
      <c r="J24" s="379" t="n">
        <v>144.6</v>
      </c>
      <c r="K24" s="379" t="n">
        <v>122.5</v>
      </c>
      <c r="L24" s="379" t="n">
        <v>123.9</v>
      </c>
      <c r="M24" s="379" t="n">
        <v>113.4</v>
      </c>
    </row>
    <row r="25" customFormat="false" ht="12.75" hidden="false" customHeight="false" outlineLevel="0" collapsed="false">
      <c r="B25" s="191" t="s">
        <v>481</v>
      </c>
      <c r="C25" s="379" t="n">
        <v>126.6</v>
      </c>
      <c r="D25" s="379" t="n">
        <v>119.8</v>
      </c>
      <c r="E25" s="379" t="n">
        <v>119.8</v>
      </c>
      <c r="F25" s="379" t="n">
        <v>134.4</v>
      </c>
      <c r="G25" s="379" t="n">
        <v>156.6</v>
      </c>
      <c r="H25" s="379" t="n">
        <v>187.3</v>
      </c>
      <c r="I25" s="379" t="n">
        <v>131.4</v>
      </c>
      <c r="J25" s="379" t="n">
        <v>131.8</v>
      </c>
      <c r="K25" s="379" t="n">
        <v>115.1</v>
      </c>
      <c r="L25" s="379" t="n">
        <v>119.1</v>
      </c>
      <c r="M25" s="379" t="n">
        <v>104.6</v>
      </c>
    </row>
    <row r="26" customFormat="false" ht="12.75" hidden="false" customHeight="false" outlineLevel="0" collapsed="false">
      <c r="A26" s="364" t="s">
        <v>454</v>
      </c>
      <c r="B26" s="191" t="s">
        <v>486</v>
      </c>
      <c r="C26" s="379" t="n">
        <v>133.4</v>
      </c>
      <c r="D26" s="379" t="n">
        <v>134.2</v>
      </c>
      <c r="E26" s="379" t="n">
        <v>104.1</v>
      </c>
      <c r="F26" s="379" t="n">
        <v>167.8</v>
      </c>
      <c r="G26" s="379" t="n">
        <v>159.5</v>
      </c>
      <c r="H26" s="379" t="n">
        <v>114.9</v>
      </c>
      <c r="I26" s="379" t="n">
        <v>150.4</v>
      </c>
      <c r="J26" s="379" t="n">
        <v>150.3</v>
      </c>
      <c r="K26" s="379" t="n">
        <v>113.6</v>
      </c>
      <c r="L26" s="379" t="n">
        <v>133.6</v>
      </c>
      <c r="M26" s="379" t="n">
        <v>96.7</v>
      </c>
    </row>
    <row r="27" customFormat="false" ht="12.75" hidden="false" customHeight="false" outlineLevel="0" collapsed="false">
      <c r="B27" s="191" t="s">
        <v>482</v>
      </c>
      <c r="C27" s="379" t="n">
        <v>129</v>
      </c>
      <c r="D27" s="379" t="n">
        <v>128.5</v>
      </c>
      <c r="E27" s="379" t="n">
        <v>110.1</v>
      </c>
      <c r="F27" s="379" t="n">
        <v>137.3</v>
      </c>
      <c r="G27" s="379" t="n">
        <v>160.4</v>
      </c>
      <c r="H27" s="379" t="n">
        <v>175.5</v>
      </c>
      <c r="I27" s="379" t="n">
        <v>147.9</v>
      </c>
      <c r="J27" s="379" t="n">
        <v>146.5</v>
      </c>
      <c r="K27" s="379" t="n">
        <v>106.3</v>
      </c>
      <c r="L27" s="379" t="n">
        <v>134.2</v>
      </c>
      <c r="M27" s="379" t="n">
        <v>94.6</v>
      </c>
    </row>
    <row r="28" customFormat="false" ht="12.75" hidden="false" customHeight="false" outlineLevel="0" collapsed="false">
      <c r="B28" s="191" t="s">
        <v>483</v>
      </c>
      <c r="C28" s="379" t="n">
        <v>128.5</v>
      </c>
      <c r="D28" s="379" t="n">
        <v>126.6</v>
      </c>
      <c r="E28" s="379" t="n">
        <v>85.9</v>
      </c>
      <c r="F28" s="379" t="n">
        <v>151.7</v>
      </c>
      <c r="G28" s="379" t="n">
        <v>148.8</v>
      </c>
      <c r="H28" s="379" t="n">
        <v>211.7</v>
      </c>
      <c r="I28" s="379" t="n">
        <v>142.7</v>
      </c>
      <c r="J28" s="379" t="n">
        <v>146.6</v>
      </c>
      <c r="K28" s="379" t="n">
        <v>116.9</v>
      </c>
      <c r="L28" s="379" t="n">
        <v>117.3</v>
      </c>
      <c r="M28" s="379" t="n">
        <v>87.3</v>
      </c>
    </row>
    <row r="29" customFormat="false" ht="12.75" hidden="false" customHeight="false" outlineLevel="0" collapsed="false">
      <c r="B29" s="191" t="s">
        <v>466</v>
      </c>
      <c r="C29" s="379" t="n">
        <v>135.4</v>
      </c>
      <c r="D29" s="379" t="n">
        <v>138.7</v>
      </c>
      <c r="E29" s="379" t="n">
        <v>89.5</v>
      </c>
      <c r="F29" s="379" t="n">
        <v>165.8</v>
      </c>
      <c r="G29" s="379" t="n">
        <v>172.7</v>
      </c>
      <c r="H29" s="379" t="n">
        <v>199.1</v>
      </c>
      <c r="I29" s="379" t="n">
        <v>167.6</v>
      </c>
      <c r="J29" s="379" t="n">
        <v>152.8</v>
      </c>
      <c r="K29" s="379" t="n">
        <v>113.2</v>
      </c>
      <c r="L29" s="379" t="n">
        <v>120</v>
      </c>
      <c r="M29" s="379" t="n">
        <v>108.7</v>
      </c>
    </row>
    <row r="30" customFormat="false" ht="12.75" hidden="false" customHeight="false" outlineLevel="0" collapsed="false">
      <c r="B30" s="191" t="s">
        <v>487</v>
      </c>
      <c r="C30" s="379" t="n">
        <v>126.7</v>
      </c>
      <c r="D30" s="379" t="n">
        <v>133.7</v>
      </c>
      <c r="E30" s="379" t="n">
        <v>105.7</v>
      </c>
      <c r="F30" s="379" t="n">
        <v>157.3</v>
      </c>
      <c r="G30" s="379" t="n">
        <v>161.6</v>
      </c>
      <c r="H30" s="379" t="n">
        <v>167.3</v>
      </c>
      <c r="I30" s="379" t="n">
        <v>143.9</v>
      </c>
      <c r="J30" s="379" t="n">
        <v>154.3</v>
      </c>
      <c r="K30" s="379" t="n">
        <v>106.1</v>
      </c>
      <c r="L30" s="379" t="n">
        <v>110.5</v>
      </c>
      <c r="M30" s="379" t="n">
        <v>92.2</v>
      </c>
    </row>
    <row r="31" customFormat="false" ht="12.75" hidden="false" customHeight="false" outlineLevel="0" collapsed="false">
      <c r="B31" s="191" t="s">
        <v>475</v>
      </c>
      <c r="C31" s="379" t="n">
        <v>130.2</v>
      </c>
      <c r="D31" s="379" t="n">
        <v>127.2</v>
      </c>
      <c r="E31" s="379" t="n">
        <v>121.4</v>
      </c>
      <c r="F31" s="379" t="n">
        <v>151.9</v>
      </c>
      <c r="G31" s="379" t="n">
        <v>164.6</v>
      </c>
      <c r="H31" s="379" t="n">
        <v>158.1</v>
      </c>
      <c r="I31" s="379" t="n">
        <v>166.2</v>
      </c>
      <c r="J31" s="379" t="n">
        <v>152.6</v>
      </c>
      <c r="K31" s="379" t="n">
        <v>106.4</v>
      </c>
      <c r="L31" s="379" t="n">
        <v>119.8</v>
      </c>
      <c r="M31" s="379" t="n">
        <v>105.8</v>
      </c>
    </row>
    <row r="32" customFormat="false" ht="12.75" hidden="false" customHeight="false" outlineLevel="0" collapsed="false">
      <c r="B32" s="191" t="s">
        <v>476</v>
      </c>
      <c r="C32" s="379" t="n">
        <v>145.4</v>
      </c>
      <c r="D32" s="379" t="n">
        <v>134.7</v>
      </c>
      <c r="E32" s="379" t="n">
        <v>102.7</v>
      </c>
      <c r="F32" s="379" t="n">
        <v>191.1</v>
      </c>
      <c r="G32" s="379" t="n">
        <v>203.9</v>
      </c>
      <c r="H32" s="379" t="n">
        <v>159</v>
      </c>
      <c r="I32" s="379" t="n">
        <v>167.6</v>
      </c>
      <c r="J32" s="379" t="n">
        <v>164</v>
      </c>
      <c r="K32" s="379" t="n">
        <v>113</v>
      </c>
      <c r="L32" s="379" t="n">
        <v>140</v>
      </c>
      <c r="M32" s="379" t="n">
        <v>100.6</v>
      </c>
    </row>
    <row r="33" customFormat="false" ht="12.75" hidden="false" customHeight="false" outlineLevel="0" collapsed="false">
      <c r="B33" s="191" t="s">
        <v>477</v>
      </c>
      <c r="C33" s="379" t="n">
        <v>132.8</v>
      </c>
      <c r="D33" s="379" t="n">
        <v>117.8</v>
      </c>
      <c r="E33" s="379" t="n">
        <v>101.7</v>
      </c>
      <c r="F33" s="379" t="n">
        <v>156.9</v>
      </c>
      <c r="G33" s="379" t="n">
        <v>179.5</v>
      </c>
      <c r="H33" s="379" t="n">
        <v>180.8</v>
      </c>
      <c r="I33" s="379" t="n">
        <v>146</v>
      </c>
      <c r="J33" s="379" t="n">
        <v>146.8</v>
      </c>
      <c r="K33" s="379" t="n">
        <v>109.8</v>
      </c>
      <c r="L33" s="379" t="n">
        <v>129.7</v>
      </c>
      <c r="M33" s="379" t="n">
        <v>80.7</v>
      </c>
    </row>
    <row r="34" customFormat="false" ht="12.75" hidden="false" customHeight="false" outlineLevel="0" collapsed="false">
      <c r="B34" s="191" t="s">
        <v>478</v>
      </c>
      <c r="C34" s="379" t="n">
        <v>142.2</v>
      </c>
      <c r="D34" s="379" t="n">
        <v>128.6</v>
      </c>
      <c r="E34" s="379" t="n">
        <v>96</v>
      </c>
      <c r="F34" s="379" t="n">
        <v>162.2</v>
      </c>
      <c r="G34" s="379" t="n">
        <v>192.6</v>
      </c>
      <c r="H34" s="379" t="n">
        <v>128</v>
      </c>
      <c r="I34" s="379" t="n">
        <v>157.5</v>
      </c>
      <c r="J34" s="379" t="n">
        <v>153.9</v>
      </c>
      <c r="K34" s="379" t="n">
        <v>116.5</v>
      </c>
      <c r="L34" s="379" t="n">
        <v>143.8</v>
      </c>
      <c r="M34" s="379" t="n">
        <v>94.1</v>
      </c>
    </row>
    <row r="35" customFormat="false" ht="12.75" hidden="false" customHeight="false" outlineLevel="0" collapsed="false">
      <c r="B35" s="191" t="s">
        <v>479</v>
      </c>
      <c r="C35" s="379" t="n">
        <v>142.5</v>
      </c>
      <c r="D35" s="379" t="n">
        <v>140.9</v>
      </c>
      <c r="E35" s="379" t="n">
        <v>144.7</v>
      </c>
      <c r="F35" s="379" t="n">
        <v>171.3</v>
      </c>
      <c r="G35" s="379" t="n">
        <v>169.5</v>
      </c>
      <c r="H35" s="379" t="n">
        <v>217.4</v>
      </c>
      <c r="I35" s="379" t="n">
        <v>168.8</v>
      </c>
      <c r="J35" s="379" t="n">
        <v>155.3</v>
      </c>
      <c r="K35" s="379" t="n">
        <v>119.1</v>
      </c>
      <c r="L35" s="379" t="n">
        <v>141.1</v>
      </c>
      <c r="M35" s="379" t="n">
        <v>167.8</v>
      </c>
    </row>
    <row r="36" customFormat="false" ht="12.75" hidden="false" customHeight="false" outlineLevel="0" collapsed="false">
      <c r="B36" s="191" t="s">
        <v>480</v>
      </c>
      <c r="C36" s="379" t="n">
        <v>139.7</v>
      </c>
      <c r="D36" s="379" t="n">
        <v>135.4</v>
      </c>
      <c r="E36" s="379" t="n">
        <v>101</v>
      </c>
      <c r="F36" s="379" t="n">
        <v>115.2</v>
      </c>
      <c r="G36" s="379" t="n">
        <v>169.7</v>
      </c>
      <c r="H36" s="379" t="n">
        <v>312.7</v>
      </c>
      <c r="I36" s="379" t="n">
        <v>157.8</v>
      </c>
      <c r="J36" s="379" t="n">
        <v>139.5</v>
      </c>
      <c r="K36" s="379" t="n">
        <v>124.6</v>
      </c>
      <c r="L36" s="379" t="n">
        <v>134</v>
      </c>
      <c r="M36" s="379" t="n">
        <v>198</v>
      </c>
    </row>
    <row r="37" customFormat="false" ht="12.75" hidden="false" customHeight="false" outlineLevel="0" collapsed="false">
      <c r="B37" s="191" t="s">
        <v>481</v>
      </c>
      <c r="C37" s="379" t="n">
        <v>126.5</v>
      </c>
      <c r="D37" s="379" t="n">
        <v>128.8</v>
      </c>
      <c r="E37" s="379" t="n">
        <v>116.3</v>
      </c>
      <c r="F37" s="379" t="n">
        <v>136</v>
      </c>
      <c r="G37" s="379" t="n">
        <v>139.2</v>
      </c>
      <c r="H37" s="379" t="n">
        <v>244</v>
      </c>
      <c r="I37" s="379" t="n">
        <v>137.7</v>
      </c>
      <c r="J37" s="379" t="n">
        <v>114.5</v>
      </c>
      <c r="K37" s="379" t="n">
        <v>120.1</v>
      </c>
      <c r="L37" s="379" t="n">
        <v>124.3</v>
      </c>
      <c r="M37" s="379" t="n">
        <v>142.1</v>
      </c>
    </row>
    <row r="38" customFormat="false" ht="12.75" hidden="false" customHeight="false" outlineLevel="0" collapsed="false">
      <c r="A38" s="364" t="s">
        <v>455</v>
      </c>
      <c r="B38" s="191" t="s">
        <v>486</v>
      </c>
      <c r="C38" s="379" t="n">
        <v>117.9</v>
      </c>
      <c r="D38" s="379" t="n">
        <v>126.2</v>
      </c>
      <c r="E38" s="379" t="n">
        <v>132.5</v>
      </c>
      <c r="F38" s="379" t="n">
        <v>129.3</v>
      </c>
      <c r="G38" s="379" t="n">
        <v>126.4</v>
      </c>
      <c r="H38" s="379" t="n">
        <v>188.8</v>
      </c>
      <c r="I38" s="379" t="n">
        <v>159.8</v>
      </c>
      <c r="J38" s="379" t="n">
        <v>118.6</v>
      </c>
      <c r="K38" s="379" t="n">
        <v>94.7</v>
      </c>
      <c r="L38" s="379" t="n">
        <v>135.1</v>
      </c>
      <c r="M38" s="379" t="n">
        <v>157.2</v>
      </c>
    </row>
    <row r="39" customFormat="false" ht="12.75" hidden="false" customHeight="false" outlineLevel="0" collapsed="false">
      <c r="B39" s="191" t="s">
        <v>482</v>
      </c>
      <c r="C39" s="379" t="n">
        <v>110.5</v>
      </c>
      <c r="D39" s="379" t="n">
        <v>122.6</v>
      </c>
      <c r="E39" s="379" t="n">
        <v>100.8</v>
      </c>
      <c r="F39" s="379" t="n">
        <v>95.7</v>
      </c>
      <c r="G39" s="379" t="n">
        <v>110.1</v>
      </c>
      <c r="H39" s="379" t="n">
        <v>111.8</v>
      </c>
      <c r="I39" s="379" t="n">
        <v>154.9</v>
      </c>
      <c r="J39" s="379" t="n">
        <v>107.9</v>
      </c>
      <c r="K39" s="379" t="n">
        <v>92.2</v>
      </c>
      <c r="L39" s="379" t="n">
        <v>127.2</v>
      </c>
      <c r="M39" s="379" t="n">
        <v>196.9</v>
      </c>
    </row>
    <row r="40" customFormat="false" ht="12.75" hidden="false" customHeight="false" outlineLevel="0" collapsed="false">
      <c r="B40" s="191" t="s">
        <v>483</v>
      </c>
      <c r="C40" s="379" t="n">
        <v>114.3</v>
      </c>
      <c r="D40" s="379" t="n">
        <v>134.5</v>
      </c>
      <c r="E40" s="379" t="n">
        <v>131.3</v>
      </c>
      <c r="F40" s="379" t="n">
        <v>106.8</v>
      </c>
      <c r="G40" s="379" t="n">
        <v>113.6</v>
      </c>
      <c r="H40" s="379" t="n">
        <v>121.3</v>
      </c>
      <c r="I40" s="379" t="n">
        <v>154</v>
      </c>
      <c r="J40" s="379" t="n">
        <v>102.7</v>
      </c>
      <c r="K40" s="379" t="n">
        <v>95.4</v>
      </c>
      <c r="L40" s="379" t="n">
        <v>120</v>
      </c>
      <c r="M40" s="379" t="n">
        <v>335.3</v>
      </c>
    </row>
    <row r="41" customFormat="false" ht="12.75" hidden="false" customHeight="false" outlineLevel="0" collapsed="false">
      <c r="B41" s="191" t="s">
        <v>466</v>
      </c>
      <c r="C41" s="379" t="n">
        <v>104.5</v>
      </c>
      <c r="D41" s="379" t="n">
        <v>126.1</v>
      </c>
      <c r="E41" s="379" t="n">
        <v>112.2</v>
      </c>
      <c r="F41" s="379" t="n">
        <v>98.2</v>
      </c>
      <c r="G41" s="379" t="n">
        <v>99.7</v>
      </c>
      <c r="H41" s="379" t="n">
        <v>88.6</v>
      </c>
      <c r="I41" s="379" t="n">
        <v>149.9</v>
      </c>
      <c r="J41" s="379" t="n">
        <v>99</v>
      </c>
      <c r="K41" s="379" t="n">
        <v>89.1</v>
      </c>
      <c r="L41" s="379" t="n">
        <v>112.2</v>
      </c>
      <c r="M41" s="379" t="n">
        <v>214.7</v>
      </c>
    </row>
    <row r="42" customFormat="false" ht="12.75" hidden="false" customHeight="false" outlineLevel="0" collapsed="false">
      <c r="B42" s="191" t="s">
        <v>487</v>
      </c>
      <c r="C42" s="379" t="n">
        <v>97.7</v>
      </c>
      <c r="D42" s="379" t="n">
        <v>120.2</v>
      </c>
      <c r="E42" s="379" t="n">
        <v>90.3</v>
      </c>
      <c r="F42" s="379" t="n">
        <v>92.5</v>
      </c>
      <c r="G42" s="379" t="n">
        <v>108.5</v>
      </c>
      <c r="H42" s="379" t="n">
        <v>121.5</v>
      </c>
      <c r="I42" s="379" t="n">
        <v>141.3</v>
      </c>
      <c r="J42" s="379" t="n">
        <v>90.5</v>
      </c>
      <c r="K42" s="379" t="n">
        <v>79.4</v>
      </c>
      <c r="L42" s="379" t="n">
        <v>101.4</v>
      </c>
      <c r="M42" s="379" t="n">
        <v>170.6</v>
      </c>
    </row>
    <row r="43" customFormat="false" ht="12.75" hidden="false" customHeight="false" outlineLevel="0" collapsed="false">
      <c r="B43" s="191" t="s">
        <v>475</v>
      </c>
      <c r="C43" s="379" t="n">
        <v>103.1</v>
      </c>
      <c r="D43" s="379" t="n">
        <v>123.1</v>
      </c>
      <c r="E43" s="379" t="n">
        <v>123</v>
      </c>
      <c r="F43" s="379" t="n">
        <v>102.4</v>
      </c>
      <c r="G43" s="379" t="n">
        <v>100.7</v>
      </c>
      <c r="H43" s="379" t="n">
        <v>108.3</v>
      </c>
      <c r="I43" s="379" t="n">
        <v>136.4</v>
      </c>
      <c r="J43" s="379" t="n">
        <v>93.3</v>
      </c>
      <c r="K43" s="379" t="n">
        <v>89.8</v>
      </c>
      <c r="L43" s="379" t="n">
        <v>116</v>
      </c>
      <c r="M43" s="379" t="n">
        <v>161.6</v>
      </c>
    </row>
    <row r="44" s="136" customFormat="true" ht="12.75" hidden="false" customHeight="false" outlineLevel="0" collapsed="false">
      <c r="A44" s="3"/>
      <c r="B44" s="191" t="s">
        <v>476</v>
      </c>
      <c r="C44" s="379" t="n">
        <v>110.4</v>
      </c>
      <c r="D44" s="379" t="n">
        <v>123.6</v>
      </c>
      <c r="E44" s="379" t="n">
        <v>115.8</v>
      </c>
      <c r="F44" s="379" t="n">
        <v>104.2</v>
      </c>
      <c r="G44" s="379" t="n">
        <v>109.2</v>
      </c>
      <c r="H44" s="379" t="n">
        <v>94.9</v>
      </c>
      <c r="I44" s="379" t="n">
        <v>153.6</v>
      </c>
      <c r="J44" s="379" t="n">
        <v>93.7</v>
      </c>
      <c r="K44" s="379" t="n">
        <v>90.9</v>
      </c>
      <c r="L44" s="379" t="n">
        <v>141</v>
      </c>
      <c r="M44" s="379" t="n">
        <v>166.3</v>
      </c>
    </row>
    <row r="45" customFormat="false" ht="12.75" hidden="false" customHeight="false" outlineLevel="0" collapsed="false">
      <c r="B45" s="191" t="s">
        <v>477</v>
      </c>
      <c r="C45" s="379" t="n">
        <v>103.8</v>
      </c>
      <c r="D45" s="379" t="n">
        <v>113.2</v>
      </c>
      <c r="E45" s="379" t="n">
        <v>94.9</v>
      </c>
      <c r="F45" s="379" t="n">
        <v>121</v>
      </c>
      <c r="G45" s="379" t="n">
        <v>114.2</v>
      </c>
      <c r="H45" s="379" t="n">
        <v>148.1</v>
      </c>
      <c r="I45" s="379" t="n">
        <v>135.1</v>
      </c>
      <c r="J45" s="379" t="n">
        <v>93.4</v>
      </c>
      <c r="K45" s="379" t="n">
        <v>84.5</v>
      </c>
      <c r="L45" s="379" t="n">
        <v>123.7</v>
      </c>
      <c r="M45" s="379" t="n">
        <v>120</v>
      </c>
    </row>
    <row r="46" customFormat="false" ht="12.75" hidden="false" customHeight="false" outlineLevel="0" collapsed="false">
      <c r="B46" s="191" t="s">
        <v>478</v>
      </c>
      <c r="C46" s="379" t="n">
        <v>120.3</v>
      </c>
      <c r="D46" s="379" t="n">
        <v>128.6</v>
      </c>
      <c r="E46" s="379" t="n">
        <v>124</v>
      </c>
      <c r="F46" s="379" t="n">
        <v>112.6</v>
      </c>
      <c r="G46" s="379" t="n">
        <v>134.7</v>
      </c>
      <c r="H46" s="379" t="n">
        <v>154.5</v>
      </c>
      <c r="I46" s="379" t="n">
        <v>149</v>
      </c>
      <c r="J46" s="379" t="n">
        <v>109.1</v>
      </c>
      <c r="K46" s="379" t="n">
        <v>104.6</v>
      </c>
      <c r="L46" s="379" t="n">
        <v>132</v>
      </c>
      <c r="M46" s="379" t="n">
        <v>152.4</v>
      </c>
    </row>
    <row r="47" customFormat="false" ht="12.75" hidden="false" customHeight="false" outlineLevel="0" collapsed="false">
      <c r="B47" s="191" t="s">
        <v>479</v>
      </c>
      <c r="C47" s="379" t="n">
        <v>115.7</v>
      </c>
      <c r="D47" s="379" t="n">
        <v>123.4</v>
      </c>
      <c r="E47" s="379" t="n">
        <v>105.8</v>
      </c>
      <c r="F47" s="379" t="n">
        <v>122.5</v>
      </c>
      <c r="G47" s="379" t="n">
        <v>112.8</v>
      </c>
      <c r="H47" s="379" t="n">
        <v>157.5</v>
      </c>
      <c r="I47" s="379" t="n">
        <v>152.9</v>
      </c>
      <c r="J47" s="379" t="n">
        <v>108.3</v>
      </c>
      <c r="K47" s="379" t="n">
        <v>104.1</v>
      </c>
      <c r="L47" s="379" t="n">
        <v>123.2</v>
      </c>
      <c r="M47" s="379" t="n">
        <v>173.4</v>
      </c>
    </row>
    <row r="48" customFormat="false" ht="12.75" hidden="false" customHeight="false" outlineLevel="0" collapsed="false">
      <c r="B48" s="191" t="s">
        <v>480</v>
      </c>
      <c r="C48" s="379" t="n">
        <v>112.8</v>
      </c>
      <c r="D48" s="379" t="n">
        <v>126.4</v>
      </c>
      <c r="E48" s="379" t="n">
        <v>110.2</v>
      </c>
      <c r="F48" s="379" t="n">
        <v>106</v>
      </c>
      <c r="G48" s="379" t="n">
        <v>103.8</v>
      </c>
      <c r="H48" s="379" t="n">
        <v>127.7</v>
      </c>
      <c r="I48" s="379" t="n">
        <v>147.2</v>
      </c>
      <c r="J48" s="379" t="n">
        <v>102.9</v>
      </c>
      <c r="K48" s="379" t="n">
        <v>107.7</v>
      </c>
      <c r="L48" s="379" t="n">
        <v>117.7</v>
      </c>
      <c r="M48" s="379" t="n">
        <v>152</v>
      </c>
    </row>
    <row r="49" customFormat="false" ht="12.75" hidden="false" customHeight="false" outlineLevel="0" collapsed="false">
      <c r="B49" s="191" t="s">
        <v>481</v>
      </c>
      <c r="C49" s="379" t="n">
        <v>110.2</v>
      </c>
      <c r="D49" s="379" t="n">
        <v>121.7</v>
      </c>
      <c r="E49" s="379" t="n">
        <v>75.4</v>
      </c>
      <c r="F49" s="379" t="n">
        <v>113.3</v>
      </c>
      <c r="G49" s="379" t="n">
        <v>120.7</v>
      </c>
      <c r="H49" s="379" t="n">
        <v>106.3</v>
      </c>
      <c r="I49" s="379" t="n">
        <v>133.2</v>
      </c>
      <c r="J49" s="379" t="n">
        <v>97.2</v>
      </c>
      <c r="K49" s="379" t="n">
        <v>102.4</v>
      </c>
      <c r="L49" s="379" t="n">
        <v>109</v>
      </c>
      <c r="M49" s="379" t="n">
        <v>138.3</v>
      </c>
    </row>
    <row r="50" customFormat="false" ht="12.75" hidden="false" customHeight="false" outlineLevel="0" collapsed="false">
      <c r="A50" s="3" t="s">
        <v>1363</v>
      </c>
      <c r="B50" s="191" t="s">
        <v>486</v>
      </c>
      <c r="C50" s="379" t="n">
        <v>114</v>
      </c>
      <c r="D50" s="379" t="n">
        <v>124.7</v>
      </c>
      <c r="E50" s="379" t="n">
        <v>112.8</v>
      </c>
      <c r="F50" s="379" t="n">
        <v>140.1</v>
      </c>
      <c r="G50" s="379" t="n">
        <v>109.7</v>
      </c>
      <c r="H50" s="379" t="n">
        <v>130.5</v>
      </c>
      <c r="I50" s="379" t="n">
        <v>165.8</v>
      </c>
      <c r="J50" s="379" t="n">
        <v>107.2</v>
      </c>
      <c r="K50" s="379" t="n">
        <v>98.2</v>
      </c>
      <c r="L50" s="379" t="n">
        <v>121</v>
      </c>
      <c r="M50" s="379" t="n">
        <v>177</v>
      </c>
    </row>
    <row r="51" customFormat="false" ht="12.75" hidden="false" customHeight="false" outlineLevel="0" collapsed="false">
      <c r="B51" s="191" t="s">
        <v>482</v>
      </c>
      <c r="C51" s="379" t="n">
        <v>109.2</v>
      </c>
      <c r="D51" s="379" t="n">
        <v>121.8</v>
      </c>
      <c r="E51" s="379" t="n">
        <v>93.2</v>
      </c>
      <c r="F51" s="379" t="n">
        <v>123.2</v>
      </c>
      <c r="G51" s="379" t="n">
        <v>110.4</v>
      </c>
      <c r="H51" s="379" t="n">
        <v>121.5</v>
      </c>
      <c r="I51" s="379" t="n">
        <v>139.5</v>
      </c>
      <c r="J51" s="379" t="n">
        <v>112.5</v>
      </c>
      <c r="K51" s="379" t="n">
        <v>92.2</v>
      </c>
      <c r="L51" s="379" t="n">
        <v>118.8</v>
      </c>
      <c r="M51" s="379" t="n">
        <v>184.1</v>
      </c>
    </row>
    <row r="52" customFormat="false" ht="12.75" hidden="false" customHeight="false" outlineLevel="0" collapsed="false">
      <c r="B52" s="191" t="s">
        <v>483</v>
      </c>
      <c r="C52" s="379" t="n">
        <v>141</v>
      </c>
      <c r="D52" s="379" t="n">
        <v>137.9</v>
      </c>
      <c r="E52" s="379" t="n">
        <v>132</v>
      </c>
      <c r="F52" s="379" t="n">
        <v>161.1</v>
      </c>
      <c r="G52" s="379" t="n">
        <v>125.7</v>
      </c>
      <c r="H52" s="379" t="n">
        <v>194.2</v>
      </c>
      <c r="I52" s="379" t="n">
        <v>185.5</v>
      </c>
      <c r="J52" s="379" t="n">
        <v>134.3</v>
      </c>
      <c r="K52" s="379" t="n">
        <v>136.7</v>
      </c>
      <c r="L52" s="379" t="n">
        <v>135.3</v>
      </c>
      <c r="M52" s="379" t="n">
        <v>235.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3" width="9.14"/>
  </cols>
  <sheetData>
    <row r="1" customFormat="false" ht="20.1" hidden="false" customHeight="true" outlineLevel="0" collapsed="false">
      <c r="A1" s="77" t="s">
        <v>1444</v>
      </c>
      <c r="B1" s="77"/>
      <c r="C1" s="77"/>
      <c r="D1" s="77"/>
      <c r="E1" s="77"/>
      <c r="F1" s="77"/>
      <c r="G1" s="77"/>
      <c r="H1" s="77"/>
      <c r="I1" s="77"/>
      <c r="J1" s="77"/>
      <c r="K1" s="77"/>
      <c r="L1" s="77"/>
      <c r="M1" s="77"/>
    </row>
    <row r="2" customFormat="false" ht="20.1" hidden="false" customHeight="true" outlineLevel="0" collapsed="false">
      <c r="A2" s="143" t="s">
        <v>1445</v>
      </c>
      <c r="B2" s="143"/>
      <c r="C2" s="143"/>
      <c r="D2" s="143"/>
      <c r="E2" s="143"/>
      <c r="F2" s="143"/>
      <c r="G2" s="143"/>
      <c r="H2" s="143"/>
      <c r="I2" s="143"/>
      <c r="J2" s="143"/>
      <c r="K2" s="143"/>
      <c r="L2" s="143"/>
      <c r="M2" s="143"/>
    </row>
    <row r="3" customFormat="false" ht="20.1" hidden="false" customHeight="true" outlineLevel="0" collapsed="false">
      <c r="A3" s="350" t="s">
        <v>1446</v>
      </c>
      <c r="B3" s="350"/>
      <c r="C3" s="350"/>
      <c r="D3" s="350"/>
      <c r="E3" s="350"/>
      <c r="F3" s="350"/>
      <c r="G3" s="350"/>
      <c r="H3" s="350"/>
      <c r="I3" s="350"/>
      <c r="J3" s="350"/>
      <c r="K3" s="350"/>
      <c r="L3" s="350"/>
      <c r="M3" s="350"/>
    </row>
    <row r="4" customFormat="false" ht="20.25" hidden="false" customHeight="true" outlineLevel="0" collapsed="false">
      <c r="A4" s="78"/>
      <c r="B4" s="78"/>
      <c r="C4" s="78"/>
      <c r="D4" s="78"/>
      <c r="E4" s="78"/>
      <c r="F4" s="78"/>
      <c r="G4" s="78"/>
      <c r="H4" s="78"/>
      <c r="I4" s="78"/>
      <c r="J4" s="78"/>
      <c r="K4" s="78"/>
      <c r="L4" s="78"/>
      <c r="M4" s="78"/>
    </row>
    <row r="5" s="136" customFormat="true" ht="13.5" hidden="false" customHeight="true" outlineLevel="0" collapsed="false">
      <c r="A5" s="354" t="s">
        <v>1345</v>
      </c>
      <c r="B5" s="354"/>
      <c r="C5" s="382" t="s">
        <v>1406</v>
      </c>
      <c r="D5" s="382"/>
      <c r="E5" s="382"/>
      <c r="F5" s="382"/>
      <c r="G5" s="382"/>
      <c r="H5" s="382"/>
      <c r="I5" s="382"/>
      <c r="J5" s="382"/>
      <c r="K5" s="382"/>
      <c r="L5" s="382"/>
      <c r="M5" s="382"/>
    </row>
    <row r="6" s="136" customFormat="true" ht="12.75" hidden="false" customHeight="true" outlineLevel="0" collapsed="false">
      <c r="A6" s="354"/>
      <c r="B6" s="354"/>
      <c r="C6" s="383"/>
      <c r="D6" s="384" t="n">
        <v>0</v>
      </c>
      <c r="E6" s="295" t="n">
        <v>1</v>
      </c>
      <c r="F6" s="295" t="n">
        <v>2</v>
      </c>
      <c r="G6" s="295" t="n">
        <v>3</v>
      </c>
      <c r="H6" s="384" t="n">
        <v>4</v>
      </c>
      <c r="I6" s="384" t="n">
        <v>5</v>
      </c>
      <c r="J6" s="295" t="n">
        <v>6</v>
      </c>
      <c r="K6" s="295" t="n">
        <v>7</v>
      </c>
      <c r="L6" s="295" t="n">
        <v>8</v>
      </c>
      <c r="M6" s="385" t="n">
        <v>9</v>
      </c>
    </row>
    <row r="7" s="136" customFormat="true" ht="12.75" hidden="false" customHeight="true" outlineLevel="0" collapsed="false">
      <c r="A7" s="354"/>
      <c r="B7" s="354"/>
      <c r="C7" s="386"/>
      <c r="D7" s="387"/>
      <c r="E7" s="296"/>
      <c r="F7" s="296"/>
      <c r="G7" s="296"/>
      <c r="H7" s="387"/>
      <c r="I7" s="387"/>
      <c r="J7" s="296"/>
      <c r="K7" s="296"/>
      <c r="L7" s="296"/>
      <c r="M7" s="385"/>
    </row>
    <row r="8" s="136" customFormat="true" ht="12.75" hidden="false" customHeight="true" outlineLevel="0" collapsed="false">
      <c r="A8" s="354"/>
      <c r="B8" s="354"/>
      <c r="C8" s="387" t="s">
        <v>1407</v>
      </c>
      <c r="D8" s="387" t="s">
        <v>1408</v>
      </c>
      <c r="E8" s="296" t="s">
        <v>967</v>
      </c>
      <c r="F8" s="296" t="s">
        <v>1004</v>
      </c>
      <c r="G8" s="296" t="s">
        <v>1409</v>
      </c>
      <c r="H8" s="387" t="s">
        <v>1410</v>
      </c>
      <c r="I8" s="387" t="s">
        <v>1411</v>
      </c>
      <c r="J8" s="296" t="s">
        <v>1412</v>
      </c>
      <c r="K8" s="296" t="s">
        <v>1413</v>
      </c>
      <c r="L8" s="296" t="s">
        <v>1414</v>
      </c>
      <c r="M8" s="385" t="s">
        <v>1415</v>
      </c>
    </row>
    <row r="9" s="136" customFormat="true" ht="12.75" hidden="false" customHeight="true" outlineLevel="0" collapsed="false">
      <c r="A9" s="354"/>
      <c r="B9" s="354"/>
      <c r="C9" s="386"/>
      <c r="D9" s="387" t="s">
        <v>1416</v>
      </c>
      <c r="E9" s="296" t="s">
        <v>1417</v>
      </c>
      <c r="F9" s="296"/>
      <c r="G9" s="296" t="s">
        <v>1418</v>
      </c>
      <c r="H9" s="387" t="s">
        <v>1419</v>
      </c>
      <c r="I9" s="387" t="s">
        <v>1420</v>
      </c>
      <c r="J9" s="296" t="s">
        <v>1421</v>
      </c>
      <c r="K9" s="296" t="s">
        <v>1422</v>
      </c>
      <c r="L9" s="296" t="s">
        <v>1423</v>
      </c>
      <c r="M9" s="385" t="s">
        <v>1421</v>
      </c>
    </row>
    <row r="10" s="136" customFormat="true" ht="12.75" hidden="false" customHeight="true" outlineLevel="0" collapsed="false">
      <c r="A10" s="354"/>
      <c r="B10" s="354"/>
      <c r="C10" s="386"/>
      <c r="D10" s="387" t="s">
        <v>1424</v>
      </c>
      <c r="E10" s="296" t="s">
        <v>1425</v>
      </c>
      <c r="F10" s="296"/>
      <c r="G10" s="296" t="s">
        <v>1426</v>
      </c>
      <c r="H10" s="387" t="s">
        <v>1427</v>
      </c>
      <c r="I10" s="387" t="s">
        <v>1428</v>
      </c>
      <c r="J10" s="296" t="s">
        <v>1429</v>
      </c>
      <c r="K10" s="296" t="s">
        <v>1430</v>
      </c>
      <c r="L10" s="296" t="s">
        <v>1000</v>
      </c>
      <c r="M10" s="388"/>
    </row>
    <row r="11" s="136" customFormat="true" ht="12.75" hidden="false" customHeight="true" outlineLevel="0" collapsed="false">
      <c r="A11" s="354"/>
      <c r="B11" s="354"/>
      <c r="C11" s="386"/>
      <c r="D11" s="387" t="s">
        <v>1431</v>
      </c>
      <c r="E11" s="296"/>
      <c r="F11" s="296"/>
      <c r="G11" s="296"/>
      <c r="H11" s="387" t="s">
        <v>1432</v>
      </c>
      <c r="I11" s="387"/>
      <c r="J11" s="296" t="s">
        <v>1433</v>
      </c>
      <c r="K11" s="296" t="s">
        <v>1434</v>
      </c>
      <c r="L11" s="296"/>
      <c r="M11" s="385"/>
    </row>
    <row r="12" s="136" customFormat="true" ht="12.75" hidden="false" customHeight="true" outlineLevel="0" collapsed="false">
      <c r="A12" s="354"/>
      <c r="B12" s="354"/>
      <c r="C12" s="389"/>
      <c r="D12" s="389"/>
      <c r="E12" s="298"/>
      <c r="F12" s="298"/>
      <c r="G12" s="298"/>
      <c r="H12" s="357" t="s">
        <v>1435</v>
      </c>
      <c r="I12" s="357"/>
      <c r="J12" s="298" t="s">
        <v>1436</v>
      </c>
      <c r="K12" s="298" t="s">
        <v>1437</v>
      </c>
      <c r="L12" s="298"/>
      <c r="M12" s="390"/>
    </row>
    <row r="13" customFormat="false" ht="12.75" hidden="false" customHeight="true" outlineLevel="0" collapsed="false">
      <c r="A13" s="363"/>
      <c r="B13" s="361"/>
      <c r="C13" s="360"/>
      <c r="D13" s="360"/>
      <c r="E13" s="360"/>
      <c r="F13" s="360"/>
      <c r="G13" s="360"/>
      <c r="H13" s="360"/>
      <c r="I13" s="360"/>
      <c r="J13" s="360"/>
      <c r="K13" s="360"/>
      <c r="L13" s="360"/>
      <c r="M13" s="360"/>
    </row>
    <row r="14" customFormat="false" ht="12.75" hidden="false" customHeight="false" outlineLevel="0" collapsed="false">
      <c r="A14" s="364" t="s">
        <v>453</v>
      </c>
      <c r="B14" s="191" t="s">
        <v>486</v>
      </c>
      <c r="C14" s="379" t="n">
        <v>115.5</v>
      </c>
      <c r="D14" s="379" t="n">
        <v>108.1</v>
      </c>
      <c r="E14" s="379" t="n">
        <v>92.3</v>
      </c>
      <c r="F14" s="379" t="n">
        <v>123</v>
      </c>
      <c r="G14" s="379" t="n">
        <v>132.5</v>
      </c>
      <c r="H14" s="379" t="n">
        <v>84.7</v>
      </c>
      <c r="I14" s="379" t="n">
        <v>121.9</v>
      </c>
      <c r="J14" s="379" t="n">
        <v>114.9</v>
      </c>
      <c r="K14" s="379" t="n">
        <v>115</v>
      </c>
      <c r="L14" s="379" t="n">
        <v>112.8</v>
      </c>
      <c r="M14" s="379" t="n">
        <v>106.4</v>
      </c>
    </row>
    <row r="15" customFormat="false" ht="12.75" hidden="false" customHeight="false" outlineLevel="0" collapsed="false">
      <c r="B15" s="191" t="s">
        <v>482</v>
      </c>
      <c r="C15" s="379" t="n">
        <v>114.1</v>
      </c>
      <c r="D15" s="379" t="n">
        <v>111.2</v>
      </c>
      <c r="E15" s="379" t="n">
        <v>105.2</v>
      </c>
      <c r="F15" s="379" t="n">
        <v>117.7</v>
      </c>
      <c r="G15" s="379" t="n">
        <v>123.9</v>
      </c>
      <c r="H15" s="379" t="n">
        <v>81.3</v>
      </c>
      <c r="I15" s="379" t="n">
        <v>114.2</v>
      </c>
      <c r="J15" s="379" t="n">
        <v>114.3</v>
      </c>
      <c r="K15" s="379" t="n">
        <v>113.8</v>
      </c>
      <c r="L15" s="379" t="n">
        <v>114.2</v>
      </c>
      <c r="M15" s="379" t="n">
        <v>117</v>
      </c>
    </row>
    <row r="16" customFormat="false" ht="12.75" hidden="false" customHeight="false" outlineLevel="0" collapsed="false">
      <c r="B16" s="191" t="s">
        <v>483</v>
      </c>
      <c r="C16" s="379" t="n">
        <v>122.3</v>
      </c>
      <c r="D16" s="379" t="n">
        <v>110.2</v>
      </c>
      <c r="E16" s="379" t="n">
        <v>106.9</v>
      </c>
      <c r="F16" s="379" t="n">
        <v>125.7</v>
      </c>
      <c r="G16" s="379" t="n">
        <v>127</v>
      </c>
      <c r="H16" s="379" t="n">
        <v>80.3</v>
      </c>
      <c r="I16" s="379" t="n">
        <v>121.1</v>
      </c>
      <c r="J16" s="379" t="n">
        <v>119.7</v>
      </c>
      <c r="K16" s="379" t="n">
        <v>124</v>
      </c>
      <c r="L16" s="379" t="n">
        <v>121.9</v>
      </c>
      <c r="M16" s="379" t="n">
        <v>129.7</v>
      </c>
    </row>
    <row r="17" customFormat="false" ht="12.75" hidden="false" customHeight="false" outlineLevel="0" collapsed="false">
      <c r="B17" s="191" t="s">
        <v>466</v>
      </c>
      <c r="C17" s="379" t="n">
        <v>115.3</v>
      </c>
      <c r="D17" s="379" t="n">
        <v>119.1</v>
      </c>
      <c r="E17" s="379" t="n">
        <v>121.4</v>
      </c>
      <c r="F17" s="379" t="n">
        <v>132</v>
      </c>
      <c r="G17" s="379" t="n">
        <v>116.4</v>
      </c>
      <c r="H17" s="379" t="n">
        <v>72.8</v>
      </c>
      <c r="I17" s="379" t="n">
        <v>115.1</v>
      </c>
      <c r="J17" s="379" t="n">
        <v>120.1</v>
      </c>
      <c r="K17" s="379" t="n">
        <v>113</v>
      </c>
      <c r="L17" s="379" t="n">
        <v>122.4</v>
      </c>
      <c r="M17" s="379" t="n">
        <v>95</v>
      </c>
    </row>
    <row r="18" customFormat="false" ht="12.75" hidden="false" customHeight="false" outlineLevel="0" collapsed="false">
      <c r="B18" s="191" t="s">
        <v>487</v>
      </c>
      <c r="C18" s="379" t="n">
        <v>115.7</v>
      </c>
      <c r="D18" s="379" t="n">
        <v>109.9</v>
      </c>
      <c r="E18" s="379" t="n">
        <v>115.6</v>
      </c>
      <c r="F18" s="379" t="n">
        <v>115.6</v>
      </c>
      <c r="G18" s="379" t="n">
        <v>110.5</v>
      </c>
      <c r="H18" s="379" t="n">
        <v>64.6</v>
      </c>
      <c r="I18" s="379" t="n">
        <v>115.3</v>
      </c>
      <c r="J18" s="379" t="n">
        <v>116.7</v>
      </c>
      <c r="K18" s="379" t="n">
        <v>117.2</v>
      </c>
      <c r="L18" s="379" t="n">
        <v>114.5</v>
      </c>
      <c r="M18" s="379" t="n">
        <v>102.2</v>
      </c>
    </row>
    <row r="19" customFormat="false" ht="12.75" hidden="false" customHeight="false" outlineLevel="0" collapsed="false">
      <c r="B19" s="191" t="s">
        <v>475</v>
      </c>
      <c r="C19" s="379" t="n">
        <v>120.3</v>
      </c>
      <c r="D19" s="379" t="n">
        <v>115.9</v>
      </c>
      <c r="E19" s="379" t="n">
        <v>128.7</v>
      </c>
      <c r="F19" s="379" t="n">
        <v>122.3</v>
      </c>
      <c r="G19" s="379" t="n">
        <v>121.7</v>
      </c>
      <c r="H19" s="379" t="n">
        <v>75.4</v>
      </c>
      <c r="I19" s="379" t="n">
        <v>119.4</v>
      </c>
      <c r="J19" s="379" t="n">
        <v>121.3</v>
      </c>
      <c r="K19" s="379" t="n">
        <v>122.2</v>
      </c>
      <c r="L19" s="379" t="n">
        <v>115.6</v>
      </c>
      <c r="M19" s="379" t="n">
        <v>101.7</v>
      </c>
    </row>
    <row r="20" customFormat="false" ht="12.75" hidden="false" customHeight="false" outlineLevel="0" collapsed="false">
      <c r="B20" s="191" t="s">
        <v>476</v>
      </c>
      <c r="C20" s="379" t="n">
        <v>120.4</v>
      </c>
      <c r="D20" s="379" t="n">
        <v>111.5</v>
      </c>
      <c r="E20" s="379" t="n">
        <v>125.1</v>
      </c>
      <c r="F20" s="379" t="n">
        <v>125.7</v>
      </c>
      <c r="G20" s="379" t="n">
        <v>121.5</v>
      </c>
      <c r="H20" s="379" t="n">
        <v>71.5</v>
      </c>
      <c r="I20" s="379" t="n">
        <v>123.4</v>
      </c>
      <c r="J20" s="379" t="n">
        <v>118.8</v>
      </c>
      <c r="K20" s="379" t="n">
        <v>121.4</v>
      </c>
      <c r="L20" s="379" t="n">
        <v>119.3</v>
      </c>
      <c r="M20" s="379" t="n">
        <v>105.4</v>
      </c>
    </row>
    <row r="21" customFormat="false" ht="12.75" hidden="false" customHeight="false" outlineLevel="0" collapsed="false">
      <c r="B21" s="191" t="s">
        <v>477</v>
      </c>
      <c r="C21" s="379" t="n">
        <v>116</v>
      </c>
      <c r="D21" s="379" t="n">
        <v>119.2</v>
      </c>
      <c r="E21" s="379" t="n">
        <v>127.6</v>
      </c>
      <c r="F21" s="379" t="n">
        <v>117.5</v>
      </c>
      <c r="G21" s="379" t="n">
        <v>93</v>
      </c>
      <c r="H21" s="379" t="n">
        <v>74</v>
      </c>
      <c r="I21" s="379" t="n">
        <v>125.2</v>
      </c>
      <c r="J21" s="379" t="n">
        <v>115.8</v>
      </c>
      <c r="K21" s="379" t="n">
        <v>112.4</v>
      </c>
      <c r="L21" s="379" t="n">
        <v>128</v>
      </c>
      <c r="M21" s="379" t="n">
        <v>105.5</v>
      </c>
    </row>
    <row r="22" customFormat="false" ht="12.75" hidden="false" customHeight="false" outlineLevel="0" collapsed="false">
      <c r="B22" s="191" t="s">
        <v>478</v>
      </c>
      <c r="C22" s="379" t="n">
        <v>121.8</v>
      </c>
      <c r="D22" s="379" t="n">
        <v>120</v>
      </c>
      <c r="E22" s="379" t="n">
        <v>112.5</v>
      </c>
      <c r="F22" s="379" t="n">
        <v>112.5</v>
      </c>
      <c r="G22" s="379" t="n">
        <v>115.2</v>
      </c>
      <c r="H22" s="379" t="n">
        <v>65.2</v>
      </c>
      <c r="I22" s="379" t="n">
        <v>126</v>
      </c>
      <c r="J22" s="379" t="n">
        <v>114.8</v>
      </c>
      <c r="K22" s="379" t="n">
        <v>122.2</v>
      </c>
      <c r="L22" s="379" t="n">
        <v>131.3</v>
      </c>
      <c r="M22" s="379" t="n">
        <v>111.6</v>
      </c>
    </row>
    <row r="23" customFormat="false" ht="12.75" hidden="false" customHeight="false" outlineLevel="0" collapsed="false">
      <c r="B23" s="191" t="s">
        <v>479</v>
      </c>
      <c r="C23" s="379" t="n">
        <v>130.9</v>
      </c>
      <c r="D23" s="379" t="n">
        <v>119.8</v>
      </c>
      <c r="E23" s="379" t="n">
        <v>128.3</v>
      </c>
      <c r="F23" s="379" t="n">
        <v>124.2</v>
      </c>
      <c r="G23" s="379" t="n">
        <v>116.1</v>
      </c>
      <c r="H23" s="379" t="n">
        <v>76.3</v>
      </c>
      <c r="I23" s="379" t="n">
        <v>135.3</v>
      </c>
      <c r="J23" s="379" t="n">
        <v>125.6</v>
      </c>
      <c r="K23" s="379" t="n">
        <v>131.8</v>
      </c>
      <c r="L23" s="379" t="n">
        <v>134.4</v>
      </c>
      <c r="M23" s="379" t="n">
        <v>140.8</v>
      </c>
    </row>
    <row r="24" customFormat="false" ht="12.75" hidden="false" customHeight="false" outlineLevel="0" collapsed="false">
      <c r="B24" s="191" t="s">
        <v>480</v>
      </c>
      <c r="C24" s="379" t="n">
        <v>129.9</v>
      </c>
      <c r="D24" s="379" t="n">
        <v>129.8</v>
      </c>
      <c r="E24" s="379" t="n">
        <v>114.1</v>
      </c>
      <c r="F24" s="379" t="n">
        <v>118</v>
      </c>
      <c r="G24" s="379" t="n">
        <v>124</v>
      </c>
      <c r="H24" s="379" t="n">
        <v>77.6</v>
      </c>
      <c r="I24" s="379" t="n">
        <v>133.6</v>
      </c>
      <c r="J24" s="379" t="n">
        <v>123</v>
      </c>
      <c r="K24" s="379" t="n">
        <v>129.6</v>
      </c>
      <c r="L24" s="379" t="n">
        <v>138.8</v>
      </c>
      <c r="M24" s="379" t="n">
        <v>139.3</v>
      </c>
    </row>
    <row r="25" customFormat="false" ht="12.75" hidden="false" customHeight="false" outlineLevel="0" collapsed="false">
      <c r="B25" s="191" t="s">
        <v>481</v>
      </c>
      <c r="C25" s="379" t="n">
        <v>107.7</v>
      </c>
      <c r="D25" s="379" t="n">
        <v>116</v>
      </c>
      <c r="E25" s="379" t="n">
        <v>115.9</v>
      </c>
      <c r="F25" s="379" t="n">
        <v>110.2</v>
      </c>
      <c r="G25" s="379" t="n">
        <v>131.8</v>
      </c>
      <c r="H25" s="379" t="n">
        <v>70.7</v>
      </c>
      <c r="I25" s="379" t="n">
        <v>104.2</v>
      </c>
      <c r="J25" s="379" t="n">
        <v>95.5</v>
      </c>
      <c r="K25" s="379" t="n">
        <v>109</v>
      </c>
      <c r="L25" s="379" t="n">
        <v>111.2</v>
      </c>
      <c r="M25" s="379" t="n">
        <v>122.1</v>
      </c>
    </row>
    <row r="26" customFormat="false" ht="12.75" hidden="false" customHeight="false" outlineLevel="0" collapsed="false">
      <c r="A26" s="364" t="s">
        <v>454</v>
      </c>
      <c r="B26" s="191" t="s">
        <v>486</v>
      </c>
      <c r="C26" s="379" t="n">
        <v>123.2</v>
      </c>
      <c r="D26" s="379" t="n">
        <v>119.7</v>
      </c>
      <c r="E26" s="379" t="n">
        <v>115.3</v>
      </c>
      <c r="F26" s="379" t="n">
        <v>130</v>
      </c>
      <c r="G26" s="379" t="n">
        <v>135.6</v>
      </c>
      <c r="H26" s="379" t="n">
        <v>93.3</v>
      </c>
      <c r="I26" s="379" t="n">
        <v>137.9</v>
      </c>
      <c r="J26" s="379" t="n">
        <v>121.2</v>
      </c>
      <c r="K26" s="379" t="n">
        <v>121.1</v>
      </c>
      <c r="L26" s="379" t="n">
        <v>125.8</v>
      </c>
      <c r="M26" s="379" t="n">
        <v>80.3</v>
      </c>
    </row>
    <row r="27" customFormat="false" ht="12.75" hidden="false" customHeight="false" outlineLevel="0" collapsed="false">
      <c r="B27" s="191" t="s">
        <v>482</v>
      </c>
      <c r="C27" s="379" t="n">
        <v>123.8</v>
      </c>
      <c r="D27" s="379" t="n">
        <v>115.4</v>
      </c>
      <c r="E27" s="379" t="n">
        <v>107</v>
      </c>
      <c r="F27" s="379" t="n">
        <v>121</v>
      </c>
      <c r="G27" s="379" t="n">
        <v>113.1</v>
      </c>
      <c r="H27" s="379" t="n">
        <v>78.9</v>
      </c>
      <c r="I27" s="379" t="n">
        <v>127.2</v>
      </c>
      <c r="J27" s="379" t="n">
        <v>115.8</v>
      </c>
      <c r="K27" s="379" t="n">
        <v>126.5</v>
      </c>
      <c r="L27" s="379" t="n">
        <v>123.6</v>
      </c>
      <c r="M27" s="379" t="n">
        <v>126.3</v>
      </c>
    </row>
    <row r="28" customFormat="false" ht="12.75" hidden="false" customHeight="false" outlineLevel="0" collapsed="false">
      <c r="B28" s="191" t="s">
        <v>483</v>
      </c>
      <c r="C28" s="379" t="n">
        <v>123.3</v>
      </c>
      <c r="D28" s="379" t="n">
        <v>110.9</v>
      </c>
      <c r="E28" s="379" t="n">
        <v>116.5</v>
      </c>
      <c r="F28" s="379" t="n">
        <v>125.4</v>
      </c>
      <c r="G28" s="379" t="n">
        <v>132.8</v>
      </c>
      <c r="H28" s="379" t="n">
        <v>88.8</v>
      </c>
      <c r="I28" s="379" t="n">
        <v>133.3</v>
      </c>
      <c r="J28" s="379" t="n">
        <v>117.2</v>
      </c>
      <c r="K28" s="379" t="n">
        <v>123.6</v>
      </c>
      <c r="L28" s="379" t="n">
        <v>126.8</v>
      </c>
      <c r="M28" s="379" t="n">
        <v>95.6</v>
      </c>
    </row>
    <row r="29" customFormat="false" ht="12.75" hidden="false" customHeight="false" outlineLevel="0" collapsed="false">
      <c r="B29" s="191" t="s">
        <v>466</v>
      </c>
      <c r="C29" s="379" t="n">
        <v>131.4</v>
      </c>
      <c r="D29" s="379" t="n">
        <v>123.1</v>
      </c>
      <c r="E29" s="379" t="n">
        <v>122.4</v>
      </c>
      <c r="F29" s="379" t="n">
        <v>124.8</v>
      </c>
      <c r="G29" s="379" t="n">
        <v>120</v>
      </c>
      <c r="H29" s="379" t="n">
        <v>104.5</v>
      </c>
      <c r="I29" s="379" t="n">
        <v>135.4</v>
      </c>
      <c r="J29" s="379" t="n">
        <v>126.9</v>
      </c>
      <c r="K29" s="379" t="n">
        <v>136.1</v>
      </c>
      <c r="L29" s="379" t="n">
        <v>126.1</v>
      </c>
      <c r="M29" s="379" t="n">
        <v>89.6</v>
      </c>
    </row>
    <row r="30" customFormat="false" ht="12.75" hidden="false" customHeight="false" outlineLevel="0" collapsed="false">
      <c r="B30" s="191" t="s">
        <v>487</v>
      </c>
      <c r="C30" s="379" t="n">
        <v>118.8</v>
      </c>
      <c r="D30" s="379" t="n">
        <v>125.1</v>
      </c>
      <c r="E30" s="379" t="n">
        <v>127.6</v>
      </c>
      <c r="F30" s="379" t="n">
        <v>132.6</v>
      </c>
      <c r="G30" s="379" t="n">
        <v>102.9</v>
      </c>
      <c r="H30" s="379" t="n">
        <v>87.8</v>
      </c>
      <c r="I30" s="379" t="n">
        <v>124.6</v>
      </c>
      <c r="J30" s="379" t="n">
        <v>118.6</v>
      </c>
      <c r="K30" s="379" t="n">
        <v>120</v>
      </c>
      <c r="L30" s="379" t="n">
        <v>112.6</v>
      </c>
      <c r="M30" s="379" t="n">
        <v>84.6</v>
      </c>
    </row>
    <row r="31" customFormat="false" ht="12.75" hidden="false" customHeight="false" outlineLevel="0" collapsed="false">
      <c r="B31" s="191" t="s">
        <v>475</v>
      </c>
      <c r="C31" s="379" t="n">
        <v>129.2</v>
      </c>
      <c r="D31" s="379" t="n">
        <v>124.2</v>
      </c>
      <c r="E31" s="379" t="n">
        <v>145.5</v>
      </c>
      <c r="F31" s="379" t="n">
        <v>129.7</v>
      </c>
      <c r="G31" s="379" t="n">
        <v>119.2</v>
      </c>
      <c r="H31" s="379" t="n">
        <v>95.3</v>
      </c>
      <c r="I31" s="379" t="n">
        <v>147</v>
      </c>
      <c r="J31" s="379" t="n">
        <v>122.7</v>
      </c>
      <c r="K31" s="379" t="n">
        <v>129.8</v>
      </c>
      <c r="L31" s="379" t="n">
        <v>123.9</v>
      </c>
      <c r="M31" s="379" t="n">
        <v>91.1</v>
      </c>
    </row>
    <row r="32" customFormat="false" ht="12.75" hidden="false" customHeight="false" outlineLevel="0" collapsed="false">
      <c r="B32" s="191" t="s">
        <v>476</v>
      </c>
      <c r="C32" s="379" t="n">
        <v>125.3</v>
      </c>
      <c r="D32" s="379" t="n">
        <v>119.2</v>
      </c>
      <c r="E32" s="379" t="n">
        <v>142.7</v>
      </c>
      <c r="F32" s="379" t="n">
        <v>125.9</v>
      </c>
      <c r="G32" s="379" t="n">
        <v>112.7</v>
      </c>
      <c r="H32" s="379" t="n">
        <v>87.6</v>
      </c>
      <c r="I32" s="379" t="n">
        <v>139.5</v>
      </c>
      <c r="J32" s="379" t="n">
        <v>120</v>
      </c>
      <c r="K32" s="379" t="n">
        <v>123.9</v>
      </c>
      <c r="L32" s="379" t="n">
        <v>129.6</v>
      </c>
      <c r="M32" s="379" t="n">
        <v>105</v>
      </c>
    </row>
    <row r="33" customFormat="false" ht="12.75" hidden="false" customHeight="false" outlineLevel="0" collapsed="false">
      <c r="B33" s="191" t="s">
        <v>477</v>
      </c>
      <c r="C33" s="379" t="n">
        <v>109.9</v>
      </c>
      <c r="D33" s="379" t="n">
        <v>121</v>
      </c>
      <c r="E33" s="379" t="n">
        <v>129.2</v>
      </c>
      <c r="F33" s="379" t="n">
        <v>105.7</v>
      </c>
      <c r="G33" s="379" t="n">
        <v>92.1</v>
      </c>
      <c r="H33" s="379" t="n">
        <v>79.2</v>
      </c>
      <c r="I33" s="379" t="n">
        <v>124.3</v>
      </c>
      <c r="J33" s="379" t="n">
        <v>107.9</v>
      </c>
      <c r="K33" s="379" t="n">
        <v>105.4</v>
      </c>
      <c r="L33" s="379" t="n">
        <v>124</v>
      </c>
      <c r="M33" s="379" t="n">
        <v>77.4</v>
      </c>
    </row>
    <row r="34" customFormat="false" ht="12.75" hidden="false" customHeight="false" outlineLevel="0" collapsed="false">
      <c r="B34" s="191" t="s">
        <v>478</v>
      </c>
      <c r="C34" s="379" t="n">
        <v>126.2</v>
      </c>
      <c r="D34" s="379" t="n">
        <v>127.8</v>
      </c>
      <c r="E34" s="379" t="n">
        <v>134.8</v>
      </c>
      <c r="F34" s="379" t="n">
        <v>116.6</v>
      </c>
      <c r="G34" s="379" t="n">
        <v>94.7</v>
      </c>
      <c r="H34" s="379" t="n">
        <v>89.6</v>
      </c>
      <c r="I34" s="379" t="n">
        <v>130.7</v>
      </c>
      <c r="J34" s="379" t="n">
        <v>120.9</v>
      </c>
      <c r="K34" s="379" t="n">
        <v>127</v>
      </c>
      <c r="L34" s="379" t="n">
        <v>139.7</v>
      </c>
      <c r="M34" s="379" t="n">
        <v>94.4</v>
      </c>
    </row>
    <row r="35" customFormat="false" ht="12.75" hidden="false" customHeight="false" outlineLevel="0" collapsed="false">
      <c r="B35" s="191" t="s">
        <v>479</v>
      </c>
      <c r="C35" s="379" t="n">
        <v>129.3</v>
      </c>
      <c r="D35" s="379" t="n">
        <v>140.5</v>
      </c>
      <c r="E35" s="379" t="n">
        <v>127.4</v>
      </c>
      <c r="F35" s="379" t="n">
        <v>120.1</v>
      </c>
      <c r="G35" s="379" t="n">
        <v>110.4</v>
      </c>
      <c r="H35" s="379" t="n">
        <v>83.3</v>
      </c>
      <c r="I35" s="379" t="n">
        <v>137.9</v>
      </c>
      <c r="J35" s="379" t="n">
        <v>121</v>
      </c>
      <c r="K35" s="379" t="n">
        <v>127.8</v>
      </c>
      <c r="L35" s="379" t="n">
        <v>142.4</v>
      </c>
      <c r="M35" s="379" t="n">
        <v>115.3</v>
      </c>
    </row>
    <row r="36" customFormat="false" ht="12.75" hidden="false" customHeight="false" outlineLevel="0" collapsed="false">
      <c r="B36" s="191" t="s">
        <v>480</v>
      </c>
      <c r="C36" s="379" t="n">
        <v>110.9</v>
      </c>
      <c r="D36" s="379" t="n">
        <v>123.9</v>
      </c>
      <c r="E36" s="379" t="n">
        <v>114.1</v>
      </c>
      <c r="F36" s="379" t="n">
        <v>92.2</v>
      </c>
      <c r="G36" s="379" t="n">
        <v>111</v>
      </c>
      <c r="H36" s="379" t="n">
        <v>65.7</v>
      </c>
      <c r="I36" s="379" t="n">
        <v>114.7</v>
      </c>
      <c r="J36" s="379" t="n">
        <v>100.6</v>
      </c>
      <c r="K36" s="379" t="n">
        <v>110.3</v>
      </c>
      <c r="L36" s="379" t="n">
        <v>124.7</v>
      </c>
      <c r="M36" s="379" t="n">
        <v>100</v>
      </c>
    </row>
    <row r="37" customFormat="false" ht="12.75" hidden="false" customHeight="false" outlineLevel="0" collapsed="false">
      <c r="B37" s="191" t="s">
        <v>481</v>
      </c>
      <c r="C37" s="379" t="n">
        <v>97.3</v>
      </c>
      <c r="D37" s="379" t="n">
        <v>121.4</v>
      </c>
      <c r="E37" s="379" t="n">
        <v>106.4</v>
      </c>
      <c r="F37" s="379" t="n">
        <v>78.6</v>
      </c>
      <c r="G37" s="379" t="n">
        <v>115.7</v>
      </c>
      <c r="H37" s="379" t="n">
        <v>88.2</v>
      </c>
      <c r="I37" s="379" t="n">
        <v>99.9</v>
      </c>
      <c r="J37" s="379" t="n">
        <v>81.3</v>
      </c>
      <c r="K37" s="379" t="n">
        <v>97</v>
      </c>
      <c r="L37" s="379" t="n">
        <v>108.5</v>
      </c>
      <c r="M37" s="379" t="n">
        <v>94.3</v>
      </c>
    </row>
    <row r="38" customFormat="false" ht="12.75" hidden="false" customHeight="false" outlineLevel="0" collapsed="false">
      <c r="A38" s="364" t="s">
        <v>455</v>
      </c>
      <c r="B38" s="191" t="s">
        <v>486</v>
      </c>
      <c r="C38" s="379" t="n">
        <v>94.3</v>
      </c>
      <c r="D38" s="379" t="n">
        <v>111.7</v>
      </c>
      <c r="E38" s="379" t="n">
        <v>121.6</v>
      </c>
      <c r="F38" s="379" t="n">
        <v>79.3</v>
      </c>
      <c r="G38" s="379" t="n">
        <v>108.7</v>
      </c>
      <c r="H38" s="379" t="n">
        <v>74.5</v>
      </c>
      <c r="I38" s="379" t="n">
        <v>106.9</v>
      </c>
      <c r="J38" s="379" t="n">
        <v>85.5</v>
      </c>
      <c r="K38" s="379" t="n">
        <v>84.4</v>
      </c>
      <c r="L38" s="379" t="n">
        <v>104.3</v>
      </c>
      <c r="M38" s="379" t="n">
        <v>197.9</v>
      </c>
    </row>
    <row r="39" customFormat="false" ht="12.75" hidden="false" customHeight="false" outlineLevel="0" collapsed="false">
      <c r="B39" s="191" t="s">
        <v>482</v>
      </c>
      <c r="C39" s="379" t="n">
        <v>93.2</v>
      </c>
      <c r="D39" s="379" t="n">
        <v>109.3</v>
      </c>
      <c r="E39" s="379" t="n">
        <v>98.5</v>
      </c>
      <c r="F39" s="379" t="n">
        <v>81.2</v>
      </c>
      <c r="G39" s="379" t="n">
        <v>101.1</v>
      </c>
      <c r="H39" s="379" t="n">
        <v>78.7</v>
      </c>
      <c r="I39" s="379" t="n">
        <v>107.3</v>
      </c>
      <c r="J39" s="379" t="n">
        <v>81.6</v>
      </c>
      <c r="K39" s="379" t="n">
        <v>84.3</v>
      </c>
      <c r="L39" s="379" t="n">
        <v>102.3</v>
      </c>
      <c r="M39" s="379" t="n">
        <v>202</v>
      </c>
    </row>
    <row r="40" customFormat="false" ht="12.75" hidden="false" customHeight="false" outlineLevel="0" collapsed="false">
      <c r="B40" s="191" t="s">
        <v>483</v>
      </c>
      <c r="C40" s="379" t="n">
        <v>102.7</v>
      </c>
      <c r="D40" s="379" t="n">
        <v>117.3</v>
      </c>
      <c r="E40" s="379" t="n">
        <v>97.4</v>
      </c>
      <c r="F40" s="379" t="n">
        <v>100.5</v>
      </c>
      <c r="G40" s="379" t="n">
        <v>89.2</v>
      </c>
      <c r="H40" s="379" t="n">
        <v>86.2</v>
      </c>
      <c r="I40" s="379" t="n">
        <v>121.3</v>
      </c>
      <c r="J40" s="379" t="n">
        <v>88.8</v>
      </c>
      <c r="K40" s="379" t="n">
        <v>94.1</v>
      </c>
      <c r="L40" s="379" t="n">
        <v>110.7</v>
      </c>
      <c r="M40" s="379" t="n">
        <v>213.3</v>
      </c>
    </row>
    <row r="41" customFormat="false" ht="12.75" hidden="false" customHeight="false" outlineLevel="0" collapsed="false">
      <c r="B41" s="191" t="s">
        <v>466</v>
      </c>
      <c r="C41" s="379" t="n">
        <v>95.6</v>
      </c>
      <c r="D41" s="379" t="n">
        <v>114</v>
      </c>
      <c r="E41" s="379" t="n">
        <v>101.4</v>
      </c>
      <c r="F41" s="379" t="n">
        <v>105.5</v>
      </c>
      <c r="G41" s="379" t="n">
        <v>86.9</v>
      </c>
      <c r="H41" s="379" t="n">
        <v>66.5</v>
      </c>
      <c r="I41" s="379" t="n">
        <v>122.9</v>
      </c>
      <c r="J41" s="379" t="n">
        <v>84.9</v>
      </c>
      <c r="K41" s="379" t="n">
        <v>83.3</v>
      </c>
      <c r="L41" s="379" t="n">
        <v>100.5</v>
      </c>
      <c r="M41" s="379" t="n">
        <v>210.4</v>
      </c>
    </row>
    <row r="42" customFormat="false" ht="12.75" hidden="false" customHeight="false" outlineLevel="0" collapsed="false">
      <c r="B42" s="191" t="s">
        <v>487</v>
      </c>
      <c r="C42" s="379" t="n">
        <v>92.2</v>
      </c>
      <c r="D42" s="379" t="n">
        <v>115</v>
      </c>
      <c r="E42" s="379" t="n">
        <v>131.1</v>
      </c>
      <c r="F42" s="379" t="n">
        <v>99.2</v>
      </c>
      <c r="G42" s="379" t="n">
        <v>74.7</v>
      </c>
      <c r="H42" s="379" t="n">
        <v>81.6</v>
      </c>
      <c r="I42" s="379" t="n">
        <v>110.9</v>
      </c>
      <c r="J42" s="379" t="n">
        <v>83.6</v>
      </c>
      <c r="K42" s="379" t="n">
        <v>82.3</v>
      </c>
      <c r="L42" s="379" t="n">
        <v>93.7</v>
      </c>
      <c r="M42" s="379" t="n">
        <v>198.9</v>
      </c>
    </row>
    <row r="43" customFormat="false" ht="12.75" hidden="false" customHeight="false" outlineLevel="0" collapsed="false">
      <c r="B43" s="191" t="s">
        <v>475</v>
      </c>
      <c r="C43" s="379" t="n">
        <v>102.5</v>
      </c>
      <c r="D43" s="379" t="n">
        <v>118.9</v>
      </c>
      <c r="E43" s="379" t="n">
        <v>119.4</v>
      </c>
      <c r="F43" s="379" t="n">
        <v>107.9</v>
      </c>
      <c r="G43" s="379" t="n">
        <v>103.5</v>
      </c>
      <c r="H43" s="379" t="n">
        <v>78.2</v>
      </c>
      <c r="I43" s="379" t="n">
        <v>119.3</v>
      </c>
      <c r="J43" s="379" t="n">
        <v>92.6</v>
      </c>
      <c r="K43" s="379" t="n">
        <v>93.4</v>
      </c>
      <c r="L43" s="379" t="n">
        <v>102.2</v>
      </c>
      <c r="M43" s="379" t="n">
        <v>217.9</v>
      </c>
    </row>
    <row r="44" s="136" customFormat="true" ht="12.75" hidden="false" customHeight="false" outlineLevel="0" collapsed="false">
      <c r="A44" s="3"/>
      <c r="B44" s="191" t="s">
        <v>476</v>
      </c>
      <c r="C44" s="379" t="n">
        <v>104.9</v>
      </c>
      <c r="D44" s="379" t="n">
        <v>124.3</v>
      </c>
      <c r="E44" s="379" t="n">
        <v>143.4</v>
      </c>
      <c r="F44" s="379" t="n">
        <v>108.5</v>
      </c>
      <c r="G44" s="379" t="n">
        <v>89.1</v>
      </c>
      <c r="H44" s="379" t="n">
        <v>82.4</v>
      </c>
      <c r="I44" s="379" t="n">
        <v>128.9</v>
      </c>
      <c r="J44" s="379" t="n">
        <v>97.7</v>
      </c>
      <c r="K44" s="379" t="n">
        <v>92.6</v>
      </c>
      <c r="L44" s="379" t="n">
        <v>112</v>
      </c>
      <c r="M44" s="379" t="n">
        <v>208.5</v>
      </c>
    </row>
    <row r="45" customFormat="false" ht="12.75" hidden="false" customHeight="false" outlineLevel="0" collapsed="false">
      <c r="B45" s="191" t="s">
        <v>477</v>
      </c>
      <c r="C45" s="379" t="n">
        <v>91</v>
      </c>
      <c r="D45" s="379" t="n">
        <v>118.3</v>
      </c>
      <c r="E45" s="379" t="n">
        <v>118.1</v>
      </c>
      <c r="F45" s="379" t="n">
        <v>96.4</v>
      </c>
      <c r="G45" s="379" t="n">
        <v>89.5</v>
      </c>
      <c r="H45" s="379" t="n">
        <v>84.8</v>
      </c>
      <c r="I45" s="379" t="n">
        <v>108.9</v>
      </c>
      <c r="J45" s="379" t="n">
        <v>84</v>
      </c>
      <c r="K45" s="379" t="n">
        <v>77.6</v>
      </c>
      <c r="L45" s="379" t="n">
        <v>103.1</v>
      </c>
      <c r="M45" s="379" t="n">
        <v>207.1</v>
      </c>
    </row>
    <row r="46" customFormat="false" ht="12.75" hidden="false" customHeight="false" outlineLevel="0" collapsed="false">
      <c r="B46" s="191" t="s">
        <v>478</v>
      </c>
      <c r="C46" s="379" t="n">
        <v>105.7</v>
      </c>
      <c r="D46" s="379" t="n">
        <v>122.4</v>
      </c>
      <c r="E46" s="379" t="n">
        <v>118</v>
      </c>
      <c r="F46" s="379" t="n">
        <v>105.9</v>
      </c>
      <c r="G46" s="379" t="n">
        <v>103.9</v>
      </c>
      <c r="H46" s="379" t="n">
        <v>80.1</v>
      </c>
      <c r="I46" s="379" t="n">
        <v>123.2</v>
      </c>
      <c r="J46" s="379" t="n">
        <v>97.1</v>
      </c>
      <c r="K46" s="379" t="n">
        <v>94.7</v>
      </c>
      <c r="L46" s="379" t="n">
        <v>119.8</v>
      </c>
      <c r="M46" s="379" t="n">
        <v>200.7</v>
      </c>
    </row>
    <row r="47" customFormat="false" ht="12.75" hidden="false" customHeight="false" outlineLevel="0" collapsed="false">
      <c r="B47" s="191" t="s">
        <v>479</v>
      </c>
      <c r="C47" s="379" t="n">
        <v>112.6</v>
      </c>
      <c r="D47" s="379" t="n">
        <v>131.9</v>
      </c>
      <c r="E47" s="379" t="n">
        <v>124.9</v>
      </c>
      <c r="F47" s="379" t="n">
        <v>122.1</v>
      </c>
      <c r="G47" s="379" t="n">
        <v>97.3</v>
      </c>
      <c r="H47" s="379" t="n">
        <v>83.6</v>
      </c>
      <c r="I47" s="379" t="n">
        <v>133.9</v>
      </c>
      <c r="J47" s="379" t="n">
        <v>106.2</v>
      </c>
      <c r="K47" s="379" t="n">
        <v>101</v>
      </c>
      <c r="L47" s="379" t="n">
        <v>124</v>
      </c>
      <c r="M47" s="379" t="n">
        <v>197</v>
      </c>
    </row>
    <row r="48" customFormat="false" ht="12.75" hidden="false" customHeight="false" outlineLevel="0" collapsed="false">
      <c r="B48" s="191" t="s">
        <v>480</v>
      </c>
      <c r="C48" s="379" t="n">
        <v>111.8</v>
      </c>
      <c r="D48" s="379" t="n">
        <v>120.5</v>
      </c>
      <c r="E48" s="379" t="n">
        <v>124.6</v>
      </c>
      <c r="F48" s="379" t="n">
        <v>108.5</v>
      </c>
      <c r="G48" s="379" t="n">
        <v>89.2</v>
      </c>
      <c r="H48" s="379" t="n">
        <v>82.9</v>
      </c>
      <c r="I48" s="379" t="n">
        <v>127.8</v>
      </c>
      <c r="J48" s="379" t="n">
        <v>99</v>
      </c>
      <c r="K48" s="379" t="n">
        <v>106.1</v>
      </c>
      <c r="L48" s="379" t="n">
        <v>120</v>
      </c>
      <c r="M48" s="379" t="n">
        <v>182.3</v>
      </c>
    </row>
    <row r="49" customFormat="false" ht="12.75" hidden="false" customHeight="false" outlineLevel="0" collapsed="false">
      <c r="B49" s="191" t="s">
        <v>481</v>
      </c>
      <c r="C49" s="379" t="n">
        <v>104</v>
      </c>
      <c r="D49" s="379" t="n">
        <v>125.8</v>
      </c>
      <c r="E49" s="379" t="n">
        <v>133.5</v>
      </c>
      <c r="F49" s="379" t="n">
        <v>109.1</v>
      </c>
      <c r="G49" s="379" t="n">
        <v>98.2</v>
      </c>
      <c r="H49" s="379" t="n">
        <v>89.4</v>
      </c>
      <c r="I49" s="379" t="n">
        <v>111.3</v>
      </c>
      <c r="J49" s="379" t="n">
        <v>87.3</v>
      </c>
      <c r="K49" s="379" t="n">
        <v>99</v>
      </c>
      <c r="L49" s="379" t="n">
        <v>112.9</v>
      </c>
      <c r="M49" s="379" t="n">
        <v>183.1</v>
      </c>
    </row>
    <row r="50" customFormat="false" ht="12.75" hidden="false" customHeight="false" outlineLevel="0" collapsed="false">
      <c r="A50" s="3" t="s">
        <v>1363</v>
      </c>
      <c r="B50" s="191" t="s">
        <v>486</v>
      </c>
      <c r="C50" s="379" t="n">
        <v>94.4</v>
      </c>
      <c r="D50" s="379" t="n">
        <v>113.1</v>
      </c>
      <c r="E50" s="379" t="n">
        <v>97.4</v>
      </c>
      <c r="F50" s="379" t="n">
        <v>96.4</v>
      </c>
      <c r="G50" s="379" t="n">
        <v>84.6</v>
      </c>
      <c r="H50" s="379" t="n">
        <v>84.3</v>
      </c>
      <c r="I50" s="379" t="n">
        <v>117</v>
      </c>
      <c r="J50" s="379" t="n">
        <v>89.2</v>
      </c>
      <c r="K50" s="379" t="n">
        <v>84.8</v>
      </c>
      <c r="L50" s="379" t="n">
        <v>99.4</v>
      </c>
      <c r="M50" s="379" t="n">
        <v>154.2</v>
      </c>
    </row>
    <row r="51" customFormat="false" ht="12.75" hidden="false" customHeight="false" outlineLevel="0" collapsed="false">
      <c r="B51" s="191" t="s">
        <v>482</v>
      </c>
      <c r="C51" s="379" t="n">
        <v>103.9</v>
      </c>
      <c r="D51" s="379" t="n">
        <v>114</v>
      </c>
      <c r="E51" s="379" t="n">
        <v>111.3</v>
      </c>
      <c r="F51" s="379" t="n">
        <v>111.5</v>
      </c>
      <c r="G51" s="379" t="n">
        <v>90.2</v>
      </c>
      <c r="H51" s="379" t="n">
        <v>84</v>
      </c>
      <c r="I51" s="379" t="n">
        <v>120</v>
      </c>
      <c r="J51" s="379" t="n">
        <v>94</v>
      </c>
      <c r="K51" s="379" t="n">
        <v>96.7</v>
      </c>
      <c r="L51" s="379" t="n">
        <v>111.3</v>
      </c>
      <c r="M51" s="379" t="n">
        <v>175</v>
      </c>
    </row>
    <row r="52" customFormat="false" ht="12.75" hidden="false" customHeight="false" outlineLevel="0" collapsed="false">
      <c r="B52" s="191" t="s">
        <v>483</v>
      </c>
      <c r="C52" s="379" t="n">
        <v>127.2</v>
      </c>
      <c r="D52" s="379" t="n">
        <v>134.7</v>
      </c>
      <c r="E52" s="379" t="n">
        <v>117.1</v>
      </c>
      <c r="F52" s="379" t="n">
        <v>131.8</v>
      </c>
      <c r="G52" s="379" t="n">
        <v>95.7</v>
      </c>
      <c r="H52" s="379" t="n">
        <v>108.7</v>
      </c>
      <c r="I52" s="379" t="n">
        <v>143</v>
      </c>
      <c r="J52" s="379" t="n">
        <v>115.1</v>
      </c>
      <c r="K52" s="379" t="n">
        <v>121.4</v>
      </c>
      <c r="L52" s="379" t="n">
        <v>132.2</v>
      </c>
      <c r="M52" s="379" t="n">
        <v>221.2</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7" t="s">
        <v>1447</v>
      </c>
      <c r="B1" s="77"/>
      <c r="C1" s="77"/>
      <c r="D1" s="77"/>
      <c r="E1" s="77"/>
      <c r="F1" s="77"/>
      <c r="G1" s="77"/>
      <c r="H1" s="77"/>
      <c r="I1" s="77"/>
      <c r="J1" s="77"/>
      <c r="K1" s="77"/>
      <c r="L1" s="77"/>
      <c r="M1" s="77"/>
    </row>
    <row r="2" s="3" customFormat="true" ht="20.1" hidden="false" customHeight="true" outlineLevel="0" collapsed="false">
      <c r="A2" s="143" t="s">
        <v>1448</v>
      </c>
      <c r="B2" s="143"/>
      <c r="C2" s="143"/>
      <c r="D2" s="143"/>
      <c r="E2" s="143"/>
      <c r="F2" s="143"/>
      <c r="G2" s="143"/>
      <c r="H2" s="143"/>
      <c r="I2" s="143"/>
      <c r="J2" s="143"/>
      <c r="K2" s="143"/>
      <c r="L2" s="143"/>
      <c r="M2" s="143"/>
    </row>
    <row r="3" s="3" customFormat="true" ht="20.1" hidden="false" customHeight="true" outlineLevel="0" collapsed="false">
      <c r="A3" s="350" t="s">
        <v>1449</v>
      </c>
      <c r="B3" s="350"/>
      <c r="C3" s="350"/>
      <c r="D3" s="350"/>
      <c r="E3" s="350"/>
      <c r="F3" s="350"/>
      <c r="G3" s="350"/>
      <c r="H3" s="350"/>
      <c r="I3" s="350"/>
      <c r="J3" s="350"/>
      <c r="K3" s="350"/>
      <c r="L3" s="350"/>
      <c r="M3" s="350"/>
    </row>
    <row r="4" s="3" customFormat="true" ht="20.25" hidden="false" customHeight="true" outlineLevel="0" collapsed="false">
      <c r="A4" s="78"/>
      <c r="B4" s="78"/>
      <c r="C4" s="78"/>
      <c r="D4" s="78"/>
      <c r="E4" s="78"/>
      <c r="F4" s="78"/>
      <c r="G4" s="78"/>
      <c r="H4" s="78"/>
      <c r="I4" s="78"/>
      <c r="J4" s="78"/>
      <c r="K4" s="78"/>
      <c r="L4" s="78"/>
      <c r="M4" s="78"/>
    </row>
    <row r="5" customFormat="false" ht="13.5" hidden="false" customHeight="true" outlineLevel="0" collapsed="false">
      <c r="A5" s="354" t="s">
        <v>1345</v>
      </c>
      <c r="B5" s="354"/>
      <c r="C5" s="382" t="s">
        <v>1406</v>
      </c>
      <c r="D5" s="382"/>
      <c r="E5" s="382"/>
      <c r="F5" s="382"/>
      <c r="G5" s="382"/>
      <c r="H5" s="382"/>
      <c r="I5" s="382"/>
      <c r="J5" s="382"/>
      <c r="K5" s="382"/>
      <c r="L5" s="382"/>
      <c r="M5" s="382"/>
    </row>
    <row r="6" customFormat="false" ht="12.75" hidden="false" customHeight="true" outlineLevel="0" collapsed="false">
      <c r="A6" s="354"/>
      <c r="B6" s="354"/>
      <c r="C6" s="383"/>
      <c r="D6" s="384" t="n">
        <v>0</v>
      </c>
      <c r="E6" s="295" t="n">
        <v>1</v>
      </c>
      <c r="F6" s="295" t="n">
        <v>2</v>
      </c>
      <c r="G6" s="295" t="n">
        <v>3</v>
      </c>
      <c r="H6" s="384" t="n">
        <v>4</v>
      </c>
      <c r="I6" s="384" t="n">
        <v>5</v>
      </c>
      <c r="J6" s="295" t="n">
        <v>6</v>
      </c>
      <c r="K6" s="295" t="n">
        <v>7</v>
      </c>
      <c r="L6" s="295" t="n">
        <v>8</v>
      </c>
      <c r="M6" s="385" t="n">
        <v>9</v>
      </c>
    </row>
    <row r="7" customFormat="false" ht="12.75" hidden="false" customHeight="true" outlineLevel="0" collapsed="false">
      <c r="A7" s="354"/>
      <c r="B7" s="354"/>
      <c r="C7" s="386"/>
      <c r="D7" s="387"/>
      <c r="E7" s="296"/>
      <c r="F7" s="296"/>
      <c r="G7" s="296"/>
      <c r="H7" s="387"/>
      <c r="I7" s="387"/>
      <c r="J7" s="296"/>
      <c r="K7" s="296"/>
      <c r="L7" s="296"/>
      <c r="M7" s="385"/>
    </row>
    <row r="8" customFormat="false" ht="12.75" hidden="false" customHeight="true" outlineLevel="0" collapsed="false">
      <c r="A8" s="354"/>
      <c r="B8" s="354"/>
      <c r="C8" s="387" t="s">
        <v>1407</v>
      </c>
      <c r="D8" s="387" t="s">
        <v>1408</v>
      </c>
      <c r="E8" s="296" t="s">
        <v>967</v>
      </c>
      <c r="F8" s="296" t="s">
        <v>1004</v>
      </c>
      <c r="G8" s="296" t="s">
        <v>1409</v>
      </c>
      <c r="H8" s="387" t="s">
        <v>1410</v>
      </c>
      <c r="I8" s="387" t="s">
        <v>1411</v>
      </c>
      <c r="J8" s="296" t="s">
        <v>1412</v>
      </c>
      <c r="K8" s="296" t="s">
        <v>1413</v>
      </c>
      <c r="L8" s="296" t="s">
        <v>1414</v>
      </c>
      <c r="M8" s="385" t="s">
        <v>1415</v>
      </c>
    </row>
    <row r="9" customFormat="false" ht="12.75" hidden="false" customHeight="true" outlineLevel="0" collapsed="false">
      <c r="A9" s="354"/>
      <c r="B9" s="354"/>
      <c r="C9" s="386"/>
      <c r="D9" s="387" t="s">
        <v>1416</v>
      </c>
      <c r="E9" s="296" t="s">
        <v>1417</v>
      </c>
      <c r="F9" s="296"/>
      <c r="G9" s="296" t="s">
        <v>1418</v>
      </c>
      <c r="H9" s="387" t="s">
        <v>1419</v>
      </c>
      <c r="I9" s="387" t="s">
        <v>1420</v>
      </c>
      <c r="J9" s="296" t="s">
        <v>1421</v>
      </c>
      <c r="K9" s="296" t="s">
        <v>1422</v>
      </c>
      <c r="L9" s="296" t="s">
        <v>1423</v>
      </c>
      <c r="M9" s="385" t="s">
        <v>1421</v>
      </c>
    </row>
    <row r="10" customFormat="false" ht="12.75" hidden="false" customHeight="true" outlineLevel="0" collapsed="false">
      <c r="A10" s="354"/>
      <c r="B10" s="354"/>
      <c r="C10" s="386"/>
      <c r="D10" s="387" t="s">
        <v>1424</v>
      </c>
      <c r="E10" s="296" t="s">
        <v>1425</v>
      </c>
      <c r="F10" s="296"/>
      <c r="G10" s="296" t="s">
        <v>1426</v>
      </c>
      <c r="H10" s="387" t="s">
        <v>1427</v>
      </c>
      <c r="I10" s="387" t="s">
        <v>1428</v>
      </c>
      <c r="J10" s="296" t="s">
        <v>1429</v>
      </c>
      <c r="K10" s="296" t="s">
        <v>1430</v>
      </c>
      <c r="L10" s="296" t="s">
        <v>1000</v>
      </c>
      <c r="M10" s="388"/>
    </row>
    <row r="11" customFormat="false" ht="12.75" hidden="false" customHeight="true" outlineLevel="0" collapsed="false">
      <c r="A11" s="354"/>
      <c r="B11" s="354"/>
      <c r="C11" s="386"/>
      <c r="D11" s="387" t="s">
        <v>1431</v>
      </c>
      <c r="E11" s="296"/>
      <c r="F11" s="296"/>
      <c r="G11" s="296"/>
      <c r="H11" s="387" t="s">
        <v>1432</v>
      </c>
      <c r="I11" s="387"/>
      <c r="J11" s="296" t="s">
        <v>1433</v>
      </c>
      <c r="K11" s="296" t="s">
        <v>1434</v>
      </c>
      <c r="L11" s="296"/>
      <c r="M11" s="385"/>
    </row>
    <row r="12" customFormat="false" ht="12.75" hidden="false" customHeight="true" outlineLevel="0" collapsed="false">
      <c r="A12" s="354"/>
      <c r="B12" s="354"/>
      <c r="C12" s="389"/>
      <c r="D12" s="389"/>
      <c r="E12" s="298"/>
      <c r="F12" s="298"/>
      <c r="G12" s="298"/>
      <c r="H12" s="357" t="s">
        <v>1435</v>
      </c>
      <c r="I12" s="357"/>
      <c r="J12" s="298" t="s">
        <v>1436</v>
      </c>
      <c r="K12" s="298" t="s">
        <v>1437</v>
      </c>
      <c r="L12" s="298"/>
      <c r="M12" s="390"/>
    </row>
    <row r="13" customFormat="false" ht="12.75" hidden="false" customHeight="true" outlineLevel="0" collapsed="false">
      <c r="A13" s="363"/>
      <c r="B13" s="361"/>
      <c r="C13" s="360"/>
      <c r="D13" s="360"/>
      <c r="E13" s="360"/>
      <c r="F13" s="360"/>
      <c r="G13" s="360"/>
      <c r="H13" s="360"/>
      <c r="I13" s="360"/>
      <c r="J13" s="360"/>
      <c r="K13" s="360"/>
      <c r="L13" s="360"/>
      <c r="M13" s="360"/>
    </row>
    <row r="14" customFormat="false" ht="12.75" hidden="false" customHeight="false" outlineLevel="0" collapsed="false">
      <c r="A14" s="364" t="s">
        <v>453</v>
      </c>
      <c r="B14" s="191" t="s">
        <v>486</v>
      </c>
      <c r="C14" s="379" t="n">
        <v>115.6</v>
      </c>
      <c r="D14" s="379" t="n">
        <v>105.4</v>
      </c>
      <c r="E14" s="379" t="n">
        <v>89.7</v>
      </c>
      <c r="F14" s="379" t="n">
        <v>127.5</v>
      </c>
      <c r="G14" s="379" t="n">
        <v>131.2</v>
      </c>
      <c r="H14" s="379" t="n">
        <v>82.5</v>
      </c>
      <c r="I14" s="379" t="n">
        <v>122</v>
      </c>
      <c r="J14" s="379" t="n">
        <v>117.6</v>
      </c>
      <c r="K14" s="379" t="n">
        <v>115</v>
      </c>
      <c r="L14" s="379" t="n">
        <v>108.5</v>
      </c>
      <c r="M14" s="379" t="n">
        <v>113</v>
      </c>
    </row>
    <row r="15" customFormat="false" ht="12.75" hidden="false" customHeight="false" outlineLevel="0" collapsed="false">
      <c r="B15" s="191" t="s">
        <v>482</v>
      </c>
      <c r="C15" s="379" t="n">
        <v>115.5</v>
      </c>
      <c r="D15" s="379" t="n">
        <v>109.6</v>
      </c>
      <c r="E15" s="379" t="n">
        <v>101</v>
      </c>
      <c r="F15" s="379" t="n">
        <v>126.4</v>
      </c>
      <c r="G15" s="379" t="n">
        <v>119</v>
      </c>
      <c r="H15" s="379" t="n">
        <v>86.1</v>
      </c>
      <c r="I15" s="379" t="n">
        <v>109.7</v>
      </c>
      <c r="J15" s="379" t="n">
        <v>120.4</v>
      </c>
      <c r="K15" s="379" t="n">
        <v>117</v>
      </c>
      <c r="L15" s="379" t="n">
        <v>111.2</v>
      </c>
      <c r="M15" s="379" t="n">
        <v>115.5</v>
      </c>
    </row>
    <row r="16" customFormat="false" ht="12.75" hidden="false" customHeight="false" outlineLevel="0" collapsed="false">
      <c r="B16" s="191" t="s">
        <v>483</v>
      </c>
      <c r="C16" s="379" t="n">
        <v>123.5</v>
      </c>
      <c r="D16" s="379" t="n">
        <v>110</v>
      </c>
      <c r="E16" s="379" t="n">
        <v>96.7</v>
      </c>
      <c r="F16" s="379" t="n">
        <v>125.4</v>
      </c>
      <c r="G16" s="379" t="n">
        <v>127</v>
      </c>
      <c r="H16" s="379" t="n">
        <v>83.5</v>
      </c>
      <c r="I16" s="379" t="n">
        <v>117.2</v>
      </c>
      <c r="J16" s="379" t="n">
        <v>125</v>
      </c>
      <c r="K16" s="379" t="n">
        <v>127.1</v>
      </c>
      <c r="L16" s="379" t="n">
        <v>118.9</v>
      </c>
      <c r="M16" s="379" t="n">
        <v>130.4</v>
      </c>
    </row>
    <row r="17" customFormat="false" ht="12.75" hidden="false" customHeight="false" outlineLevel="0" collapsed="false">
      <c r="B17" s="191" t="s">
        <v>466</v>
      </c>
      <c r="C17" s="379" t="n">
        <v>116.7</v>
      </c>
      <c r="D17" s="379" t="n">
        <v>119.3</v>
      </c>
      <c r="E17" s="379" t="n">
        <v>115.8</v>
      </c>
      <c r="F17" s="379" t="n">
        <v>135.6</v>
      </c>
      <c r="G17" s="379" t="n">
        <v>121.9</v>
      </c>
      <c r="H17" s="379" t="n">
        <v>72.6</v>
      </c>
      <c r="I17" s="379" t="n">
        <v>114.4</v>
      </c>
      <c r="J17" s="379" t="n">
        <v>124.6</v>
      </c>
      <c r="K17" s="379" t="n">
        <v>114.3</v>
      </c>
      <c r="L17" s="379" t="n">
        <v>121.6</v>
      </c>
      <c r="M17" s="379" t="n">
        <v>95.3</v>
      </c>
    </row>
    <row r="18" customFormat="false" ht="12.75" hidden="false" customHeight="false" outlineLevel="0" collapsed="false">
      <c r="B18" s="191" t="s">
        <v>487</v>
      </c>
      <c r="C18" s="379" t="n">
        <v>115.5</v>
      </c>
      <c r="D18" s="379" t="n">
        <v>108.7</v>
      </c>
      <c r="E18" s="379" t="n">
        <v>107.3</v>
      </c>
      <c r="F18" s="379" t="n">
        <v>116.5</v>
      </c>
      <c r="G18" s="379" t="n">
        <v>111.2</v>
      </c>
      <c r="H18" s="379" t="n">
        <v>63.4</v>
      </c>
      <c r="I18" s="379" t="n">
        <v>113.4</v>
      </c>
      <c r="J18" s="379" t="n">
        <v>120.8</v>
      </c>
      <c r="K18" s="379" t="n">
        <v>118</v>
      </c>
      <c r="L18" s="379" t="n">
        <v>109.8</v>
      </c>
      <c r="M18" s="379" t="n">
        <v>100.3</v>
      </c>
    </row>
    <row r="19" customFormat="false" ht="12.75" hidden="false" customHeight="false" outlineLevel="0" collapsed="false">
      <c r="B19" s="191" t="s">
        <v>475</v>
      </c>
      <c r="C19" s="379" t="n">
        <v>119.7</v>
      </c>
      <c r="D19" s="379" t="n">
        <v>115.5</v>
      </c>
      <c r="E19" s="379" t="n">
        <v>130.1</v>
      </c>
      <c r="F19" s="379" t="n">
        <v>121.3</v>
      </c>
      <c r="G19" s="379" t="n">
        <v>122.5</v>
      </c>
      <c r="H19" s="379" t="n">
        <v>75.5</v>
      </c>
      <c r="I19" s="379" t="n">
        <v>117.8</v>
      </c>
      <c r="J19" s="379" t="n">
        <v>125.3</v>
      </c>
      <c r="K19" s="379" t="n">
        <v>121.5</v>
      </c>
      <c r="L19" s="379" t="n">
        <v>112.1</v>
      </c>
      <c r="M19" s="379" t="n">
        <v>102.3</v>
      </c>
    </row>
    <row r="20" customFormat="false" ht="12.75" hidden="false" customHeight="false" outlineLevel="0" collapsed="false">
      <c r="B20" s="191" t="s">
        <v>476</v>
      </c>
      <c r="C20" s="379" t="n">
        <v>117.2</v>
      </c>
      <c r="D20" s="379" t="n">
        <v>110.7</v>
      </c>
      <c r="E20" s="379" t="n">
        <v>124</v>
      </c>
      <c r="F20" s="379" t="n">
        <v>127.7</v>
      </c>
      <c r="G20" s="379" t="n">
        <v>122.1</v>
      </c>
      <c r="H20" s="379" t="n">
        <v>69.2</v>
      </c>
      <c r="I20" s="379" t="n">
        <v>119.4</v>
      </c>
      <c r="J20" s="379" t="n">
        <v>118.4</v>
      </c>
      <c r="K20" s="379" t="n">
        <v>117.6</v>
      </c>
      <c r="L20" s="379" t="n">
        <v>112.8</v>
      </c>
      <c r="M20" s="379" t="n">
        <v>110.6</v>
      </c>
    </row>
    <row r="21" customFormat="false" ht="12.75" hidden="false" customHeight="false" outlineLevel="0" collapsed="false">
      <c r="B21" s="191" t="s">
        <v>477</v>
      </c>
      <c r="C21" s="379" t="n">
        <v>108.4</v>
      </c>
      <c r="D21" s="379" t="n">
        <v>117.6</v>
      </c>
      <c r="E21" s="379" t="n">
        <v>113.6</v>
      </c>
      <c r="F21" s="379" t="n">
        <v>114.3</v>
      </c>
      <c r="G21" s="379" t="n">
        <v>96.6</v>
      </c>
      <c r="H21" s="379" t="n">
        <v>71.1</v>
      </c>
      <c r="I21" s="379" t="n">
        <v>116.9</v>
      </c>
      <c r="J21" s="379" t="n">
        <v>112.6</v>
      </c>
      <c r="K21" s="379" t="n">
        <v>102.5</v>
      </c>
      <c r="L21" s="379" t="n">
        <v>116.9</v>
      </c>
      <c r="M21" s="379" t="n">
        <v>104.3</v>
      </c>
    </row>
    <row r="22" customFormat="false" ht="12.75" hidden="false" customHeight="false" outlineLevel="0" collapsed="false">
      <c r="B22" s="191" t="s">
        <v>478</v>
      </c>
      <c r="C22" s="379" t="n">
        <v>119.3</v>
      </c>
      <c r="D22" s="379" t="n">
        <v>117.3</v>
      </c>
      <c r="E22" s="379" t="n">
        <v>92</v>
      </c>
      <c r="F22" s="379" t="n">
        <v>109.3</v>
      </c>
      <c r="G22" s="379" t="n">
        <v>113.1</v>
      </c>
      <c r="H22" s="379" t="n">
        <v>61.9</v>
      </c>
      <c r="I22" s="379" t="n">
        <v>124</v>
      </c>
      <c r="J22" s="379" t="n">
        <v>117.3</v>
      </c>
      <c r="K22" s="379" t="n">
        <v>119.1</v>
      </c>
      <c r="L22" s="379" t="n">
        <v>125.2</v>
      </c>
      <c r="M22" s="379" t="n">
        <v>116.7</v>
      </c>
    </row>
    <row r="23" customFormat="false" ht="12.75" hidden="false" customHeight="false" outlineLevel="0" collapsed="false">
      <c r="B23" s="191" t="s">
        <v>479</v>
      </c>
      <c r="C23" s="379" t="n">
        <v>128.4</v>
      </c>
      <c r="D23" s="379" t="n">
        <v>118.3</v>
      </c>
      <c r="E23" s="379" t="n">
        <v>118.4</v>
      </c>
      <c r="F23" s="379" t="n">
        <v>121.3</v>
      </c>
      <c r="G23" s="379" t="n">
        <v>115.4</v>
      </c>
      <c r="H23" s="379" t="n">
        <v>72.9</v>
      </c>
      <c r="I23" s="379" t="n">
        <v>130.9</v>
      </c>
      <c r="J23" s="379" t="n">
        <v>128.9</v>
      </c>
      <c r="K23" s="379" t="n">
        <v>128.2</v>
      </c>
      <c r="L23" s="379" t="n">
        <v>130.3</v>
      </c>
      <c r="M23" s="379" t="n">
        <v>147.7</v>
      </c>
    </row>
    <row r="24" customFormat="false" ht="12.75" hidden="false" customHeight="false" outlineLevel="0" collapsed="false">
      <c r="B24" s="191" t="s">
        <v>480</v>
      </c>
      <c r="C24" s="379" t="n">
        <v>127.2</v>
      </c>
      <c r="D24" s="379" t="n">
        <v>127.6</v>
      </c>
      <c r="E24" s="379" t="n">
        <v>98.7</v>
      </c>
      <c r="F24" s="379" t="n">
        <v>114.9</v>
      </c>
      <c r="G24" s="379" t="n">
        <v>122.6</v>
      </c>
      <c r="H24" s="379" t="n">
        <v>73.8</v>
      </c>
      <c r="I24" s="379" t="n">
        <v>129.6</v>
      </c>
      <c r="J24" s="379" t="n">
        <v>123.6</v>
      </c>
      <c r="K24" s="379" t="n">
        <v>126.6</v>
      </c>
      <c r="L24" s="379" t="n">
        <v>132.3</v>
      </c>
      <c r="M24" s="379" t="n">
        <v>148.7</v>
      </c>
    </row>
    <row r="25" customFormat="false" ht="12.75" hidden="false" customHeight="false" outlineLevel="0" collapsed="false">
      <c r="B25" s="191" t="s">
        <v>481</v>
      </c>
      <c r="C25" s="379" t="n">
        <v>104.1</v>
      </c>
      <c r="D25" s="379" t="n">
        <v>115.3</v>
      </c>
      <c r="E25" s="379" t="n">
        <v>122.5</v>
      </c>
      <c r="F25" s="379" t="n">
        <v>110.3</v>
      </c>
      <c r="G25" s="379" t="n">
        <v>121.1</v>
      </c>
      <c r="H25" s="379" t="n">
        <v>72.3</v>
      </c>
      <c r="I25" s="379" t="n">
        <v>104.1</v>
      </c>
      <c r="J25" s="379" t="n">
        <v>94.2</v>
      </c>
      <c r="K25" s="379" t="n">
        <v>104</v>
      </c>
      <c r="L25" s="379" t="n">
        <v>100.1</v>
      </c>
      <c r="M25" s="379" t="n">
        <v>126.7</v>
      </c>
    </row>
    <row r="26" customFormat="false" ht="12.75" hidden="false" customHeight="false" outlineLevel="0" collapsed="false">
      <c r="A26" s="364" t="s">
        <v>454</v>
      </c>
      <c r="B26" s="191" t="s">
        <v>486</v>
      </c>
      <c r="C26" s="379" t="n">
        <v>120</v>
      </c>
      <c r="D26" s="379" t="n">
        <v>118.8</v>
      </c>
      <c r="E26" s="379" t="n">
        <v>98</v>
      </c>
      <c r="F26" s="379" t="n">
        <v>124.2</v>
      </c>
      <c r="G26" s="379" t="n">
        <v>128.7</v>
      </c>
      <c r="H26" s="379" t="n">
        <v>93.8</v>
      </c>
      <c r="I26" s="379" t="n">
        <v>131</v>
      </c>
      <c r="J26" s="379" t="n">
        <v>123.5</v>
      </c>
      <c r="K26" s="379" t="n">
        <v>119</v>
      </c>
      <c r="L26" s="379" t="n">
        <v>118.4</v>
      </c>
      <c r="M26" s="379" t="n">
        <v>77.5</v>
      </c>
    </row>
    <row r="27" customFormat="false" ht="12.75" hidden="false" customHeight="false" outlineLevel="0" collapsed="false">
      <c r="B27" s="191" t="s">
        <v>482</v>
      </c>
      <c r="C27" s="379" t="n">
        <v>119.6</v>
      </c>
      <c r="D27" s="379" t="n">
        <v>113.9</v>
      </c>
      <c r="E27" s="379" t="n">
        <v>88.1</v>
      </c>
      <c r="F27" s="379" t="n">
        <v>120.6</v>
      </c>
      <c r="G27" s="379" t="n">
        <v>113.7</v>
      </c>
      <c r="H27" s="379" t="n">
        <v>77.3</v>
      </c>
      <c r="I27" s="379" t="n">
        <v>122.4</v>
      </c>
      <c r="J27" s="379" t="n">
        <v>117.8</v>
      </c>
      <c r="K27" s="379" t="n">
        <v>125.2</v>
      </c>
      <c r="L27" s="379" t="n">
        <v>111.7</v>
      </c>
      <c r="M27" s="379" t="n">
        <v>81.7</v>
      </c>
    </row>
    <row r="28" customFormat="false" ht="12.75" hidden="false" customHeight="false" outlineLevel="0" collapsed="false">
      <c r="B28" s="191" t="s">
        <v>483</v>
      </c>
      <c r="C28" s="379" t="n">
        <v>122.4</v>
      </c>
      <c r="D28" s="379" t="n">
        <v>109.6</v>
      </c>
      <c r="E28" s="379" t="n">
        <v>102.8</v>
      </c>
      <c r="F28" s="379" t="n">
        <v>124.8</v>
      </c>
      <c r="G28" s="379" t="n">
        <v>127.1</v>
      </c>
      <c r="H28" s="379" t="n">
        <v>92.9</v>
      </c>
      <c r="I28" s="379" t="n">
        <v>129.6</v>
      </c>
      <c r="J28" s="379" t="n">
        <v>121.7</v>
      </c>
      <c r="K28" s="379" t="n">
        <v>124</v>
      </c>
      <c r="L28" s="379" t="n">
        <v>121.8</v>
      </c>
      <c r="M28" s="379" t="n">
        <v>92.6</v>
      </c>
    </row>
    <row r="29" customFormat="false" ht="12.75" hidden="false" customHeight="false" outlineLevel="0" collapsed="false">
      <c r="B29" s="191" t="s">
        <v>466</v>
      </c>
      <c r="C29" s="379" t="n">
        <v>128.1</v>
      </c>
      <c r="D29" s="379" t="n">
        <v>116.8</v>
      </c>
      <c r="E29" s="379" t="n">
        <v>102.6</v>
      </c>
      <c r="F29" s="379" t="n">
        <v>119.4</v>
      </c>
      <c r="G29" s="379" t="n">
        <v>121</v>
      </c>
      <c r="H29" s="379" t="n">
        <v>105.2</v>
      </c>
      <c r="I29" s="379" t="n">
        <v>130.7</v>
      </c>
      <c r="J29" s="379" t="n">
        <v>126.7</v>
      </c>
      <c r="K29" s="379" t="n">
        <v>135.5</v>
      </c>
      <c r="L29" s="379" t="n">
        <v>116.9</v>
      </c>
      <c r="M29" s="379" t="n">
        <v>84</v>
      </c>
    </row>
    <row r="30" customFormat="false" ht="12.75" hidden="false" customHeight="false" outlineLevel="0" collapsed="false">
      <c r="B30" s="191" t="s">
        <v>487</v>
      </c>
      <c r="C30" s="379" t="n">
        <v>117</v>
      </c>
      <c r="D30" s="379" t="n">
        <v>121.3</v>
      </c>
      <c r="E30" s="379" t="n">
        <v>110.7</v>
      </c>
      <c r="F30" s="379" t="n">
        <v>131.1</v>
      </c>
      <c r="G30" s="379" t="n">
        <v>107.4</v>
      </c>
      <c r="H30" s="379" t="n">
        <v>87.8</v>
      </c>
      <c r="I30" s="379" t="n">
        <v>120.6</v>
      </c>
      <c r="J30" s="379" t="n">
        <v>122</v>
      </c>
      <c r="K30" s="379" t="n">
        <v>119</v>
      </c>
      <c r="L30" s="379" t="n">
        <v>106.7</v>
      </c>
      <c r="M30" s="379" t="n">
        <v>77.6</v>
      </c>
    </row>
    <row r="31" customFormat="false" ht="12.75" hidden="false" customHeight="false" outlineLevel="0" collapsed="false">
      <c r="B31" s="191" t="s">
        <v>475</v>
      </c>
      <c r="C31" s="379" t="n">
        <v>124.4</v>
      </c>
      <c r="D31" s="379" t="n">
        <v>120.9</v>
      </c>
      <c r="E31" s="379" t="n">
        <v>130.3</v>
      </c>
      <c r="F31" s="379" t="n">
        <v>126.5</v>
      </c>
      <c r="G31" s="379" t="n">
        <v>125</v>
      </c>
      <c r="H31" s="379" t="n">
        <v>94.8</v>
      </c>
      <c r="I31" s="379" t="n">
        <v>138.4</v>
      </c>
      <c r="J31" s="379" t="n">
        <v>122.3</v>
      </c>
      <c r="K31" s="379" t="n">
        <v>125.5</v>
      </c>
      <c r="L31" s="379" t="n">
        <v>115.1</v>
      </c>
      <c r="M31" s="379" t="n">
        <v>90</v>
      </c>
    </row>
    <row r="32" customFormat="false" ht="12.75" hidden="false" customHeight="false" outlineLevel="0" collapsed="false">
      <c r="B32" s="191" t="s">
        <v>476</v>
      </c>
      <c r="C32" s="379" t="n">
        <v>117.9</v>
      </c>
      <c r="D32" s="379" t="n">
        <v>115.5</v>
      </c>
      <c r="E32" s="379" t="n">
        <v>132.7</v>
      </c>
      <c r="F32" s="379" t="n">
        <v>124.9</v>
      </c>
      <c r="G32" s="379" t="n">
        <v>116.9</v>
      </c>
      <c r="H32" s="379" t="n">
        <v>77.6</v>
      </c>
      <c r="I32" s="379" t="n">
        <v>133.3</v>
      </c>
      <c r="J32" s="379" t="n">
        <v>118.2</v>
      </c>
      <c r="K32" s="379" t="n">
        <v>115.1</v>
      </c>
      <c r="L32" s="379" t="n">
        <v>117.3</v>
      </c>
      <c r="M32" s="379" t="n">
        <v>91.7</v>
      </c>
    </row>
    <row r="33" customFormat="false" ht="12.75" hidden="false" customHeight="false" outlineLevel="0" collapsed="false">
      <c r="B33" s="191" t="s">
        <v>477</v>
      </c>
      <c r="C33" s="379" t="n">
        <v>103.2</v>
      </c>
      <c r="D33" s="379" t="n">
        <v>118.5</v>
      </c>
      <c r="E33" s="379" t="n">
        <v>119.1</v>
      </c>
      <c r="F33" s="379" t="n">
        <v>103.2</v>
      </c>
      <c r="G33" s="379" t="n">
        <v>91.4</v>
      </c>
      <c r="H33" s="379" t="n">
        <v>76.7</v>
      </c>
      <c r="I33" s="379" t="n">
        <v>111.2</v>
      </c>
      <c r="J33" s="379" t="n">
        <v>105.2</v>
      </c>
      <c r="K33" s="379" t="n">
        <v>98.7</v>
      </c>
      <c r="L33" s="379" t="n">
        <v>115.4</v>
      </c>
      <c r="M33" s="379" t="n">
        <v>69.7</v>
      </c>
    </row>
    <row r="34" customFormat="false" ht="12.75" hidden="false" customHeight="false" outlineLevel="0" collapsed="false">
      <c r="B34" s="191" t="s">
        <v>478</v>
      </c>
      <c r="C34" s="379" t="n">
        <v>120.6</v>
      </c>
      <c r="D34" s="379" t="n">
        <v>121.6</v>
      </c>
      <c r="E34" s="379" t="n">
        <v>116.1</v>
      </c>
      <c r="F34" s="379" t="n">
        <v>114.2</v>
      </c>
      <c r="G34" s="379" t="n">
        <v>94</v>
      </c>
      <c r="H34" s="379" t="n">
        <v>94.3</v>
      </c>
      <c r="I34" s="379" t="n">
        <v>125.5</v>
      </c>
      <c r="J34" s="379" t="n">
        <v>121.8</v>
      </c>
      <c r="K34" s="379" t="n">
        <v>121.1</v>
      </c>
      <c r="L34" s="379" t="n">
        <v>127.2</v>
      </c>
      <c r="M34" s="379" t="n">
        <v>92</v>
      </c>
    </row>
    <row r="35" customFormat="false" ht="12.75" hidden="false" customHeight="false" outlineLevel="0" collapsed="false">
      <c r="B35" s="191" t="s">
        <v>479</v>
      </c>
      <c r="C35" s="379" t="n">
        <v>123.4</v>
      </c>
      <c r="D35" s="379" t="n">
        <v>132.7</v>
      </c>
      <c r="E35" s="379" t="n">
        <v>108.6</v>
      </c>
      <c r="F35" s="379" t="n">
        <v>123.1</v>
      </c>
      <c r="G35" s="379" t="n">
        <v>108.9</v>
      </c>
      <c r="H35" s="379" t="n">
        <v>77.5</v>
      </c>
      <c r="I35" s="379" t="n">
        <v>133.1</v>
      </c>
      <c r="J35" s="379" t="n">
        <v>120.6</v>
      </c>
      <c r="K35" s="379" t="n">
        <v>120.5</v>
      </c>
      <c r="L35" s="379" t="n">
        <v>133.6</v>
      </c>
      <c r="M35" s="379" t="n">
        <v>111.5</v>
      </c>
    </row>
    <row r="36" customFormat="false" ht="12.75" hidden="false" customHeight="false" outlineLevel="0" collapsed="false">
      <c r="B36" s="191" t="s">
        <v>480</v>
      </c>
      <c r="C36" s="379" t="n">
        <v>105.9</v>
      </c>
      <c r="D36" s="379" t="n">
        <v>116.8</v>
      </c>
      <c r="E36" s="379" t="n">
        <v>100.7</v>
      </c>
      <c r="F36" s="379" t="n">
        <v>92.5</v>
      </c>
      <c r="G36" s="379" t="n">
        <v>102.9</v>
      </c>
      <c r="H36" s="379" t="n">
        <v>63.8</v>
      </c>
      <c r="I36" s="379" t="n">
        <v>112.9</v>
      </c>
      <c r="J36" s="379" t="n">
        <v>99.1</v>
      </c>
      <c r="K36" s="379" t="n">
        <v>104.7</v>
      </c>
      <c r="L36" s="379" t="n">
        <v>114.4</v>
      </c>
      <c r="M36" s="379" t="n">
        <v>95.4</v>
      </c>
    </row>
    <row r="37" customFormat="false" ht="12.75" hidden="false" customHeight="false" outlineLevel="0" collapsed="false">
      <c r="B37" s="191" t="s">
        <v>481</v>
      </c>
      <c r="C37" s="379" t="n">
        <v>90.8</v>
      </c>
      <c r="D37" s="379" t="n">
        <v>118.5</v>
      </c>
      <c r="E37" s="379" t="n">
        <v>99.5</v>
      </c>
      <c r="F37" s="379" t="n">
        <v>76.3</v>
      </c>
      <c r="G37" s="379" t="n">
        <v>110.5</v>
      </c>
      <c r="H37" s="379" t="n">
        <v>86.5</v>
      </c>
      <c r="I37" s="379" t="n">
        <v>98.4</v>
      </c>
      <c r="J37" s="379" t="n">
        <v>77.6</v>
      </c>
      <c r="K37" s="379" t="n">
        <v>88.2</v>
      </c>
      <c r="L37" s="379" t="n">
        <v>97.6</v>
      </c>
      <c r="M37" s="379" t="n">
        <v>84.8</v>
      </c>
    </row>
    <row r="38" customFormat="false" ht="12.75" hidden="false" customHeight="false" outlineLevel="0" collapsed="false">
      <c r="A38" s="364" t="s">
        <v>455</v>
      </c>
      <c r="B38" s="191" t="s">
        <v>486</v>
      </c>
      <c r="C38" s="379" t="n">
        <v>94.6</v>
      </c>
      <c r="D38" s="379" t="n">
        <v>108.8</v>
      </c>
      <c r="E38" s="379" t="n">
        <v>107.5</v>
      </c>
      <c r="F38" s="379" t="n">
        <v>79.7</v>
      </c>
      <c r="G38" s="379" t="n">
        <v>99.6</v>
      </c>
      <c r="H38" s="379" t="n">
        <v>70.2</v>
      </c>
      <c r="I38" s="379" t="n">
        <v>111</v>
      </c>
      <c r="J38" s="379" t="n">
        <v>86.7</v>
      </c>
      <c r="K38" s="379" t="n">
        <v>81.6</v>
      </c>
      <c r="L38" s="379" t="n">
        <v>98.9</v>
      </c>
      <c r="M38" s="379" t="n">
        <v>218.8</v>
      </c>
    </row>
    <row r="39" customFormat="false" ht="12.75" hidden="false" customHeight="false" outlineLevel="0" collapsed="false">
      <c r="B39" s="191" t="s">
        <v>482</v>
      </c>
      <c r="C39" s="379" t="n">
        <v>91.5</v>
      </c>
      <c r="D39" s="379" t="n">
        <v>106</v>
      </c>
      <c r="E39" s="379" t="n">
        <v>83.3</v>
      </c>
      <c r="F39" s="379" t="n">
        <v>77.1</v>
      </c>
      <c r="G39" s="379" t="n">
        <v>96.9</v>
      </c>
      <c r="H39" s="379" t="n">
        <v>78</v>
      </c>
      <c r="I39" s="379" t="n">
        <v>104.2</v>
      </c>
      <c r="J39" s="379" t="n">
        <v>81</v>
      </c>
      <c r="K39" s="379" t="n">
        <v>80.2</v>
      </c>
      <c r="L39" s="379" t="n">
        <v>96.2</v>
      </c>
      <c r="M39" s="379" t="n">
        <v>222.4</v>
      </c>
    </row>
    <row r="40" customFormat="false" ht="12.75" hidden="false" customHeight="false" outlineLevel="0" collapsed="false">
      <c r="B40" s="191" t="s">
        <v>483</v>
      </c>
      <c r="C40" s="379" t="n">
        <v>100.5</v>
      </c>
      <c r="D40" s="379" t="n">
        <v>112</v>
      </c>
      <c r="E40" s="379" t="n">
        <v>95.3</v>
      </c>
      <c r="F40" s="379" t="n">
        <v>90.6</v>
      </c>
      <c r="G40" s="379" t="n">
        <v>88.6</v>
      </c>
      <c r="H40" s="379" t="n">
        <v>77.9</v>
      </c>
      <c r="I40" s="379" t="n">
        <v>113.8</v>
      </c>
      <c r="J40" s="379" t="n">
        <v>86.4</v>
      </c>
      <c r="K40" s="379" t="n">
        <v>92.4</v>
      </c>
      <c r="L40" s="379" t="n">
        <v>101.4</v>
      </c>
      <c r="M40" s="379" t="n">
        <v>223.9</v>
      </c>
    </row>
    <row r="41" customFormat="false" ht="12.75" hidden="false" customHeight="false" outlineLevel="0" collapsed="false">
      <c r="B41" s="191" t="s">
        <v>466</v>
      </c>
      <c r="C41" s="379" t="n">
        <v>93.7</v>
      </c>
      <c r="D41" s="379" t="n">
        <v>110.8</v>
      </c>
      <c r="E41" s="379" t="n">
        <v>95.5</v>
      </c>
      <c r="F41" s="379" t="n">
        <v>99.3</v>
      </c>
      <c r="G41" s="379" t="n">
        <v>90.6</v>
      </c>
      <c r="H41" s="379" t="n">
        <v>62.5</v>
      </c>
      <c r="I41" s="379" t="n">
        <v>112.6</v>
      </c>
      <c r="J41" s="379" t="n">
        <v>84.2</v>
      </c>
      <c r="K41" s="379" t="n">
        <v>79.8</v>
      </c>
      <c r="L41" s="379" t="n">
        <v>94.1</v>
      </c>
      <c r="M41" s="379" t="n">
        <v>235.2</v>
      </c>
    </row>
    <row r="42" customFormat="false" ht="12.75" hidden="false" customHeight="false" outlineLevel="0" collapsed="false">
      <c r="B42" s="191" t="s">
        <v>487</v>
      </c>
      <c r="C42" s="379" t="n">
        <v>91.5</v>
      </c>
      <c r="D42" s="379" t="n">
        <v>111.7</v>
      </c>
      <c r="E42" s="379" t="n">
        <v>106.6</v>
      </c>
      <c r="F42" s="379" t="n">
        <v>87.2</v>
      </c>
      <c r="G42" s="379" t="n">
        <v>75.8</v>
      </c>
      <c r="H42" s="379" t="n">
        <v>74.5</v>
      </c>
      <c r="I42" s="379" t="n">
        <v>106.1</v>
      </c>
      <c r="J42" s="379" t="n">
        <v>82.1</v>
      </c>
      <c r="K42" s="379" t="n">
        <v>80.9</v>
      </c>
      <c r="L42" s="379" t="n">
        <v>87.8</v>
      </c>
      <c r="M42" s="379" t="n">
        <v>221.7</v>
      </c>
    </row>
    <row r="43" customFormat="false" ht="12.75" hidden="false" customHeight="false" outlineLevel="0" collapsed="false">
      <c r="B43" s="191" t="s">
        <v>475</v>
      </c>
      <c r="C43" s="379" t="n">
        <v>101.5</v>
      </c>
      <c r="D43" s="379" t="n">
        <v>112.2</v>
      </c>
      <c r="E43" s="379" t="n">
        <v>111.8</v>
      </c>
      <c r="F43" s="379" t="n">
        <v>100.2</v>
      </c>
      <c r="G43" s="379" t="n">
        <v>104.3</v>
      </c>
      <c r="H43" s="379" t="n">
        <v>63</v>
      </c>
      <c r="I43" s="379" t="n">
        <v>114.3</v>
      </c>
      <c r="J43" s="379" t="n">
        <v>90.7</v>
      </c>
      <c r="K43" s="379" t="n">
        <v>92</v>
      </c>
      <c r="L43" s="379" t="n">
        <v>96.2</v>
      </c>
      <c r="M43" s="379" t="n">
        <v>234.1</v>
      </c>
    </row>
    <row r="44" customFormat="false" ht="12.75" hidden="false" customHeight="false" outlineLevel="0" collapsed="false">
      <c r="B44" s="191" t="s">
        <v>476</v>
      </c>
      <c r="C44" s="379" t="n">
        <v>99.3</v>
      </c>
      <c r="D44" s="379" t="n">
        <v>115.7</v>
      </c>
      <c r="E44" s="379" t="n">
        <v>126.5</v>
      </c>
      <c r="F44" s="379" t="n">
        <v>93.5</v>
      </c>
      <c r="G44" s="379" t="n">
        <v>84.5</v>
      </c>
      <c r="H44" s="379" t="n">
        <v>72.5</v>
      </c>
      <c r="I44" s="379" t="n">
        <v>121.4</v>
      </c>
      <c r="J44" s="379" t="n">
        <v>91.3</v>
      </c>
      <c r="K44" s="379" t="n">
        <v>85.3</v>
      </c>
      <c r="L44" s="379" t="n">
        <v>100.2</v>
      </c>
      <c r="M44" s="379" t="n">
        <v>228.5</v>
      </c>
    </row>
    <row r="45" customFormat="false" ht="12.75" hidden="false" customHeight="false" outlineLevel="0" collapsed="false">
      <c r="B45" s="191" t="s">
        <v>477</v>
      </c>
      <c r="C45" s="379" t="n">
        <v>88.6</v>
      </c>
      <c r="D45" s="379" t="n">
        <v>115.2</v>
      </c>
      <c r="E45" s="379" t="n">
        <v>110.5</v>
      </c>
      <c r="F45" s="379" t="n">
        <v>82.5</v>
      </c>
      <c r="G45" s="379" t="n">
        <v>93.3</v>
      </c>
      <c r="H45" s="379" t="n">
        <v>79.2</v>
      </c>
      <c r="I45" s="379" t="n">
        <v>101.6</v>
      </c>
      <c r="J45" s="379" t="n">
        <v>81.3</v>
      </c>
      <c r="K45" s="379" t="n">
        <v>72.5</v>
      </c>
      <c r="L45" s="379" t="n">
        <v>97.7</v>
      </c>
      <c r="M45" s="379" t="n">
        <v>228.7</v>
      </c>
    </row>
    <row r="46" customFormat="false" ht="12.75" hidden="false" customHeight="false" outlineLevel="0" collapsed="false">
      <c r="B46" s="191" t="s">
        <v>478</v>
      </c>
      <c r="C46" s="379" t="n">
        <v>108.3</v>
      </c>
      <c r="D46" s="379" t="n">
        <v>117.1</v>
      </c>
      <c r="E46" s="379" t="n">
        <v>97.6</v>
      </c>
      <c r="F46" s="379" t="n">
        <v>101.7</v>
      </c>
      <c r="G46" s="379" t="n">
        <v>103</v>
      </c>
      <c r="H46" s="379" t="n">
        <v>79.2</v>
      </c>
      <c r="I46" s="379" t="n">
        <v>127.5</v>
      </c>
      <c r="J46" s="379" t="n">
        <v>98.6</v>
      </c>
      <c r="K46" s="379" t="n">
        <v>96.9</v>
      </c>
      <c r="L46" s="379" t="n">
        <v>115.8</v>
      </c>
      <c r="M46" s="379" t="n">
        <v>213.6</v>
      </c>
    </row>
    <row r="47" customFormat="false" ht="12.75" hidden="false" customHeight="false" outlineLevel="0" collapsed="false">
      <c r="B47" s="191" t="s">
        <v>479</v>
      </c>
      <c r="C47" s="379" t="n">
        <v>108.1</v>
      </c>
      <c r="D47" s="379" t="n">
        <v>127.7</v>
      </c>
      <c r="E47" s="379" t="n">
        <v>104.4</v>
      </c>
      <c r="F47" s="379" t="n">
        <v>111.3</v>
      </c>
      <c r="G47" s="379" t="n">
        <v>81</v>
      </c>
      <c r="H47" s="379" t="n">
        <v>82.1</v>
      </c>
      <c r="I47" s="379" t="n">
        <v>126.1</v>
      </c>
      <c r="J47" s="379" t="n">
        <v>102.6</v>
      </c>
      <c r="K47" s="379" t="n">
        <v>96.2</v>
      </c>
      <c r="L47" s="379" t="n">
        <v>116.1</v>
      </c>
      <c r="M47" s="379" t="n">
        <v>198.3</v>
      </c>
    </row>
    <row r="48" customFormat="false" ht="12.75" hidden="false" customHeight="false" outlineLevel="0" collapsed="false">
      <c r="B48" s="191" t="s">
        <v>480</v>
      </c>
      <c r="C48" s="379" t="n">
        <v>103.6</v>
      </c>
      <c r="D48" s="379" t="n">
        <v>114.9</v>
      </c>
      <c r="E48" s="379" t="n">
        <v>106</v>
      </c>
      <c r="F48" s="379" t="n">
        <v>95.4</v>
      </c>
      <c r="G48" s="379" t="n">
        <v>74.8</v>
      </c>
      <c r="H48" s="379" t="n">
        <v>77.7</v>
      </c>
      <c r="I48" s="379" t="n">
        <v>117.2</v>
      </c>
      <c r="J48" s="379" t="n">
        <v>95.9</v>
      </c>
      <c r="K48" s="379" t="n">
        <v>94.8</v>
      </c>
      <c r="L48" s="379" t="n">
        <v>113.5</v>
      </c>
      <c r="M48" s="379" t="n">
        <v>190.5</v>
      </c>
    </row>
    <row r="49" customFormat="false" ht="12.75" hidden="false" customHeight="false" outlineLevel="0" collapsed="false">
      <c r="B49" s="191" t="s">
        <v>481</v>
      </c>
      <c r="C49" s="379" t="n">
        <v>97.4</v>
      </c>
      <c r="D49" s="379" t="n">
        <v>121.9</v>
      </c>
      <c r="E49" s="379" t="n">
        <v>124.7</v>
      </c>
      <c r="F49" s="379" t="n">
        <v>104.1</v>
      </c>
      <c r="G49" s="379" t="n">
        <v>93.4</v>
      </c>
      <c r="H49" s="379" t="n">
        <v>73.4</v>
      </c>
      <c r="I49" s="379" t="n">
        <v>104.3</v>
      </c>
      <c r="J49" s="379" t="n">
        <v>83.1</v>
      </c>
      <c r="K49" s="379" t="n">
        <v>88.9</v>
      </c>
      <c r="L49" s="379" t="n">
        <v>106.3</v>
      </c>
      <c r="M49" s="379" t="n">
        <v>189.4</v>
      </c>
    </row>
    <row r="50" customFormat="false" ht="12.75" hidden="false" customHeight="false" outlineLevel="0" collapsed="false">
      <c r="A50" s="3" t="s">
        <v>1363</v>
      </c>
      <c r="B50" s="191" t="s">
        <v>486</v>
      </c>
      <c r="C50" s="379" t="n">
        <v>92.9</v>
      </c>
      <c r="D50" s="379" t="n">
        <v>110.3</v>
      </c>
      <c r="E50" s="379" t="n">
        <v>77.8</v>
      </c>
      <c r="F50" s="379" t="n">
        <v>87.4</v>
      </c>
      <c r="G50" s="379" t="n">
        <v>76.5</v>
      </c>
      <c r="H50" s="379" t="n">
        <v>78</v>
      </c>
      <c r="I50" s="379" t="n">
        <v>109.6</v>
      </c>
      <c r="J50" s="379" t="n">
        <v>89.1</v>
      </c>
      <c r="K50" s="379" t="n">
        <v>83.4</v>
      </c>
      <c r="L50" s="379" t="n">
        <v>95.6</v>
      </c>
      <c r="M50" s="379" t="n">
        <v>165</v>
      </c>
    </row>
    <row r="51" customFormat="false" ht="12.75" hidden="false" customHeight="false" outlineLevel="0" collapsed="false">
      <c r="B51" s="191" t="s">
        <v>482</v>
      </c>
      <c r="C51" s="379" t="n">
        <v>98.5</v>
      </c>
      <c r="D51" s="379" t="n">
        <v>109.4</v>
      </c>
      <c r="E51" s="379" t="n">
        <v>93.8</v>
      </c>
      <c r="F51" s="379" t="n">
        <v>103.9</v>
      </c>
      <c r="G51" s="379" t="n">
        <v>82.9</v>
      </c>
      <c r="H51" s="379" t="n">
        <v>79.3</v>
      </c>
      <c r="I51" s="379" t="n">
        <v>113.3</v>
      </c>
      <c r="J51" s="379" t="n">
        <v>90.3</v>
      </c>
      <c r="K51" s="379" t="n">
        <v>89.8</v>
      </c>
      <c r="L51" s="379" t="n">
        <v>105</v>
      </c>
      <c r="M51" s="379" t="n">
        <v>176.2</v>
      </c>
    </row>
    <row r="52" customFormat="false" ht="12.75" hidden="false" customHeight="false" outlineLevel="0" collapsed="false">
      <c r="B52" s="191" t="s">
        <v>483</v>
      </c>
      <c r="C52" s="379" t="n">
        <v>117.2</v>
      </c>
      <c r="D52" s="379" t="n">
        <v>128.8</v>
      </c>
      <c r="E52" s="379" t="n">
        <v>94.8</v>
      </c>
      <c r="F52" s="379" t="n">
        <v>118.7</v>
      </c>
      <c r="G52" s="379" t="n">
        <v>88.6</v>
      </c>
      <c r="H52" s="379" t="n">
        <v>95.3</v>
      </c>
      <c r="I52" s="379" t="n">
        <v>127.8</v>
      </c>
      <c r="J52" s="379" t="n">
        <v>110.8</v>
      </c>
      <c r="K52" s="379" t="n">
        <v>109.2</v>
      </c>
      <c r="L52" s="379" t="n">
        <v>121.7</v>
      </c>
      <c r="M52" s="379" t="n">
        <v>216.9</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7" t="s">
        <v>1447</v>
      </c>
      <c r="B1" s="77"/>
      <c r="C1" s="77"/>
      <c r="D1" s="77"/>
      <c r="E1" s="77"/>
      <c r="F1" s="77"/>
      <c r="G1" s="77"/>
      <c r="H1" s="77"/>
      <c r="I1" s="77"/>
      <c r="J1" s="77"/>
      <c r="K1" s="77"/>
      <c r="L1" s="77"/>
      <c r="M1" s="77"/>
    </row>
    <row r="2" s="3" customFormat="true" ht="20.1" hidden="false" customHeight="true" outlineLevel="0" collapsed="false">
      <c r="A2" s="143" t="s">
        <v>1448</v>
      </c>
      <c r="B2" s="143"/>
      <c r="C2" s="143"/>
      <c r="D2" s="143"/>
      <c r="E2" s="143"/>
      <c r="F2" s="143"/>
      <c r="G2" s="143"/>
      <c r="H2" s="143"/>
      <c r="I2" s="143"/>
      <c r="J2" s="143"/>
      <c r="K2" s="143"/>
      <c r="L2" s="143"/>
      <c r="M2" s="143"/>
    </row>
    <row r="3" s="3" customFormat="true" ht="20.1" hidden="false" customHeight="true" outlineLevel="0" collapsed="false">
      <c r="A3" s="350" t="s">
        <v>1450</v>
      </c>
      <c r="B3" s="350"/>
      <c r="C3" s="350"/>
      <c r="D3" s="350"/>
      <c r="E3" s="350"/>
      <c r="F3" s="350"/>
      <c r="G3" s="350"/>
      <c r="H3" s="350"/>
      <c r="I3" s="350"/>
      <c r="J3" s="350"/>
      <c r="K3" s="350"/>
      <c r="L3" s="350"/>
      <c r="M3" s="350"/>
    </row>
    <row r="4" s="3" customFormat="true" ht="20.25" hidden="false" customHeight="true" outlineLevel="0" collapsed="false">
      <c r="A4" s="78"/>
      <c r="B4" s="78"/>
      <c r="C4" s="78"/>
      <c r="D4" s="78"/>
      <c r="E4" s="78"/>
      <c r="F4" s="78"/>
      <c r="G4" s="78"/>
      <c r="H4" s="78"/>
      <c r="I4" s="78"/>
      <c r="J4" s="78"/>
      <c r="K4" s="78"/>
      <c r="L4" s="78"/>
      <c r="M4" s="78"/>
    </row>
    <row r="5" customFormat="false" ht="13.5" hidden="false" customHeight="true" outlineLevel="0" collapsed="false">
      <c r="A5" s="354" t="s">
        <v>1345</v>
      </c>
      <c r="B5" s="354"/>
      <c r="C5" s="382" t="s">
        <v>1406</v>
      </c>
      <c r="D5" s="382"/>
      <c r="E5" s="382"/>
      <c r="F5" s="382"/>
      <c r="G5" s="382"/>
      <c r="H5" s="382"/>
      <c r="I5" s="382"/>
      <c r="J5" s="382"/>
      <c r="K5" s="382"/>
      <c r="L5" s="382"/>
      <c r="M5" s="382"/>
    </row>
    <row r="6" customFormat="false" ht="12.75" hidden="false" customHeight="true" outlineLevel="0" collapsed="false">
      <c r="A6" s="354"/>
      <c r="B6" s="354"/>
      <c r="C6" s="383"/>
      <c r="D6" s="384" t="n">
        <v>0</v>
      </c>
      <c r="E6" s="295" t="n">
        <v>1</v>
      </c>
      <c r="F6" s="295" t="n">
        <v>2</v>
      </c>
      <c r="G6" s="295" t="n">
        <v>3</v>
      </c>
      <c r="H6" s="384" t="n">
        <v>4</v>
      </c>
      <c r="I6" s="384" t="n">
        <v>5</v>
      </c>
      <c r="J6" s="295" t="n">
        <v>6</v>
      </c>
      <c r="K6" s="295" t="n">
        <v>7</v>
      </c>
      <c r="L6" s="295" t="n">
        <v>8</v>
      </c>
      <c r="M6" s="385" t="n">
        <v>9</v>
      </c>
    </row>
    <row r="7" customFormat="false" ht="12.75" hidden="false" customHeight="true" outlineLevel="0" collapsed="false">
      <c r="A7" s="354"/>
      <c r="B7" s="354"/>
      <c r="C7" s="386"/>
      <c r="D7" s="387"/>
      <c r="E7" s="296"/>
      <c r="F7" s="296"/>
      <c r="G7" s="296"/>
      <c r="H7" s="387"/>
      <c r="I7" s="387"/>
      <c r="J7" s="296"/>
      <c r="K7" s="296"/>
      <c r="L7" s="296"/>
      <c r="M7" s="385"/>
    </row>
    <row r="8" customFormat="false" ht="12.75" hidden="false" customHeight="true" outlineLevel="0" collapsed="false">
      <c r="A8" s="354"/>
      <c r="B8" s="354"/>
      <c r="C8" s="387" t="s">
        <v>1407</v>
      </c>
      <c r="D8" s="387" t="s">
        <v>1408</v>
      </c>
      <c r="E8" s="296" t="s">
        <v>967</v>
      </c>
      <c r="F8" s="296" t="s">
        <v>1004</v>
      </c>
      <c r="G8" s="296" t="s">
        <v>1409</v>
      </c>
      <c r="H8" s="387" t="s">
        <v>1410</v>
      </c>
      <c r="I8" s="387" t="s">
        <v>1411</v>
      </c>
      <c r="J8" s="296" t="s">
        <v>1412</v>
      </c>
      <c r="K8" s="296" t="s">
        <v>1413</v>
      </c>
      <c r="L8" s="296" t="s">
        <v>1414</v>
      </c>
      <c r="M8" s="385" t="s">
        <v>1415</v>
      </c>
    </row>
    <row r="9" customFormat="false" ht="12.75" hidden="false" customHeight="true" outlineLevel="0" collapsed="false">
      <c r="A9" s="354"/>
      <c r="B9" s="354"/>
      <c r="C9" s="386"/>
      <c r="D9" s="387" t="s">
        <v>1416</v>
      </c>
      <c r="E9" s="296" t="s">
        <v>1417</v>
      </c>
      <c r="F9" s="296"/>
      <c r="G9" s="296" t="s">
        <v>1418</v>
      </c>
      <c r="H9" s="387" t="s">
        <v>1419</v>
      </c>
      <c r="I9" s="387" t="s">
        <v>1420</v>
      </c>
      <c r="J9" s="296" t="s">
        <v>1421</v>
      </c>
      <c r="K9" s="296" t="s">
        <v>1422</v>
      </c>
      <c r="L9" s="296" t="s">
        <v>1423</v>
      </c>
      <c r="M9" s="385" t="s">
        <v>1421</v>
      </c>
    </row>
    <row r="10" customFormat="false" ht="12.75" hidden="false" customHeight="true" outlineLevel="0" collapsed="false">
      <c r="A10" s="354"/>
      <c r="B10" s="354"/>
      <c r="C10" s="386"/>
      <c r="D10" s="387" t="s">
        <v>1424</v>
      </c>
      <c r="E10" s="296" t="s">
        <v>1425</v>
      </c>
      <c r="F10" s="296"/>
      <c r="G10" s="296" t="s">
        <v>1426</v>
      </c>
      <c r="H10" s="387" t="s">
        <v>1427</v>
      </c>
      <c r="I10" s="387" t="s">
        <v>1428</v>
      </c>
      <c r="J10" s="296" t="s">
        <v>1429</v>
      </c>
      <c r="K10" s="296" t="s">
        <v>1430</v>
      </c>
      <c r="L10" s="296" t="s">
        <v>1000</v>
      </c>
      <c r="M10" s="388"/>
    </row>
    <row r="11" customFormat="false" ht="12.75" hidden="false" customHeight="true" outlineLevel="0" collapsed="false">
      <c r="A11" s="354"/>
      <c r="B11" s="354"/>
      <c r="C11" s="386"/>
      <c r="D11" s="387" t="s">
        <v>1431</v>
      </c>
      <c r="E11" s="296"/>
      <c r="F11" s="296"/>
      <c r="G11" s="296"/>
      <c r="H11" s="387" t="s">
        <v>1432</v>
      </c>
      <c r="I11" s="387"/>
      <c r="J11" s="296" t="s">
        <v>1433</v>
      </c>
      <c r="K11" s="296" t="s">
        <v>1434</v>
      </c>
      <c r="L11" s="296"/>
      <c r="M11" s="385"/>
    </row>
    <row r="12" customFormat="false" ht="12.75" hidden="false" customHeight="true" outlineLevel="0" collapsed="false">
      <c r="A12" s="354"/>
      <c r="B12" s="354"/>
      <c r="C12" s="389"/>
      <c r="D12" s="389"/>
      <c r="E12" s="298"/>
      <c r="F12" s="298"/>
      <c r="G12" s="298"/>
      <c r="H12" s="357" t="s">
        <v>1435</v>
      </c>
      <c r="I12" s="357"/>
      <c r="J12" s="298" t="s">
        <v>1436</v>
      </c>
      <c r="K12" s="298" t="s">
        <v>1437</v>
      </c>
      <c r="L12" s="298"/>
      <c r="M12" s="390"/>
    </row>
    <row r="13" customFormat="false" ht="12.75" hidden="false" customHeight="true" outlineLevel="0" collapsed="false">
      <c r="A13" s="363"/>
      <c r="B13" s="361"/>
      <c r="C13" s="360"/>
      <c r="D13" s="360"/>
      <c r="E13" s="360"/>
      <c r="F13" s="360"/>
      <c r="G13" s="360"/>
      <c r="H13" s="360"/>
      <c r="I13" s="360"/>
      <c r="J13" s="360"/>
      <c r="K13" s="360"/>
      <c r="L13" s="360"/>
      <c r="M13" s="360"/>
    </row>
    <row r="14" customFormat="false" ht="12.75" hidden="false" customHeight="false" outlineLevel="0" collapsed="false">
      <c r="A14" s="364" t="s">
        <v>453</v>
      </c>
      <c r="B14" s="191" t="s">
        <v>486</v>
      </c>
      <c r="C14" s="379" t="n">
        <v>115.5</v>
      </c>
      <c r="D14" s="379" t="n">
        <v>123</v>
      </c>
      <c r="E14" s="379" t="n">
        <v>98.7</v>
      </c>
      <c r="F14" s="379" t="n">
        <v>111.2</v>
      </c>
      <c r="G14" s="379" t="n">
        <v>136.5</v>
      </c>
      <c r="H14" s="379" t="n">
        <v>94.9</v>
      </c>
      <c r="I14" s="379" t="n">
        <v>121.7</v>
      </c>
      <c r="J14" s="379" t="n">
        <v>109.2</v>
      </c>
      <c r="K14" s="379" t="n">
        <v>115</v>
      </c>
      <c r="L14" s="379" t="n">
        <v>120.7</v>
      </c>
      <c r="M14" s="379" t="n">
        <v>82</v>
      </c>
    </row>
    <row r="15" customFormat="false" ht="12.75" hidden="false" customHeight="false" outlineLevel="0" collapsed="false">
      <c r="B15" s="191" t="s">
        <v>482</v>
      </c>
      <c r="C15" s="379" t="n">
        <v>111.7</v>
      </c>
      <c r="D15" s="379" t="n">
        <v>120.1</v>
      </c>
      <c r="E15" s="379" t="n">
        <v>115.8</v>
      </c>
      <c r="F15" s="379" t="n">
        <v>94.7</v>
      </c>
      <c r="G15" s="379" t="n">
        <v>139.9</v>
      </c>
      <c r="H15" s="379" t="n">
        <v>58.3</v>
      </c>
      <c r="I15" s="379" t="n">
        <v>122.1</v>
      </c>
      <c r="J15" s="379" t="n">
        <v>101.2</v>
      </c>
      <c r="K15" s="379" t="n">
        <v>109.5</v>
      </c>
      <c r="L15" s="379" t="n">
        <v>119.6</v>
      </c>
      <c r="M15" s="379" t="n">
        <v>122.7</v>
      </c>
    </row>
    <row r="16" customFormat="false" ht="12.75" hidden="false" customHeight="false" outlineLevel="0" collapsed="false">
      <c r="B16" s="191" t="s">
        <v>483</v>
      </c>
      <c r="C16" s="379" t="n">
        <v>120.4</v>
      </c>
      <c r="D16" s="379" t="n">
        <v>111.1</v>
      </c>
      <c r="E16" s="379" t="n">
        <v>132.9</v>
      </c>
      <c r="F16" s="379" t="n">
        <v>126.5</v>
      </c>
      <c r="G16" s="379" t="n">
        <v>126.8</v>
      </c>
      <c r="H16" s="379" t="n">
        <v>64.9</v>
      </c>
      <c r="I16" s="379" t="n">
        <v>128</v>
      </c>
      <c r="J16" s="379" t="n">
        <v>108.3</v>
      </c>
      <c r="K16" s="379" t="n">
        <v>119.7</v>
      </c>
      <c r="L16" s="379" t="n">
        <v>127.4</v>
      </c>
      <c r="M16" s="379" t="n">
        <v>127.1</v>
      </c>
    </row>
    <row r="17" customFormat="false" ht="12.75" hidden="false" customHeight="false" outlineLevel="0" collapsed="false">
      <c r="B17" s="191" t="s">
        <v>466</v>
      </c>
      <c r="C17" s="379" t="n">
        <v>112.9</v>
      </c>
      <c r="D17" s="379" t="n">
        <v>117.9</v>
      </c>
      <c r="E17" s="379" t="n">
        <v>135.5</v>
      </c>
      <c r="F17" s="379" t="n">
        <v>122.6</v>
      </c>
      <c r="G17" s="379" t="n">
        <v>98.3</v>
      </c>
      <c r="H17" s="379" t="n">
        <v>73.8</v>
      </c>
      <c r="I17" s="379" t="n">
        <v>116.4</v>
      </c>
      <c r="J17" s="379" t="n">
        <v>110.3</v>
      </c>
      <c r="K17" s="379" t="n">
        <v>111.1</v>
      </c>
      <c r="L17" s="379" t="n">
        <v>123.9</v>
      </c>
      <c r="M17" s="379" t="n">
        <v>93.9</v>
      </c>
    </row>
    <row r="18" customFormat="false" ht="12.75" hidden="false" customHeight="false" outlineLevel="0" collapsed="false">
      <c r="B18" s="191" t="s">
        <v>487</v>
      </c>
      <c r="C18" s="379" t="n">
        <v>115.9</v>
      </c>
      <c r="D18" s="379" t="n">
        <v>116.6</v>
      </c>
      <c r="E18" s="379" t="n">
        <v>136.7</v>
      </c>
      <c r="F18" s="379" t="n">
        <v>113.1</v>
      </c>
      <c r="G18" s="379" t="n">
        <v>108.3</v>
      </c>
      <c r="H18" s="379" t="n">
        <v>70.4</v>
      </c>
      <c r="I18" s="379" t="n">
        <v>118.6</v>
      </c>
      <c r="J18" s="379" t="n">
        <v>107.8</v>
      </c>
      <c r="K18" s="379" t="n">
        <v>116.1</v>
      </c>
      <c r="L18" s="379" t="n">
        <v>123.2</v>
      </c>
      <c r="M18" s="379" t="n">
        <v>109.2</v>
      </c>
    </row>
    <row r="19" customFormat="false" ht="12.75" hidden="false" customHeight="false" outlineLevel="0" collapsed="false">
      <c r="B19" s="191" t="s">
        <v>475</v>
      </c>
      <c r="C19" s="379" t="n">
        <v>121.2</v>
      </c>
      <c r="D19" s="379" t="n">
        <v>118</v>
      </c>
      <c r="E19" s="379" t="n">
        <v>125.2</v>
      </c>
      <c r="F19" s="379" t="n">
        <v>125.1</v>
      </c>
      <c r="G19" s="379" t="n">
        <v>119</v>
      </c>
      <c r="H19" s="379" t="n">
        <v>74.8</v>
      </c>
      <c r="I19" s="379" t="n">
        <v>122.3</v>
      </c>
      <c r="J19" s="379" t="n">
        <v>112.8</v>
      </c>
      <c r="K19" s="379" t="n">
        <v>123.2</v>
      </c>
      <c r="L19" s="379" t="n">
        <v>122</v>
      </c>
      <c r="M19" s="379" t="n">
        <v>99.4</v>
      </c>
    </row>
    <row r="20" customFormat="false" ht="12.75" hidden="false" customHeight="false" outlineLevel="0" collapsed="false">
      <c r="B20" s="191" t="s">
        <v>476</v>
      </c>
      <c r="C20" s="379" t="n">
        <v>125.8</v>
      </c>
      <c r="D20" s="379" t="n">
        <v>116.1</v>
      </c>
      <c r="E20" s="379" t="n">
        <v>127.8</v>
      </c>
      <c r="F20" s="379" t="n">
        <v>120.6</v>
      </c>
      <c r="G20" s="379" t="n">
        <v>119.6</v>
      </c>
      <c r="H20" s="379" t="n">
        <v>82.1</v>
      </c>
      <c r="I20" s="379" t="n">
        <v>130.5</v>
      </c>
      <c r="J20" s="379" t="n">
        <v>119.8</v>
      </c>
      <c r="K20" s="379" t="n">
        <v>126.7</v>
      </c>
      <c r="L20" s="379" t="n">
        <v>131.1</v>
      </c>
      <c r="M20" s="379" t="n">
        <v>86.2</v>
      </c>
    </row>
    <row r="21" customFormat="false" ht="12.75" hidden="false" customHeight="false" outlineLevel="0" collapsed="false">
      <c r="B21" s="191" t="s">
        <v>477</v>
      </c>
      <c r="C21" s="379" t="n">
        <v>129.2</v>
      </c>
      <c r="D21" s="379" t="n">
        <v>128.7</v>
      </c>
      <c r="E21" s="379" t="n">
        <v>163.2</v>
      </c>
      <c r="F21" s="379" t="n">
        <v>126</v>
      </c>
      <c r="G21" s="379" t="n">
        <v>81.2</v>
      </c>
      <c r="H21" s="379" t="n">
        <v>87.7</v>
      </c>
      <c r="I21" s="379" t="n">
        <v>139.9</v>
      </c>
      <c r="J21" s="379" t="n">
        <v>122.8</v>
      </c>
      <c r="K21" s="379" t="n">
        <v>126.3</v>
      </c>
      <c r="L21" s="379" t="n">
        <v>148.4</v>
      </c>
      <c r="M21" s="379" t="n">
        <v>109.7</v>
      </c>
    </row>
    <row r="22" customFormat="false" ht="12.75" hidden="false" customHeight="false" outlineLevel="0" collapsed="false">
      <c r="B22" s="191" t="s">
        <v>478</v>
      </c>
      <c r="C22" s="379" t="n">
        <v>126.1</v>
      </c>
      <c r="D22" s="379" t="n">
        <v>135.2</v>
      </c>
      <c r="E22" s="379" t="n">
        <v>164.6</v>
      </c>
      <c r="F22" s="379" t="n">
        <v>121.2</v>
      </c>
      <c r="G22" s="379" t="n">
        <v>122.3</v>
      </c>
      <c r="H22" s="379" t="n">
        <v>80.3</v>
      </c>
      <c r="I22" s="379" t="n">
        <v>129.5</v>
      </c>
      <c r="J22" s="379" t="n">
        <v>109.2</v>
      </c>
      <c r="K22" s="379" t="n">
        <v>126.7</v>
      </c>
      <c r="L22" s="379" t="n">
        <v>142.5</v>
      </c>
      <c r="M22" s="379" t="n">
        <v>92.4</v>
      </c>
    </row>
    <row r="23" customFormat="false" ht="12.75" hidden="false" customHeight="false" outlineLevel="0" collapsed="false">
      <c r="B23" s="191" t="s">
        <v>479</v>
      </c>
      <c r="C23" s="379" t="n">
        <v>135.3</v>
      </c>
      <c r="D23" s="379" t="n">
        <v>128.8</v>
      </c>
      <c r="E23" s="379" t="n">
        <v>153.4</v>
      </c>
      <c r="F23" s="379" t="n">
        <v>131.9</v>
      </c>
      <c r="G23" s="379" t="n">
        <v>118.4</v>
      </c>
      <c r="H23" s="379" t="n">
        <v>91.9</v>
      </c>
      <c r="I23" s="379" t="n">
        <v>143</v>
      </c>
      <c r="J23" s="379" t="n">
        <v>118.4</v>
      </c>
      <c r="K23" s="379" t="n">
        <v>137</v>
      </c>
      <c r="L23" s="379" t="n">
        <v>141.9</v>
      </c>
      <c r="M23" s="379" t="n">
        <v>115.2</v>
      </c>
    </row>
    <row r="24" customFormat="false" ht="12.75" hidden="false" customHeight="false" outlineLevel="0" collapsed="false">
      <c r="B24" s="191" t="s">
        <v>480</v>
      </c>
      <c r="C24" s="379" t="n">
        <v>134.4</v>
      </c>
      <c r="D24" s="379" t="n">
        <v>142.2</v>
      </c>
      <c r="E24" s="379" t="n">
        <v>153.1</v>
      </c>
      <c r="F24" s="379" t="n">
        <v>126.1</v>
      </c>
      <c r="G24" s="379" t="n">
        <v>128.7</v>
      </c>
      <c r="H24" s="379" t="n">
        <v>95.6</v>
      </c>
      <c r="I24" s="379" t="n">
        <v>140.8</v>
      </c>
      <c r="J24" s="379" t="n">
        <v>121.7</v>
      </c>
      <c r="K24" s="379" t="n">
        <v>133.7</v>
      </c>
      <c r="L24" s="379" t="n">
        <v>150.7</v>
      </c>
      <c r="M24" s="379" t="n">
        <v>104.3</v>
      </c>
    </row>
    <row r="25" customFormat="false" ht="12.75" hidden="false" customHeight="false" outlineLevel="0" collapsed="false">
      <c r="B25" s="191" t="s">
        <v>481</v>
      </c>
      <c r="C25" s="379" t="n">
        <v>114</v>
      </c>
      <c r="D25" s="379" t="n">
        <v>119.9</v>
      </c>
      <c r="E25" s="379" t="n">
        <v>99.1</v>
      </c>
      <c r="F25" s="379" t="n">
        <v>109.9</v>
      </c>
      <c r="G25" s="379" t="n">
        <v>166.9</v>
      </c>
      <c r="H25" s="379" t="n">
        <v>63.1</v>
      </c>
      <c r="I25" s="379" t="n">
        <v>104.2</v>
      </c>
      <c r="J25" s="379" t="n">
        <v>98.2</v>
      </c>
      <c r="K25" s="379" t="n">
        <v>115.9</v>
      </c>
      <c r="L25" s="379" t="n">
        <v>131.4</v>
      </c>
      <c r="M25" s="379" t="n">
        <v>105.1</v>
      </c>
    </row>
    <row r="26" customFormat="false" ht="12.75" hidden="false" customHeight="false" outlineLevel="0" collapsed="false">
      <c r="A26" s="364" t="s">
        <v>454</v>
      </c>
      <c r="B26" s="191" t="s">
        <v>486</v>
      </c>
      <c r="C26" s="379" t="n">
        <v>128.6</v>
      </c>
      <c r="D26" s="379" t="n">
        <v>124.6</v>
      </c>
      <c r="E26" s="379" t="n">
        <v>159</v>
      </c>
      <c r="F26" s="379" t="n">
        <v>145.4</v>
      </c>
      <c r="G26" s="379" t="n">
        <v>158.1</v>
      </c>
      <c r="H26" s="379" t="n">
        <v>90.8</v>
      </c>
      <c r="I26" s="379" t="n">
        <v>150</v>
      </c>
      <c r="J26" s="379" t="n">
        <v>116.3</v>
      </c>
      <c r="K26" s="379" t="n">
        <v>124.2</v>
      </c>
      <c r="L26" s="379" t="n">
        <v>139.3</v>
      </c>
      <c r="M26" s="379" t="n">
        <v>90.8</v>
      </c>
    </row>
    <row r="27" customFormat="false" ht="12.75" hidden="false" customHeight="false" outlineLevel="0" collapsed="false">
      <c r="B27" s="191" t="s">
        <v>482</v>
      </c>
      <c r="C27" s="379" t="n">
        <v>131.1</v>
      </c>
      <c r="D27" s="379" t="n">
        <v>124.3</v>
      </c>
      <c r="E27" s="379" t="n">
        <v>154.9</v>
      </c>
      <c r="F27" s="379" t="n">
        <v>122</v>
      </c>
      <c r="G27" s="379" t="n">
        <v>111.3</v>
      </c>
      <c r="H27" s="379" t="n">
        <v>86.6</v>
      </c>
      <c r="I27" s="379" t="n">
        <v>135.8</v>
      </c>
      <c r="J27" s="379" t="n">
        <v>111.5</v>
      </c>
      <c r="K27" s="379" t="n">
        <v>128.3</v>
      </c>
      <c r="L27" s="379" t="n">
        <v>145.4</v>
      </c>
      <c r="M27" s="379" t="n">
        <v>292.1</v>
      </c>
    </row>
    <row r="28" customFormat="false" ht="12.75" hidden="false" customHeight="false" outlineLevel="0" collapsed="false">
      <c r="B28" s="191" t="s">
        <v>483</v>
      </c>
      <c r="C28" s="379" t="n">
        <v>125</v>
      </c>
      <c r="D28" s="379" t="n">
        <v>118.3</v>
      </c>
      <c r="E28" s="379" t="n">
        <v>151.2</v>
      </c>
      <c r="F28" s="379" t="n">
        <v>126.8</v>
      </c>
      <c r="G28" s="379" t="n">
        <v>151.6</v>
      </c>
      <c r="H28" s="379" t="n">
        <v>69.8</v>
      </c>
      <c r="I28" s="379" t="n">
        <v>139.9</v>
      </c>
      <c r="J28" s="379" t="n">
        <v>107.7</v>
      </c>
      <c r="K28" s="379" t="n">
        <v>123.1</v>
      </c>
      <c r="L28" s="379" t="n">
        <v>136.1</v>
      </c>
      <c r="M28" s="379" t="n">
        <v>106.6</v>
      </c>
    </row>
    <row r="29" customFormat="false" ht="12.75" hidden="false" customHeight="false" outlineLevel="0" collapsed="false">
      <c r="B29" s="191" t="s">
        <v>466</v>
      </c>
      <c r="C29" s="379" t="n">
        <v>137.1</v>
      </c>
      <c r="D29" s="379" t="n">
        <v>159.1</v>
      </c>
      <c r="E29" s="379" t="n">
        <v>172.4</v>
      </c>
      <c r="F29" s="379" t="n">
        <v>139.1</v>
      </c>
      <c r="G29" s="379" t="n">
        <v>116.7</v>
      </c>
      <c r="H29" s="379" t="n">
        <v>101.3</v>
      </c>
      <c r="I29" s="379" t="n">
        <v>143.6</v>
      </c>
      <c r="J29" s="379" t="n">
        <v>127.3</v>
      </c>
      <c r="K29" s="379" t="n">
        <v>136.9</v>
      </c>
      <c r="L29" s="379" t="n">
        <v>143</v>
      </c>
      <c r="M29" s="379" t="n">
        <v>110</v>
      </c>
    </row>
    <row r="30" customFormat="false" ht="12.75" hidden="false" customHeight="false" outlineLevel="0" collapsed="false">
      <c r="B30" s="191" t="s">
        <v>487</v>
      </c>
      <c r="C30" s="379" t="n">
        <v>121.9</v>
      </c>
      <c r="D30" s="379" t="n">
        <v>146.5</v>
      </c>
      <c r="E30" s="379" t="n">
        <v>170.3</v>
      </c>
      <c r="F30" s="379" t="n">
        <v>136.4</v>
      </c>
      <c r="G30" s="379" t="n">
        <v>88.2</v>
      </c>
      <c r="H30" s="379" t="n">
        <v>87.8</v>
      </c>
      <c r="I30" s="379" t="n">
        <v>131.7</v>
      </c>
      <c r="J30" s="379" t="n">
        <v>111.2</v>
      </c>
      <c r="K30" s="379" t="n">
        <v>121.3</v>
      </c>
      <c r="L30" s="379" t="n">
        <v>123.4</v>
      </c>
      <c r="M30" s="379" t="n">
        <v>110.7</v>
      </c>
    </row>
    <row r="31" customFormat="false" ht="12.75" hidden="false" customHeight="false" outlineLevel="0" collapsed="false">
      <c r="B31" s="191" t="s">
        <v>475</v>
      </c>
      <c r="C31" s="379" t="n">
        <v>137.7</v>
      </c>
      <c r="D31" s="379" t="n">
        <v>143.1</v>
      </c>
      <c r="E31" s="379" t="n">
        <v>184.1</v>
      </c>
      <c r="F31" s="379" t="n">
        <v>138.2</v>
      </c>
      <c r="G31" s="379" t="n">
        <v>100.4</v>
      </c>
      <c r="H31" s="379" t="n">
        <v>97.9</v>
      </c>
      <c r="I31" s="379" t="n">
        <v>162.2</v>
      </c>
      <c r="J31" s="379" t="n">
        <v>123.8</v>
      </c>
      <c r="K31" s="379" t="n">
        <v>135.8</v>
      </c>
      <c r="L31" s="379" t="n">
        <v>140</v>
      </c>
      <c r="M31" s="379" t="n">
        <v>95.2</v>
      </c>
    </row>
    <row r="32" customFormat="false" ht="12.75" hidden="false" customHeight="false" outlineLevel="0" collapsed="false">
      <c r="B32" s="191" t="s">
        <v>476</v>
      </c>
      <c r="C32" s="379" t="n">
        <v>138</v>
      </c>
      <c r="D32" s="379" t="n">
        <v>140.1</v>
      </c>
      <c r="E32" s="379" t="n">
        <v>168.1</v>
      </c>
      <c r="F32" s="379" t="n">
        <v>128.5</v>
      </c>
      <c r="G32" s="379" t="n">
        <v>99</v>
      </c>
      <c r="H32" s="379" t="n">
        <v>134.5</v>
      </c>
      <c r="I32" s="379" t="n">
        <v>150.6</v>
      </c>
      <c r="J32" s="379" t="n">
        <v>123.8</v>
      </c>
      <c r="K32" s="379" t="n">
        <v>136.1</v>
      </c>
      <c r="L32" s="379" t="n">
        <v>151.9</v>
      </c>
      <c r="M32" s="379" t="n">
        <v>154.5</v>
      </c>
    </row>
    <row r="33" customFormat="false" ht="12.75" hidden="false" customHeight="false" outlineLevel="0" collapsed="false">
      <c r="B33" s="191" t="s">
        <v>477</v>
      </c>
      <c r="C33" s="379" t="n">
        <v>121.6</v>
      </c>
      <c r="D33" s="379" t="n">
        <v>135.3</v>
      </c>
      <c r="E33" s="379" t="n">
        <v>154.8</v>
      </c>
      <c r="F33" s="379" t="n">
        <v>112.5</v>
      </c>
      <c r="G33" s="379" t="n">
        <v>94.2</v>
      </c>
      <c r="H33" s="379" t="n">
        <v>91</v>
      </c>
      <c r="I33" s="379" t="n">
        <v>147.5</v>
      </c>
      <c r="J33" s="379" t="n">
        <v>113.5</v>
      </c>
      <c r="K33" s="379" t="n">
        <v>114.8</v>
      </c>
      <c r="L33" s="379" t="n">
        <v>139.7</v>
      </c>
      <c r="M33" s="379" t="n">
        <v>106.1</v>
      </c>
    </row>
    <row r="34" customFormat="false" ht="12.75" hidden="false" customHeight="false" outlineLevel="0" collapsed="false">
      <c r="B34" s="191" t="s">
        <v>478</v>
      </c>
      <c r="C34" s="379" t="n">
        <v>136</v>
      </c>
      <c r="D34" s="379" t="n">
        <v>163.4</v>
      </c>
      <c r="E34" s="379" t="n">
        <v>182.2</v>
      </c>
      <c r="F34" s="379" t="n">
        <v>123</v>
      </c>
      <c r="G34" s="379" t="n">
        <v>96.9</v>
      </c>
      <c r="H34" s="379" t="n">
        <v>67.5</v>
      </c>
      <c r="I34" s="379" t="n">
        <v>140</v>
      </c>
      <c r="J34" s="379" t="n">
        <v>118.9</v>
      </c>
      <c r="K34" s="379" t="n">
        <v>135.2</v>
      </c>
      <c r="L34" s="379" t="n">
        <v>162.5</v>
      </c>
      <c r="M34" s="379" t="n">
        <v>103</v>
      </c>
    </row>
    <row r="35" customFormat="false" ht="12.75" hidden="false" customHeight="false" outlineLevel="0" collapsed="false">
      <c r="B35" s="191" t="s">
        <v>479</v>
      </c>
      <c r="C35" s="379" t="n">
        <v>139.4</v>
      </c>
      <c r="D35" s="379" t="n">
        <v>184.6</v>
      </c>
      <c r="E35" s="379" t="n">
        <v>174.9</v>
      </c>
      <c r="F35" s="379" t="n">
        <v>112.2</v>
      </c>
      <c r="G35" s="379" t="n">
        <v>115.3</v>
      </c>
      <c r="H35" s="379" t="n">
        <v>110.4</v>
      </c>
      <c r="I35" s="379" t="n">
        <v>146.5</v>
      </c>
      <c r="J35" s="379" t="n">
        <v>121.9</v>
      </c>
      <c r="K35" s="379" t="n">
        <v>138.2</v>
      </c>
      <c r="L35" s="379" t="n">
        <v>158.5</v>
      </c>
      <c r="M35" s="379" t="n">
        <v>129.7</v>
      </c>
    </row>
    <row r="36" customFormat="false" ht="12.75" hidden="false" customHeight="false" outlineLevel="0" collapsed="false">
      <c r="B36" s="191" t="s">
        <v>480</v>
      </c>
      <c r="C36" s="379" t="n">
        <v>119.5</v>
      </c>
      <c r="D36" s="379" t="n">
        <v>164.2</v>
      </c>
      <c r="E36" s="379" t="n">
        <v>148.1</v>
      </c>
      <c r="F36" s="379" t="n">
        <v>91.5</v>
      </c>
      <c r="G36" s="379" t="n">
        <v>137.8</v>
      </c>
      <c r="H36" s="379" t="n">
        <v>75</v>
      </c>
      <c r="I36" s="379" t="n">
        <v>117.9</v>
      </c>
      <c r="J36" s="379" t="n">
        <v>104</v>
      </c>
      <c r="K36" s="379" t="n">
        <v>118.1</v>
      </c>
      <c r="L36" s="379" t="n">
        <v>143.4</v>
      </c>
      <c r="M36" s="379" t="n">
        <v>117.1</v>
      </c>
    </row>
    <row r="37" customFormat="false" ht="12.75" hidden="false" customHeight="false" outlineLevel="0" collapsed="false">
      <c r="B37" s="191" t="s">
        <v>481</v>
      </c>
      <c r="C37" s="379" t="n">
        <v>108.6</v>
      </c>
      <c r="D37" s="379" t="n">
        <v>138.1</v>
      </c>
      <c r="E37" s="379" t="n">
        <v>123.8</v>
      </c>
      <c r="F37" s="379" t="n">
        <v>84.7</v>
      </c>
      <c r="G37" s="379" t="n">
        <v>132.8</v>
      </c>
      <c r="H37" s="379" t="n">
        <v>96.1</v>
      </c>
      <c r="I37" s="379" t="n">
        <v>102.4</v>
      </c>
      <c r="J37" s="379" t="n">
        <v>89.3</v>
      </c>
      <c r="K37" s="379" t="n">
        <v>109.3</v>
      </c>
      <c r="L37" s="379" t="n">
        <v>128.6</v>
      </c>
      <c r="M37" s="379" t="n">
        <v>129.8</v>
      </c>
    </row>
    <row r="38" customFormat="false" ht="12.75" hidden="false" customHeight="false" outlineLevel="0" collapsed="false">
      <c r="A38" s="364" t="s">
        <v>455</v>
      </c>
      <c r="B38" s="191" t="s">
        <v>486</v>
      </c>
      <c r="C38" s="379" t="n">
        <v>93.7</v>
      </c>
      <c r="D38" s="379" t="n">
        <v>128.1</v>
      </c>
      <c r="E38" s="379" t="n">
        <v>157.2</v>
      </c>
      <c r="F38" s="379" t="n">
        <v>78.1</v>
      </c>
      <c r="G38" s="379" t="n">
        <v>138.3</v>
      </c>
      <c r="H38" s="379" t="n">
        <v>94.7</v>
      </c>
      <c r="I38" s="379" t="n">
        <v>99.7</v>
      </c>
      <c r="J38" s="379" t="n">
        <v>83</v>
      </c>
      <c r="K38" s="379" t="n">
        <v>88.2</v>
      </c>
      <c r="L38" s="379" t="n">
        <v>114.2</v>
      </c>
      <c r="M38" s="379" t="n">
        <v>120.1</v>
      </c>
    </row>
    <row r="39" customFormat="false" ht="12.75" hidden="false" customHeight="false" outlineLevel="0" collapsed="false">
      <c r="B39" s="191" t="s">
        <v>482</v>
      </c>
      <c r="C39" s="379" t="n">
        <v>96.2</v>
      </c>
      <c r="D39" s="379" t="n">
        <v>127.5</v>
      </c>
      <c r="E39" s="379" t="n">
        <v>136.8</v>
      </c>
      <c r="F39" s="379" t="n">
        <v>92</v>
      </c>
      <c r="G39" s="379" t="n">
        <v>114.8</v>
      </c>
      <c r="H39" s="379" t="n">
        <v>82</v>
      </c>
      <c r="I39" s="379" t="n">
        <v>112.7</v>
      </c>
      <c r="J39" s="379" t="n">
        <v>82.7</v>
      </c>
      <c r="K39" s="379" t="n">
        <v>90</v>
      </c>
      <c r="L39" s="379" t="n">
        <v>113.4</v>
      </c>
      <c r="M39" s="379" t="n">
        <v>126.2</v>
      </c>
    </row>
    <row r="40" customFormat="false" ht="12.75" hidden="false" customHeight="false" outlineLevel="0" collapsed="false">
      <c r="B40" s="191" t="s">
        <v>483</v>
      </c>
      <c r="C40" s="379" t="n">
        <v>106.7</v>
      </c>
      <c r="D40" s="379" t="n">
        <v>147.5</v>
      </c>
      <c r="E40" s="379" t="n">
        <v>102.6</v>
      </c>
      <c r="F40" s="379" t="n">
        <v>126.8</v>
      </c>
      <c r="G40" s="379" t="n">
        <v>91.1</v>
      </c>
      <c r="H40" s="379" t="n">
        <v>125.3</v>
      </c>
      <c r="I40" s="379" t="n">
        <v>134.6</v>
      </c>
      <c r="J40" s="379" t="n">
        <v>94</v>
      </c>
      <c r="K40" s="379" t="n">
        <v>96.5</v>
      </c>
      <c r="L40" s="379" t="n">
        <v>127.8</v>
      </c>
      <c r="M40" s="379" t="n">
        <v>173.8</v>
      </c>
    </row>
    <row r="41" customFormat="false" ht="12.75" hidden="false" customHeight="false" outlineLevel="0" collapsed="false">
      <c r="B41" s="191" t="s">
        <v>466</v>
      </c>
      <c r="C41" s="379" t="n">
        <v>98.9</v>
      </c>
      <c r="D41" s="379" t="n">
        <v>132</v>
      </c>
      <c r="E41" s="379" t="n">
        <v>116.4</v>
      </c>
      <c r="F41" s="379" t="n">
        <v>122</v>
      </c>
      <c r="G41" s="379" t="n">
        <v>74.8</v>
      </c>
      <c r="H41" s="379" t="n">
        <v>85.3</v>
      </c>
      <c r="I41" s="379" t="n">
        <v>141</v>
      </c>
      <c r="J41" s="379" t="n">
        <v>86.3</v>
      </c>
      <c r="K41" s="379" t="n">
        <v>88.2</v>
      </c>
      <c r="L41" s="379" t="n">
        <v>112.3</v>
      </c>
      <c r="M41" s="379" t="n">
        <v>117.9</v>
      </c>
    </row>
    <row r="42" customFormat="false" ht="12.75" hidden="false" customHeight="false" outlineLevel="0" collapsed="false">
      <c r="B42" s="191" t="s">
        <v>487</v>
      </c>
      <c r="C42" s="379" t="n">
        <v>93.5</v>
      </c>
      <c r="D42" s="379" t="n">
        <v>133.4</v>
      </c>
      <c r="E42" s="379" t="n">
        <v>193</v>
      </c>
      <c r="F42" s="379" t="n">
        <v>131</v>
      </c>
      <c r="G42" s="379" t="n">
        <v>71.1</v>
      </c>
      <c r="H42" s="379" t="n">
        <v>115</v>
      </c>
      <c r="I42" s="379" t="n">
        <v>119.4</v>
      </c>
      <c r="J42" s="379" t="n">
        <v>86.7</v>
      </c>
      <c r="K42" s="379" t="n">
        <v>84.3</v>
      </c>
      <c r="L42" s="379" t="n">
        <v>104.4</v>
      </c>
      <c r="M42" s="379" t="n">
        <v>113.8</v>
      </c>
    </row>
    <row r="43" customFormat="false" ht="12.75" hidden="false" customHeight="false" outlineLevel="0" collapsed="false">
      <c r="B43" s="191" t="s">
        <v>475</v>
      </c>
      <c r="C43" s="379" t="n">
        <v>104.4</v>
      </c>
      <c r="D43" s="379" t="n">
        <v>156.9</v>
      </c>
      <c r="E43" s="379" t="n">
        <v>138.6</v>
      </c>
      <c r="F43" s="379" t="n">
        <v>128.2</v>
      </c>
      <c r="G43" s="379" t="n">
        <v>100.8</v>
      </c>
      <c r="H43" s="379" t="n">
        <v>149.5</v>
      </c>
      <c r="I43" s="379" t="n">
        <v>128.2</v>
      </c>
      <c r="J43" s="379" t="n">
        <v>96.5</v>
      </c>
      <c r="K43" s="379" t="n">
        <v>95.5</v>
      </c>
      <c r="L43" s="379" t="n">
        <v>113.3</v>
      </c>
      <c r="M43" s="379" t="n">
        <v>157.7</v>
      </c>
    </row>
    <row r="44" customFormat="false" ht="12.75" hidden="false" customHeight="false" outlineLevel="0" collapsed="false">
      <c r="B44" s="191" t="s">
        <v>476</v>
      </c>
      <c r="C44" s="379" t="n">
        <v>114.7</v>
      </c>
      <c r="D44" s="379" t="n">
        <v>172.7</v>
      </c>
      <c r="E44" s="379" t="n">
        <v>186.3</v>
      </c>
      <c r="F44" s="379" t="n">
        <v>148.1</v>
      </c>
      <c r="G44" s="379" t="n">
        <v>104</v>
      </c>
      <c r="H44" s="379" t="n">
        <v>128.7</v>
      </c>
      <c r="I44" s="379" t="n">
        <v>142.1</v>
      </c>
      <c r="J44" s="379" t="n">
        <v>111.6</v>
      </c>
      <c r="K44" s="379" t="n">
        <v>102.8</v>
      </c>
      <c r="L44" s="379" t="n">
        <v>133.5</v>
      </c>
      <c r="M44" s="379" t="n">
        <v>134.2</v>
      </c>
    </row>
    <row r="45" customFormat="false" ht="12.75" hidden="false" customHeight="false" outlineLevel="0" collapsed="false">
      <c r="B45" s="191" t="s">
        <v>477</v>
      </c>
      <c r="C45" s="379" t="n">
        <v>95.2</v>
      </c>
      <c r="D45" s="379" t="n">
        <v>136</v>
      </c>
      <c r="E45" s="379" t="n">
        <v>137.3</v>
      </c>
      <c r="F45" s="379" t="n">
        <v>133.3</v>
      </c>
      <c r="G45" s="379" t="n">
        <v>76.9</v>
      </c>
      <c r="H45" s="379" t="n">
        <v>110.9</v>
      </c>
      <c r="I45" s="379" t="n">
        <v>121.9</v>
      </c>
      <c r="J45" s="379" t="n">
        <v>89.7</v>
      </c>
      <c r="K45" s="379" t="n">
        <v>84.6</v>
      </c>
      <c r="L45" s="379" t="n">
        <v>113</v>
      </c>
      <c r="M45" s="379" t="n">
        <v>126.8</v>
      </c>
    </row>
    <row r="46" customFormat="false" ht="12.75" hidden="false" customHeight="false" outlineLevel="0" collapsed="false">
      <c r="B46" s="191" t="s">
        <v>478</v>
      </c>
      <c r="C46" s="379" t="n">
        <v>101.3</v>
      </c>
      <c r="D46" s="379" t="n">
        <v>152.8</v>
      </c>
      <c r="E46" s="379" t="n">
        <v>169.7</v>
      </c>
      <c r="F46" s="379" t="n">
        <v>117</v>
      </c>
      <c r="G46" s="379" t="n">
        <v>106.9</v>
      </c>
      <c r="H46" s="379" t="n">
        <v>84.2</v>
      </c>
      <c r="I46" s="379" t="n">
        <v>115.5</v>
      </c>
      <c r="J46" s="379" t="n">
        <v>94</v>
      </c>
      <c r="K46" s="379" t="n">
        <v>91.5</v>
      </c>
      <c r="L46" s="379" t="n">
        <v>127</v>
      </c>
      <c r="M46" s="379" t="n">
        <v>152.9</v>
      </c>
    </row>
    <row r="47" customFormat="false" ht="12.75" hidden="false" customHeight="false" outlineLevel="0" collapsed="false">
      <c r="B47" s="191" t="s">
        <v>479</v>
      </c>
      <c r="C47" s="379" t="n">
        <v>120.3</v>
      </c>
      <c r="D47" s="379" t="n">
        <v>155.9</v>
      </c>
      <c r="E47" s="379" t="n">
        <v>177</v>
      </c>
      <c r="F47" s="379" t="n">
        <v>150.9</v>
      </c>
      <c r="G47" s="379" t="n">
        <v>150.6</v>
      </c>
      <c r="H47" s="379" t="n">
        <v>90.8</v>
      </c>
      <c r="I47" s="379" t="n">
        <v>147.8</v>
      </c>
      <c r="J47" s="379" t="n">
        <v>113.8</v>
      </c>
      <c r="K47" s="379" t="n">
        <v>107.7</v>
      </c>
      <c r="L47" s="379" t="n">
        <v>138.4</v>
      </c>
      <c r="M47" s="379" t="n">
        <v>191.8</v>
      </c>
    </row>
    <row r="48" customFormat="false" ht="12.75" hidden="false" customHeight="false" outlineLevel="0" collapsed="false">
      <c r="B48" s="191" t="s">
        <v>480</v>
      </c>
      <c r="C48" s="379" t="n">
        <v>126</v>
      </c>
      <c r="D48" s="379" t="n">
        <v>151.6</v>
      </c>
      <c r="E48" s="379" t="n">
        <v>171.9</v>
      </c>
      <c r="F48" s="379" t="n">
        <v>143.2</v>
      </c>
      <c r="G48" s="379" t="n">
        <v>136.6</v>
      </c>
      <c r="H48" s="379" t="n">
        <v>107.1</v>
      </c>
      <c r="I48" s="379" t="n">
        <v>146.6</v>
      </c>
      <c r="J48" s="379" t="n">
        <v>105.7</v>
      </c>
      <c r="K48" s="379" t="n">
        <v>122</v>
      </c>
      <c r="L48" s="379" t="n">
        <v>131.9</v>
      </c>
      <c r="M48" s="379" t="n">
        <v>151.5</v>
      </c>
    </row>
    <row r="49" customFormat="false" ht="12.75" hidden="false" customHeight="false" outlineLevel="0" collapsed="false">
      <c r="B49" s="191" t="s">
        <v>481</v>
      </c>
      <c r="C49" s="379" t="n">
        <v>115.3</v>
      </c>
      <c r="D49" s="379" t="n">
        <v>147.6</v>
      </c>
      <c r="E49" s="379" t="n">
        <v>155.9</v>
      </c>
      <c r="F49" s="379" t="n">
        <v>122.4</v>
      </c>
      <c r="G49" s="379" t="n">
        <v>114.1</v>
      </c>
      <c r="H49" s="379" t="n">
        <v>164.3</v>
      </c>
      <c r="I49" s="379" t="n">
        <v>123.7</v>
      </c>
      <c r="J49" s="379" t="n">
        <v>96.3</v>
      </c>
      <c r="K49" s="379" t="n">
        <v>113.1</v>
      </c>
      <c r="L49" s="379" t="n">
        <v>125</v>
      </c>
      <c r="M49" s="379" t="n">
        <v>159.8</v>
      </c>
    </row>
    <row r="50" customFormat="false" ht="12.75" hidden="false" customHeight="false" outlineLevel="0" collapsed="false">
      <c r="A50" s="3" t="s">
        <v>1363</v>
      </c>
      <c r="B50" s="191" t="s">
        <v>486</v>
      </c>
      <c r="C50" s="379" t="n">
        <v>97</v>
      </c>
      <c r="D50" s="379" t="n">
        <v>129.2</v>
      </c>
      <c r="E50" s="379" t="n">
        <v>147</v>
      </c>
      <c r="F50" s="379" t="n">
        <v>120.2</v>
      </c>
      <c r="G50" s="379" t="n">
        <v>111</v>
      </c>
      <c r="H50" s="379" t="n">
        <v>113.7</v>
      </c>
      <c r="I50" s="379" t="n">
        <v>129.9</v>
      </c>
      <c r="J50" s="379" t="n">
        <v>89.3</v>
      </c>
      <c r="K50" s="379" t="n">
        <v>86.8</v>
      </c>
      <c r="L50" s="379" t="n">
        <v>106.4</v>
      </c>
      <c r="M50" s="379" t="n">
        <v>114</v>
      </c>
    </row>
    <row r="51" customFormat="false" ht="12.75" hidden="false" customHeight="false" outlineLevel="0" collapsed="false">
      <c r="B51" s="191" t="s">
        <v>482</v>
      </c>
      <c r="C51" s="379" t="n">
        <v>113.1</v>
      </c>
      <c r="D51" s="379" t="n">
        <v>140</v>
      </c>
      <c r="E51" s="379" t="n">
        <v>155.8</v>
      </c>
      <c r="F51" s="379" t="n">
        <v>131.4</v>
      </c>
      <c r="G51" s="379" t="n">
        <v>114</v>
      </c>
      <c r="H51" s="379" t="n">
        <v>106.1</v>
      </c>
      <c r="I51" s="379" t="n">
        <v>131.8</v>
      </c>
      <c r="J51" s="379" t="n">
        <v>102.1</v>
      </c>
      <c r="K51" s="379" t="n">
        <v>106.5</v>
      </c>
      <c r="L51" s="379" t="n">
        <v>122.7</v>
      </c>
      <c r="M51" s="379" t="n">
        <v>170.8</v>
      </c>
    </row>
    <row r="52" customFormat="false" ht="12.75" hidden="false" customHeight="false" outlineLevel="0" collapsed="false">
      <c r="B52" s="191" t="s">
        <v>483</v>
      </c>
      <c r="C52" s="379" t="n">
        <v>144.6</v>
      </c>
      <c r="D52" s="379" t="n">
        <v>168</v>
      </c>
      <c r="E52" s="379" t="n">
        <v>173.7</v>
      </c>
      <c r="F52" s="379" t="n">
        <v>166.4</v>
      </c>
      <c r="G52" s="379" t="n">
        <v>119.1</v>
      </c>
      <c r="H52" s="379" t="n">
        <v>171.5</v>
      </c>
      <c r="I52" s="379" t="n">
        <v>170.1</v>
      </c>
      <c r="J52" s="379" t="n">
        <v>124.3</v>
      </c>
      <c r="K52" s="379" t="n">
        <v>138.6</v>
      </c>
      <c r="L52" s="379" t="n">
        <v>151.3</v>
      </c>
      <c r="M52" s="379" t="n">
        <v>237.2</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7" t="s">
        <v>1444</v>
      </c>
      <c r="B1" s="77"/>
      <c r="C1" s="77"/>
      <c r="D1" s="77"/>
      <c r="E1" s="77"/>
      <c r="F1" s="77"/>
      <c r="G1" s="77"/>
      <c r="H1" s="77"/>
      <c r="I1" s="77"/>
      <c r="J1" s="77"/>
      <c r="K1" s="77"/>
      <c r="L1" s="77"/>
      <c r="M1" s="77"/>
    </row>
    <row r="2" s="3" customFormat="true" ht="20.1" hidden="false" customHeight="true" outlineLevel="0" collapsed="false">
      <c r="A2" s="143" t="s">
        <v>1451</v>
      </c>
      <c r="B2" s="143"/>
      <c r="C2" s="143"/>
      <c r="D2" s="143"/>
      <c r="E2" s="143"/>
      <c r="F2" s="143"/>
      <c r="G2" s="143"/>
      <c r="H2" s="143"/>
      <c r="I2" s="143"/>
      <c r="J2" s="143"/>
      <c r="K2" s="143"/>
      <c r="L2" s="143"/>
      <c r="M2" s="143"/>
    </row>
    <row r="3" s="3" customFormat="true" ht="20.1" hidden="false" customHeight="true" outlineLevel="0" collapsed="false">
      <c r="A3" s="350" t="s">
        <v>1452</v>
      </c>
      <c r="B3" s="350"/>
      <c r="C3" s="350"/>
      <c r="D3" s="350"/>
      <c r="E3" s="350"/>
      <c r="F3" s="350"/>
      <c r="G3" s="350"/>
      <c r="H3" s="350"/>
      <c r="I3" s="350"/>
      <c r="J3" s="350"/>
      <c r="K3" s="350"/>
      <c r="L3" s="350"/>
      <c r="M3" s="350"/>
    </row>
    <row r="4" s="3" customFormat="true" ht="20.25" hidden="false" customHeight="true" outlineLevel="0" collapsed="false">
      <c r="A4" s="78"/>
      <c r="B4" s="78"/>
      <c r="C4" s="78"/>
      <c r="D4" s="78"/>
      <c r="E4" s="78"/>
      <c r="F4" s="78"/>
      <c r="G4" s="78"/>
      <c r="H4" s="78"/>
      <c r="I4" s="78"/>
      <c r="J4" s="78"/>
      <c r="K4" s="78"/>
      <c r="L4" s="78"/>
      <c r="M4" s="78"/>
    </row>
    <row r="5" customFormat="false" ht="12.75" hidden="false" customHeight="true" outlineLevel="0" collapsed="false">
      <c r="A5" s="354" t="s">
        <v>1345</v>
      </c>
      <c r="B5" s="354"/>
      <c r="C5" s="382" t="s">
        <v>1406</v>
      </c>
      <c r="D5" s="382"/>
      <c r="E5" s="382"/>
      <c r="F5" s="382"/>
      <c r="G5" s="382"/>
      <c r="H5" s="382"/>
      <c r="I5" s="382"/>
      <c r="J5" s="382"/>
      <c r="K5" s="382"/>
      <c r="L5" s="382"/>
      <c r="M5" s="382"/>
    </row>
    <row r="6" customFormat="false" ht="12.75" hidden="false" customHeight="true" outlineLevel="0" collapsed="false">
      <c r="A6" s="354"/>
      <c r="B6" s="354"/>
      <c r="C6" s="383"/>
      <c r="D6" s="384" t="n">
        <v>0</v>
      </c>
      <c r="E6" s="295" t="n">
        <v>1</v>
      </c>
      <c r="F6" s="295" t="n">
        <v>2</v>
      </c>
      <c r="G6" s="295" t="n">
        <v>3</v>
      </c>
      <c r="H6" s="384" t="n">
        <v>4</v>
      </c>
      <c r="I6" s="384" t="n">
        <v>5</v>
      </c>
      <c r="J6" s="295" t="n">
        <v>6</v>
      </c>
      <c r="K6" s="295" t="n">
        <v>7</v>
      </c>
      <c r="L6" s="295" t="n">
        <v>8</v>
      </c>
      <c r="M6" s="385" t="n">
        <v>9</v>
      </c>
    </row>
    <row r="7" customFormat="false" ht="12.75" hidden="false" customHeight="true" outlineLevel="0" collapsed="false">
      <c r="A7" s="354"/>
      <c r="B7" s="354"/>
      <c r="C7" s="386"/>
      <c r="D7" s="387"/>
      <c r="E7" s="296"/>
      <c r="F7" s="296"/>
      <c r="G7" s="296"/>
      <c r="H7" s="387"/>
      <c r="I7" s="387"/>
      <c r="J7" s="296"/>
      <c r="K7" s="296"/>
      <c r="L7" s="296"/>
      <c r="M7" s="385"/>
    </row>
    <row r="8" customFormat="false" ht="12.75" hidden="false" customHeight="true" outlineLevel="0" collapsed="false">
      <c r="A8" s="354"/>
      <c r="B8" s="354"/>
      <c r="C8" s="387" t="s">
        <v>1407</v>
      </c>
      <c r="D8" s="387" t="s">
        <v>1408</v>
      </c>
      <c r="E8" s="296" t="s">
        <v>967</v>
      </c>
      <c r="F8" s="296" t="s">
        <v>1004</v>
      </c>
      <c r="G8" s="296" t="s">
        <v>1409</v>
      </c>
      <c r="H8" s="387" t="s">
        <v>1410</v>
      </c>
      <c r="I8" s="387" t="s">
        <v>1411</v>
      </c>
      <c r="J8" s="296" t="s">
        <v>1412</v>
      </c>
      <c r="K8" s="296" t="s">
        <v>1413</v>
      </c>
      <c r="L8" s="296" t="s">
        <v>1414</v>
      </c>
      <c r="M8" s="385" t="s">
        <v>1415</v>
      </c>
    </row>
    <row r="9" customFormat="false" ht="12.75" hidden="false" customHeight="true" outlineLevel="0" collapsed="false">
      <c r="A9" s="354"/>
      <c r="B9" s="354"/>
      <c r="C9" s="386"/>
      <c r="D9" s="387" t="s">
        <v>1416</v>
      </c>
      <c r="E9" s="296" t="s">
        <v>1417</v>
      </c>
      <c r="F9" s="296"/>
      <c r="G9" s="296" t="s">
        <v>1418</v>
      </c>
      <c r="H9" s="387" t="s">
        <v>1419</v>
      </c>
      <c r="I9" s="387" t="s">
        <v>1420</v>
      </c>
      <c r="J9" s="296" t="s">
        <v>1421</v>
      </c>
      <c r="K9" s="296" t="s">
        <v>1422</v>
      </c>
      <c r="L9" s="296" t="s">
        <v>1423</v>
      </c>
      <c r="M9" s="385" t="s">
        <v>1421</v>
      </c>
    </row>
    <row r="10" customFormat="false" ht="12.75" hidden="false" customHeight="true" outlineLevel="0" collapsed="false">
      <c r="A10" s="354"/>
      <c r="B10" s="354"/>
      <c r="C10" s="386"/>
      <c r="D10" s="387" t="s">
        <v>1424</v>
      </c>
      <c r="E10" s="296" t="s">
        <v>1425</v>
      </c>
      <c r="F10" s="296"/>
      <c r="G10" s="296" t="s">
        <v>1426</v>
      </c>
      <c r="H10" s="387" t="s">
        <v>1427</v>
      </c>
      <c r="I10" s="387" t="s">
        <v>1428</v>
      </c>
      <c r="J10" s="296" t="s">
        <v>1429</v>
      </c>
      <c r="K10" s="296" t="s">
        <v>1430</v>
      </c>
      <c r="L10" s="296" t="s">
        <v>1000</v>
      </c>
      <c r="M10" s="388"/>
    </row>
    <row r="11" customFormat="false" ht="12.75" hidden="false" customHeight="true" outlineLevel="0" collapsed="false">
      <c r="A11" s="354"/>
      <c r="B11" s="354"/>
      <c r="C11" s="386"/>
      <c r="D11" s="387" t="s">
        <v>1431</v>
      </c>
      <c r="E11" s="296"/>
      <c r="F11" s="296"/>
      <c r="G11" s="296"/>
      <c r="H11" s="387" t="s">
        <v>1432</v>
      </c>
      <c r="I11" s="387"/>
      <c r="J11" s="296" t="s">
        <v>1433</v>
      </c>
      <c r="K11" s="296" t="s">
        <v>1434</v>
      </c>
      <c r="L11" s="296"/>
      <c r="M11" s="385"/>
    </row>
    <row r="12" customFormat="false" ht="12.75" hidden="false" customHeight="true" outlineLevel="0" collapsed="false">
      <c r="A12" s="354"/>
      <c r="B12" s="354"/>
      <c r="C12" s="389"/>
      <c r="D12" s="389"/>
      <c r="E12" s="298"/>
      <c r="F12" s="298"/>
      <c r="G12" s="298"/>
      <c r="H12" s="357" t="s">
        <v>1435</v>
      </c>
      <c r="I12" s="357"/>
      <c r="J12" s="298" t="s">
        <v>1436</v>
      </c>
      <c r="K12" s="298" t="s">
        <v>1437</v>
      </c>
      <c r="L12" s="298"/>
      <c r="M12" s="390"/>
    </row>
    <row r="13" customFormat="false" ht="12.75" hidden="false" customHeight="true" outlineLevel="0" collapsed="false">
      <c r="A13" s="363"/>
      <c r="B13" s="361"/>
      <c r="C13" s="360"/>
      <c r="D13" s="360"/>
      <c r="E13" s="360"/>
      <c r="F13" s="360"/>
      <c r="G13" s="360"/>
      <c r="H13" s="360"/>
      <c r="I13" s="360"/>
      <c r="J13" s="360"/>
      <c r="K13" s="360"/>
      <c r="L13" s="360"/>
      <c r="M13" s="360"/>
    </row>
    <row r="14" customFormat="false" ht="12.75" hidden="false" customHeight="false" outlineLevel="0" collapsed="false">
      <c r="A14" s="364" t="s">
        <v>453</v>
      </c>
      <c r="B14" s="191" t="s">
        <v>486</v>
      </c>
      <c r="C14" s="379" t="n">
        <v>111.2</v>
      </c>
      <c r="D14" s="379" t="n">
        <v>109.2</v>
      </c>
      <c r="E14" s="379" t="n">
        <v>112.3</v>
      </c>
      <c r="F14" s="379" t="n">
        <v>115.7</v>
      </c>
      <c r="G14" s="379" t="n">
        <v>98.1</v>
      </c>
      <c r="H14" s="379" t="n">
        <v>169.3</v>
      </c>
      <c r="I14" s="379" t="n">
        <v>118.9</v>
      </c>
      <c r="J14" s="379" t="n">
        <v>117.2</v>
      </c>
      <c r="K14" s="379" t="n">
        <v>112.1</v>
      </c>
      <c r="L14" s="379" t="n">
        <v>108.6</v>
      </c>
      <c r="M14" s="379" t="n">
        <v>98.1</v>
      </c>
    </row>
    <row r="15" customFormat="false" ht="12.75" hidden="false" customHeight="false" outlineLevel="0" collapsed="false">
      <c r="B15" s="191" t="s">
        <v>482</v>
      </c>
      <c r="C15" s="379" t="n">
        <v>116.5</v>
      </c>
      <c r="D15" s="379" t="n">
        <v>106.5</v>
      </c>
      <c r="E15" s="379" t="n">
        <v>106.1</v>
      </c>
      <c r="F15" s="379" t="n">
        <v>121.6</v>
      </c>
      <c r="G15" s="379" t="n">
        <v>103.7</v>
      </c>
      <c r="H15" s="379" t="n">
        <v>151.9</v>
      </c>
      <c r="I15" s="379" t="n">
        <v>126.9</v>
      </c>
      <c r="J15" s="379" t="n">
        <v>125.4</v>
      </c>
      <c r="K15" s="379" t="n">
        <v>116.2</v>
      </c>
      <c r="L15" s="379" t="n">
        <v>117.1</v>
      </c>
      <c r="M15" s="379" t="n">
        <v>102.2</v>
      </c>
    </row>
    <row r="16" customFormat="false" ht="12.75" hidden="false" customHeight="false" outlineLevel="0" collapsed="false">
      <c r="B16" s="191" t="s">
        <v>483</v>
      </c>
      <c r="C16" s="379" t="n">
        <v>118.8</v>
      </c>
      <c r="D16" s="379" t="n">
        <v>115.8</v>
      </c>
      <c r="E16" s="379" t="n">
        <v>112.9</v>
      </c>
      <c r="F16" s="379" t="n">
        <v>114.4</v>
      </c>
      <c r="G16" s="379" t="n">
        <v>92.8</v>
      </c>
      <c r="H16" s="379" t="n">
        <v>142.5</v>
      </c>
      <c r="I16" s="379" t="n">
        <v>129.2</v>
      </c>
      <c r="J16" s="379" t="n">
        <v>128.4</v>
      </c>
      <c r="K16" s="379" t="n">
        <v>122.3</v>
      </c>
      <c r="L16" s="379" t="n">
        <v>116.2</v>
      </c>
      <c r="M16" s="379" t="n">
        <v>112</v>
      </c>
    </row>
    <row r="17" customFormat="false" ht="12.75" hidden="false" customHeight="false" outlineLevel="0" collapsed="false">
      <c r="B17" s="191" t="s">
        <v>466</v>
      </c>
      <c r="C17" s="379" t="n">
        <v>116.9</v>
      </c>
      <c r="D17" s="379" t="n">
        <v>116.7</v>
      </c>
      <c r="E17" s="379" t="n">
        <v>110.1</v>
      </c>
      <c r="F17" s="379" t="n">
        <v>119.3</v>
      </c>
      <c r="G17" s="379" t="n">
        <v>99.1</v>
      </c>
      <c r="H17" s="379" t="n">
        <v>133</v>
      </c>
      <c r="I17" s="379" t="n">
        <v>132.9</v>
      </c>
      <c r="J17" s="379" t="n">
        <v>126.3</v>
      </c>
      <c r="K17" s="379" t="n">
        <v>115.9</v>
      </c>
      <c r="L17" s="379" t="n">
        <v>112.9</v>
      </c>
      <c r="M17" s="379" t="n">
        <v>108.7</v>
      </c>
    </row>
    <row r="18" customFormat="false" ht="12.75" hidden="false" customHeight="false" outlineLevel="0" collapsed="false">
      <c r="B18" s="191" t="s">
        <v>487</v>
      </c>
      <c r="C18" s="379" t="n">
        <v>111</v>
      </c>
      <c r="D18" s="379" t="n">
        <v>101.8</v>
      </c>
      <c r="E18" s="379" t="n">
        <v>111.9</v>
      </c>
      <c r="F18" s="379" t="n">
        <v>126.1</v>
      </c>
      <c r="G18" s="379" t="n">
        <v>95.6</v>
      </c>
      <c r="H18" s="379" t="n">
        <v>132.7</v>
      </c>
      <c r="I18" s="379" t="n">
        <v>118.3</v>
      </c>
      <c r="J18" s="379" t="n">
        <v>122.2</v>
      </c>
      <c r="K18" s="379" t="n">
        <v>113.7</v>
      </c>
      <c r="L18" s="379" t="n">
        <v>97.9</v>
      </c>
      <c r="M18" s="379" t="n">
        <v>107.8</v>
      </c>
    </row>
    <row r="19" customFormat="false" ht="12.75" hidden="false" customHeight="false" outlineLevel="0" collapsed="false">
      <c r="B19" s="191" t="s">
        <v>475</v>
      </c>
      <c r="C19" s="379" t="n">
        <v>116.1</v>
      </c>
      <c r="D19" s="379" t="n">
        <v>111.5</v>
      </c>
      <c r="E19" s="379" t="n">
        <v>117.2</v>
      </c>
      <c r="F19" s="379" t="n">
        <v>109.9</v>
      </c>
      <c r="G19" s="379" t="n">
        <v>94.3</v>
      </c>
      <c r="H19" s="379" t="n">
        <v>125.3</v>
      </c>
      <c r="I19" s="379" t="n">
        <v>131.1</v>
      </c>
      <c r="J19" s="379" t="n">
        <v>126.3</v>
      </c>
      <c r="K19" s="379" t="n">
        <v>117.2</v>
      </c>
      <c r="L19" s="379" t="n">
        <v>105.6</v>
      </c>
      <c r="M19" s="379" t="n">
        <v>131</v>
      </c>
    </row>
    <row r="20" customFormat="false" ht="12.75" hidden="false" customHeight="false" outlineLevel="0" collapsed="false">
      <c r="B20" s="191" t="s">
        <v>476</v>
      </c>
      <c r="C20" s="379" t="n">
        <v>113.5</v>
      </c>
      <c r="D20" s="379" t="n">
        <v>107.9</v>
      </c>
      <c r="E20" s="379" t="n">
        <v>118.6</v>
      </c>
      <c r="F20" s="379" t="n">
        <v>107.9</v>
      </c>
      <c r="G20" s="379" t="n">
        <v>94.5</v>
      </c>
      <c r="H20" s="379" t="n">
        <v>131.7</v>
      </c>
      <c r="I20" s="379" t="n">
        <v>130.8</v>
      </c>
      <c r="J20" s="379" t="n">
        <v>121.8</v>
      </c>
      <c r="K20" s="379" t="n">
        <v>111.1</v>
      </c>
      <c r="L20" s="379" t="n">
        <v>114.4</v>
      </c>
      <c r="M20" s="379" t="n">
        <v>121.1</v>
      </c>
    </row>
    <row r="21" customFormat="false" ht="12.75" hidden="false" customHeight="false" outlineLevel="0" collapsed="false">
      <c r="B21" s="191" t="s">
        <v>477</v>
      </c>
      <c r="C21" s="379" t="n">
        <v>115.9</v>
      </c>
      <c r="D21" s="379" t="n">
        <v>112.1</v>
      </c>
      <c r="E21" s="379" t="n">
        <v>118.9</v>
      </c>
      <c r="F21" s="379" t="n">
        <v>120.9</v>
      </c>
      <c r="G21" s="379" t="n">
        <v>91.8</v>
      </c>
      <c r="H21" s="379" t="n">
        <v>129.4</v>
      </c>
      <c r="I21" s="379" t="n">
        <v>133</v>
      </c>
      <c r="J21" s="379" t="n">
        <v>120</v>
      </c>
      <c r="K21" s="379" t="n">
        <v>113.9</v>
      </c>
      <c r="L21" s="379" t="n">
        <v>123.3</v>
      </c>
      <c r="M21" s="379" t="n">
        <v>118</v>
      </c>
    </row>
    <row r="22" customFormat="false" ht="12.75" hidden="false" customHeight="false" outlineLevel="0" collapsed="false">
      <c r="B22" s="191" t="s">
        <v>478</v>
      </c>
      <c r="C22" s="379" t="n">
        <v>114.3</v>
      </c>
      <c r="D22" s="379" t="n">
        <v>112.5</v>
      </c>
      <c r="E22" s="379" t="n">
        <v>102.8</v>
      </c>
      <c r="F22" s="379" t="n">
        <v>100.9</v>
      </c>
      <c r="G22" s="379" t="n">
        <v>89</v>
      </c>
      <c r="H22" s="379" t="n">
        <v>120.3</v>
      </c>
      <c r="I22" s="379" t="n">
        <v>119</v>
      </c>
      <c r="J22" s="379" t="n">
        <v>117.8</v>
      </c>
      <c r="K22" s="379" t="n">
        <v>117.1</v>
      </c>
      <c r="L22" s="379" t="n">
        <v>123.6</v>
      </c>
      <c r="M22" s="379" t="n">
        <v>123.8</v>
      </c>
    </row>
    <row r="23" customFormat="false" ht="12.75" hidden="false" customHeight="false" outlineLevel="0" collapsed="false">
      <c r="B23" s="191" t="s">
        <v>479</v>
      </c>
      <c r="C23" s="379" t="n">
        <v>127.1</v>
      </c>
      <c r="D23" s="379" t="n">
        <v>117.9</v>
      </c>
      <c r="E23" s="379" t="n">
        <v>116.7</v>
      </c>
      <c r="F23" s="379" t="n">
        <v>121.5</v>
      </c>
      <c r="G23" s="379" t="n">
        <v>97.9</v>
      </c>
      <c r="H23" s="379" t="n">
        <v>127.1</v>
      </c>
      <c r="I23" s="379" t="n">
        <v>137.7</v>
      </c>
      <c r="J23" s="379" t="n">
        <v>130.4</v>
      </c>
      <c r="K23" s="379" t="n">
        <v>130.7</v>
      </c>
      <c r="L23" s="379" t="n">
        <v>130.6</v>
      </c>
      <c r="M23" s="379" t="n">
        <v>146.2</v>
      </c>
    </row>
    <row r="24" customFormat="false" ht="12.75" hidden="false" customHeight="false" outlineLevel="0" collapsed="false">
      <c r="B24" s="191" t="s">
        <v>480</v>
      </c>
      <c r="C24" s="379" t="n">
        <v>123.3</v>
      </c>
      <c r="D24" s="379" t="n">
        <v>116.4</v>
      </c>
      <c r="E24" s="379" t="n">
        <v>116.2</v>
      </c>
      <c r="F24" s="379" t="n">
        <v>103.6</v>
      </c>
      <c r="G24" s="379" t="n">
        <v>111.5</v>
      </c>
      <c r="H24" s="379" t="n">
        <v>139</v>
      </c>
      <c r="I24" s="379" t="n">
        <v>136.5</v>
      </c>
      <c r="J24" s="379" t="n">
        <v>120.4</v>
      </c>
      <c r="K24" s="379" t="n">
        <v>126.4</v>
      </c>
      <c r="L24" s="379" t="n">
        <v>117.7</v>
      </c>
      <c r="M24" s="379" t="n">
        <v>140.9</v>
      </c>
    </row>
    <row r="25" customFormat="false" ht="12.75" hidden="false" customHeight="false" outlineLevel="0" collapsed="false">
      <c r="B25" s="191" t="s">
        <v>481</v>
      </c>
      <c r="C25" s="379" t="n">
        <v>110.9</v>
      </c>
      <c r="D25" s="379" t="n">
        <v>111.9</v>
      </c>
      <c r="E25" s="379" t="n">
        <v>129.4</v>
      </c>
      <c r="F25" s="379" t="n">
        <v>108</v>
      </c>
      <c r="G25" s="379" t="n">
        <v>111.3</v>
      </c>
      <c r="H25" s="379" t="n">
        <v>135.4</v>
      </c>
      <c r="I25" s="379" t="n">
        <v>118.7</v>
      </c>
      <c r="J25" s="379" t="n">
        <v>102.5</v>
      </c>
      <c r="K25" s="379" t="n">
        <v>109.8</v>
      </c>
      <c r="L25" s="379" t="n">
        <v>106.7</v>
      </c>
      <c r="M25" s="379" t="n">
        <v>135</v>
      </c>
    </row>
    <row r="26" customFormat="false" ht="12.75" hidden="false" customHeight="false" outlineLevel="0" collapsed="false">
      <c r="A26" s="364" t="s">
        <v>454</v>
      </c>
      <c r="B26" s="191" t="s">
        <v>486</v>
      </c>
      <c r="C26" s="379" t="n">
        <v>120.5</v>
      </c>
      <c r="D26" s="379" t="n">
        <v>119.3</v>
      </c>
      <c r="E26" s="379" t="n">
        <v>107.2</v>
      </c>
      <c r="F26" s="379" t="n">
        <v>112.6</v>
      </c>
      <c r="G26" s="379" t="n">
        <v>113.5</v>
      </c>
      <c r="H26" s="379" t="n">
        <v>105</v>
      </c>
      <c r="I26" s="379" t="n">
        <v>143.6</v>
      </c>
      <c r="J26" s="379" t="n">
        <v>123.9</v>
      </c>
      <c r="K26" s="379" t="n">
        <v>119</v>
      </c>
      <c r="L26" s="379" t="n">
        <v>123</v>
      </c>
      <c r="M26" s="379" t="n">
        <v>77.3</v>
      </c>
    </row>
    <row r="27" customFormat="false" ht="12.75" hidden="false" customHeight="false" outlineLevel="0" collapsed="false">
      <c r="B27" s="191" t="s">
        <v>482</v>
      </c>
      <c r="C27" s="379" t="n">
        <v>118.4</v>
      </c>
      <c r="D27" s="379" t="n">
        <v>111.1</v>
      </c>
      <c r="E27" s="379" t="n">
        <v>104.6</v>
      </c>
      <c r="F27" s="379" t="n">
        <v>109.9</v>
      </c>
      <c r="G27" s="379" t="n">
        <v>106.4</v>
      </c>
      <c r="H27" s="379" t="n">
        <v>101.3</v>
      </c>
      <c r="I27" s="379" t="n">
        <v>143.1</v>
      </c>
      <c r="J27" s="379" t="n">
        <v>120.9</v>
      </c>
      <c r="K27" s="379" t="n">
        <v>118.8</v>
      </c>
      <c r="L27" s="379" t="n">
        <v>120.4</v>
      </c>
      <c r="M27" s="379" t="n">
        <v>82.6</v>
      </c>
    </row>
    <row r="28" customFormat="false" ht="12.75" hidden="false" customHeight="false" outlineLevel="0" collapsed="false">
      <c r="B28" s="191" t="s">
        <v>483</v>
      </c>
      <c r="C28" s="379" t="n">
        <v>117.8</v>
      </c>
      <c r="D28" s="379" t="n">
        <v>112.4</v>
      </c>
      <c r="E28" s="379" t="n">
        <v>100.7</v>
      </c>
      <c r="F28" s="379" t="n">
        <v>119.7</v>
      </c>
      <c r="G28" s="379" t="n">
        <v>101</v>
      </c>
      <c r="H28" s="379" t="n">
        <v>112.6</v>
      </c>
      <c r="I28" s="379" t="n">
        <v>139.3</v>
      </c>
      <c r="J28" s="379" t="n">
        <v>124.4</v>
      </c>
      <c r="K28" s="379" t="n">
        <v>120.4</v>
      </c>
      <c r="L28" s="379" t="n">
        <v>110.2</v>
      </c>
      <c r="M28" s="379" t="n">
        <v>87.1</v>
      </c>
    </row>
    <row r="29" customFormat="false" ht="12.75" hidden="false" customHeight="false" outlineLevel="0" collapsed="false">
      <c r="B29" s="191" t="s">
        <v>466</v>
      </c>
      <c r="C29" s="379" t="n">
        <v>122</v>
      </c>
      <c r="D29" s="379" t="n">
        <v>116.2</v>
      </c>
      <c r="E29" s="379" t="n">
        <v>111.6</v>
      </c>
      <c r="F29" s="379" t="n">
        <v>116.1</v>
      </c>
      <c r="G29" s="379" t="n">
        <v>105.3</v>
      </c>
      <c r="H29" s="379" t="n">
        <v>111.5</v>
      </c>
      <c r="I29" s="379" t="n">
        <v>135.8</v>
      </c>
      <c r="J29" s="379" t="n">
        <v>128.4</v>
      </c>
      <c r="K29" s="379" t="n">
        <v>126.1</v>
      </c>
      <c r="L29" s="379" t="n">
        <v>116.4</v>
      </c>
      <c r="M29" s="379" t="n">
        <v>99.6</v>
      </c>
    </row>
    <row r="30" customFormat="false" ht="12.75" hidden="false" customHeight="false" outlineLevel="0" collapsed="false">
      <c r="B30" s="191" t="s">
        <v>487</v>
      </c>
      <c r="C30" s="379" t="n">
        <v>116</v>
      </c>
      <c r="D30" s="379" t="n">
        <v>117.7</v>
      </c>
      <c r="E30" s="379" t="n">
        <v>107.3</v>
      </c>
      <c r="F30" s="379" t="n">
        <v>113.9</v>
      </c>
      <c r="G30" s="379" t="n">
        <v>96.7</v>
      </c>
      <c r="H30" s="379" t="n">
        <v>106.3</v>
      </c>
      <c r="I30" s="379" t="n">
        <v>130.5</v>
      </c>
      <c r="J30" s="379" t="n">
        <v>127.1</v>
      </c>
      <c r="K30" s="379" t="n">
        <v>115.9</v>
      </c>
      <c r="L30" s="379" t="n">
        <v>112</v>
      </c>
      <c r="M30" s="379" t="n">
        <v>104.7</v>
      </c>
    </row>
    <row r="31" customFormat="false" ht="12.75" hidden="false" customHeight="false" outlineLevel="0" collapsed="false">
      <c r="B31" s="191" t="s">
        <v>475</v>
      </c>
      <c r="C31" s="379" t="n">
        <v>117.3</v>
      </c>
      <c r="D31" s="379" t="n">
        <v>110.8</v>
      </c>
      <c r="E31" s="379" t="n">
        <v>119.3</v>
      </c>
      <c r="F31" s="379" t="n">
        <v>115.8</v>
      </c>
      <c r="G31" s="379" t="n">
        <v>91.8</v>
      </c>
      <c r="H31" s="379" t="n">
        <v>96.6</v>
      </c>
      <c r="I31" s="379" t="n">
        <v>150.6</v>
      </c>
      <c r="J31" s="379" t="n">
        <v>126.7</v>
      </c>
      <c r="K31" s="379" t="n">
        <v>114.9</v>
      </c>
      <c r="L31" s="379" t="n">
        <v>112.2</v>
      </c>
      <c r="M31" s="379" t="n">
        <v>108.9</v>
      </c>
    </row>
    <row r="32" customFormat="false" ht="12.75" hidden="false" customHeight="false" outlineLevel="0" collapsed="false">
      <c r="B32" s="191" t="s">
        <v>476</v>
      </c>
      <c r="C32" s="379" t="n">
        <v>122.6</v>
      </c>
      <c r="D32" s="379" t="n">
        <v>114.4</v>
      </c>
      <c r="E32" s="379" t="n">
        <v>120.6</v>
      </c>
      <c r="F32" s="379" t="n">
        <v>119.6</v>
      </c>
      <c r="G32" s="379" t="n">
        <v>105.8</v>
      </c>
      <c r="H32" s="379" t="n">
        <v>110.1</v>
      </c>
      <c r="I32" s="379" t="n">
        <v>144.7</v>
      </c>
      <c r="J32" s="379" t="n">
        <v>128.6</v>
      </c>
      <c r="K32" s="379" t="n">
        <v>121.8</v>
      </c>
      <c r="L32" s="379" t="n">
        <v>125</v>
      </c>
      <c r="M32" s="379" t="n">
        <v>100.9</v>
      </c>
    </row>
    <row r="33" customFormat="false" ht="12.75" hidden="false" customHeight="false" outlineLevel="0" collapsed="false">
      <c r="B33" s="191" t="s">
        <v>477</v>
      </c>
      <c r="C33" s="379" t="n">
        <v>108.8</v>
      </c>
      <c r="D33" s="379" t="n">
        <v>105.2</v>
      </c>
      <c r="E33" s="379" t="n">
        <v>98.3</v>
      </c>
      <c r="F33" s="379" t="n">
        <v>102.9</v>
      </c>
      <c r="G33" s="379" t="n">
        <v>93.9</v>
      </c>
      <c r="H33" s="379" t="n">
        <v>113.4</v>
      </c>
      <c r="I33" s="379" t="n">
        <v>127.9</v>
      </c>
      <c r="J33" s="379" t="n">
        <v>114.7</v>
      </c>
      <c r="K33" s="379" t="n">
        <v>104.3</v>
      </c>
      <c r="L33" s="379" t="n">
        <v>118.6</v>
      </c>
      <c r="M33" s="379" t="n">
        <v>103.2</v>
      </c>
    </row>
    <row r="34" customFormat="false" ht="12.75" hidden="false" customHeight="false" outlineLevel="0" collapsed="false">
      <c r="B34" s="191" t="s">
        <v>478</v>
      </c>
      <c r="C34" s="379" t="n">
        <v>122.6</v>
      </c>
      <c r="D34" s="379" t="n">
        <v>111</v>
      </c>
      <c r="E34" s="379" t="n">
        <v>115.2</v>
      </c>
      <c r="F34" s="379" t="n">
        <v>107.9</v>
      </c>
      <c r="G34" s="379" t="n">
        <v>103.5</v>
      </c>
      <c r="H34" s="379" t="n">
        <v>95.2</v>
      </c>
      <c r="I34" s="379" t="n">
        <v>148.3</v>
      </c>
      <c r="J34" s="379" t="n">
        <v>122</v>
      </c>
      <c r="K34" s="379" t="n">
        <v>122.5</v>
      </c>
      <c r="L34" s="379" t="n">
        <v>130.6</v>
      </c>
      <c r="M34" s="379" t="n">
        <v>114.5</v>
      </c>
    </row>
    <row r="35" customFormat="false" ht="12.75" hidden="false" customHeight="false" outlineLevel="0" collapsed="false">
      <c r="B35" s="191" t="s">
        <v>479</v>
      </c>
      <c r="C35" s="379" t="n">
        <v>129.4</v>
      </c>
      <c r="D35" s="379" t="n">
        <v>117.9</v>
      </c>
      <c r="E35" s="379" t="n">
        <v>131.3</v>
      </c>
      <c r="F35" s="379" t="n">
        <v>112.2</v>
      </c>
      <c r="G35" s="379" t="n">
        <v>105.4</v>
      </c>
      <c r="H35" s="379" t="n">
        <v>106.7</v>
      </c>
      <c r="I35" s="379" t="n">
        <v>182.1</v>
      </c>
      <c r="J35" s="379" t="n">
        <v>126.5</v>
      </c>
      <c r="K35" s="379" t="n">
        <v>124.6</v>
      </c>
      <c r="L35" s="379" t="n">
        <v>127.1</v>
      </c>
      <c r="M35" s="379" t="n">
        <v>137.9</v>
      </c>
    </row>
    <row r="36" customFormat="false" ht="12.75" hidden="false" customHeight="false" outlineLevel="0" collapsed="false">
      <c r="B36" s="191" t="s">
        <v>480</v>
      </c>
      <c r="C36" s="379" t="n">
        <v>115.8</v>
      </c>
      <c r="D36" s="379" t="n">
        <v>111.6</v>
      </c>
      <c r="E36" s="379" t="n">
        <v>115.2</v>
      </c>
      <c r="F36" s="379" t="n">
        <v>86.5</v>
      </c>
      <c r="G36" s="379" t="n">
        <v>106.7</v>
      </c>
      <c r="H36" s="379" t="n">
        <v>108.6</v>
      </c>
      <c r="I36" s="379" t="n">
        <v>128.8</v>
      </c>
      <c r="J36" s="379" t="n">
        <v>104.5</v>
      </c>
      <c r="K36" s="379" t="n">
        <v>119.3</v>
      </c>
      <c r="L36" s="379" t="n">
        <v>114.3</v>
      </c>
      <c r="M36" s="379" t="n">
        <v>144</v>
      </c>
    </row>
    <row r="37" customFormat="false" ht="12.75" hidden="false" customHeight="false" outlineLevel="0" collapsed="false">
      <c r="B37" s="191" t="s">
        <v>481</v>
      </c>
      <c r="C37" s="379" t="n">
        <v>104.3</v>
      </c>
      <c r="D37" s="379" t="n">
        <v>110.8</v>
      </c>
      <c r="E37" s="379" t="n">
        <v>127.8</v>
      </c>
      <c r="F37" s="379" t="n">
        <v>91.3</v>
      </c>
      <c r="G37" s="379" t="n">
        <v>105.8</v>
      </c>
      <c r="H37" s="379" t="n">
        <v>123.1</v>
      </c>
      <c r="I37" s="379" t="n">
        <v>112</v>
      </c>
      <c r="J37" s="379" t="n">
        <v>86</v>
      </c>
      <c r="K37" s="379" t="n">
        <v>105</v>
      </c>
      <c r="L37" s="379" t="n">
        <v>107</v>
      </c>
      <c r="M37" s="379" t="n">
        <v>120</v>
      </c>
    </row>
    <row r="38" customFormat="false" ht="12.75" hidden="false" customHeight="false" outlineLevel="0" collapsed="false">
      <c r="A38" s="364" t="s">
        <v>455</v>
      </c>
      <c r="B38" s="191" t="s">
        <v>486</v>
      </c>
      <c r="C38" s="379" t="n">
        <v>106</v>
      </c>
      <c r="D38" s="379" t="n">
        <v>107.8</v>
      </c>
      <c r="E38" s="379" t="n">
        <v>105.2</v>
      </c>
      <c r="F38" s="379" t="n">
        <v>97</v>
      </c>
      <c r="G38" s="379" t="n">
        <v>106.4</v>
      </c>
      <c r="H38" s="379" t="n">
        <v>104.5</v>
      </c>
      <c r="I38" s="379" t="n">
        <v>122.3</v>
      </c>
      <c r="J38" s="379" t="n">
        <v>88.8</v>
      </c>
      <c r="K38" s="379" t="n">
        <v>95</v>
      </c>
      <c r="L38" s="379" t="n">
        <v>109.3</v>
      </c>
      <c r="M38" s="379" t="n">
        <v>223.4</v>
      </c>
    </row>
    <row r="39" customFormat="false" ht="12.75" hidden="false" customHeight="false" outlineLevel="0" collapsed="false">
      <c r="B39" s="191" t="s">
        <v>482</v>
      </c>
      <c r="C39" s="379" t="n">
        <v>102.1</v>
      </c>
      <c r="D39" s="379" t="n">
        <v>100.8</v>
      </c>
      <c r="E39" s="379" t="n">
        <v>90.9</v>
      </c>
      <c r="F39" s="379" t="n">
        <v>80.4</v>
      </c>
      <c r="G39" s="379" t="n">
        <v>99.2</v>
      </c>
      <c r="H39" s="379" t="n">
        <v>82.9</v>
      </c>
      <c r="I39" s="379" t="n">
        <v>118.4</v>
      </c>
      <c r="J39" s="379" t="n">
        <v>84.3</v>
      </c>
      <c r="K39" s="379" t="n">
        <v>94</v>
      </c>
      <c r="L39" s="379" t="n">
        <v>103.3</v>
      </c>
      <c r="M39" s="379" t="n">
        <v>227.4</v>
      </c>
    </row>
    <row r="40" customFormat="false" ht="12.75" hidden="false" customHeight="false" outlineLevel="0" collapsed="false">
      <c r="B40" s="191" t="s">
        <v>483</v>
      </c>
      <c r="C40" s="379" t="n">
        <v>108</v>
      </c>
      <c r="D40" s="379" t="n">
        <v>108</v>
      </c>
      <c r="E40" s="379" t="n">
        <v>109.8</v>
      </c>
      <c r="F40" s="379" t="n">
        <v>84.2</v>
      </c>
      <c r="G40" s="379" t="n">
        <v>97.2</v>
      </c>
      <c r="H40" s="379" t="n">
        <v>99.7</v>
      </c>
      <c r="I40" s="379" t="n">
        <v>130.5</v>
      </c>
      <c r="J40" s="379" t="n">
        <v>85.8</v>
      </c>
      <c r="K40" s="379" t="n">
        <v>103.7</v>
      </c>
      <c r="L40" s="379" t="n">
        <v>99</v>
      </c>
      <c r="M40" s="379" t="n">
        <v>243</v>
      </c>
    </row>
    <row r="41" customFormat="false" ht="12.75" hidden="false" customHeight="false" outlineLevel="0" collapsed="false">
      <c r="B41" s="191" t="s">
        <v>466</v>
      </c>
      <c r="C41" s="379" t="n">
        <v>102.4</v>
      </c>
      <c r="D41" s="379" t="n">
        <v>110</v>
      </c>
      <c r="E41" s="379" t="n">
        <v>100</v>
      </c>
      <c r="F41" s="379" t="n">
        <v>81.9</v>
      </c>
      <c r="G41" s="379" t="n">
        <v>87.2</v>
      </c>
      <c r="H41" s="379" t="n">
        <v>79.8</v>
      </c>
      <c r="I41" s="379" t="n">
        <v>128.5</v>
      </c>
      <c r="J41" s="379" t="n">
        <v>83.6</v>
      </c>
      <c r="K41" s="379" t="n">
        <v>97.1</v>
      </c>
      <c r="L41" s="379" t="n">
        <v>99.7</v>
      </c>
      <c r="M41" s="379" t="n">
        <v>205.9</v>
      </c>
    </row>
    <row r="42" customFormat="false" ht="12.75" hidden="false" customHeight="false" outlineLevel="0" collapsed="false">
      <c r="B42" s="191" t="s">
        <v>487</v>
      </c>
      <c r="C42" s="379" t="n">
        <v>97.5</v>
      </c>
      <c r="D42" s="379" t="n">
        <v>104.6</v>
      </c>
      <c r="E42" s="379" t="n">
        <v>94.1</v>
      </c>
      <c r="F42" s="379" t="n">
        <v>78.7</v>
      </c>
      <c r="G42" s="379" t="n">
        <v>95.9</v>
      </c>
      <c r="H42" s="379" t="n">
        <v>82.6</v>
      </c>
      <c r="I42" s="379" t="n">
        <v>126</v>
      </c>
      <c r="J42" s="379" t="n">
        <v>81.1</v>
      </c>
      <c r="K42" s="379" t="n">
        <v>87.8</v>
      </c>
      <c r="L42" s="379" t="n">
        <v>89.6</v>
      </c>
      <c r="M42" s="379" t="n">
        <v>201.1</v>
      </c>
    </row>
    <row r="43" customFormat="false" ht="12.75" hidden="false" customHeight="false" outlineLevel="0" collapsed="false">
      <c r="B43" s="191" t="s">
        <v>475</v>
      </c>
      <c r="C43" s="379" t="n">
        <v>106</v>
      </c>
      <c r="D43" s="379" t="n">
        <v>104.8</v>
      </c>
      <c r="E43" s="379" t="n">
        <v>109.1</v>
      </c>
      <c r="F43" s="379" t="n">
        <v>87.8</v>
      </c>
      <c r="G43" s="379" t="n">
        <v>89.6</v>
      </c>
      <c r="H43" s="379" t="n">
        <v>85.2</v>
      </c>
      <c r="I43" s="379" t="n">
        <v>137.5</v>
      </c>
      <c r="J43" s="379" t="n">
        <v>86.4</v>
      </c>
      <c r="K43" s="379" t="n">
        <v>101</v>
      </c>
      <c r="L43" s="379" t="n">
        <v>101.6</v>
      </c>
      <c r="M43" s="379" t="n">
        <v>210.2</v>
      </c>
    </row>
    <row r="44" customFormat="false" ht="12.75" hidden="false" customHeight="false" outlineLevel="0" collapsed="false">
      <c r="B44" s="191" t="s">
        <v>476</v>
      </c>
      <c r="C44" s="379" t="n">
        <v>105.2</v>
      </c>
      <c r="D44" s="379" t="n">
        <v>106.7</v>
      </c>
      <c r="E44" s="379" t="n">
        <v>116.3</v>
      </c>
      <c r="F44" s="379" t="n">
        <v>87.8</v>
      </c>
      <c r="G44" s="379" t="n">
        <v>92.7</v>
      </c>
      <c r="H44" s="379" t="n">
        <v>80.1</v>
      </c>
      <c r="I44" s="379" t="n">
        <v>124</v>
      </c>
      <c r="J44" s="379" t="n">
        <v>88.9</v>
      </c>
      <c r="K44" s="379" t="n">
        <v>92.8</v>
      </c>
      <c r="L44" s="379" t="n">
        <v>118.3</v>
      </c>
      <c r="M44" s="379" t="n">
        <v>239.9</v>
      </c>
    </row>
    <row r="45" customFormat="false" ht="12.75" hidden="false" customHeight="false" outlineLevel="0" collapsed="false">
      <c r="B45" s="191" t="s">
        <v>477</v>
      </c>
      <c r="C45" s="379" t="n">
        <v>98.6</v>
      </c>
      <c r="D45" s="379" t="n">
        <v>106.1</v>
      </c>
      <c r="E45" s="379" t="n">
        <v>94.6</v>
      </c>
      <c r="F45" s="379" t="n">
        <v>90.3</v>
      </c>
      <c r="G45" s="379" t="n">
        <v>96.6</v>
      </c>
      <c r="H45" s="379" t="n">
        <v>111.8</v>
      </c>
      <c r="I45" s="379" t="n">
        <v>107.3</v>
      </c>
      <c r="J45" s="379" t="n">
        <v>81.9</v>
      </c>
      <c r="K45" s="379" t="n">
        <v>87.1</v>
      </c>
      <c r="L45" s="379" t="n">
        <v>108.2</v>
      </c>
      <c r="M45" s="379" t="n">
        <v>221</v>
      </c>
    </row>
    <row r="46" customFormat="false" ht="12.75" hidden="false" customHeight="false" outlineLevel="0" collapsed="false">
      <c r="B46" s="191" t="s">
        <v>478</v>
      </c>
      <c r="C46" s="379" t="n">
        <v>111.8</v>
      </c>
      <c r="D46" s="379" t="n">
        <v>109.4</v>
      </c>
      <c r="E46" s="379" t="n">
        <v>103.6</v>
      </c>
      <c r="F46" s="379" t="n">
        <v>94.2</v>
      </c>
      <c r="G46" s="379" t="n">
        <v>108.6</v>
      </c>
      <c r="H46" s="379" t="n">
        <v>114.8</v>
      </c>
      <c r="I46" s="379" t="n">
        <v>116.8</v>
      </c>
      <c r="J46" s="379" t="n">
        <v>97.6</v>
      </c>
      <c r="K46" s="379" t="n">
        <v>108.5</v>
      </c>
      <c r="L46" s="379" t="n">
        <v>119.6</v>
      </c>
      <c r="M46" s="379" t="n">
        <v>185.6</v>
      </c>
    </row>
    <row r="47" customFormat="false" ht="12.75" hidden="false" customHeight="false" outlineLevel="0" collapsed="false">
      <c r="B47" s="191" t="s">
        <v>479</v>
      </c>
      <c r="C47" s="379" t="n">
        <v>116.7</v>
      </c>
      <c r="D47" s="379" t="n">
        <v>112.9</v>
      </c>
      <c r="E47" s="379" t="n">
        <v>117.3</v>
      </c>
      <c r="F47" s="379" t="n">
        <v>95.3</v>
      </c>
      <c r="G47" s="379" t="n">
        <v>99.9</v>
      </c>
      <c r="H47" s="379" t="n">
        <v>115.6</v>
      </c>
      <c r="I47" s="379" t="n">
        <v>132.5</v>
      </c>
      <c r="J47" s="379" t="n">
        <v>101</v>
      </c>
      <c r="K47" s="379" t="n">
        <v>115.8</v>
      </c>
      <c r="L47" s="379" t="n">
        <v>118.2</v>
      </c>
      <c r="M47" s="379" t="n">
        <v>203.4</v>
      </c>
    </row>
    <row r="48" customFormat="false" ht="12.75" hidden="false" customHeight="false" outlineLevel="0" collapsed="false">
      <c r="B48" s="191" t="s">
        <v>480</v>
      </c>
      <c r="C48" s="379" t="n">
        <v>109.5</v>
      </c>
      <c r="D48" s="379" t="n">
        <v>106.4</v>
      </c>
      <c r="E48" s="379" t="n">
        <v>111.6</v>
      </c>
      <c r="F48" s="379" t="n">
        <v>92.5</v>
      </c>
      <c r="G48" s="379" t="n">
        <v>91.9</v>
      </c>
      <c r="H48" s="379" t="n">
        <v>103.2</v>
      </c>
      <c r="I48" s="379" t="n">
        <v>126.9</v>
      </c>
      <c r="J48" s="379" t="n">
        <v>93.2</v>
      </c>
      <c r="K48" s="379" t="n">
        <v>109.1</v>
      </c>
      <c r="L48" s="379" t="n">
        <v>109.7</v>
      </c>
      <c r="M48" s="379" t="n">
        <v>190.2</v>
      </c>
    </row>
    <row r="49" customFormat="false" ht="12.75" hidden="false" customHeight="false" outlineLevel="0" collapsed="false">
      <c r="B49" s="191" t="s">
        <v>481</v>
      </c>
      <c r="C49" s="379" t="n">
        <v>107.8</v>
      </c>
      <c r="D49" s="379" t="n">
        <v>118.2</v>
      </c>
      <c r="E49" s="379" t="n">
        <v>107.1</v>
      </c>
      <c r="F49" s="379" t="n">
        <v>91</v>
      </c>
      <c r="G49" s="379" t="n">
        <v>103.3</v>
      </c>
      <c r="H49" s="379" t="n">
        <v>92.4</v>
      </c>
      <c r="I49" s="379" t="n">
        <v>117.3</v>
      </c>
      <c r="J49" s="379" t="n">
        <v>86.7</v>
      </c>
      <c r="K49" s="379" t="n">
        <v>104.1</v>
      </c>
      <c r="L49" s="379" t="n">
        <v>113.3</v>
      </c>
      <c r="M49" s="379" t="n">
        <v>188.7</v>
      </c>
    </row>
    <row r="50" customFormat="false" ht="12.75" hidden="false" customHeight="false" outlineLevel="0" collapsed="false">
      <c r="A50" s="3" t="s">
        <v>1363</v>
      </c>
      <c r="B50" s="191" t="s">
        <v>486</v>
      </c>
      <c r="C50" s="379" t="n">
        <v>106</v>
      </c>
      <c r="D50" s="379" t="n">
        <v>106.4</v>
      </c>
      <c r="E50" s="379" t="n">
        <v>97.7</v>
      </c>
      <c r="F50" s="379" t="n">
        <v>88.5</v>
      </c>
      <c r="G50" s="379" t="n">
        <v>99.4</v>
      </c>
      <c r="H50" s="379" t="n">
        <v>92.9</v>
      </c>
      <c r="I50" s="379" t="n">
        <v>136</v>
      </c>
      <c r="J50" s="379" t="n">
        <v>90.5</v>
      </c>
      <c r="K50" s="379" t="n">
        <v>97.2</v>
      </c>
      <c r="L50" s="379" t="n">
        <v>104.9</v>
      </c>
      <c r="M50" s="379" t="n">
        <v>198.6</v>
      </c>
    </row>
    <row r="51" customFormat="false" ht="12.75" hidden="false" customHeight="false" outlineLevel="0" collapsed="false">
      <c r="B51" s="191" t="s">
        <v>482</v>
      </c>
      <c r="C51" s="379" t="n">
        <v>105.8</v>
      </c>
      <c r="D51" s="379" t="n">
        <v>103.2</v>
      </c>
      <c r="E51" s="379" t="n">
        <v>92.4</v>
      </c>
      <c r="F51" s="379" t="n">
        <v>91.3</v>
      </c>
      <c r="G51" s="379" t="n">
        <v>97.7</v>
      </c>
      <c r="H51" s="379" t="n">
        <v>106.3</v>
      </c>
      <c r="I51" s="379" t="n">
        <v>117.8</v>
      </c>
      <c r="J51" s="379" t="n">
        <v>95.1</v>
      </c>
      <c r="K51" s="379" t="n">
        <v>101.5</v>
      </c>
      <c r="L51" s="379" t="n">
        <v>107.4</v>
      </c>
      <c r="M51" s="379" t="n">
        <v>189.9</v>
      </c>
    </row>
    <row r="52" customFormat="false" ht="12.75" hidden="false" customHeight="false" outlineLevel="0" collapsed="false">
      <c r="B52" s="191" t="s">
        <v>483</v>
      </c>
      <c r="C52" s="379" t="n">
        <v>128.6</v>
      </c>
      <c r="D52" s="379" t="n">
        <v>115.2</v>
      </c>
      <c r="E52" s="379" t="n">
        <v>105</v>
      </c>
      <c r="F52" s="379" t="n">
        <v>106.3</v>
      </c>
      <c r="G52" s="379" t="n">
        <v>110.8</v>
      </c>
      <c r="H52" s="379" t="n">
        <v>123.8</v>
      </c>
      <c r="I52" s="379" t="n">
        <v>149.9</v>
      </c>
      <c r="J52" s="379" t="n">
        <v>111.3</v>
      </c>
      <c r="K52" s="379" t="n">
        <v>129.7</v>
      </c>
      <c r="L52" s="379" t="n">
        <v>124.6</v>
      </c>
      <c r="M52" s="379" t="n">
        <v>223.6</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7" t="s">
        <v>1447</v>
      </c>
      <c r="B1" s="77"/>
      <c r="C1" s="77"/>
      <c r="D1" s="77"/>
      <c r="E1" s="77"/>
      <c r="F1" s="77"/>
      <c r="G1" s="77"/>
      <c r="H1" s="77"/>
      <c r="I1" s="77"/>
      <c r="J1" s="77"/>
      <c r="K1" s="77"/>
      <c r="L1" s="77"/>
      <c r="M1" s="77"/>
    </row>
    <row r="2" s="3" customFormat="true" ht="20.1" hidden="false" customHeight="true" outlineLevel="0" collapsed="false">
      <c r="A2" s="143" t="s">
        <v>1453</v>
      </c>
      <c r="B2" s="143"/>
      <c r="C2" s="143"/>
      <c r="D2" s="143"/>
      <c r="E2" s="143"/>
      <c r="F2" s="143"/>
      <c r="G2" s="143"/>
      <c r="H2" s="143"/>
      <c r="I2" s="143"/>
      <c r="J2" s="143"/>
      <c r="K2" s="143"/>
      <c r="L2" s="143"/>
      <c r="M2" s="143"/>
    </row>
    <row r="3" s="3" customFormat="true" ht="20.1" hidden="false" customHeight="true" outlineLevel="0" collapsed="false">
      <c r="A3" s="350" t="s">
        <v>1454</v>
      </c>
      <c r="B3" s="350"/>
      <c r="C3" s="350"/>
      <c r="D3" s="350"/>
      <c r="E3" s="350"/>
      <c r="F3" s="350"/>
      <c r="G3" s="350"/>
      <c r="H3" s="350"/>
      <c r="I3" s="350"/>
      <c r="J3" s="350"/>
      <c r="K3" s="350"/>
      <c r="L3" s="350"/>
      <c r="M3" s="350"/>
    </row>
    <row r="4" s="3" customFormat="true" ht="20.25" hidden="false" customHeight="true" outlineLevel="0" collapsed="false">
      <c r="A4" s="78"/>
      <c r="B4" s="78"/>
      <c r="C4" s="78"/>
      <c r="D4" s="78"/>
      <c r="E4" s="78"/>
      <c r="F4" s="78"/>
      <c r="G4" s="78"/>
      <c r="H4" s="78"/>
      <c r="I4" s="78"/>
      <c r="J4" s="78"/>
      <c r="K4" s="78"/>
      <c r="L4" s="78"/>
      <c r="M4" s="78"/>
    </row>
    <row r="5" customFormat="false" ht="13.5" hidden="false" customHeight="true" outlineLevel="0" collapsed="false">
      <c r="A5" s="354" t="s">
        <v>1345</v>
      </c>
      <c r="B5" s="354"/>
      <c r="C5" s="382" t="s">
        <v>1406</v>
      </c>
      <c r="D5" s="382"/>
      <c r="E5" s="382"/>
      <c r="F5" s="382"/>
      <c r="G5" s="382"/>
      <c r="H5" s="382"/>
      <c r="I5" s="382"/>
      <c r="J5" s="382"/>
      <c r="K5" s="382"/>
      <c r="L5" s="382"/>
      <c r="M5" s="382"/>
    </row>
    <row r="6" customFormat="false" ht="12.75" hidden="false" customHeight="true" outlineLevel="0" collapsed="false">
      <c r="A6" s="354"/>
      <c r="B6" s="354"/>
      <c r="C6" s="383"/>
      <c r="D6" s="384" t="n">
        <v>0</v>
      </c>
      <c r="E6" s="295" t="n">
        <v>1</v>
      </c>
      <c r="F6" s="295" t="n">
        <v>2</v>
      </c>
      <c r="G6" s="295" t="n">
        <v>3</v>
      </c>
      <c r="H6" s="384" t="n">
        <v>4</v>
      </c>
      <c r="I6" s="384" t="n">
        <v>5</v>
      </c>
      <c r="J6" s="295" t="n">
        <v>6</v>
      </c>
      <c r="K6" s="295" t="n">
        <v>7</v>
      </c>
      <c r="L6" s="295" t="n">
        <v>8</v>
      </c>
      <c r="M6" s="385" t="n">
        <v>9</v>
      </c>
    </row>
    <row r="7" customFormat="false" ht="12.75" hidden="false" customHeight="true" outlineLevel="0" collapsed="false">
      <c r="A7" s="354"/>
      <c r="B7" s="354"/>
      <c r="C7" s="386"/>
      <c r="D7" s="387"/>
      <c r="E7" s="296"/>
      <c r="F7" s="296"/>
      <c r="G7" s="296"/>
      <c r="H7" s="387"/>
      <c r="I7" s="387"/>
      <c r="J7" s="296"/>
      <c r="K7" s="296"/>
      <c r="L7" s="296"/>
      <c r="M7" s="385"/>
    </row>
    <row r="8" customFormat="false" ht="12.75" hidden="false" customHeight="true" outlineLevel="0" collapsed="false">
      <c r="A8" s="354"/>
      <c r="B8" s="354"/>
      <c r="C8" s="387" t="s">
        <v>1407</v>
      </c>
      <c r="D8" s="387" t="s">
        <v>1408</v>
      </c>
      <c r="E8" s="296" t="s">
        <v>967</v>
      </c>
      <c r="F8" s="296" t="s">
        <v>1004</v>
      </c>
      <c r="G8" s="296" t="s">
        <v>1409</v>
      </c>
      <c r="H8" s="387" t="s">
        <v>1410</v>
      </c>
      <c r="I8" s="387" t="s">
        <v>1411</v>
      </c>
      <c r="J8" s="296" t="s">
        <v>1412</v>
      </c>
      <c r="K8" s="296" t="s">
        <v>1413</v>
      </c>
      <c r="L8" s="296" t="s">
        <v>1414</v>
      </c>
      <c r="M8" s="385" t="s">
        <v>1415</v>
      </c>
    </row>
    <row r="9" customFormat="false" ht="12.75" hidden="false" customHeight="true" outlineLevel="0" collapsed="false">
      <c r="A9" s="354"/>
      <c r="B9" s="354"/>
      <c r="C9" s="386"/>
      <c r="D9" s="387" t="s">
        <v>1416</v>
      </c>
      <c r="E9" s="296" t="s">
        <v>1417</v>
      </c>
      <c r="F9" s="296"/>
      <c r="G9" s="296" t="s">
        <v>1418</v>
      </c>
      <c r="H9" s="387" t="s">
        <v>1419</v>
      </c>
      <c r="I9" s="387" t="s">
        <v>1420</v>
      </c>
      <c r="J9" s="296" t="s">
        <v>1421</v>
      </c>
      <c r="K9" s="296" t="s">
        <v>1422</v>
      </c>
      <c r="L9" s="296" t="s">
        <v>1423</v>
      </c>
      <c r="M9" s="385" t="s">
        <v>1421</v>
      </c>
    </row>
    <row r="10" customFormat="false" ht="12.75" hidden="false" customHeight="true" outlineLevel="0" collapsed="false">
      <c r="A10" s="354"/>
      <c r="B10" s="354"/>
      <c r="C10" s="386"/>
      <c r="D10" s="387" t="s">
        <v>1424</v>
      </c>
      <c r="E10" s="296" t="s">
        <v>1425</v>
      </c>
      <c r="F10" s="296"/>
      <c r="G10" s="296" t="s">
        <v>1426</v>
      </c>
      <c r="H10" s="387" t="s">
        <v>1427</v>
      </c>
      <c r="I10" s="387" t="s">
        <v>1428</v>
      </c>
      <c r="J10" s="296" t="s">
        <v>1429</v>
      </c>
      <c r="K10" s="296" t="s">
        <v>1430</v>
      </c>
      <c r="L10" s="296" t="s">
        <v>1000</v>
      </c>
      <c r="M10" s="388"/>
    </row>
    <row r="11" customFormat="false" ht="12.75" hidden="false" customHeight="true" outlineLevel="0" collapsed="false">
      <c r="A11" s="354"/>
      <c r="B11" s="354"/>
      <c r="C11" s="386"/>
      <c r="D11" s="387" t="s">
        <v>1431</v>
      </c>
      <c r="E11" s="296"/>
      <c r="F11" s="296"/>
      <c r="G11" s="296"/>
      <c r="H11" s="387" t="s">
        <v>1432</v>
      </c>
      <c r="I11" s="387"/>
      <c r="J11" s="296" t="s">
        <v>1433</v>
      </c>
      <c r="K11" s="296" t="s">
        <v>1434</v>
      </c>
      <c r="L11" s="296"/>
      <c r="M11" s="385"/>
    </row>
    <row r="12" customFormat="false" ht="12.75" hidden="false" customHeight="true" outlineLevel="0" collapsed="false">
      <c r="A12" s="354"/>
      <c r="B12" s="354"/>
      <c r="C12" s="389"/>
      <c r="D12" s="389"/>
      <c r="E12" s="298"/>
      <c r="F12" s="298"/>
      <c r="G12" s="298"/>
      <c r="H12" s="357" t="s">
        <v>1435</v>
      </c>
      <c r="I12" s="357"/>
      <c r="J12" s="298" t="s">
        <v>1436</v>
      </c>
      <c r="K12" s="298" t="s">
        <v>1437</v>
      </c>
      <c r="L12" s="298"/>
      <c r="M12" s="390"/>
    </row>
    <row r="13" customFormat="false" ht="12.75" hidden="false" customHeight="true" outlineLevel="0" collapsed="false">
      <c r="A13" s="363"/>
      <c r="B13" s="361"/>
      <c r="C13" s="360"/>
      <c r="D13" s="360"/>
      <c r="E13" s="360"/>
      <c r="F13" s="360"/>
      <c r="G13" s="360"/>
      <c r="H13" s="360"/>
      <c r="I13" s="360"/>
      <c r="J13" s="360"/>
      <c r="K13" s="360"/>
      <c r="L13" s="360"/>
      <c r="M13" s="360"/>
    </row>
    <row r="14" customFormat="false" ht="12.75" hidden="false" customHeight="false" outlineLevel="0" collapsed="false">
      <c r="A14" s="364" t="s">
        <v>453</v>
      </c>
      <c r="B14" s="191" t="s">
        <v>486</v>
      </c>
      <c r="C14" s="379" t="n">
        <v>104.9</v>
      </c>
      <c r="D14" s="379" t="n">
        <v>107.3</v>
      </c>
      <c r="E14" s="379" t="n">
        <v>116.5</v>
      </c>
      <c r="F14" s="379" t="n">
        <v>107.2</v>
      </c>
      <c r="G14" s="379" t="n">
        <v>96.1</v>
      </c>
      <c r="H14" s="379" t="n">
        <v>138.2</v>
      </c>
      <c r="I14" s="379" t="n">
        <v>103.4</v>
      </c>
      <c r="J14" s="379" t="n">
        <v>110.8</v>
      </c>
      <c r="K14" s="379" t="n">
        <v>106.2</v>
      </c>
      <c r="L14" s="379" t="n">
        <v>96.5</v>
      </c>
      <c r="M14" s="379" t="n">
        <v>99.3</v>
      </c>
    </row>
    <row r="15" customFormat="false" ht="12.75" hidden="false" customHeight="false" outlineLevel="0" collapsed="false">
      <c r="B15" s="191" t="s">
        <v>482</v>
      </c>
      <c r="C15" s="379" t="n">
        <v>110.3</v>
      </c>
      <c r="D15" s="379" t="n">
        <v>99.6</v>
      </c>
      <c r="E15" s="379" t="n">
        <v>93.5</v>
      </c>
      <c r="F15" s="379" t="n">
        <v>114.2</v>
      </c>
      <c r="G15" s="379" t="n">
        <v>98.2</v>
      </c>
      <c r="H15" s="379" t="n">
        <v>149.1</v>
      </c>
      <c r="I15" s="379" t="n">
        <v>113.5</v>
      </c>
      <c r="J15" s="379" t="n">
        <v>119.8</v>
      </c>
      <c r="K15" s="379" t="n">
        <v>110.7</v>
      </c>
      <c r="L15" s="379" t="n">
        <v>105.1</v>
      </c>
      <c r="M15" s="379" t="n">
        <v>107</v>
      </c>
    </row>
    <row r="16" customFormat="false" ht="12.75" hidden="false" customHeight="false" outlineLevel="0" collapsed="false">
      <c r="B16" s="191" t="s">
        <v>483</v>
      </c>
      <c r="C16" s="379" t="n">
        <v>116.7</v>
      </c>
      <c r="D16" s="379" t="n">
        <v>113.4</v>
      </c>
      <c r="E16" s="379" t="n">
        <v>115.7</v>
      </c>
      <c r="F16" s="379" t="n">
        <v>118.4</v>
      </c>
      <c r="G16" s="379" t="n">
        <v>86.1</v>
      </c>
      <c r="H16" s="379" t="n">
        <v>135.8</v>
      </c>
      <c r="I16" s="379" t="n">
        <v>117.9</v>
      </c>
      <c r="J16" s="379" t="n">
        <v>123.3</v>
      </c>
      <c r="K16" s="379" t="n">
        <v>121.8</v>
      </c>
      <c r="L16" s="379" t="n">
        <v>106.9</v>
      </c>
      <c r="M16" s="379" t="n">
        <v>119.1</v>
      </c>
    </row>
    <row r="17" customFormat="false" ht="12.75" hidden="false" customHeight="false" outlineLevel="0" collapsed="false">
      <c r="B17" s="191" t="s">
        <v>466</v>
      </c>
      <c r="C17" s="379" t="n">
        <v>113.6</v>
      </c>
      <c r="D17" s="379" t="n">
        <v>113</v>
      </c>
      <c r="E17" s="379" t="n">
        <v>104.8</v>
      </c>
      <c r="F17" s="379" t="n">
        <v>125.2</v>
      </c>
      <c r="G17" s="379" t="n">
        <v>85.9</v>
      </c>
      <c r="H17" s="379" t="n">
        <v>133.8</v>
      </c>
      <c r="I17" s="379" t="n">
        <v>117.4</v>
      </c>
      <c r="J17" s="379" t="n">
        <v>121.5</v>
      </c>
      <c r="K17" s="379" t="n">
        <v>116</v>
      </c>
      <c r="L17" s="379" t="n">
        <v>103.5</v>
      </c>
      <c r="M17" s="379" t="n">
        <v>113.4</v>
      </c>
    </row>
    <row r="18" customFormat="false" ht="12.75" hidden="false" customHeight="false" outlineLevel="0" collapsed="false">
      <c r="B18" s="191" t="s">
        <v>487</v>
      </c>
      <c r="C18" s="379" t="n">
        <v>110.4</v>
      </c>
      <c r="D18" s="379" t="n">
        <v>100.9</v>
      </c>
      <c r="E18" s="379" t="n">
        <v>113.2</v>
      </c>
      <c r="F18" s="379" t="n">
        <v>126.1</v>
      </c>
      <c r="G18" s="379" t="n">
        <v>81.6</v>
      </c>
      <c r="H18" s="379" t="n">
        <v>136</v>
      </c>
      <c r="I18" s="379" t="n">
        <v>115.7</v>
      </c>
      <c r="J18" s="379" t="n">
        <v>122.5</v>
      </c>
      <c r="K18" s="379" t="n">
        <v>111.2</v>
      </c>
      <c r="L18" s="379" t="n">
        <v>98.2</v>
      </c>
      <c r="M18" s="379" t="n">
        <v>114.3</v>
      </c>
    </row>
    <row r="19" customFormat="false" ht="12.75" hidden="false" customHeight="false" outlineLevel="0" collapsed="false">
      <c r="B19" s="191" t="s">
        <v>475</v>
      </c>
      <c r="C19" s="379" t="n">
        <v>115.9</v>
      </c>
      <c r="D19" s="379" t="n">
        <v>111.7</v>
      </c>
      <c r="E19" s="379" t="n">
        <v>112</v>
      </c>
      <c r="F19" s="379" t="n">
        <v>114.1</v>
      </c>
      <c r="G19" s="379" t="n">
        <v>78.7</v>
      </c>
      <c r="H19" s="379" t="n">
        <v>136.8</v>
      </c>
      <c r="I19" s="379" t="n">
        <v>121.2</v>
      </c>
      <c r="J19" s="379" t="n">
        <v>123</v>
      </c>
      <c r="K19" s="379" t="n">
        <v>118.9</v>
      </c>
      <c r="L19" s="379" t="n">
        <v>100.2</v>
      </c>
      <c r="M19" s="379" t="n">
        <v>142.3</v>
      </c>
    </row>
    <row r="20" customFormat="false" ht="12.75" hidden="false" customHeight="false" outlineLevel="0" collapsed="false">
      <c r="B20" s="191" t="s">
        <v>476</v>
      </c>
      <c r="C20" s="379" t="n">
        <v>110.7</v>
      </c>
      <c r="D20" s="379" t="n">
        <v>105.8</v>
      </c>
      <c r="E20" s="379" t="n">
        <v>113.7</v>
      </c>
      <c r="F20" s="379" t="n">
        <v>114.4</v>
      </c>
      <c r="G20" s="379" t="n">
        <v>77</v>
      </c>
      <c r="H20" s="379" t="n">
        <v>130.2</v>
      </c>
      <c r="I20" s="379" t="n">
        <v>121.2</v>
      </c>
      <c r="J20" s="379" t="n">
        <v>118.6</v>
      </c>
      <c r="K20" s="379" t="n">
        <v>110.1</v>
      </c>
      <c r="L20" s="379" t="n">
        <v>99.8</v>
      </c>
      <c r="M20" s="379" t="n">
        <v>130.6</v>
      </c>
    </row>
    <row r="21" customFormat="false" ht="12.75" hidden="false" customHeight="false" outlineLevel="0" collapsed="false">
      <c r="B21" s="191" t="s">
        <v>477</v>
      </c>
      <c r="C21" s="379" t="n">
        <v>108.9</v>
      </c>
      <c r="D21" s="379" t="n">
        <v>112.2</v>
      </c>
      <c r="E21" s="379" t="n">
        <v>122.6</v>
      </c>
      <c r="F21" s="379" t="n">
        <v>123</v>
      </c>
      <c r="G21" s="379" t="n">
        <v>78.5</v>
      </c>
      <c r="H21" s="379" t="n">
        <v>144.1</v>
      </c>
      <c r="I21" s="379" t="n">
        <v>120.4</v>
      </c>
      <c r="J21" s="379" t="n">
        <v>113.6</v>
      </c>
      <c r="K21" s="379" t="n">
        <v>106.3</v>
      </c>
      <c r="L21" s="379" t="n">
        <v>97.3</v>
      </c>
      <c r="M21" s="379" t="n">
        <v>126.6</v>
      </c>
    </row>
    <row r="22" customFormat="false" ht="12.75" hidden="false" customHeight="false" outlineLevel="0" collapsed="false">
      <c r="B22" s="191" t="s">
        <v>478</v>
      </c>
      <c r="C22" s="379" t="n">
        <v>109.8</v>
      </c>
      <c r="D22" s="379" t="n">
        <v>112.6</v>
      </c>
      <c r="E22" s="379" t="n">
        <v>100.5</v>
      </c>
      <c r="F22" s="379" t="n">
        <v>105.4</v>
      </c>
      <c r="G22" s="379" t="n">
        <v>79.3</v>
      </c>
      <c r="H22" s="379" t="n">
        <v>122.6</v>
      </c>
      <c r="I22" s="379" t="n">
        <v>105.5</v>
      </c>
      <c r="J22" s="379" t="n">
        <v>113.6</v>
      </c>
      <c r="K22" s="379" t="n">
        <v>113.5</v>
      </c>
      <c r="L22" s="379" t="n">
        <v>105.7</v>
      </c>
      <c r="M22" s="379" t="n">
        <v>133.9</v>
      </c>
    </row>
    <row r="23" customFormat="false" ht="12.75" hidden="false" customHeight="false" outlineLevel="0" collapsed="false">
      <c r="B23" s="191" t="s">
        <v>479</v>
      </c>
      <c r="C23" s="379" t="n">
        <v>123.7</v>
      </c>
      <c r="D23" s="379" t="n">
        <v>114.1</v>
      </c>
      <c r="E23" s="379" t="n">
        <v>112.1</v>
      </c>
      <c r="F23" s="379" t="n">
        <v>124.7</v>
      </c>
      <c r="G23" s="379" t="n">
        <v>90.6</v>
      </c>
      <c r="H23" s="379" t="n">
        <v>151</v>
      </c>
      <c r="I23" s="379" t="n">
        <v>124.3</v>
      </c>
      <c r="J23" s="379" t="n">
        <v>128.1</v>
      </c>
      <c r="K23" s="379" t="n">
        <v>127.1</v>
      </c>
      <c r="L23" s="379" t="n">
        <v>115.8</v>
      </c>
      <c r="M23" s="379" t="n">
        <v>157</v>
      </c>
    </row>
    <row r="24" customFormat="false" ht="12.75" hidden="false" customHeight="false" outlineLevel="0" collapsed="false">
      <c r="B24" s="191" t="s">
        <v>480</v>
      </c>
      <c r="C24" s="379" t="n">
        <v>118.4</v>
      </c>
      <c r="D24" s="379" t="n">
        <v>109.9</v>
      </c>
      <c r="E24" s="379" t="n">
        <v>117.4</v>
      </c>
      <c r="F24" s="379" t="n">
        <v>107.6</v>
      </c>
      <c r="G24" s="379" t="n">
        <v>91.3</v>
      </c>
      <c r="H24" s="379" t="n">
        <v>157</v>
      </c>
      <c r="I24" s="379" t="n">
        <v>128.3</v>
      </c>
      <c r="J24" s="379" t="n">
        <v>117.9</v>
      </c>
      <c r="K24" s="379" t="n">
        <v>121.1</v>
      </c>
      <c r="L24" s="379" t="n">
        <v>105</v>
      </c>
      <c r="M24" s="379" t="n">
        <v>150.2</v>
      </c>
    </row>
    <row r="25" customFormat="false" ht="12.75" hidden="false" customHeight="false" outlineLevel="0" collapsed="false">
      <c r="B25" s="191" t="s">
        <v>481</v>
      </c>
      <c r="C25" s="379" t="n">
        <v>103.9</v>
      </c>
      <c r="D25" s="379" t="n">
        <v>110.7</v>
      </c>
      <c r="E25" s="379" t="n">
        <v>127.8</v>
      </c>
      <c r="F25" s="379" t="n">
        <v>111.2</v>
      </c>
      <c r="G25" s="379" t="n">
        <v>102.2</v>
      </c>
      <c r="H25" s="379" t="n">
        <v>133.5</v>
      </c>
      <c r="I25" s="379" t="n">
        <v>106.4</v>
      </c>
      <c r="J25" s="379" t="n">
        <v>97</v>
      </c>
      <c r="K25" s="379" t="n">
        <v>100.2</v>
      </c>
      <c r="L25" s="379" t="n">
        <v>92.7</v>
      </c>
      <c r="M25" s="379" t="n">
        <v>145</v>
      </c>
    </row>
    <row r="26" customFormat="false" ht="12.75" hidden="false" customHeight="false" outlineLevel="0" collapsed="false">
      <c r="A26" s="364" t="s">
        <v>454</v>
      </c>
      <c r="B26" s="191" t="s">
        <v>486</v>
      </c>
      <c r="C26" s="379" t="n">
        <v>112.7</v>
      </c>
      <c r="D26" s="379" t="n">
        <v>117.7</v>
      </c>
      <c r="E26" s="379" t="n">
        <v>105.2</v>
      </c>
      <c r="F26" s="379" t="n">
        <v>108.5</v>
      </c>
      <c r="G26" s="379" t="n">
        <v>104</v>
      </c>
      <c r="H26" s="379" t="n">
        <v>116.8</v>
      </c>
      <c r="I26" s="379" t="n">
        <v>124.9</v>
      </c>
      <c r="J26" s="379" t="n">
        <v>118.2</v>
      </c>
      <c r="K26" s="379" t="n">
        <v>114.6</v>
      </c>
      <c r="L26" s="379" t="n">
        <v>101.1</v>
      </c>
      <c r="M26" s="379" t="n">
        <v>74.9</v>
      </c>
    </row>
    <row r="27" customFormat="false" ht="12.75" hidden="false" customHeight="false" outlineLevel="0" collapsed="false">
      <c r="B27" s="191" t="s">
        <v>482</v>
      </c>
      <c r="C27" s="379" t="n">
        <v>113.4</v>
      </c>
      <c r="D27" s="379" t="n">
        <v>108.7</v>
      </c>
      <c r="E27" s="379" t="n">
        <v>99.7</v>
      </c>
      <c r="F27" s="379" t="n">
        <v>116.6</v>
      </c>
      <c r="G27" s="379" t="n">
        <v>92.4</v>
      </c>
      <c r="H27" s="379" t="n">
        <v>91.7</v>
      </c>
      <c r="I27" s="379" t="n">
        <v>125.3</v>
      </c>
      <c r="J27" s="379" t="n">
        <v>116.9</v>
      </c>
      <c r="K27" s="379" t="n">
        <v>119.9</v>
      </c>
      <c r="L27" s="379" t="n">
        <v>100.1</v>
      </c>
      <c r="M27" s="379" t="n">
        <v>82</v>
      </c>
    </row>
    <row r="28" customFormat="false" ht="12.75" hidden="false" customHeight="false" outlineLevel="0" collapsed="false">
      <c r="B28" s="191" t="s">
        <v>483</v>
      </c>
      <c r="C28" s="379" t="n">
        <v>114.1</v>
      </c>
      <c r="D28" s="379" t="n">
        <v>110.7</v>
      </c>
      <c r="E28" s="379" t="n">
        <v>102.9</v>
      </c>
      <c r="F28" s="379" t="n">
        <v>123.2</v>
      </c>
      <c r="G28" s="379" t="n">
        <v>93.7</v>
      </c>
      <c r="H28" s="379" t="n">
        <v>99</v>
      </c>
      <c r="I28" s="379" t="n">
        <v>126.3</v>
      </c>
      <c r="J28" s="379" t="n">
        <v>122.8</v>
      </c>
      <c r="K28" s="379" t="n">
        <v>116.1</v>
      </c>
      <c r="L28" s="379" t="n">
        <v>101.7</v>
      </c>
      <c r="M28" s="379" t="n">
        <v>89.8</v>
      </c>
    </row>
    <row r="29" customFormat="false" ht="12.75" hidden="false" customHeight="false" outlineLevel="0" collapsed="false">
      <c r="B29" s="191" t="s">
        <v>466</v>
      </c>
      <c r="C29" s="379" t="n">
        <v>119</v>
      </c>
      <c r="D29" s="379" t="n">
        <v>112.3</v>
      </c>
      <c r="E29" s="379" t="n">
        <v>115.8</v>
      </c>
      <c r="F29" s="379" t="n">
        <v>118.5</v>
      </c>
      <c r="G29" s="379" t="n">
        <v>86.9</v>
      </c>
      <c r="H29" s="379" t="n">
        <v>103.9</v>
      </c>
      <c r="I29" s="379" t="n">
        <v>126.3</v>
      </c>
      <c r="J29" s="379" t="n">
        <v>125.4</v>
      </c>
      <c r="K29" s="379" t="n">
        <v>127.3</v>
      </c>
      <c r="L29" s="379" t="n">
        <v>103.9</v>
      </c>
      <c r="M29" s="379" t="n">
        <v>100.7</v>
      </c>
    </row>
    <row r="30" customFormat="false" ht="12.75" hidden="false" customHeight="false" outlineLevel="0" collapsed="false">
      <c r="B30" s="191" t="s">
        <v>487</v>
      </c>
      <c r="C30" s="379" t="n">
        <v>111.9</v>
      </c>
      <c r="D30" s="379" t="n">
        <v>114.1</v>
      </c>
      <c r="E30" s="379" t="n">
        <v>103.7</v>
      </c>
      <c r="F30" s="379" t="n">
        <v>120.6</v>
      </c>
      <c r="G30" s="379" t="n">
        <v>79.4</v>
      </c>
      <c r="H30" s="379" t="n">
        <v>109.1</v>
      </c>
      <c r="I30" s="379" t="n">
        <v>118</v>
      </c>
      <c r="J30" s="379" t="n">
        <v>123.3</v>
      </c>
      <c r="K30" s="379" t="n">
        <v>112.8</v>
      </c>
      <c r="L30" s="379" t="n">
        <v>100.5</v>
      </c>
      <c r="M30" s="379" t="n">
        <v>111</v>
      </c>
    </row>
    <row r="31" customFormat="false" ht="12.75" hidden="false" customHeight="false" outlineLevel="0" collapsed="false">
      <c r="B31" s="191" t="s">
        <v>475</v>
      </c>
      <c r="C31" s="379" t="n">
        <v>114</v>
      </c>
      <c r="D31" s="379" t="n">
        <v>108.5</v>
      </c>
      <c r="E31" s="379" t="n">
        <v>112.3</v>
      </c>
      <c r="F31" s="379" t="n">
        <v>124</v>
      </c>
      <c r="G31" s="379" t="n">
        <v>81.5</v>
      </c>
      <c r="H31" s="379" t="n">
        <v>98.2</v>
      </c>
      <c r="I31" s="379" t="n">
        <v>131.8</v>
      </c>
      <c r="J31" s="379" t="n">
        <v>123.7</v>
      </c>
      <c r="K31" s="379" t="n">
        <v>113.8</v>
      </c>
      <c r="L31" s="379" t="n">
        <v>97.7</v>
      </c>
      <c r="M31" s="379" t="n">
        <v>111.6</v>
      </c>
    </row>
    <row r="32" customFormat="false" ht="12.75" hidden="false" customHeight="false" outlineLevel="0" collapsed="false">
      <c r="B32" s="191" t="s">
        <v>476</v>
      </c>
      <c r="C32" s="379" t="n">
        <v>115.5</v>
      </c>
      <c r="D32" s="379" t="n">
        <v>111.3</v>
      </c>
      <c r="E32" s="379" t="n">
        <v>123.8</v>
      </c>
      <c r="F32" s="379" t="n">
        <v>107.9</v>
      </c>
      <c r="G32" s="379" t="n">
        <v>85.6</v>
      </c>
      <c r="H32" s="379" t="n">
        <v>118</v>
      </c>
      <c r="I32" s="379" t="n">
        <v>131.6</v>
      </c>
      <c r="J32" s="379" t="n">
        <v>121.9</v>
      </c>
      <c r="K32" s="379" t="n">
        <v>119.2</v>
      </c>
      <c r="L32" s="379" t="n">
        <v>98.2</v>
      </c>
      <c r="M32" s="379" t="n">
        <v>104.1</v>
      </c>
    </row>
    <row r="33" customFormat="false" ht="12.75" hidden="false" customHeight="false" outlineLevel="0" collapsed="false">
      <c r="B33" s="191" t="s">
        <v>477</v>
      </c>
      <c r="C33" s="379" t="n">
        <v>100.8</v>
      </c>
      <c r="D33" s="379" t="n">
        <v>105.2</v>
      </c>
      <c r="E33" s="379" t="n">
        <v>94.4</v>
      </c>
      <c r="F33" s="379" t="n">
        <v>105.3</v>
      </c>
      <c r="G33" s="379" t="n">
        <v>89.6</v>
      </c>
      <c r="H33" s="379" t="n">
        <v>112.4</v>
      </c>
      <c r="I33" s="379" t="n">
        <v>118.7</v>
      </c>
      <c r="J33" s="379" t="n">
        <v>108.3</v>
      </c>
      <c r="K33" s="379" t="n">
        <v>91.9</v>
      </c>
      <c r="L33" s="379" t="n">
        <v>93.2</v>
      </c>
      <c r="M33" s="379" t="n">
        <v>110.5</v>
      </c>
    </row>
    <row r="34" customFormat="false" ht="12.75" hidden="false" customHeight="false" outlineLevel="0" collapsed="false">
      <c r="B34" s="191" t="s">
        <v>478</v>
      </c>
      <c r="C34" s="379" t="n">
        <v>117.5</v>
      </c>
      <c r="D34" s="379" t="n">
        <v>108.9</v>
      </c>
      <c r="E34" s="379" t="n">
        <v>121</v>
      </c>
      <c r="F34" s="379" t="n">
        <v>108.4</v>
      </c>
      <c r="G34" s="379" t="n">
        <v>88.4</v>
      </c>
      <c r="H34" s="379" t="n">
        <v>104.5</v>
      </c>
      <c r="I34" s="379" t="n">
        <v>144.1</v>
      </c>
      <c r="J34" s="379" t="n">
        <v>116.2</v>
      </c>
      <c r="K34" s="379" t="n">
        <v>118.8</v>
      </c>
      <c r="L34" s="379" t="n">
        <v>101.8</v>
      </c>
      <c r="M34" s="379" t="n">
        <v>123.2</v>
      </c>
    </row>
    <row r="35" customFormat="false" ht="12.75" hidden="false" customHeight="false" outlineLevel="0" collapsed="false">
      <c r="B35" s="191" t="s">
        <v>479</v>
      </c>
      <c r="C35" s="379" t="n">
        <v>124.5</v>
      </c>
      <c r="D35" s="379" t="n">
        <v>115.2</v>
      </c>
      <c r="E35" s="379" t="n">
        <v>125.6</v>
      </c>
      <c r="F35" s="379" t="n">
        <v>110.2</v>
      </c>
      <c r="G35" s="379" t="n">
        <v>108.1</v>
      </c>
      <c r="H35" s="379" t="n">
        <v>101</v>
      </c>
      <c r="I35" s="379" t="n">
        <v>159.4</v>
      </c>
      <c r="J35" s="379" t="n">
        <v>121.6</v>
      </c>
      <c r="K35" s="379" t="n">
        <v>120.8</v>
      </c>
      <c r="L35" s="379" t="n">
        <v>104.8</v>
      </c>
      <c r="M35" s="379" t="n">
        <v>140.4</v>
      </c>
    </row>
    <row r="36" customFormat="false" ht="12.75" hidden="false" customHeight="false" outlineLevel="0" collapsed="false">
      <c r="B36" s="191" t="s">
        <v>480</v>
      </c>
      <c r="C36" s="379" t="n">
        <v>106.9</v>
      </c>
      <c r="D36" s="379" t="n">
        <v>110.5</v>
      </c>
      <c r="E36" s="379" t="n">
        <v>120.3</v>
      </c>
      <c r="F36" s="379" t="n">
        <v>91.2</v>
      </c>
      <c r="G36" s="379" t="n">
        <v>87.9</v>
      </c>
      <c r="H36" s="379" t="n">
        <v>81.3</v>
      </c>
      <c r="I36" s="379" t="n">
        <v>115.2</v>
      </c>
      <c r="J36" s="379" t="n">
        <v>98.4</v>
      </c>
      <c r="K36" s="379" t="n">
        <v>109.4</v>
      </c>
      <c r="L36" s="379" t="n">
        <v>96.1</v>
      </c>
      <c r="M36" s="379" t="n">
        <v>141.7</v>
      </c>
    </row>
    <row r="37" customFormat="false" ht="12.75" hidden="false" customHeight="false" outlineLevel="0" collapsed="false">
      <c r="B37" s="191" t="s">
        <v>481</v>
      </c>
      <c r="C37" s="379" t="n">
        <v>95.3</v>
      </c>
      <c r="D37" s="379" t="n">
        <v>110.6</v>
      </c>
      <c r="E37" s="379" t="n">
        <v>132.1</v>
      </c>
      <c r="F37" s="379" t="n">
        <v>93.2</v>
      </c>
      <c r="G37" s="379" t="n">
        <v>103</v>
      </c>
      <c r="H37" s="379" t="n">
        <v>114.7</v>
      </c>
      <c r="I37" s="379" t="n">
        <v>101.7</v>
      </c>
      <c r="J37" s="379" t="n">
        <v>79.2</v>
      </c>
      <c r="K37" s="379" t="n">
        <v>90.8</v>
      </c>
      <c r="L37" s="379" t="n">
        <v>95.1</v>
      </c>
      <c r="M37" s="379" t="n">
        <v>120.9</v>
      </c>
    </row>
    <row r="38" customFormat="false" ht="12.75" hidden="false" customHeight="false" outlineLevel="0" collapsed="false">
      <c r="A38" s="364" t="s">
        <v>455</v>
      </c>
      <c r="B38" s="191" t="s">
        <v>486</v>
      </c>
      <c r="C38" s="379" t="n">
        <v>98.1</v>
      </c>
      <c r="D38" s="379" t="n">
        <v>105.5</v>
      </c>
      <c r="E38" s="379" t="n">
        <v>98.3</v>
      </c>
      <c r="F38" s="379" t="n">
        <v>79.6</v>
      </c>
      <c r="G38" s="379" t="n">
        <v>90.8</v>
      </c>
      <c r="H38" s="379" t="n">
        <v>89.4</v>
      </c>
      <c r="I38" s="379" t="n">
        <v>104.1</v>
      </c>
      <c r="J38" s="379" t="n">
        <v>79.2</v>
      </c>
      <c r="K38" s="379" t="n">
        <v>87.9</v>
      </c>
      <c r="L38" s="379" t="n">
        <v>85.8</v>
      </c>
      <c r="M38" s="379" t="n">
        <v>248.3</v>
      </c>
    </row>
    <row r="39" customFormat="false" ht="12.75" hidden="false" customHeight="false" outlineLevel="0" collapsed="false">
      <c r="B39" s="191" t="s">
        <v>482</v>
      </c>
      <c r="C39" s="379" t="n">
        <v>99.1</v>
      </c>
      <c r="D39" s="379" t="n">
        <v>97.5</v>
      </c>
      <c r="E39" s="379" t="n">
        <v>90.4</v>
      </c>
      <c r="F39" s="379" t="n">
        <v>86</v>
      </c>
      <c r="G39" s="379" t="n">
        <v>96.5</v>
      </c>
      <c r="H39" s="379" t="n">
        <v>78.6</v>
      </c>
      <c r="I39" s="379" t="n">
        <v>102.9</v>
      </c>
      <c r="J39" s="379" t="n">
        <v>78.4</v>
      </c>
      <c r="K39" s="379" t="n">
        <v>91.1</v>
      </c>
      <c r="L39" s="379" t="n">
        <v>86</v>
      </c>
      <c r="M39" s="379" t="n">
        <v>249.1</v>
      </c>
    </row>
    <row r="40" customFormat="false" ht="12.75" hidden="false" customHeight="false" outlineLevel="0" collapsed="false">
      <c r="B40" s="191" t="s">
        <v>483</v>
      </c>
      <c r="C40" s="379" t="n">
        <v>105.3</v>
      </c>
      <c r="D40" s="379" t="n">
        <v>103.7</v>
      </c>
      <c r="E40" s="379" t="n">
        <v>105.5</v>
      </c>
      <c r="F40" s="379" t="n">
        <v>86.7</v>
      </c>
      <c r="G40" s="379" t="n">
        <v>82.7</v>
      </c>
      <c r="H40" s="379" t="n">
        <v>99.4</v>
      </c>
      <c r="I40" s="379" t="n">
        <v>106.2</v>
      </c>
      <c r="J40" s="379" t="n">
        <v>81.1</v>
      </c>
      <c r="K40" s="379" t="n">
        <v>106.6</v>
      </c>
      <c r="L40" s="379" t="n">
        <v>87.8</v>
      </c>
      <c r="M40" s="379" t="n">
        <v>244.8</v>
      </c>
    </row>
    <row r="41" customFormat="false" ht="12.75" hidden="false" customHeight="false" outlineLevel="0" collapsed="false">
      <c r="B41" s="191" t="s">
        <v>466</v>
      </c>
      <c r="C41" s="379" t="n">
        <v>98.4</v>
      </c>
      <c r="D41" s="379" t="n">
        <v>108.6</v>
      </c>
      <c r="E41" s="379" t="n">
        <v>98.1</v>
      </c>
      <c r="F41" s="379" t="n">
        <v>86.5</v>
      </c>
      <c r="G41" s="379" t="n">
        <v>70.8</v>
      </c>
      <c r="H41" s="379" t="n">
        <v>84.7</v>
      </c>
      <c r="I41" s="379" t="n">
        <v>102.7</v>
      </c>
      <c r="J41" s="379" t="n">
        <v>78.2</v>
      </c>
      <c r="K41" s="379" t="n">
        <v>96.7</v>
      </c>
      <c r="L41" s="379" t="n">
        <v>87.9</v>
      </c>
      <c r="M41" s="379" t="n">
        <v>215</v>
      </c>
    </row>
    <row r="42" customFormat="false" ht="12.75" hidden="false" customHeight="false" outlineLevel="0" collapsed="false">
      <c r="B42" s="191" t="s">
        <v>487</v>
      </c>
      <c r="C42" s="379" t="n">
        <v>96.2</v>
      </c>
      <c r="D42" s="379" t="n">
        <v>101.7</v>
      </c>
      <c r="E42" s="379" t="n">
        <v>98.1</v>
      </c>
      <c r="F42" s="379" t="n">
        <v>87</v>
      </c>
      <c r="G42" s="379" t="n">
        <v>78.2</v>
      </c>
      <c r="H42" s="379" t="n">
        <v>71.1</v>
      </c>
      <c r="I42" s="379" t="n">
        <v>105.5</v>
      </c>
      <c r="J42" s="379" t="n">
        <v>77.7</v>
      </c>
      <c r="K42" s="379" t="n">
        <v>90.5</v>
      </c>
      <c r="L42" s="379" t="n">
        <v>81</v>
      </c>
      <c r="M42" s="379" t="n">
        <v>219.1</v>
      </c>
    </row>
    <row r="43" customFormat="false" ht="12.75" hidden="false" customHeight="false" outlineLevel="0" collapsed="false">
      <c r="B43" s="191" t="s">
        <v>475</v>
      </c>
      <c r="C43" s="379" t="n">
        <v>106.3</v>
      </c>
      <c r="D43" s="379" t="n">
        <v>101.4</v>
      </c>
      <c r="E43" s="379" t="n">
        <v>107</v>
      </c>
      <c r="F43" s="379" t="n">
        <v>96</v>
      </c>
      <c r="G43" s="379" t="n">
        <v>79.1</v>
      </c>
      <c r="H43" s="379" t="n">
        <v>83.7</v>
      </c>
      <c r="I43" s="379" t="n">
        <v>123.6</v>
      </c>
      <c r="J43" s="379" t="n">
        <v>83.9</v>
      </c>
      <c r="K43" s="379" t="n">
        <v>103.4</v>
      </c>
      <c r="L43" s="379" t="n">
        <v>91.1</v>
      </c>
      <c r="M43" s="379" t="n">
        <v>228.7</v>
      </c>
    </row>
    <row r="44" customFormat="false" ht="12.75" hidden="false" customHeight="false" outlineLevel="0" collapsed="false">
      <c r="B44" s="191" t="s">
        <v>476</v>
      </c>
      <c r="C44" s="379" t="n">
        <v>102.6</v>
      </c>
      <c r="D44" s="379" t="n">
        <v>102.8</v>
      </c>
      <c r="E44" s="379" t="n">
        <v>118.9</v>
      </c>
      <c r="F44" s="379" t="n">
        <v>91.8</v>
      </c>
      <c r="G44" s="379" t="n">
        <v>83.8</v>
      </c>
      <c r="H44" s="379" t="n">
        <v>81</v>
      </c>
      <c r="I44" s="379" t="n">
        <v>117.3</v>
      </c>
      <c r="J44" s="379" t="n">
        <v>86.1</v>
      </c>
      <c r="K44" s="379" t="n">
        <v>88.7</v>
      </c>
      <c r="L44" s="379" t="n">
        <v>92.5</v>
      </c>
      <c r="M44" s="379" t="n">
        <v>263.3</v>
      </c>
    </row>
    <row r="45" customFormat="false" ht="12.75" hidden="false" customHeight="false" outlineLevel="0" collapsed="false">
      <c r="B45" s="191" t="s">
        <v>477</v>
      </c>
      <c r="C45" s="379" t="n">
        <v>95.2</v>
      </c>
      <c r="D45" s="379" t="n">
        <v>106.4</v>
      </c>
      <c r="E45" s="379" t="n">
        <v>97</v>
      </c>
      <c r="F45" s="379" t="n">
        <v>86.9</v>
      </c>
      <c r="G45" s="379" t="n">
        <v>79.8</v>
      </c>
      <c r="H45" s="379" t="n">
        <v>107.7</v>
      </c>
      <c r="I45" s="379" t="n">
        <v>104.4</v>
      </c>
      <c r="J45" s="379" t="n">
        <v>76.7</v>
      </c>
      <c r="K45" s="379" t="n">
        <v>83</v>
      </c>
      <c r="L45" s="379" t="n">
        <v>84.6</v>
      </c>
      <c r="M45" s="379" t="n">
        <v>243.6</v>
      </c>
    </row>
    <row r="46" customFormat="false" ht="12.75" hidden="false" customHeight="false" outlineLevel="0" collapsed="false">
      <c r="B46" s="191" t="s">
        <v>478</v>
      </c>
      <c r="C46" s="379" t="n">
        <v>105.7</v>
      </c>
      <c r="D46" s="379" t="n">
        <v>104.7</v>
      </c>
      <c r="E46" s="379" t="n">
        <v>100.2</v>
      </c>
      <c r="F46" s="379" t="n">
        <v>98.6</v>
      </c>
      <c r="G46" s="379" t="n">
        <v>84.2</v>
      </c>
      <c r="H46" s="379" t="n">
        <v>106.1</v>
      </c>
      <c r="I46" s="379" t="n">
        <v>112.1</v>
      </c>
      <c r="J46" s="379" t="n">
        <v>93.1</v>
      </c>
      <c r="K46" s="379" t="n">
        <v>102.2</v>
      </c>
      <c r="L46" s="379" t="n">
        <v>99.6</v>
      </c>
      <c r="M46" s="379" t="n">
        <v>200.2</v>
      </c>
    </row>
    <row r="47" customFormat="false" ht="12.75" hidden="false" customHeight="false" outlineLevel="0" collapsed="false">
      <c r="B47" s="191" t="s">
        <v>479</v>
      </c>
      <c r="C47" s="379" t="n">
        <v>114.1</v>
      </c>
      <c r="D47" s="379" t="n">
        <v>110.4</v>
      </c>
      <c r="E47" s="379" t="n">
        <v>123</v>
      </c>
      <c r="F47" s="379" t="n">
        <v>95.7</v>
      </c>
      <c r="G47" s="379" t="n">
        <v>88.7</v>
      </c>
      <c r="H47" s="379" t="n">
        <v>106.1</v>
      </c>
      <c r="I47" s="379" t="n">
        <v>126.6</v>
      </c>
      <c r="J47" s="379" t="n">
        <v>98</v>
      </c>
      <c r="K47" s="379" t="n">
        <v>111.5</v>
      </c>
      <c r="L47" s="379" t="n">
        <v>103.3</v>
      </c>
      <c r="M47" s="379" t="n">
        <v>217.7</v>
      </c>
    </row>
    <row r="48" customFormat="false" ht="12.75" hidden="false" customHeight="false" outlineLevel="0" collapsed="false">
      <c r="B48" s="191" t="s">
        <v>480</v>
      </c>
      <c r="C48" s="379" t="n">
        <v>103.2</v>
      </c>
      <c r="D48" s="379" t="n">
        <v>100.8</v>
      </c>
      <c r="E48" s="379" t="n">
        <v>113.5</v>
      </c>
      <c r="F48" s="379" t="n">
        <v>101.3</v>
      </c>
      <c r="G48" s="379" t="n">
        <v>86.1</v>
      </c>
      <c r="H48" s="379" t="n">
        <v>97.1</v>
      </c>
      <c r="I48" s="379" t="n">
        <v>113.6</v>
      </c>
      <c r="J48" s="379" t="n">
        <v>89.1</v>
      </c>
      <c r="K48" s="379" t="n">
        <v>96.5</v>
      </c>
      <c r="L48" s="379" t="n">
        <v>98.6</v>
      </c>
      <c r="M48" s="379" t="n">
        <v>202.9</v>
      </c>
    </row>
    <row r="49" customFormat="false" ht="12.75" hidden="false" customHeight="false" outlineLevel="0" collapsed="false">
      <c r="B49" s="191" t="s">
        <v>481</v>
      </c>
      <c r="C49" s="379" t="n">
        <v>101.9</v>
      </c>
      <c r="D49" s="379" t="n">
        <v>120.6</v>
      </c>
      <c r="E49" s="379" t="n">
        <v>118.3</v>
      </c>
      <c r="F49" s="379" t="n">
        <v>97</v>
      </c>
      <c r="G49" s="379" t="n">
        <v>93.5</v>
      </c>
      <c r="H49" s="379" t="n">
        <v>95.6</v>
      </c>
      <c r="I49" s="379" t="n">
        <v>111.4</v>
      </c>
      <c r="J49" s="379" t="n">
        <v>82.9</v>
      </c>
      <c r="K49" s="379" t="n">
        <v>92.5</v>
      </c>
      <c r="L49" s="379" t="n">
        <v>92.7</v>
      </c>
      <c r="M49" s="379" t="n">
        <v>206.2</v>
      </c>
    </row>
    <row r="50" customFormat="false" ht="12.75" hidden="false" customHeight="false" outlineLevel="0" collapsed="false">
      <c r="A50" s="3" t="s">
        <v>1363</v>
      </c>
      <c r="B50" s="191" t="s">
        <v>486</v>
      </c>
      <c r="C50" s="379" t="n">
        <v>96.3</v>
      </c>
      <c r="D50" s="379" t="n">
        <v>103.4</v>
      </c>
      <c r="E50" s="379" t="n">
        <v>96.2</v>
      </c>
      <c r="F50" s="379" t="n">
        <v>82.7</v>
      </c>
      <c r="G50" s="379" t="n">
        <v>100.6</v>
      </c>
      <c r="H50" s="379" t="n">
        <v>84.3</v>
      </c>
      <c r="I50" s="379" t="n">
        <v>109.8</v>
      </c>
      <c r="J50" s="379" t="n">
        <v>84.5</v>
      </c>
      <c r="K50" s="379" t="n">
        <v>83.8</v>
      </c>
      <c r="L50" s="379" t="n">
        <v>85.6</v>
      </c>
      <c r="M50" s="379" t="n">
        <v>196.2</v>
      </c>
    </row>
    <row r="51" customFormat="false" ht="12.75" hidden="false" customHeight="false" outlineLevel="0" collapsed="false">
      <c r="B51" s="191" t="s">
        <v>482</v>
      </c>
      <c r="C51" s="379" t="n">
        <v>104.6</v>
      </c>
      <c r="D51" s="379" t="n">
        <v>100.4</v>
      </c>
      <c r="E51" s="379" t="n">
        <v>96.1</v>
      </c>
      <c r="F51" s="379" t="n">
        <v>97</v>
      </c>
      <c r="G51" s="379" t="n">
        <v>99.9</v>
      </c>
      <c r="H51" s="379" t="n">
        <v>109.8</v>
      </c>
      <c r="I51" s="379" t="n">
        <v>113</v>
      </c>
      <c r="J51" s="379" t="n">
        <v>89.8</v>
      </c>
      <c r="K51" s="379" t="n">
        <v>100.6</v>
      </c>
      <c r="L51" s="379" t="n">
        <v>90.3</v>
      </c>
      <c r="M51" s="379" t="n">
        <v>197.7</v>
      </c>
    </row>
    <row r="52" customFormat="false" ht="12.75" hidden="false" customHeight="false" outlineLevel="0" collapsed="false">
      <c r="B52" s="191" t="s">
        <v>483</v>
      </c>
      <c r="C52" s="379" t="n">
        <v>117.4</v>
      </c>
      <c r="D52" s="379" t="n">
        <v>112.2</v>
      </c>
      <c r="E52" s="379" t="n">
        <v>101.8</v>
      </c>
      <c r="F52" s="379" t="n">
        <v>103.1</v>
      </c>
      <c r="G52" s="379" t="n">
        <v>114.9</v>
      </c>
      <c r="H52" s="379" t="n">
        <v>109.9</v>
      </c>
      <c r="I52" s="379" t="n">
        <v>128.5</v>
      </c>
      <c r="J52" s="379" t="n">
        <v>105.3</v>
      </c>
      <c r="K52" s="379" t="n">
        <v>107.9</v>
      </c>
      <c r="L52" s="379" t="n">
        <v>109.1</v>
      </c>
      <c r="M52" s="379" t="n">
        <v>229.8</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7" t="s">
        <v>1447</v>
      </c>
      <c r="B1" s="77"/>
      <c r="C1" s="77"/>
      <c r="D1" s="77"/>
      <c r="E1" s="77"/>
      <c r="F1" s="77"/>
      <c r="G1" s="77"/>
      <c r="H1" s="77"/>
      <c r="I1" s="77"/>
      <c r="J1" s="77"/>
      <c r="K1" s="77"/>
      <c r="L1" s="77"/>
      <c r="M1" s="77"/>
    </row>
    <row r="2" s="3" customFormat="true" ht="20.1" hidden="false" customHeight="true" outlineLevel="0" collapsed="false">
      <c r="A2" s="143" t="s">
        <v>1453</v>
      </c>
      <c r="B2" s="143"/>
      <c r="C2" s="143"/>
      <c r="D2" s="143"/>
      <c r="E2" s="143"/>
      <c r="F2" s="143"/>
      <c r="G2" s="143"/>
      <c r="H2" s="143"/>
      <c r="I2" s="143"/>
      <c r="J2" s="143"/>
      <c r="K2" s="143"/>
      <c r="L2" s="143"/>
      <c r="M2" s="143"/>
    </row>
    <row r="3" s="3" customFormat="true" ht="20.1" hidden="false" customHeight="true" outlineLevel="0" collapsed="false">
      <c r="A3" s="350" t="s">
        <v>1455</v>
      </c>
      <c r="B3" s="350"/>
      <c r="C3" s="350"/>
      <c r="D3" s="350"/>
      <c r="E3" s="350"/>
      <c r="F3" s="350"/>
      <c r="G3" s="350"/>
      <c r="H3" s="350"/>
      <c r="I3" s="350"/>
      <c r="J3" s="350"/>
      <c r="K3" s="350"/>
      <c r="L3" s="350"/>
      <c r="M3" s="350"/>
    </row>
    <row r="4" s="3" customFormat="true" ht="20.1" hidden="false" customHeight="true" outlineLevel="0" collapsed="false">
      <c r="A4" s="78"/>
      <c r="B4" s="78"/>
      <c r="C4" s="78"/>
      <c r="D4" s="78"/>
      <c r="E4" s="78"/>
      <c r="F4" s="78"/>
      <c r="G4" s="78"/>
      <c r="H4" s="78"/>
      <c r="I4" s="78"/>
      <c r="J4" s="78"/>
      <c r="K4" s="78"/>
      <c r="L4" s="78"/>
      <c r="M4" s="78"/>
    </row>
    <row r="5" customFormat="false" ht="13.5" hidden="false" customHeight="true" outlineLevel="0" collapsed="false">
      <c r="A5" s="354" t="s">
        <v>1345</v>
      </c>
      <c r="B5" s="354"/>
      <c r="C5" s="382" t="s">
        <v>1406</v>
      </c>
      <c r="D5" s="382"/>
      <c r="E5" s="382"/>
      <c r="F5" s="382"/>
      <c r="G5" s="382"/>
      <c r="H5" s="382"/>
      <c r="I5" s="382"/>
      <c r="J5" s="382"/>
      <c r="K5" s="382"/>
      <c r="L5" s="382"/>
      <c r="M5" s="382"/>
    </row>
    <row r="6" customFormat="false" ht="12.75" hidden="false" customHeight="true" outlineLevel="0" collapsed="false">
      <c r="A6" s="354"/>
      <c r="B6" s="354"/>
      <c r="C6" s="383"/>
      <c r="D6" s="384" t="n">
        <v>0</v>
      </c>
      <c r="E6" s="295" t="n">
        <v>1</v>
      </c>
      <c r="F6" s="295" t="n">
        <v>2</v>
      </c>
      <c r="G6" s="295" t="n">
        <v>3</v>
      </c>
      <c r="H6" s="384" t="n">
        <v>4</v>
      </c>
      <c r="I6" s="384" t="n">
        <v>5</v>
      </c>
      <c r="J6" s="295" t="n">
        <v>6</v>
      </c>
      <c r="K6" s="295" t="n">
        <v>7</v>
      </c>
      <c r="L6" s="295" t="n">
        <v>8</v>
      </c>
      <c r="M6" s="385" t="n">
        <v>9</v>
      </c>
    </row>
    <row r="7" customFormat="false" ht="12.75" hidden="false" customHeight="true" outlineLevel="0" collapsed="false">
      <c r="A7" s="354"/>
      <c r="B7" s="354"/>
      <c r="C7" s="386"/>
      <c r="D7" s="387"/>
      <c r="E7" s="296"/>
      <c r="F7" s="296"/>
      <c r="G7" s="296"/>
      <c r="H7" s="387"/>
      <c r="I7" s="387"/>
      <c r="J7" s="296"/>
      <c r="K7" s="296"/>
      <c r="L7" s="296"/>
      <c r="M7" s="385"/>
    </row>
    <row r="8" customFormat="false" ht="12.75" hidden="false" customHeight="true" outlineLevel="0" collapsed="false">
      <c r="A8" s="354"/>
      <c r="B8" s="354"/>
      <c r="C8" s="387" t="s">
        <v>1407</v>
      </c>
      <c r="D8" s="387" t="s">
        <v>1408</v>
      </c>
      <c r="E8" s="296" t="s">
        <v>967</v>
      </c>
      <c r="F8" s="296" t="s">
        <v>1004</v>
      </c>
      <c r="G8" s="296" t="s">
        <v>1409</v>
      </c>
      <c r="H8" s="387" t="s">
        <v>1410</v>
      </c>
      <c r="I8" s="387" t="s">
        <v>1411</v>
      </c>
      <c r="J8" s="296" t="s">
        <v>1412</v>
      </c>
      <c r="K8" s="296" t="s">
        <v>1413</v>
      </c>
      <c r="L8" s="296" t="s">
        <v>1414</v>
      </c>
      <c r="M8" s="385" t="s">
        <v>1415</v>
      </c>
    </row>
    <row r="9" customFormat="false" ht="12.75" hidden="false" customHeight="true" outlineLevel="0" collapsed="false">
      <c r="A9" s="354"/>
      <c r="B9" s="354"/>
      <c r="C9" s="386"/>
      <c r="D9" s="387" t="s">
        <v>1416</v>
      </c>
      <c r="E9" s="296" t="s">
        <v>1417</v>
      </c>
      <c r="F9" s="296"/>
      <c r="G9" s="296" t="s">
        <v>1418</v>
      </c>
      <c r="H9" s="387" t="s">
        <v>1419</v>
      </c>
      <c r="I9" s="387" t="s">
        <v>1420</v>
      </c>
      <c r="J9" s="296" t="s">
        <v>1421</v>
      </c>
      <c r="K9" s="296" t="s">
        <v>1422</v>
      </c>
      <c r="L9" s="296" t="s">
        <v>1423</v>
      </c>
      <c r="M9" s="385" t="s">
        <v>1421</v>
      </c>
    </row>
    <row r="10" customFormat="false" ht="12.75" hidden="false" customHeight="true" outlineLevel="0" collapsed="false">
      <c r="A10" s="354"/>
      <c r="B10" s="354"/>
      <c r="C10" s="386"/>
      <c r="D10" s="387" t="s">
        <v>1424</v>
      </c>
      <c r="E10" s="296" t="s">
        <v>1425</v>
      </c>
      <c r="F10" s="296"/>
      <c r="G10" s="296" t="s">
        <v>1426</v>
      </c>
      <c r="H10" s="387" t="s">
        <v>1427</v>
      </c>
      <c r="I10" s="387" t="s">
        <v>1428</v>
      </c>
      <c r="J10" s="296" t="s">
        <v>1429</v>
      </c>
      <c r="K10" s="296" t="s">
        <v>1430</v>
      </c>
      <c r="L10" s="296" t="s">
        <v>1000</v>
      </c>
      <c r="M10" s="388"/>
    </row>
    <row r="11" customFormat="false" ht="12.75" hidden="false" customHeight="true" outlineLevel="0" collapsed="false">
      <c r="A11" s="354"/>
      <c r="B11" s="354"/>
      <c r="C11" s="386"/>
      <c r="D11" s="387" t="s">
        <v>1431</v>
      </c>
      <c r="E11" s="296"/>
      <c r="F11" s="296"/>
      <c r="G11" s="296"/>
      <c r="H11" s="387" t="s">
        <v>1432</v>
      </c>
      <c r="I11" s="387"/>
      <c r="J11" s="296" t="s">
        <v>1433</v>
      </c>
      <c r="K11" s="296" t="s">
        <v>1434</v>
      </c>
      <c r="L11" s="296"/>
      <c r="M11" s="385"/>
    </row>
    <row r="12" customFormat="false" ht="12.75" hidden="false" customHeight="true" outlineLevel="0" collapsed="false">
      <c r="A12" s="354"/>
      <c r="B12" s="354"/>
      <c r="C12" s="389"/>
      <c r="D12" s="389"/>
      <c r="E12" s="298"/>
      <c r="F12" s="298"/>
      <c r="G12" s="298"/>
      <c r="H12" s="357" t="s">
        <v>1435</v>
      </c>
      <c r="I12" s="357"/>
      <c r="J12" s="298" t="s">
        <v>1436</v>
      </c>
      <c r="K12" s="298" t="s">
        <v>1437</v>
      </c>
      <c r="L12" s="298"/>
      <c r="M12" s="390"/>
    </row>
    <row r="13" customFormat="false" ht="12.75" hidden="false" customHeight="true" outlineLevel="0" collapsed="false">
      <c r="A13" s="363"/>
      <c r="B13" s="361"/>
      <c r="C13" s="360"/>
      <c r="D13" s="360"/>
      <c r="E13" s="360"/>
      <c r="F13" s="360"/>
      <c r="G13" s="360"/>
      <c r="H13" s="360"/>
      <c r="I13" s="360"/>
      <c r="J13" s="360"/>
      <c r="K13" s="360"/>
      <c r="L13" s="360"/>
      <c r="M13" s="360"/>
    </row>
    <row r="14" customFormat="false" ht="12.75" hidden="false" customHeight="false" outlineLevel="0" collapsed="false">
      <c r="A14" s="364" t="s">
        <v>453</v>
      </c>
      <c r="B14" s="191" t="s">
        <v>486</v>
      </c>
      <c r="C14" s="379" t="n">
        <v>119.9</v>
      </c>
      <c r="D14" s="379" t="n">
        <v>113.6</v>
      </c>
      <c r="E14" s="379" t="n">
        <v>98.8</v>
      </c>
      <c r="F14" s="379" t="n">
        <v>125.9</v>
      </c>
      <c r="G14" s="379" t="n">
        <v>99.4</v>
      </c>
      <c r="H14" s="379" t="n">
        <v>223.4</v>
      </c>
      <c r="I14" s="379" t="n">
        <v>159.2</v>
      </c>
      <c r="J14" s="379" t="n">
        <v>132.5</v>
      </c>
      <c r="K14" s="379" t="n">
        <v>119.8</v>
      </c>
      <c r="L14" s="379" t="n">
        <v>117.8</v>
      </c>
      <c r="M14" s="379" t="n">
        <v>93.4</v>
      </c>
    </row>
    <row r="15" customFormat="false" ht="12.75" hidden="false" customHeight="false" outlineLevel="0" collapsed="false">
      <c r="B15" s="191" t="s">
        <v>482</v>
      </c>
      <c r="C15" s="379" t="n">
        <v>125.2</v>
      </c>
      <c r="D15" s="379" t="n">
        <v>122.7</v>
      </c>
      <c r="E15" s="379" t="n">
        <v>145.7</v>
      </c>
      <c r="F15" s="379" t="n">
        <v>130.6</v>
      </c>
      <c r="G15" s="379" t="n">
        <v>107.1</v>
      </c>
      <c r="H15" s="379" t="n">
        <v>156.8</v>
      </c>
      <c r="I15" s="379" t="n">
        <v>161.8</v>
      </c>
      <c r="J15" s="379" t="n">
        <v>138.8</v>
      </c>
      <c r="K15" s="379" t="n">
        <v>123.4</v>
      </c>
      <c r="L15" s="379" t="n">
        <v>126.2</v>
      </c>
      <c r="M15" s="379" t="n">
        <v>83.6</v>
      </c>
    </row>
    <row r="16" customFormat="false" ht="12.75" hidden="false" customHeight="false" outlineLevel="0" collapsed="false">
      <c r="B16" s="191" t="s">
        <v>483</v>
      </c>
      <c r="C16" s="379" t="n">
        <v>121.8</v>
      </c>
      <c r="D16" s="379" t="n">
        <v>121.6</v>
      </c>
      <c r="E16" s="379" t="n">
        <v>104.1</v>
      </c>
      <c r="F16" s="379" t="n">
        <v>109.6</v>
      </c>
      <c r="G16" s="379" t="n">
        <v>97</v>
      </c>
      <c r="H16" s="379" t="n">
        <v>154.2</v>
      </c>
      <c r="I16" s="379" t="n">
        <v>158.7</v>
      </c>
      <c r="J16" s="379" t="n">
        <v>140.6</v>
      </c>
      <c r="K16" s="379" t="n">
        <v>123</v>
      </c>
      <c r="L16" s="379" t="n">
        <v>123.3</v>
      </c>
      <c r="M16" s="379" t="n">
        <v>84.5</v>
      </c>
    </row>
    <row r="17" customFormat="false" ht="12.75" hidden="false" customHeight="false" outlineLevel="0" collapsed="false">
      <c r="B17" s="191" t="s">
        <v>466</v>
      </c>
      <c r="C17" s="379" t="n">
        <v>121.4</v>
      </c>
      <c r="D17" s="379" t="n">
        <v>125.4</v>
      </c>
      <c r="E17" s="379" t="n">
        <v>126.8</v>
      </c>
      <c r="F17" s="379" t="n">
        <v>112.1</v>
      </c>
      <c r="G17" s="379" t="n">
        <v>107.3</v>
      </c>
      <c r="H17" s="379" t="n">
        <v>131.5</v>
      </c>
      <c r="I17" s="379" t="n">
        <v>173.4</v>
      </c>
      <c r="J17" s="379" t="n">
        <v>137.6</v>
      </c>
      <c r="K17" s="379" t="n">
        <v>115.8</v>
      </c>
      <c r="L17" s="379" t="n">
        <v>119.9</v>
      </c>
      <c r="M17" s="379" t="n">
        <v>90.5</v>
      </c>
    </row>
    <row r="18" customFormat="false" ht="12.75" hidden="false" customHeight="false" outlineLevel="0" collapsed="false">
      <c r="B18" s="191" t="s">
        <v>487</v>
      </c>
      <c r="C18" s="379" t="n">
        <v>111.9</v>
      </c>
      <c r="D18" s="379" t="n">
        <v>103.8</v>
      </c>
      <c r="E18" s="379" t="n">
        <v>107.7</v>
      </c>
      <c r="F18" s="379" t="n">
        <v>126.1</v>
      </c>
      <c r="G18" s="379" t="n">
        <v>104.3</v>
      </c>
      <c r="H18" s="379" t="n">
        <v>127.1</v>
      </c>
      <c r="I18" s="379" t="n">
        <v>125</v>
      </c>
      <c r="J18" s="379" t="n">
        <v>121.4</v>
      </c>
      <c r="K18" s="379" t="n">
        <v>116.9</v>
      </c>
      <c r="L18" s="379" t="n">
        <v>97.7</v>
      </c>
      <c r="M18" s="379" t="n">
        <v>82.3</v>
      </c>
    </row>
    <row r="19" customFormat="false" ht="12.75" hidden="false" customHeight="false" outlineLevel="0" collapsed="false">
      <c r="B19" s="191" t="s">
        <v>475</v>
      </c>
      <c r="C19" s="379" t="n">
        <v>116.4</v>
      </c>
      <c r="D19" s="379" t="n">
        <v>110.9</v>
      </c>
      <c r="E19" s="379" t="n">
        <v>133.4</v>
      </c>
      <c r="F19" s="379" t="n">
        <v>104.8</v>
      </c>
      <c r="G19" s="379" t="n">
        <v>103.8</v>
      </c>
      <c r="H19" s="379" t="n">
        <v>105.5</v>
      </c>
      <c r="I19" s="379" t="n">
        <v>157.1</v>
      </c>
      <c r="J19" s="379" t="n">
        <v>134.2</v>
      </c>
      <c r="K19" s="379" t="n">
        <v>114.9</v>
      </c>
      <c r="L19" s="379" t="n">
        <v>109.6</v>
      </c>
      <c r="M19" s="379" t="n">
        <v>87.1</v>
      </c>
    </row>
    <row r="20" customFormat="false" ht="12.75" hidden="false" customHeight="false" outlineLevel="0" collapsed="false">
      <c r="B20" s="191" t="s">
        <v>476</v>
      </c>
      <c r="C20" s="379" t="n">
        <v>117.5</v>
      </c>
      <c r="D20" s="379" t="n">
        <v>112.8</v>
      </c>
      <c r="E20" s="379" t="n">
        <v>134.3</v>
      </c>
      <c r="F20" s="379" t="n">
        <v>100.1</v>
      </c>
      <c r="G20" s="379" t="n">
        <v>105.2</v>
      </c>
      <c r="H20" s="379" t="n">
        <v>134.4</v>
      </c>
      <c r="I20" s="379" t="n">
        <v>155.9</v>
      </c>
      <c r="J20" s="379" t="n">
        <v>129.6</v>
      </c>
      <c r="K20" s="379" t="n">
        <v>112.4</v>
      </c>
      <c r="L20" s="379" t="n">
        <v>125.5</v>
      </c>
      <c r="M20" s="379" t="n">
        <v>84.4</v>
      </c>
    </row>
    <row r="21" customFormat="false" ht="12.75" hidden="false" customHeight="false" outlineLevel="0" collapsed="false">
      <c r="B21" s="191" t="s">
        <v>477</v>
      </c>
      <c r="C21" s="379" t="n">
        <v>125.6</v>
      </c>
      <c r="D21" s="379" t="n">
        <v>112</v>
      </c>
      <c r="E21" s="379" t="n">
        <v>107.2</v>
      </c>
      <c r="F21" s="379" t="n">
        <v>118.3</v>
      </c>
      <c r="G21" s="379" t="n">
        <v>100</v>
      </c>
      <c r="H21" s="379" t="n">
        <v>103.7</v>
      </c>
      <c r="I21" s="379" t="n">
        <v>166</v>
      </c>
      <c r="J21" s="379" t="n">
        <v>135.3</v>
      </c>
      <c r="K21" s="379" t="n">
        <v>123.9</v>
      </c>
      <c r="L21" s="379" t="n">
        <v>142.9</v>
      </c>
      <c r="M21" s="379" t="n">
        <v>84.7</v>
      </c>
    </row>
    <row r="22" customFormat="false" ht="12.75" hidden="false" customHeight="false" outlineLevel="0" collapsed="false">
      <c r="B22" s="191" t="s">
        <v>478</v>
      </c>
      <c r="C22" s="379" t="n">
        <v>120.7</v>
      </c>
      <c r="D22" s="379" t="n">
        <v>112.1</v>
      </c>
      <c r="E22" s="379" t="n">
        <v>110</v>
      </c>
      <c r="F22" s="379" t="n">
        <v>95.5</v>
      </c>
      <c r="G22" s="379" t="n">
        <v>95.1</v>
      </c>
      <c r="H22" s="379" t="n">
        <v>116.1</v>
      </c>
      <c r="I22" s="379" t="n">
        <v>154</v>
      </c>
      <c r="J22" s="379" t="n">
        <v>127.7</v>
      </c>
      <c r="K22" s="379" t="n">
        <v>121.9</v>
      </c>
      <c r="L22" s="379" t="n">
        <v>137.2</v>
      </c>
      <c r="M22" s="379" t="n">
        <v>84.8</v>
      </c>
    </row>
    <row r="23" customFormat="false" ht="12.75" hidden="false" customHeight="false" outlineLevel="0" collapsed="false">
      <c r="B23" s="191" t="s">
        <v>479</v>
      </c>
      <c r="C23" s="379" t="n">
        <v>132</v>
      </c>
      <c r="D23" s="379" t="n">
        <v>127</v>
      </c>
      <c r="E23" s="379" t="n">
        <v>131.2</v>
      </c>
      <c r="F23" s="379" t="n">
        <v>117.7</v>
      </c>
      <c r="G23" s="379" t="n">
        <v>102.4</v>
      </c>
      <c r="H23" s="379" t="n">
        <v>85.5</v>
      </c>
      <c r="I23" s="379" t="n">
        <v>172.5</v>
      </c>
      <c r="J23" s="379" t="n">
        <v>135.7</v>
      </c>
      <c r="K23" s="379" t="n">
        <v>135.4</v>
      </c>
      <c r="L23" s="379" t="n">
        <v>141.7</v>
      </c>
      <c r="M23" s="379" t="n">
        <v>104.3</v>
      </c>
    </row>
    <row r="24" customFormat="false" ht="12.75" hidden="false" customHeight="false" outlineLevel="0" collapsed="false">
      <c r="B24" s="191" t="s">
        <v>480</v>
      </c>
      <c r="C24" s="379" t="n">
        <v>130.1</v>
      </c>
      <c r="D24" s="379" t="n">
        <v>131.6</v>
      </c>
      <c r="E24" s="379" t="n">
        <v>112.5</v>
      </c>
      <c r="F24" s="379" t="n">
        <v>98.9</v>
      </c>
      <c r="G24" s="379" t="n">
        <v>123.9</v>
      </c>
      <c r="H24" s="379" t="n">
        <v>107.6</v>
      </c>
      <c r="I24" s="379" t="n">
        <v>157.8</v>
      </c>
      <c r="J24" s="379" t="n">
        <v>126.6</v>
      </c>
      <c r="K24" s="379" t="n">
        <v>133.3</v>
      </c>
      <c r="L24" s="379" t="n">
        <v>127.4</v>
      </c>
      <c r="M24" s="379" t="n">
        <v>104.5</v>
      </c>
    </row>
    <row r="25" customFormat="false" ht="12.75" hidden="false" customHeight="false" outlineLevel="0" collapsed="false">
      <c r="B25" s="191" t="s">
        <v>481</v>
      </c>
      <c r="C25" s="379" t="n">
        <v>120.9</v>
      </c>
      <c r="D25" s="379" t="n">
        <v>114.7</v>
      </c>
      <c r="E25" s="379" t="n">
        <v>134.4</v>
      </c>
      <c r="F25" s="379" t="n">
        <v>104.1</v>
      </c>
      <c r="G25" s="379" t="n">
        <v>116.9</v>
      </c>
      <c r="H25" s="379" t="n">
        <v>138.7</v>
      </c>
      <c r="I25" s="379" t="n">
        <v>150.6</v>
      </c>
      <c r="J25" s="379" t="n">
        <v>115.6</v>
      </c>
      <c r="K25" s="379" t="n">
        <v>122.4</v>
      </c>
      <c r="L25" s="379" t="n">
        <v>117.3</v>
      </c>
      <c r="M25" s="379" t="n">
        <v>96.4</v>
      </c>
    </row>
    <row r="26" customFormat="false" ht="12.75" hidden="false" customHeight="false" outlineLevel="0" collapsed="false">
      <c r="A26" s="364" t="s">
        <v>454</v>
      </c>
      <c r="B26" s="191" t="s">
        <v>486</v>
      </c>
      <c r="C26" s="379" t="n">
        <v>131.4</v>
      </c>
      <c r="D26" s="379" t="n">
        <v>123</v>
      </c>
      <c r="E26" s="379" t="n">
        <v>113.5</v>
      </c>
      <c r="F26" s="379" t="n">
        <v>117.5</v>
      </c>
      <c r="G26" s="379" t="n">
        <v>119.4</v>
      </c>
      <c r="H26" s="379" t="n">
        <v>84.3</v>
      </c>
      <c r="I26" s="379" t="n">
        <v>192.1</v>
      </c>
      <c r="J26" s="379" t="n">
        <v>137.5</v>
      </c>
      <c r="K26" s="379" t="n">
        <v>124.7</v>
      </c>
      <c r="L26" s="379" t="n">
        <v>139.6</v>
      </c>
      <c r="M26" s="379" t="n">
        <v>86.9</v>
      </c>
    </row>
    <row r="27" customFormat="false" ht="12.75" hidden="false" customHeight="false" outlineLevel="0" collapsed="false">
      <c r="B27" s="191" t="s">
        <v>482</v>
      </c>
      <c r="C27" s="379" t="n">
        <v>125.5</v>
      </c>
      <c r="D27" s="379" t="n">
        <v>116.8</v>
      </c>
      <c r="E27" s="379" t="n">
        <v>119.9</v>
      </c>
      <c r="F27" s="379" t="n">
        <v>101.7</v>
      </c>
      <c r="G27" s="379" t="n">
        <v>115.1</v>
      </c>
      <c r="H27" s="379" t="n">
        <v>118</v>
      </c>
      <c r="I27" s="379" t="n">
        <v>189.3</v>
      </c>
      <c r="J27" s="379" t="n">
        <v>130.7</v>
      </c>
      <c r="K27" s="379" t="n">
        <v>117.3</v>
      </c>
      <c r="L27" s="379" t="n">
        <v>135.8</v>
      </c>
      <c r="M27" s="379" t="n">
        <v>84.9</v>
      </c>
    </row>
    <row r="28" customFormat="false" ht="12.75" hidden="false" customHeight="false" outlineLevel="0" collapsed="false">
      <c r="B28" s="191" t="s">
        <v>483</v>
      </c>
      <c r="C28" s="379" t="n">
        <v>123.1</v>
      </c>
      <c r="D28" s="379" t="n">
        <v>116.3</v>
      </c>
      <c r="E28" s="379" t="n">
        <v>93.8</v>
      </c>
      <c r="F28" s="379" t="n">
        <v>115.5</v>
      </c>
      <c r="G28" s="379" t="n">
        <v>105.5</v>
      </c>
      <c r="H28" s="379" t="n">
        <v>136.5</v>
      </c>
      <c r="I28" s="379" t="n">
        <v>173.1</v>
      </c>
      <c r="J28" s="379" t="n">
        <v>128.2</v>
      </c>
      <c r="K28" s="379" t="n">
        <v>126.1</v>
      </c>
      <c r="L28" s="379" t="n">
        <v>116.6</v>
      </c>
      <c r="M28" s="379" t="n">
        <v>76.8</v>
      </c>
    </row>
    <row r="29" customFormat="false" ht="12.75" hidden="false" customHeight="false" outlineLevel="0" collapsed="false">
      <c r="B29" s="191" t="s">
        <v>466</v>
      </c>
      <c r="C29" s="379" t="n">
        <v>126.2</v>
      </c>
      <c r="D29" s="379" t="n">
        <v>125.3</v>
      </c>
      <c r="E29" s="379" t="n">
        <v>98.4</v>
      </c>
      <c r="F29" s="379" t="n">
        <v>113.2</v>
      </c>
      <c r="G29" s="379" t="n">
        <v>116.6</v>
      </c>
      <c r="H29" s="379" t="n">
        <v>124.7</v>
      </c>
      <c r="I29" s="379" t="n">
        <v>160.3</v>
      </c>
      <c r="J29" s="379" t="n">
        <v>135.5</v>
      </c>
      <c r="K29" s="379" t="n">
        <v>124.6</v>
      </c>
      <c r="L29" s="379" t="n">
        <v>125.8</v>
      </c>
      <c r="M29" s="379" t="n">
        <v>95.2</v>
      </c>
    </row>
    <row r="30" customFormat="false" ht="12.75" hidden="false" customHeight="false" outlineLevel="0" collapsed="false">
      <c r="B30" s="191" t="s">
        <v>487</v>
      </c>
      <c r="C30" s="379" t="n">
        <v>121.7</v>
      </c>
      <c r="D30" s="379" t="n">
        <v>126.1</v>
      </c>
      <c r="E30" s="379" t="n">
        <v>118.7</v>
      </c>
      <c r="F30" s="379" t="n">
        <v>105.7</v>
      </c>
      <c r="G30" s="379" t="n">
        <v>107.3</v>
      </c>
      <c r="H30" s="379" t="n">
        <v>101.4</v>
      </c>
      <c r="I30" s="379" t="n">
        <v>163</v>
      </c>
      <c r="J30" s="379" t="n">
        <v>136.1</v>
      </c>
      <c r="K30" s="379" t="n">
        <v>119.8</v>
      </c>
      <c r="L30" s="379" t="n">
        <v>120.7</v>
      </c>
      <c r="M30" s="379" t="n">
        <v>80</v>
      </c>
    </row>
    <row r="31" customFormat="false" ht="12.75" hidden="false" customHeight="false" outlineLevel="0" collapsed="false">
      <c r="B31" s="191" t="s">
        <v>475</v>
      </c>
      <c r="C31" s="379" t="n">
        <v>121.8</v>
      </c>
      <c r="D31" s="379" t="n">
        <v>116.1</v>
      </c>
      <c r="E31" s="379" t="n">
        <v>141.1</v>
      </c>
      <c r="F31" s="379" t="n">
        <v>105.9</v>
      </c>
      <c r="G31" s="379" t="n">
        <v>98.1</v>
      </c>
      <c r="H31" s="379" t="n">
        <v>93.8</v>
      </c>
      <c r="I31" s="379" t="n">
        <v>199.8</v>
      </c>
      <c r="J31" s="379" t="n">
        <v>133.9</v>
      </c>
      <c r="K31" s="379" t="n">
        <v>116.4</v>
      </c>
      <c r="L31" s="379" t="n">
        <v>123.2</v>
      </c>
      <c r="M31" s="379" t="n">
        <v>98.4</v>
      </c>
    </row>
    <row r="32" customFormat="false" ht="12.75" hidden="false" customHeight="false" outlineLevel="0" collapsed="false">
      <c r="B32" s="191" t="s">
        <v>476</v>
      </c>
      <c r="C32" s="379" t="n">
        <v>132.6</v>
      </c>
      <c r="D32" s="379" t="n">
        <v>121.7</v>
      </c>
      <c r="E32" s="379" t="n">
        <v>110.6</v>
      </c>
      <c r="F32" s="379" t="n">
        <v>133.8</v>
      </c>
      <c r="G32" s="379" t="n">
        <v>118.2</v>
      </c>
      <c r="H32" s="379" t="n">
        <v>96.4</v>
      </c>
      <c r="I32" s="379" t="n">
        <v>178.8</v>
      </c>
      <c r="J32" s="379" t="n">
        <v>144.6</v>
      </c>
      <c r="K32" s="379" t="n">
        <v>125.3</v>
      </c>
      <c r="L32" s="379" t="n">
        <v>145.3</v>
      </c>
      <c r="M32" s="379" t="n">
        <v>88.8</v>
      </c>
    </row>
    <row r="33" customFormat="false" ht="12.75" hidden="false" customHeight="false" outlineLevel="0" collapsed="false">
      <c r="B33" s="191" t="s">
        <v>477</v>
      </c>
      <c r="C33" s="379" t="n">
        <v>120.2</v>
      </c>
      <c r="D33" s="379" t="n">
        <v>105.3</v>
      </c>
      <c r="E33" s="379" t="n">
        <v>110.6</v>
      </c>
      <c r="F33" s="379" t="n">
        <v>100</v>
      </c>
      <c r="G33" s="379" t="n">
        <v>96.6</v>
      </c>
      <c r="H33" s="379" t="n">
        <v>115</v>
      </c>
      <c r="I33" s="379" t="n">
        <v>151.6</v>
      </c>
      <c r="J33" s="379" t="n">
        <v>129.8</v>
      </c>
      <c r="K33" s="379" t="n">
        <v>120.4</v>
      </c>
      <c r="L33" s="379" t="n">
        <v>137.9</v>
      </c>
      <c r="M33" s="379" t="n">
        <v>74.9</v>
      </c>
    </row>
    <row r="34" customFormat="false" ht="12.75" hidden="false" customHeight="false" outlineLevel="0" collapsed="false">
      <c r="B34" s="191" t="s">
        <v>478</v>
      </c>
      <c r="C34" s="379" t="n">
        <v>129.8</v>
      </c>
      <c r="D34" s="379" t="n">
        <v>116</v>
      </c>
      <c r="E34" s="379" t="n">
        <v>97</v>
      </c>
      <c r="F34" s="379" t="n">
        <v>107.2</v>
      </c>
      <c r="G34" s="379" t="n">
        <v>112.8</v>
      </c>
      <c r="H34" s="379" t="n">
        <v>78.9</v>
      </c>
      <c r="I34" s="379" t="n">
        <v>159.4</v>
      </c>
      <c r="J34" s="379" t="n">
        <v>135.9</v>
      </c>
      <c r="K34" s="379" t="n">
        <v>127.3</v>
      </c>
      <c r="L34" s="379" t="n">
        <v>152.4</v>
      </c>
      <c r="M34" s="379" t="n">
        <v>80.7</v>
      </c>
    </row>
    <row r="35" customFormat="false" ht="12.75" hidden="false" customHeight="false" outlineLevel="0" collapsed="false">
      <c r="B35" s="191" t="s">
        <v>479</v>
      </c>
      <c r="C35" s="379" t="n">
        <v>136.2</v>
      </c>
      <c r="D35" s="379" t="n">
        <v>124.1</v>
      </c>
      <c r="E35" s="379" t="n">
        <v>149.2</v>
      </c>
      <c r="F35" s="379" t="n">
        <v>114.5</v>
      </c>
      <c r="G35" s="379" t="n">
        <v>103.7</v>
      </c>
      <c r="H35" s="379" t="n">
        <v>116.7</v>
      </c>
      <c r="I35" s="379" t="n">
        <v>241.2</v>
      </c>
      <c r="J35" s="379" t="n">
        <v>138.1</v>
      </c>
      <c r="K35" s="379" t="n">
        <v>129.6</v>
      </c>
      <c r="L35" s="379" t="n">
        <v>143.9</v>
      </c>
      <c r="M35" s="379" t="n">
        <v>127.9</v>
      </c>
    </row>
    <row r="36" customFormat="false" ht="12.75" hidden="false" customHeight="false" outlineLevel="0" collapsed="false">
      <c r="B36" s="191" t="s">
        <v>480</v>
      </c>
      <c r="C36" s="379" t="n">
        <v>128.1</v>
      </c>
      <c r="D36" s="379" t="n">
        <v>114.2</v>
      </c>
      <c r="E36" s="379" t="n">
        <v>99.2</v>
      </c>
      <c r="F36" s="379" t="n">
        <v>80.9</v>
      </c>
      <c r="G36" s="379" t="n">
        <v>118.3</v>
      </c>
      <c r="H36" s="379" t="n">
        <v>156</v>
      </c>
      <c r="I36" s="379" t="n">
        <v>164.2</v>
      </c>
      <c r="J36" s="379" t="n">
        <v>118.9</v>
      </c>
      <c r="K36" s="379" t="n">
        <v>132.1</v>
      </c>
      <c r="L36" s="379" t="n">
        <v>128.2</v>
      </c>
      <c r="M36" s="379" t="n">
        <v>152.9</v>
      </c>
    </row>
    <row r="37" customFormat="false" ht="12.75" hidden="false" customHeight="false" outlineLevel="0" collapsed="false">
      <c r="B37" s="191" t="s">
        <v>481</v>
      </c>
      <c r="C37" s="379" t="n">
        <v>116.9</v>
      </c>
      <c r="D37" s="379" t="n">
        <v>111.5</v>
      </c>
      <c r="E37" s="379" t="n">
        <v>114.2</v>
      </c>
      <c r="F37" s="379" t="n">
        <v>89.1</v>
      </c>
      <c r="G37" s="379" t="n">
        <v>107.6</v>
      </c>
      <c r="H37" s="379" t="n">
        <v>137.8</v>
      </c>
      <c r="I37" s="379" t="n">
        <v>138.9</v>
      </c>
      <c r="J37" s="379" t="n">
        <v>102.1</v>
      </c>
      <c r="K37" s="379" t="n">
        <v>123.5</v>
      </c>
      <c r="L37" s="379" t="n">
        <v>116</v>
      </c>
      <c r="M37" s="379" t="n">
        <v>116.1</v>
      </c>
    </row>
    <row r="38" customFormat="false" ht="12.75" hidden="false" customHeight="false" outlineLevel="0" collapsed="false">
      <c r="A38" s="364" t="s">
        <v>455</v>
      </c>
      <c r="B38" s="191" t="s">
        <v>486</v>
      </c>
      <c r="C38" s="379" t="n">
        <v>117.1</v>
      </c>
      <c r="D38" s="379" t="n">
        <v>113.2</v>
      </c>
      <c r="E38" s="379" t="n">
        <v>127</v>
      </c>
      <c r="F38" s="379" t="n">
        <v>118.1</v>
      </c>
      <c r="G38" s="379" t="n">
        <v>115.9</v>
      </c>
      <c r="H38" s="379" t="n">
        <v>130.9</v>
      </c>
      <c r="I38" s="379" t="n">
        <v>169.7</v>
      </c>
      <c r="J38" s="379" t="n">
        <v>111.4</v>
      </c>
      <c r="K38" s="379" t="n">
        <v>104.3</v>
      </c>
      <c r="L38" s="379" t="n">
        <v>127</v>
      </c>
      <c r="M38" s="379" t="n">
        <v>126.8</v>
      </c>
    </row>
    <row r="39" customFormat="false" ht="12.75" hidden="false" customHeight="false" outlineLevel="0" collapsed="false">
      <c r="B39" s="191" t="s">
        <v>482</v>
      </c>
      <c r="C39" s="379" t="n">
        <v>106.4</v>
      </c>
      <c r="D39" s="379" t="n">
        <v>108.3</v>
      </c>
      <c r="E39" s="379" t="n">
        <v>92.3</v>
      </c>
      <c r="F39" s="379" t="n">
        <v>73.5</v>
      </c>
      <c r="G39" s="379" t="n">
        <v>100.9</v>
      </c>
      <c r="H39" s="379" t="n">
        <v>90.2</v>
      </c>
      <c r="I39" s="379" t="n">
        <v>158.8</v>
      </c>
      <c r="J39" s="379" t="n">
        <v>98.3</v>
      </c>
      <c r="K39" s="379" t="n">
        <v>97.8</v>
      </c>
      <c r="L39" s="379" t="n">
        <v>116.3</v>
      </c>
      <c r="M39" s="379" t="n">
        <v>143.3</v>
      </c>
    </row>
    <row r="40" customFormat="false" ht="12.75" hidden="false" customHeight="false" outlineLevel="0" collapsed="false">
      <c r="B40" s="191" t="s">
        <v>483</v>
      </c>
      <c r="C40" s="379" t="n">
        <v>111.8</v>
      </c>
      <c r="D40" s="379" t="n">
        <v>118</v>
      </c>
      <c r="E40" s="379" t="n">
        <v>123.3</v>
      </c>
      <c r="F40" s="379" t="n">
        <v>81.1</v>
      </c>
      <c r="G40" s="379" t="n">
        <v>106.1</v>
      </c>
      <c r="H40" s="379" t="n">
        <v>100.3</v>
      </c>
      <c r="I40" s="379" t="n">
        <v>193.6</v>
      </c>
      <c r="J40" s="379" t="n">
        <v>96.9</v>
      </c>
      <c r="K40" s="379" t="n">
        <v>99.8</v>
      </c>
      <c r="L40" s="379" t="n">
        <v>107.5</v>
      </c>
      <c r="M40" s="379" t="n">
        <v>235.8</v>
      </c>
    </row>
    <row r="41" customFormat="false" ht="12.75" hidden="false" customHeight="false" outlineLevel="0" collapsed="false">
      <c r="B41" s="191" t="s">
        <v>466</v>
      </c>
      <c r="C41" s="379" t="n">
        <v>108.1</v>
      </c>
      <c r="D41" s="379" t="n">
        <v>113.2</v>
      </c>
      <c r="E41" s="379" t="n">
        <v>106.2</v>
      </c>
      <c r="F41" s="379" t="n">
        <v>76.3</v>
      </c>
      <c r="G41" s="379" t="n">
        <v>97.3</v>
      </c>
      <c r="H41" s="379" t="n">
        <v>71.1</v>
      </c>
      <c r="I41" s="379" t="n">
        <v>195.6</v>
      </c>
      <c r="J41" s="379" t="n">
        <v>96.6</v>
      </c>
      <c r="K41" s="379" t="n">
        <v>97.7</v>
      </c>
      <c r="L41" s="379" t="n">
        <v>108.6</v>
      </c>
      <c r="M41" s="379" t="n">
        <v>170.4</v>
      </c>
    </row>
    <row r="42" customFormat="false" ht="12.75" hidden="false" customHeight="false" outlineLevel="0" collapsed="false">
      <c r="B42" s="191" t="s">
        <v>487</v>
      </c>
      <c r="C42" s="379" t="n">
        <v>99.4</v>
      </c>
      <c r="D42" s="379" t="n">
        <v>111.4</v>
      </c>
      <c r="E42" s="379" t="n">
        <v>81.3</v>
      </c>
      <c r="F42" s="379" t="n">
        <v>68.7</v>
      </c>
      <c r="G42" s="379" t="n">
        <v>106.8</v>
      </c>
      <c r="H42" s="379" t="n">
        <v>102.5</v>
      </c>
      <c r="I42" s="379" t="n">
        <v>179.4</v>
      </c>
      <c r="J42" s="379" t="n">
        <v>89.1</v>
      </c>
      <c r="K42" s="379" t="n">
        <v>84.3</v>
      </c>
      <c r="L42" s="379" t="n">
        <v>96.2</v>
      </c>
      <c r="M42" s="379" t="n">
        <v>131.4</v>
      </c>
    </row>
    <row r="43" customFormat="false" ht="12.75" hidden="false" customHeight="false" outlineLevel="0" collapsed="false">
      <c r="B43" s="191" t="s">
        <v>475</v>
      </c>
      <c r="C43" s="379" t="n">
        <v>105.5</v>
      </c>
      <c r="D43" s="379" t="n">
        <v>112.8</v>
      </c>
      <c r="E43" s="379" t="n">
        <v>115.7</v>
      </c>
      <c r="F43" s="379" t="n">
        <v>77.9</v>
      </c>
      <c r="G43" s="379" t="n">
        <v>96.1</v>
      </c>
      <c r="H43" s="379" t="n">
        <v>87.7</v>
      </c>
      <c r="I43" s="379" t="n">
        <v>173.8</v>
      </c>
      <c r="J43" s="379" t="n">
        <v>92.3</v>
      </c>
      <c r="K43" s="379" t="n">
        <v>97.9</v>
      </c>
      <c r="L43" s="379" t="n">
        <v>109.5</v>
      </c>
      <c r="M43" s="379" t="n">
        <v>138.5</v>
      </c>
    </row>
    <row r="44" customFormat="false" ht="12.75" hidden="false" customHeight="false" outlineLevel="0" collapsed="false">
      <c r="B44" s="191" t="s">
        <v>476</v>
      </c>
      <c r="C44" s="379" t="n">
        <v>108.7</v>
      </c>
      <c r="D44" s="379" t="n">
        <v>115.9</v>
      </c>
      <c r="E44" s="379" t="n">
        <v>108.3</v>
      </c>
      <c r="F44" s="379" t="n">
        <v>83</v>
      </c>
      <c r="G44" s="379" t="n">
        <v>98.2</v>
      </c>
      <c r="H44" s="379" t="n">
        <v>78.4</v>
      </c>
      <c r="I44" s="379" t="n">
        <v>141.5</v>
      </c>
      <c r="J44" s="379" t="n">
        <v>95.5</v>
      </c>
      <c r="K44" s="379" t="n">
        <v>98.2</v>
      </c>
      <c r="L44" s="379" t="n">
        <v>137.8</v>
      </c>
      <c r="M44" s="379" t="n">
        <v>149.2</v>
      </c>
    </row>
    <row r="45" customFormat="false" ht="12.75" hidden="false" customHeight="false" outlineLevel="0" collapsed="false">
      <c r="B45" s="191" t="s">
        <v>477</v>
      </c>
      <c r="C45" s="379" t="n">
        <v>103.5</v>
      </c>
      <c r="D45" s="379" t="n">
        <v>105.3</v>
      </c>
      <c r="E45" s="379" t="n">
        <v>87.3</v>
      </c>
      <c r="F45" s="379" t="n">
        <v>94.3</v>
      </c>
      <c r="G45" s="379" t="n">
        <v>106.9</v>
      </c>
      <c r="H45" s="379" t="n">
        <v>119</v>
      </c>
      <c r="I45" s="379" t="n">
        <v>114.7</v>
      </c>
      <c r="J45" s="379" t="n">
        <v>94.3</v>
      </c>
      <c r="K45" s="379" t="n">
        <v>92.5</v>
      </c>
      <c r="L45" s="379" t="n">
        <v>126.1</v>
      </c>
      <c r="M45" s="379" t="n">
        <v>133.1</v>
      </c>
    </row>
    <row r="46" customFormat="false" ht="12.75" hidden="false" customHeight="false" outlineLevel="0" collapsed="false">
      <c r="B46" s="191" t="s">
        <v>478</v>
      </c>
      <c r="C46" s="379" t="n">
        <v>120.3</v>
      </c>
      <c r="D46" s="379" t="n">
        <v>120.4</v>
      </c>
      <c r="E46" s="379" t="n">
        <v>114.5</v>
      </c>
      <c r="F46" s="379" t="n">
        <v>88.9</v>
      </c>
      <c r="G46" s="379" t="n">
        <v>123.6</v>
      </c>
      <c r="H46" s="379" t="n">
        <v>130.1</v>
      </c>
      <c r="I46" s="379" t="n">
        <v>129</v>
      </c>
      <c r="J46" s="379" t="n">
        <v>108.4</v>
      </c>
      <c r="K46" s="379" t="n">
        <v>116.6</v>
      </c>
      <c r="L46" s="379" t="n">
        <v>134.8</v>
      </c>
      <c r="M46" s="379" t="n">
        <v>129</v>
      </c>
    </row>
    <row r="47" customFormat="false" ht="12.75" hidden="false" customHeight="false" outlineLevel="0" collapsed="false">
      <c r="B47" s="191" t="s">
        <v>479</v>
      </c>
      <c r="C47" s="379" t="n">
        <v>120.4</v>
      </c>
      <c r="D47" s="379" t="n">
        <v>118.8</v>
      </c>
      <c r="E47" s="379" t="n">
        <v>99.2</v>
      </c>
      <c r="F47" s="379" t="n">
        <v>94.9</v>
      </c>
      <c r="G47" s="379" t="n">
        <v>106.8</v>
      </c>
      <c r="H47" s="379" t="n">
        <v>132.3</v>
      </c>
      <c r="I47" s="379" t="n">
        <v>148</v>
      </c>
      <c r="J47" s="379" t="n">
        <v>108</v>
      </c>
      <c r="K47" s="379" t="n">
        <v>121.5</v>
      </c>
      <c r="L47" s="379" t="n">
        <v>129.5</v>
      </c>
      <c r="M47" s="379" t="n">
        <v>147.9</v>
      </c>
    </row>
    <row r="48" customFormat="false" ht="12.75" hidden="false" customHeight="false" outlineLevel="0" collapsed="false">
      <c r="B48" s="191" t="s">
        <v>480</v>
      </c>
      <c r="C48" s="379" t="n">
        <v>118.2</v>
      </c>
      <c r="D48" s="379" t="n">
        <v>119.6</v>
      </c>
      <c r="E48" s="379" t="n">
        <v>105.4</v>
      </c>
      <c r="F48" s="379" t="n">
        <v>81.7</v>
      </c>
      <c r="G48" s="379" t="n">
        <v>95.4</v>
      </c>
      <c r="H48" s="379" t="n">
        <v>113.9</v>
      </c>
      <c r="I48" s="379" t="n">
        <v>161.4</v>
      </c>
      <c r="J48" s="379" t="n">
        <v>103</v>
      </c>
      <c r="K48" s="379" t="n">
        <v>125.6</v>
      </c>
      <c r="L48" s="379" t="n">
        <v>118</v>
      </c>
      <c r="M48" s="379" t="n">
        <v>141.2</v>
      </c>
    </row>
    <row r="49" customFormat="false" ht="12.75" hidden="false" customHeight="false" outlineLevel="0" collapsed="false">
      <c r="B49" s="191" t="s">
        <v>481</v>
      </c>
      <c r="C49" s="379" t="n">
        <v>116.1</v>
      </c>
      <c r="D49" s="379" t="n">
        <v>112.7</v>
      </c>
      <c r="E49" s="379" t="n">
        <v>72</v>
      </c>
      <c r="F49" s="379" t="n">
        <v>83.8</v>
      </c>
      <c r="G49" s="379" t="n">
        <v>109.3</v>
      </c>
      <c r="H49" s="379" t="n">
        <v>86.9</v>
      </c>
      <c r="I49" s="379" t="n">
        <v>132.6</v>
      </c>
      <c r="J49" s="379" t="n">
        <v>95.8</v>
      </c>
      <c r="K49" s="379" t="n">
        <v>119.3</v>
      </c>
      <c r="L49" s="379" t="n">
        <v>128.9</v>
      </c>
      <c r="M49" s="379" t="n">
        <v>120.9</v>
      </c>
    </row>
    <row r="50" customFormat="false" ht="12.75" hidden="false" customHeight="false" outlineLevel="0" collapsed="false">
      <c r="A50" s="3" t="s">
        <v>1363</v>
      </c>
      <c r="B50" s="191" t="s">
        <v>486</v>
      </c>
      <c r="C50" s="379" t="n">
        <v>119.6</v>
      </c>
      <c r="D50" s="379" t="n">
        <v>113.5</v>
      </c>
      <c r="E50" s="379" t="n">
        <v>102.5</v>
      </c>
      <c r="F50" s="379" t="n">
        <v>95.5</v>
      </c>
      <c r="G50" s="379" t="n">
        <v>98.6</v>
      </c>
      <c r="H50" s="379" t="n">
        <v>108</v>
      </c>
      <c r="I50" s="379" t="n">
        <v>204.1</v>
      </c>
      <c r="J50" s="379" t="n">
        <v>104.9</v>
      </c>
      <c r="K50" s="379" t="n">
        <v>114.6</v>
      </c>
      <c r="L50" s="379" t="n">
        <v>119.5</v>
      </c>
      <c r="M50" s="379" t="n">
        <v>208</v>
      </c>
    </row>
    <row r="51" customFormat="false" ht="12.75" hidden="false" customHeight="false" outlineLevel="0" collapsed="false">
      <c r="B51" s="191" t="s">
        <v>482</v>
      </c>
      <c r="C51" s="379" t="n">
        <v>107.6</v>
      </c>
      <c r="D51" s="379" t="n">
        <v>109.7</v>
      </c>
      <c r="E51" s="379" t="n">
        <v>80.8</v>
      </c>
      <c r="F51" s="379" t="n">
        <v>84.5</v>
      </c>
      <c r="G51" s="379" t="n">
        <v>96.4</v>
      </c>
      <c r="H51" s="379" t="n">
        <v>100.3</v>
      </c>
      <c r="I51" s="379" t="n">
        <v>130.3</v>
      </c>
      <c r="J51" s="379" t="n">
        <v>107.7</v>
      </c>
      <c r="K51" s="379" t="n">
        <v>102.7</v>
      </c>
      <c r="L51" s="379" t="n">
        <v>120.3</v>
      </c>
      <c r="M51" s="379" t="n">
        <v>159.9</v>
      </c>
    </row>
    <row r="52" customFormat="false" ht="12.75" hidden="false" customHeight="false" outlineLevel="0" collapsed="false">
      <c r="B52" s="191" t="s">
        <v>483</v>
      </c>
      <c r="C52" s="379" t="n">
        <v>144.2</v>
      </c>
      <c r="D52" s="379" t="n">
        <v>122.1</v>
      </c>
      <c r="E52" s="379" t="n">
        <v>115.1</v>
      </c>
      <c r="F52" s="379" t="n">
        <v>110.2</v>
      </c>
      <c r="G52" s="379" t="n">
        <v>108.3</v>
      </c>
      <c r="H52" s="379" t="n">
        <v>148.1</v>
      </c>
      <c r="I52" s="379" t="n">
        <v>205.5</v>
      </c>
      <c r="J52" s="379" t="n">
        <v>125.5</v>
      </c>
      <c r="K52" s="379" t="n">
        <v>158.3</v>
      </c>
      <c r="L52" s="379" t="n">
        <v>136.2</v>
      </c>
      <c r="M52" s="379" t="n">
        <v>199.5</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7" t="s">
        <v>1456</v>
      </c>
      <c r="B1" s="77"/>
      <c r="C1" s="77"/>
      <c r="D1" s="77"/>
      <c r="E1" s="77"/>
      <c r="F1" s="77"/>
      <c r="G1" s="77"/>
      <c r="H1" s="77"/>
      <c r="I1" s="77"/>
      <c r="J1" s="77"/>
      <c r="K1" s="77"/>
      <c r="L1" s="77"/>
      <c r="M1" s="77"/>
    </row>
    <row r="2" s="3" customFormat="true" ht="20.1" hidden="false" customHeight="true" outlineLevel="0" collapsed="false">
      <c r="A2" s="77" t="s">
        <v>1457</v>
      </c>
      <c r="B2" s="77"/>
      <c r="C2" s="77"/>
      <c r="D2" s="77"/>
      <c r="E2" s="77"/>
      <c r="F2" s="77"/>
      <c r="G2" s="77"/>
      <c r="H2" s="77"/>
      <c r="I2" s="77"/>
      <c r="J2" s="77"/>
      <c r="K2" s="77"/>
      <c r="L2" s="77"/>
      <c r="M2" s="77"/>
    </row>
    <row r="3" s="3" customFormat="true" ht="20.1" hidden="false" customHeight="true" outlineLevel="0" collapsed="false">
      <c r="A3" s="143" t="s">
        <v>1458</v>
      </c>
      <c r="B3" s="143"/>
      <c r="C3" s="143"/>
      <c r="D3" s="143"/>
      <c r="E3" s="143"/>
      <c r="F3" s="143"/>
      <c r="G3" s="143"/>
      <c r="H3" s="143"/>
      <c r="I3" s="143"/>
      <c r="J3" s="143"/>
      <c r="K3" s="143"/>
      <c r="L3" s="143"/>
      <c r="M3" s="143"/>
    </row>
    <row r="4" s="3" customFormat="true" ht="20.1" hidden="false" customHeight="true" outlineLevel="0" collapsed="false">
      <c r="A4" s="350" t="s">
        <v>1459</v>
      </c>
      <c r="B4" s="350"/>
      <c r="C4" s="350"/>
      <c r="D4" s="350"/>
      <c r="E4" s="350"/>
      <c r="F4" s="350"/>
      <c r="G4" s="350"/>
      <c r="H4" s="350"/>
      <c r="I4" s="350"/>
      <c r="J4" s="350"/>
      <c r="K4" s="350"/>
      <c r="L4" s="350"/>
      <c r="M4" s="350"/>
    </row>
    <row r="5" s="3" customFormat="true" ht="20.1" hidden="false" customHeight="true" outlineLevel="0" collapsed="false">
      <c r="A5" s="78"/>
      <c r="B5" s="78"/>
      <c r="C5" s="78"/>
      <c r="D5" s="78"/>
      <c r="E5" s="78"/>
      <c r="F5" s="78"/>
      <c r="G5" s="78"/>
      <c r="H5" s="78"/>
      <c r="I5" s="78"/>
      <c r="J5" s="78"/>
      <c r="K5" s="78"/>
      <c r="L5" s="78"/>
      <c r="M5" s="78"/>
    </row>
    <row r="6" customFormat="false" ht="13.5" hidden="false" customHeight="true" outlineLevel="0" collapsed="false">
      <c r="A6" s="354" t="s">
        <v>1345</v>
      </c>
      <c r="B6" s="354"/>
      <c r="C6" s="382" t="s">
        <v>1406</v>
      </c>
      <c r="D6" s="382"/>
      <c r="E6" s="382"/>
      <c r="F6" s="382"/>
      <c r="G6" s="382"/>
      <c r="H6" s="382"/>
      <c r="I6" s="382"/>
      <c r="J6" s="382"/>
      <c r="K6" s="382"/>
      <c r="L6" s="382"/>
      <c r="M6" s="382"/>
    </row>
    <row r="7" customFormat="false" ht="12.75" hidden="false" customHeight="true" outlineLevel="0" collapsed="false">
      <c r="A7" s="354"/>
      <c r="B7" s="354"/>
      <c r="C7" s="383"/>
      <c r="D7" s="384" t="n">
        <v>0</v>
      </c>
      <c r="E7" s="295" t="n">
        <v>1</v>
      </c>
      <c r="F7" s="295" t="n">
        <v>2</v>
      </c>
      <c r="G7" s="295" t="n">
        <v>3</v>
      </c>
      <c r="H7" s="384" t="n">
        <v>4</v>
      </c>
      <c r="I7" s="384" t="n">
        <v>5</v>
      </c>
      <c r="J7" s="295" t="n">
        <v>6</v>
      </c>
      <c r="K7" s="295" t="n">
        <v>7</v>
      </c>
      <c r="L7" s="295" t="n">
        <v>8</v>
      </c>
      <c r="M7" s="385" t="n">
        <v>9</v>
      </c>
    </row>
    <row r="8" customFormat="false" ht="12.75" hidden="false" customHeight="true" outlineLevel="0" collapsed="false">
      <c r="A8" s="354"/>
      <c r="B8" s="354"/>
      <c r="C8" s="386"/>
      <c r="D8" s="387"/>
      <c r="E8" s="296"/>
      <c r="F8" s="296"/>
      <c r="G8" s="296"/>
      <c r="H8" s="387"/>
      <c r="I8" s="387"/>
      <c r="J8" s="296"/>
      <c r="K8" s="296"/>
      <c r="L8" s="296"/>
      <c r="M8" s="385"/>
    </row>
    <row r="9" customFormat="false" ht="12.75" hidden="false" customHeight="true" outlineLevel="0" collapsed="false">
      <c r="A9" s="354"/>
      <c r="B9" s="354"/>
      <c r="C9" s="387" t="s">
        <v>1407</v>
      </c>
      <c r="D9" s="387" t="s">
        <v>1408</v>
      </c>
      <c r="E9" s="296" t="s">
        <v>967</v>
      </c>
      <c r="F9" s="296" t="s">
        <v>1004</v>
      </c>
      <c r="G9" s="296" t="s">
        <v>1409</v>
      </c>
      <c r="H9" s="387" t="s">
        <v>1410</v>
      </c>
      <c r="I9" s="387" t="s">
        <v>1411</v>
      </c>
      <c r="J9" s="296" t="s">
        <v>1412</v>
      </c>
      <c r="K9" s="296" t="s">
        <v>1413</v>
      </c>
      <c r="L9" s="296" t="s">
        <v>1414</v>
      </c>
      <c r="M9" s="385" t="s">
        <v>1415</v>
      </c>
    </row>
    <row r="10" customFormat="false" ht="12.75" hidden="false" customHeight="true" outlineLevel="0" collapsed="false">
      <c r="A10" s="354"/>
      <c r="B10" s="354"/>
      <c r="C10" s="386"/>
      <c r="D10" s="387" t="s">
        <v>1416</v>
      </c>
      <c r="E10" s="296" t="s">
        <v>1417</v>
      </c>
      <c r="F10" s="296"/>
      <c r="G10" s="296" t="s">
        <v>1418</v>
      </c>
      <c r="H10" s="387" t="s">
        <v>1419</v>
      </c>
      <c r="I10" s="387" t="s">
        <v>1420</v>
      </c>
      <c r="J10" s="296" t="s">
        <v>1421</v>
      </c>
      <c r="K10" s="296" t="s">
        <v>1422</v>
      </c>
      <c r="L10" s="296" t="s">
        <v>1423</v>
      </c>
      <c r="M10" s="385" t="s">
        <v>1421</v>
      </c>
    </row>
    <row r="11" customFormat="false" ht="12.75" hidden="false" customHeight="true" outlineLevel="0" collapsed="false">
      <c r="A11" s="354"/>
      <c r="B11" s="354"/>
      <c r="C11" s="386"/>
      <c r="D11" s="387" t="s">
        <v>1424</v>
      </c>
      <c r="E11" s="296" t="s">
        <v>1425</v>
      </c>
      <c r="F11" s="296"/>
      <c r="G11" s="296" t="s">
        <v>1426</v>
      </c>
      <c r="H11" s="387" t="s">
        <v>1427</v>
      </c>
      <c r="I11" s="387" t="s">
        <v>1428</v>
      </c>
      <c r="J11" s="296" t="s">
        <v>1429</v>
      </c>
      <c r="K11" s="296" t="s">
        <v>1430</v>
      </c>
      <c r="L11" s="296" t="s">
        <v>1000</v>
      </c>
      <c r="M11" s="388"/>
    </row>
    <row r="12" customFormat="false" ht="12.75" hidden="false" customHeight="true" outlineLevel="0" collapsed="false">
      <c r="A12" s="354"/>
      <c r="B12" s="354"/>
      <c r="C12" s="386"/>
      <c r="D12" s="387" t="s">
        <v>1431</v>
      </c>
      <c r="E12" s="296"/>
      <c r="F12" s="296"/>
      <c r="G12" s="296"/>
      <c r="H12" s="387" t="s">
        <v>1432</v>
      </c>
      <c r="I12" s="387"/>
      <c r="J12" s="296" t="s">
        <v>1433</v>
      </c>
      <c r="K12" s="296" t="s">
        <v>1434</v>
      </c>
      <c r="L12" s="296"/>
      <c r="M12" s="385"/>
    </row>
    <row r="13" customFormat="false" ht="12.75" hidden="false" customHeight="true" outlineLevel="0" collapsed="false">
      <c r="A13" s="354"/>
      <c r="B13" s="354"/>
      <c r="C13" s="389"/>
      <c r="D13" s="389"/>
      <c r="E13" s="298"/>
      <c r="F13" s="298"/>
      <c r="G13" s="298"/>
      <c r="H13" s="357" t="s">
        <v>1435</v>
      </c>
      <c r="I13" s="357"/>
      <c r="J13" s="298" t="s">
        <v>1436</v>
      </c>
      <c r="K13" s="298" t="s">
        <v>1437</v>
      </c>
      <c r="L13" s="298"/>
      <c r="M13" s="390"/>
    </row>
    <row r="14" customFormat="false" ht="12.75" hidden="false" customHeight="true" outlineLevel="0" collapsed="false">
      <c r="A14" s="363"/>
      <c r="B14" s="361"/>
      <c r="C14" s="360"/>
      <c r="D14" s="360"/>
      <c r="E14" s="360"/>
      <c r="F14" s="360"/>
      <c r="G14" s="360"/>
      <c r="H14" s="360"/>
      <c r="I14" s="360"/>
      <c r="J14" s="360"/>
      <c r="K14" s="360"/>
      <c r="L14" s="360"/>
      <c r="M14" s="360"/>
    </row>
    <row r="15" customFormat="false" ht="12.75" hidden="false" customHeight="false" outlineLevel="0" collapsed="false">
      <c r="A15" s="364" t="s">
        <v>453</v>
      </c>
      <c r="B15" s="191" t="s">
        <v>486</v>
      </c>
      <c r="C15" s="379" t="n">
        <v>101.8</v>
      </c>
      <c r="D15" s="379" t="n">
        <v>103.6</v>
      </c>
      <c r="E15" s="379" t="n">
        <v>104</v>
      </c>
      <c r="F15" s="379" t="n">
        <v>125.9</v>
      </c>
      <c r="G15" s="379" t="n">
        <v>103</v>
      </c>
      <c r="H15" s="379" t="n">
        <v>108.3</v>
      </c>
      <c r="I15" s="379" t="n">
        <v>100</v>
      </c>
      <c r="J15" s="379" t="n">
        <v>109.3</v>
      </c>
      <c r="K15" s="379" t="n">
        <v>99.2</v>
      </c>
      <c r="L15" s="379" t="n">
        <v>100.8</v>
      </c>
      <c r="M15" s="379" t="n">
        <v>107.4</v>
      </c>
    </row>
    <row r="16" customFormat="false" ht="12.75" hidden="false" customHeight="false" outlineLevel="0" collapsed="false">
      <c r="B16" s="191" t="s">
        <v>482</v>
      </c>
      <c r="C16" s="379" t="n">
        <v>103.4</v>
      </c>
      <c r="D16" s="379" t="n">
        <v>104.2</v>
      </c>
      <c r="E16" s="379" t="n">
        <v>102</v>
      </c>
      <c r="F16" s="379" t="n">
        <v>120.2</v>
      </c>
      <c r="G16" s="379" t="n">
        <v>104.3</v>
      </c>
      <c r="H16" s="379" t="n">
        <v>132.5</v>
      </c>
      <c r="I16" s="379" t="n">
        <v>105.3</v>
      </c>
      <c r="J16" s="379" t="n">
        <v>109.4</v>
      </c>
      <c r="K16" s="379" t="n">
        <v>100.6</v>
      </c>
      <c r="L16" s="379" t="n">
        <v>101.3</v>
      </c>
      <c r="M16" s="379" t="n">
        <v>109.3</v>
      </c>
    </row>
    <row r="17" customFormat="false" ht="12.75" hidden="false" customHeight="false" outlineLevel="0" collapsed="false">
      <c r="B17" s="191" t="s">
        <v>483</v>
      </c>
      <c r="C17" s="379" t="n">
        <v>104.2</v>
      </c>
      <c r="D17" s="379" t="n">
        <v>105.1</v>
      </c>
      <c r="E17" s="379" t="n">
        <v>101.9</v>
      </c>
      <c r="F17" s="379" t="n">
        <v>130.8</v>
      </c>
      <c r="G17" s="379" t="n">
        <v>108.1</v>
      </c>
      <c r="H17" s="379" t="n">
        <v>113.2</v>
      </c>
      <c r="I17" s="379" t="n">
        <v>107.7</v>
      </c>
      <c r="J17" s="379" t="n">
        <v>109.8</v>
      </c>
      <c r="K17" s="379" t="n">
        <v>100.9</v>
      </c>
      <c r="L17" s="379" t="n">
        <v>101.3</v>
      </c>
      <c r="M17" s="379" t="n">
        <v>110.9</v>
      </c>
    </row>
    <row r="18" customFormat="false" ht="12.75" hidden="false" customHeight="false" outlineLevel="0" collapsed="false">
      <c r="B18" s="191" t="s">
        <v>466</v>
      </c>
      <c r="C18" s="379" t="n">
        <v>103.8</v>
      </c>
      <c r="D18" s="379" t="n">
        <v>104.3</v>
      </c>
      <c r="E18" s="379" t="n">
        <v>99.1</v>
      </c>
      <c r="F18" s="379" t="n">
        <v>131</v>
      </c>
      <c r="G18" s="379" t="n">
        <v>106.7</v>
      </c>
      <c r="H18" s="379" t="n">
        <v>118.9</v>
      </c>
      <c r="I18" s="379" t="n">
        <v>106.5</v>
      </c>
      <c r="J18" s="379" t="n">
        <v>111</v>
      </c>
      <c r="K18" s="379" t="n">
        <v>100.8</v>
      </c>
      <c r="L18" s="379" t="n">
        <v>98.2</v>
      </c>
      <c r="M18" s="379" t="n">
        <v>110.9</v>
      </c>
    </row>
    <row r="19" customFormat="false" ht="12.75" hidden="false" customHeight="false" outlineLevel="0" collapsed="false">
      <c r="B19" s="191" t="s">
        <v>487</v>
      </c>
      <c r="C19" s="379" t="n">
        <v>103.7</v>
      </c>
      <c r="D19" s="379" t="n">
        <v>105.2</v>
      </c>
      <c r="E19" s="379" t="n">
        <v>103.2</v>
      </c>
      <c r="F19" s="379" t="n">
        <v>132.8</v>
      </c>
      <c r="G19" s="379" t="n">
        <v>108.8</v>
      </c>
      <c r="H19" s="379" t="n">
        <v>117.1</v>
      </c>
      <c r="I19" s="379" t="n">
        <v>106.7</v>
      </c>
      <c r="J19" s="379" t="n">
        <v>111.7</v>
      </c>
      <c r="K19" s="379" t="n">
        <v>100</v>
      </c>
      <c r="L19" s="379" t="n">
        <v>99.9</v>
      </c>
      <c r="M19" s="379" t="n">
        <v>108.8</v>
      </c>
    </row>
    <row r="20" customFormat="false" ht="12.75" hidden="false" customHeight="false" outlineLevel="0" collapsed="false">
      <c r="B20" s="191" t="s">
        <v>475</v>
      </c>
      <c r="C20" s="379" t="n">
        <v>103.4</v>
      </c>
      <c r="D20" s="379" t="n">
        <v>107</v>
      </c>
      <c r="E20" s="379" t="n">
        <v>106.6</v>
      </c>
      <c r="F20" s="379" t="n">
        <v>131.3</v>
      </c>
      <c r="G20" s="379" t="n">
        <v>111.3</v>
      </c>
      <c r="H20" s="379" t="n">
        <v>110.5</v>
      </c>
      <c r="I20" s="379" t="n">
        <v>105.5</v>
      </c>
      <c r="J20" s="379" t="n">
        <v>111.9</v>
      </c>
      <c r="K20" s="379" t="n">
        <v>99.2</v>
      </c>
      <c r="L20" s="379" t="n">
        <v>101.3</v>
      </c>
      <c r="M20" s="379" t="n">
        <v>110.7</v>
      </c>
    </row>
    <row r="21" customFormat="false" ht="12.75" hidden="false" customHeight="false" outlineLevel="0" collapsed="false">
      <c r="B21" s="191" t="s">
        <v>476</v>
      </c>
      <c r="C21" s="379" t="n">
        <v>102.8</v>
      </c>
      <c r="D21" s="379" t="n">
        <v>108.5</v>
      </c>
      <c r="E21" s="379" t="n">
        <v>102.9</v>
      </c>
      <c r="F21" s="379" t="n">
        <v>126.9</v>
      </c>
      <c r="G21" s="379" t="n">
        <v>111.7</v>
      </c>
      <c r="H21" s="379" t="n">
        <v>122.3</v>
      </c>
      <c r="I21" s="379" t="n">
        <v>100.9</v>
      </c>
      <c r="J21" s="379" t="n">
        <v>111.8</v>
      </c>
      <c r="K21" s="379" t="n">
        <v>99.2</v>
      </c>
      <c r="L21" s="379" t="n">
        <v>102.6</v>
      </c>
      <c r="M21" s="379" t="n">
        <v>109.5</v>
      </c>
    </row>
    <row r="22" customFormat="false" ht="12.75" hidden="false" customHeight="false" outlineLevel="0" collapsed="false">
      <c r="B22" s="191" t="s">
        <v>477</v>
      </c>
      <c r="C22" s="379" t="n">
        <v>101.9</v>
      </c>
      <c r="D22" s="379" t="n">
        <v>109.4</v>
      </c>
      <c r="E22" s="379" t="n">
        <v>102.6</v>
      </c>
      <c r="F22" s="379" t="n">
        <v>121.4</v>
      </c>
      <c r="G22" s="379" t="n">
        <v>109</v>
      </c>
      <c r="H22" s="379" t="n">
        <v>122.1</v>
      </c>
      <c r="I22" s="379" t="n">
        <v>102.2</v>
      </c>
      <c r="J22" s="379" t="n">
        <v>110.3</v>
      </c>
      <c r="K22" s="379" t="n">
        <v>97.5</v>
      </c>
      <c r="L22" s="379" t="n">
        <v>101.7</v>
      </c>
      <c r="M22" s="379" t="n">
        <v>110.8</v>
      </c>
    </row>
    <row r="23" customFormat="false" ht="12.75" hidden="false" customHeight="false" outlineLevel="0" collapsed="false">
      <c r="B23" s="191" t="s">
        <v>478</v>
      </c>
      <c r="C23" s="379" t="n">
        <v>102.1</v>
      </c>
      <c r="D23" s="379" t="n">
        <v>112.3</v>
      </c>
      <c r="E23" s="379" t="n">
        <v>102.6</v>
      </c>
      <c r="F23" s="379" t="n">
        <v>120.4</v>
      </c>
      <c r="G23" s="379" t="n">
        <v>114.4</v>
      </c>
      <c r="H23" s="379" t="n">
        <v>121.7</v>
      </c>
      <c r="I23" s="379" t="n">
        <v>99.4</v>
      </c>
      <c r="J23" s="379" t="n">
        <v>111.1</v>
      </c>
      <c r="K23" s="379" t="n">
        <v>98.8</v>
      </c>
      <c r="L23" s="379" t="n">
        <v>100.5</v>
      </c>
      <c r="M23" s="379" t="n">
        <v>109.9</v>
      </c>
    </row>
    <row r="24" customFormat="false" ht="12.75" hidden="false" customHeight="false" outlineLevel="0" collapsed="false">
      <c r="B24" s="191" t="s">
        <v>479</v>
      </c>
      <c r="C24" s="379" t="n">
        <v>103.2</v>
      </c>
      <c r="D24" s="379" t="n">
        <v>113.5</v>
      </c>
      <c r="E24" s="379" t="n">
        <v>101</v>
      </c>
      <c r="F24" s="379" t="n">
        <v>122.4</v>
      </c>
      <c r="G24" s="379" t="n">
        <v>114.9</v>
      </c>
      <c r="H24" s="379" t="n">
        <v>126</v>
      </c>
      <c r="I24" s="379" t="n">
        <v>104.2</v>
      </c>
      <c r="J24" s="379" t="n">
        <v>111.3</v>
      </c>
      <c r="K24" s="379" t="n">
        <v>98.7</v>
      </c>
      <c r="L24" s="379" t="n">
        <v>103</v>
      </c>
      <c r="M24" s="379" t="n">
        <v>111</v>
      </c>
    </row>
    <row r="25" customFormat="false" ht="12.75" hidden="false" customHeight="false" outlineLevel="0" collapsed="false">
      <c r="B25" s="191" t="s">
        <v>480</v>
      </c>
      <c r="C25" s="379" t="n">
        <v>102.7</v>
      </c>
      <c r="D25" s="379" t="n">
        <v>113.9</v>
      </c>
      <c r="E25" s="379" t="n">
        <v>101.1</v>
      </c>
      <c r="F25" s="379" t="n">
        <v>118.2</v>
      </c>
      <c r="G25" s="379" t="n">
        <v>120.9</v>
      </c>
      <c r="H25" s="379" t="n">
        <v>128.3</v>
      </c>
      <c r="I25" s="379" t="n">
        <v>101.5</v>
      </c>
      <c r="J25" s="379" t="n">
        <v>111.7</v>
      </c>
      <c r="K25" s="379" t="n">
        <v>98.7</v>
      </c>
      <c r="L25" s="379" t="n">
        <v>100.1</v>
      </c>
      <c r="M25" s="379" t="n">
        <v>112.9</v>
      </c>
    </row>
    <row r="26" customFormat="false" ht="12.75" hidden="false" customHeight="false" outlineLevel="0" collapsed="false">
      <c r="B26" s="191" t="s">
        <v>481</v>
      </c>
      <c r="C26" s="379" t="n">
        <v>103.4</v>
      </c>
      <c r="D26" s="379" t="n">
        <v>113.8</v>
      </c>
      <c r="E26" s="379" t="n">
        <v>104.6</v>
      </c>
      <c r="F26" s="379" t="n">
        <v>117.7</v>
      </c>
      <c r="G26" s="379" t="n">
        <v>121.6</v>
      </c>
      <c r="H26" s="379" t="n">
        <v>132.9</v>
      </c>
      <c r="I26" s="379" t="n">
        <v>100.4</v>
      </c>
      <c r="J26" s="379" t="n">
        <v>111.2</v>
      </c>
      <c r="K26" s="379" t="n">
        <v>99.8</v>
      </c>
      <c r="L26" s="379" t="n">
        <v>102.6</v>
      </c>
      <c r="M26" s="379" t="n">
        <v>111.1</v>
      </c>
    </row>
    <row r="27" customFormat="false" ht="12.75" hidden="false" customHeight="false" outlineLevel="0" collapsed="false">
      <c r="A27" s="364" t="s">
        <v>454</v>
      </c>
      <c r="B27" s="191" t="s">
        <v>486</v>
      </c>
      <c r="C27" s="379" t="n">
        <v>103.2</v>
      </c>
      <c r="D27" s="379" t="n">
        <v>114.1</v>
      </c>
      <c r="E27" s="379" t="n">
        <v>101.9</v>
      </c>
      <c r="F27" s="379" t="n">
        <v>118.7</v>
      </c>
      <c r="G27" s="379" t="n">
        <v>121.1</v>
      </c>
      <c r="H27" s="379" t="n">
        <v>144.9</v>
      </c>
      <c r="I27" s="379" t="n">
        <v>105</v>
      </c>
      <c r="J27" s="379" t="n">
        <v>110.7</v>
      </c>
      <c r="K27" s="379" t="n">
        <v>98.3</v>
      </c>
      <c r="L27" s="379" t="n">
        <v>101.8</v>
      </c>
      <c r="M27" s="379" t="n">
        <v>117.6</v>
      </c>
    </row>
    <row r="28" customFormat="false" ht="12.75" hidden="false" customHeight="false" outlineLevel="0" collapsed="false">
      <c r="B28" s="191" t="s">
        <v>482</v>
      </c>
      <c r="C28" s="379" t="n">
        <v>103</v>
      </c>
      <c r="D28" s="379" t="n">
        <v>114.4</v>
      </c>
      <c r="E28" s="379" t="n">
        <v>103.4</v>
      </c>
      <c r="F28" s="379" t="n">
        <v>126.4</v>
      </c>
      <c r="G28" s="379" t="n">
        <v>123.7</v>
      </c>
      <c r="H28" s="379" t="n">
        <v>148.9</v>
      </c>
      <c r="I28" s="379" t="n">
        <v>108.3</v>
      </c>
      <c r="J28" s="379" t="n">
        <v>111.8</v>
      </c>
      <c r="K28" s="379" t="n">
        <v>97.7</v>
      </c>
      <c r="L28" s="379" t="n">
        <v>102.8</v>
      </c>
      <c r="M28" s="379" t="n">
        <v>90.4</v>
      </c>
    </row>
    <row r="29" customFormat="false" ht="12.75" hidden="false" customHeight="false" outlineLevel="0" collapsed="false">
      <c r="B29" s="191" t="s">
        <v>483</v>
      </c>
      <c r="C29" s="379" t="n">
        <v>102.4</v>
      </c>
      <c r="D29" s="379" t="n">
        <v>116.1</v>
      </c>
      <c r="E29" s="379" t="n">
        <v>101</v>
      </c>
      <c r="F29" s="379" t="n">
        <v>129.9</v>
      </c>
      <c r="G29" s="379" t="n">
        <v>128.8</v>
      </c>
      <c r="H29" s="379" t="n">
        <v>156</v>
      </c>
      <c r="I29" s="379" t="n">
        <v>101.1</v>
      </c>
      <c r="J29" s="379" t="n">
        <v>111.6</v>
      </c>
      <c r="K29" s="379" t="n">
        <v>97.4</v>
      </c>
      <c r="L29" s="379" t="n">
        <v>100</v>
      </c>
      <c r="M29" s="379" t="n">
        <v>115.5</v>
      </c>
    </row>
    <row r="30" customFormat="false" ht="12.75" hidden="false" customHeight="false" outlineLevel="0" collapsed="false">
      <c r="B30" s="191" t="s">
        <v>466</v>
      </c>
      <c r="C30" s="379" t="n">
        <v>103.1</v>
      </c>
      <c r="D30" s="379" t="n">
        <v>115.2</v>
      </c>
      <c r="E30" s="379" t="n">
        <v>101.5</v>
      </c>
      <c r="F30" s="379" t="n">
        <v>132.3</v>
      </c>
      <c r="G30" s="379" t="n">
        <v>136.8</v>
      </c>
      <c r="H30" s="379" t="n">
        <v>157.8</v>
      </c>
      <c r="I30" s="379" t="n">
        <v>103.6</v>
      </c>
      <c r="J30" s="379" t="n">
        <v>112.1</v>
      </c>
      <c r="K30" s="379" t="n">
        <v>97.5</v>
      </c>
      <c r="L30" s="379" t="n">
        <v>101.8</v>
      </c>
      <c r="M30" s="379" t="n">
        <v>117.9</v>
      </c>
    </row>
    <row r="31" customFormat="false" ht="12.75" hidden="false" customHeight="false" outlineLevel="0" collapsed="false">
      <c r="B31" s="191" t="s">
        <v>487</v>
      </c>
      <c r="C31" s="379" t="n">
        <v>102.4</v>
      </c>
      <c r="D31" s="379" t="n">
        <v>114.9</v>
      </c>
      <c r="E31" s="379" t="n">
        <v>102.5</v>
      </c>
      <c r="F31" s="379" t="n">
        <v>134.8</v>
      </c>
      <c r="G31" s="379" t="n">
        <v>146.7</v>
      </c>
      <c r="H31" s="379" t="n">
        <v>156.5</v>
      </c>
      <c r="I31" s="379" t="n">
        <v>103.5</v>
      </c>
      <c r="J31" s="379" t="n">
        <v>111.9</v>
      </c>
      <c r="K31" s="379" t="n">
        <v>96.4</v>
      </c>
      <c r="L31" s="379" t="n">
        <v>97.2</v>
      </c>
      <c r="M31" s="379" t="n">
        <v>114.3</v>
      </c>
    </row>
    <row r="32" customFormat="false" ht="12.75" hidden="false" customHeight="false" outlineLevel="0" collapsed="false">
      <c r="B32" s="191" t="s">
        <v>475</v>
      </c>
      <c r="C32" s="379" t="n">
        <v>103.2</v>
      </c>
      <c r="D32" s="379" t="n">
        <v>116.4</v>
      </c>
      <c r="E32" s="379" t="n">
        <v>100.4</v>
      </c>
      <c r="F32" s="379" t="n">
        <v>137.5</v>
      </c>
      <c r="G32" s="379" t="n">
        <v>155.4</v>
      </c>
      <c r="H32" s="379" t="n">
        <v>166.8</v>
      </c>
      <c r="I32" s="379" t="n">
        <v>99</v>
      </c>
      <c r="J32" s="379" t="n">
        <v>112.7</v>
      </c>
      <c r="K32" s="379" t="n">
        <v>97.7</v>
      </c>
      <c r="L32" s="379" t="n">
        <v>102.5</v>
      </c>
      <c r="M32" s="379" t="n">
        <v>114.2</v>
      </c>
    </row>
    <row r="33" customFormat="false" ht="12.75" hidden="false" customHeight="false" outlineLevel="0" collapsed="false">
      <c r="B33" s="191" t="s">
        <v>476</v>
      </c>
      <c r="C33" s="379" t="n">
        <v>104.9</v>
      </c>
      <c r="D33" s="379" t="n">
        <v>117.2</v>
      </c>
      <c r="E33" s="379" t="n">
        <v>101.7</v>
      </c>
      <c r="F33" s="379" t="n">
        <v>129.3</v>
      </c>
      <c r="G33" s="379" t="n">
        <v>156.2</v>
      </c>
      <c r="H33" s="379" t="n">
        <v>167.9</v>
      </c>
      <c r="I33" s="379" t="n">
        <v>105.6</v>
      </c>
      <c r="J33" s="379" t="n">
        <v>112.7</v>
      </c>
      <c r="K33" s="379" t="n">
        <v>99.3</v>
      </c>
      <c r="L33" s="379" t="n">
        <v>101.5</v>
      </c>
      <c r="M33" s="379" t="n">
        <v>112.8</v>
      </c>
    </row>
    <row r="34" customFormat="false" ht="12.75" hidden="false" customHeight="false" outlineLevel="0" collapsed="false">
      <c r="B34" s="191" t="s">
        <v>477</v>
      </c>
      <c r="C34" s="379" t="n">
        <v>104</v>
      </c>
      <c r="D34" s="379" t="n">
        <v>115.6</v>
      </c>
      <c r="E34" s="379" t="n">
        <v>101.5</v>
      </c>
      <c r="F34" s="379" t="n">
        <v>133.8</v>
      </c>
      <c r="G34" s="379" t="n">
        <v>149.5</v>
      </c>
      <c r="H34" s="379" t="n">
        <v>173.5</v>
      </c>
      <c r="I34" s="379" t="n">
        <v>107.6</v>
      </c>
      <c r="J34" s="379" t="n">
        <v>114.1</v>
      </c>
      <c r="K34" s="379" t="n">
        <v>97</v>
      </c>
      <c r="L34" s="379" t="n">
        <v>99</v>
      </c>
      <c r="M34" s="379" t="n">
        <v>115.8</v>
      </c>
    </row>
    <row r="35" customFormat="false" ht="12.75" hidden="false" customHeight="false" outlineLevel="0" collapsed="false">
      <c r="B35" s="191" t="s">
        <v>478</v>
      </c>
      <c r="C35" s="379" t="n">
        <v>104.3</v>
      </c>
      <c r="D35" s="379" t="n">
        <v>116.6</v>
      </c>
      <c r="E35" s="379" t="n">
        <v>100.9</v>
      </c>
      <c r="F35" s="379" t="n">
        <v>128</v>
      </c>
      <c r="G35" s="379" t="n">
        <v>147.1</v>
      </c>
      <c r="H35" s="379" t="n">
        <v>172.4</v>
      </c>
      <c r="I35" s="379" t="n">
        <v>108.1</v>
      </c>
      <c r="J35" s="379" t="n">
        <v>113.8</v>
      </c>
      <c r="K35" s="379" t="n">
        <v>98.9</v>
      </c>
      <c r="L35" s="379" t="n">
        <v>97.3</v>
      </c>
      <c r="M35" s="379" t="n">
        <v>117.2</v>
      </c>
    </row>
    <row r="36" customFormat="false" ht="12.75" hidden="false" customHeight="false" outlineLevel="0" collapsed="false">
      <c r="B36" s="191" t="s">
        <v>479</v>
      </c>
      <c r="C36" s="379" t="n">
        <v>104.7</v>
      </c>
      <c r="D36" s="379" t="n">
        <v>117.2</v>
      </c>
      <c r="E36" s="379" t="n">
        <v>101.9</v>
      </c>
      <c r="F36" s="379" t="n">
        <v>123.3</v>
      </c>
      <c r="G36" s="379" t="n">
        <v>134.2</v>
      </c>
      <c r="H36" s="379" t="n">
        <v>176.7</v>
      </c>
      <c r="I36" s="379" t="n">
        <v>105.4</v>
      </c>
      <c r="J36" s="379" t="n">
        <v>113.9</v>
      </c>
      <c r="K36" s="379" t="n">
        <v>99.8</v>
      </c>
      <c r="L36" s="379" t="n">
        <v>101.4</v>
      </c>
      <c r="M36" s="379" t="n">
        <v>115.2</v>
      </c>
    </row>
    <row r="37" customFormat="false" ht="12.75" hidden="false" customHeight="false" outlineLevel="0" collapsed="false">
      <c r="B37" s="191" t="s">
        <v>480</v>
      </c>
      <c r="C37" s="379" t="n">
        <v>104.8</v>
      </c>
      <c r="D37" s="379" t="n">
        <v>113.4</v>
      </c>
      <c r="E37" s="379" t="n">
        <v>103.1</v>
      </c>
      <c r="F37" s="379" t="n">
        <v>113.8</v>
      </c>
      <c r="G37" s="379" t="n">
        <v>123.3</v>
      </c>
      <c r="H37" s="379" t="n">
        <v>174.6</v>
      </c>
      <c r="I37" s="379" t="n">
        <v>107.9</v>
      </c>
      <c r="J37" s="379" t="n">
        <v>112.8</v>
      </c>
      <c r="K37" s="379" t="n">
        <v>100.3</v>
      </c>
      <c r="L37" s="379" t="n">
        <v>100.9</v>
      </c>
      <c r="M37" s="379" t="n">
        <v>119.2</v>
      </c>
    </row>
    <row r="38" customFormat="false" ht="12.75" hidden="false" customHeight="false" outlineLevel="0" collapsed="false">
      <c r="B38" s="191" t="s">
        <v>481</v>
      </c>
      <c r="C38" s="379" t="n">
        <v>104.6</v>
      </c>
      <c r="D38" s="379" t="n">
        <v>113.3</v>
      </c>
      <c r="E38" s="379" t="n">
        <v>99.2</v>
      </c>
      <c r="F38" s="379" t="n">
        <v>110.6</v>
      </c>
      <c r="G38" s="379" t="n">
        <v>106.4</v>
      </c>
      <c r="H38" s="379" t="n">
        <v>161.6</v>
      </c>
      <c r="I38" s="379" t="n">
        <v>102.3</v>
      </c>
      <c r="J38" s="379" t="n">
        <v>112.5</v>
      </c>
      <c r="K38" s="379" t="n">
        <v>101.9</v>
      </c>
      <c r="L38" s="379" t="n">
        <v>104.3</v>
      </c>
      <c r="M38" s="379" t="n">
        <v>117</v>
      </c>
    </row>
    <row r="39" customFormat="false" ht="12.75" hidden="false" customHeight="false" outlineLevel="0" collapsed="false">
      <c r="A39" s="364" t="s">
        <v>455</v>
      </c>
      <c r="B39" s="191" t="s">
        <v>486</v>
      </c>
      <c r="C39" s="379" t="n">
        <v>104.4</v>
      </c>
      <c r="D39" s="379" t="n">
        <v>111.5</v>
      </c>
      <c r="E39" s="379" t="n">
        <v>101.8</v>
      </c>
      <c r="F39" s="379" t="n">
        <v>107.1</v>
      </c>
      <c r="G39" s="379" t="n">
        <v>112.8</v>
      </c>
      <c r="H39" s="379" t="n">
        <v>153.7</v>
      </c>
      <c r="I39" s="379" t="n">
        <v>102.8</v>
      </c>
      <c r="J39" s="379" t="n">
        <v>111.4</v>
      </c>
      <c r="K39" s="379" t="n">
        <v>101.2</v>
      </c>
      <c r="L39" s="379" t="n">
        <v>102.2</v>
      </c>
      <c r="M39" s="379" t="n">
        <v>113.3</v>
      </c>
    </row>
    <row r="40" customFormat="false" ht="12.75" hidden="false" customHeight="false" outlineLevel="0" collapsed="false">
      <c r="B40" s="191" t="s">
        <v>482</v>
      </c>
      <c r="C40" s="379" t="n">
        <v>105.5</v>
      </c>
      <c r="D40" s="379" t="n">
        <v>111.7</v>
      </c>
      <c r="E40" s="379" t="n">
        <v>103.9</v>
      </c>
      <c r="F40" s="379" t="n">
        <v>105.1</v>
      </c>
      <c r="G40" s="379" t="n">
        <v>105.7</v>
      </c>
      <c r="H40" s="379" t="n">
        <v>140.6</v>
      </c>
      <c r="I40" s="379" t="n">
        <v>107.4</v>
      </c>
      <c r="J40" s="379" t="n">
        <v>112.9</v>
      </c>
      <c r="K40" s="379" t="n">
        <v>101.5</v>
      </c>
      <c r="L40" s="379" t="n">
        <v>106.5</v>
      </c>
      <c r="M40" s="379" t="n">
        <v>110.1</v>
      </c>
    </row>
    <row r="41" customFormat="false" ht="12.75" hidden="false" customHeight="false" outlineLevel="0" collapsed="false">
      <c r="B41" s="191" t="s">
        <v>483</v>
      </c>
      <c r="C41" s="379" t="n">
        <v>104.1</v>
      </c>
      <c r="D41" s="379" t="n">
        <v>109.5</v>
      </c>
      <c r="E41" s="379" t="n">
        <v>108.5</v>
      </c>
      <c r="F41" s="379" t="n">
        <v>98.2</v>
      </c>
      <c r="G41" s="379" t="n">
        <v>106.7</v>
      </c>
      <c r="H41" s="379" t="n">
        <v>133.2</v>
      </c>
      <c r="I41" s="379" t="n">
        <v>104.2</v>
      </c>
      <c r="J41" s="379" t="n">
        <v>108.9</v>
      </c>
      <c r="K41" s="379" t="n">
        <v>101.5</v>
      </c>
      <c r="L41" s="379" t="n">
        <v>102.2</v>
      </c>
      <c r="M41" s="379" t="n">
        <v>113.8</v>
      </c>
    </row>
    <row r="42" customFormat="false" ht="12.75" hidden="false" customHeight="false" outlineLevel="0" collapsed="false">
      <c r="B42" s="191" t="s">
        <v>466</v>
      </c>
      <c r="C42" s="379" t="n">
        <v>101.6</v>
      </c>
      <c r="D42" s="379" t="n">
        <v>108.5</v>
      </c>
      <c r="E42" s="379" t="n">
        <v>106.6</v>
      </c>
      <c r="F42" s="379" t="n">
        <v>93.2</v>
      </c>
      <c r="G42" s="379" t="n">
        <v>103.8</v>
      </c>
      <c r="H42" s="379" t="n">
        <v>128.7</v>
      </c>
      <c r="I42" s="379" t="n">
        <v>96.3</v>
      </c>
      <c r="J42" s="379" t="n">
        <v>107.8</v>
      </c>
      <c r="K42" s="379" t="n">
        <v>101.4</v>
      </c>
      <c r="L42" s="379" t="n">
        <v>101.2</v>
      </c>
      <c r="M42" s="379" t="n">
        <v>103.1</v>
      </c>
    </row>
    <row r="43" customFormat="false" ht="12.75" hidden="false" customHeight="false" outlineLevel="0" collapsed="false">
      <c r="B43" s="191" t="s">
        <v>487</v>
      </c>
      <c r="C43" s="379" t="n">
        <v>100.4</v>
      </c>
      <c r="D43" s="379" t="n">
        <v>108.3</v>
      </c>
      <c r="E43" s="379" t="n">
        <v>93.3</v>
      </c>
      <c r="F43" s="379" t="n">
        <v>99.1</v>
      </c>
      <c r="G43" s="379" t="n">
        <v>103</v>
      </c>
      <c r="H43" s="379" t="n">
        <v>132.2</v>
      </c>
      <c r="I43" s="379" t="n">
        <v>96.8</v>
      </c>
      <c r="J43" s="379" t="n">
        <v>105.6</v>
      </c>
      <c r="K43" s="379" t="n">
        <v>99.7</v>
      </c>
      <c r="L43" s="379" t="n">
        <v>97.5</v>
      </c>
      <c r="M43" s="379" t="n">
        <v>103.1</v>
      </c>
    </row>
    <row r="44" customFormat="false" ht="12.75" hidden="false" customHeight="false" outlineLevel="0" collapsed="false">
      <c r="B44" s="191" t="s">
        <v>475</v>
      </c>
      <c r="C44" s="379" t="n">
        <v>101</v>
      </c>
      <c r="D44" s="379" t="n">
        <v>108</v>
      </c>
      <c r="E44" s="379" t="n">
        <v>102.1</v>
      </c>
      <c r="F44" s="379" t="n">
        <v>95.7</v>
      </c>
      <c r="G44" s="379" t="n">
        <v>100.5</v>
      </c>
      <c r="H44" s="379" t="n">
        <v>139</v>
      </c>
      <c r="I44" s="379" t="n">
        <v>98.2</v>
      </c>
      <c r="J44" s="379" t="n">
        <v>104.9</v>
      </c>
      <c r="K44" s="379" t="n">
        <v>99.7</v>
      </c>
      <c r="L44" s="379" t="n">
        <v>100.5</v>
      </c>
      <c r="M44" s="379" t="n">
        <v>108.5</v>
      </c>
    </row>
    <row r="45" customFormat="false" ht="12.75" hidden="false" customHeight="false" outlineLevel="0" collapsed="false">
      <c r="B45" s="191" t="s">
        <v>476</v>
      </c>
      <c r="C45" s="379" t="n">
        <v>102.6</v>
      </c>
      <c r="D45" s="379" t="n">
        <v>108</v>
      </c>
      <c r="E45" s="379" t="n">
        <v>99.7</v>
      </c>
      <c r="F45" s="379" t="n">
        <v>97.4</v>
      </c>
      <c r="G45" s="379" t="n">
        <v>104.4</v>
      </c>
      <c r="H45" s="379" t="n">
        <v>125.6</v>
      </c>
      <c r="I45" s="379" t="n">
        <v>99.1</v>
      </c>
      <c r="J45" s="379" t="n">
        <v>104.1</v>
      </c>
      <c r="K45" s="379" t="n">
        <v>102.3</v>
      </c>
      <c r="L45" s="379" t="n">
        <v>101.4</v>
      </c>
      <c r="M45" s="379" t="n">
        <v>111.8</v>
      </c>
    </row>
    <row r="46" customFormat="false" ht="12.75" hidden="false" customHeight="false" outlineLevel="0" collapsed="false">
      <c r="B46" s="191" t="s">
        <v>477</v>
      </c>
      <c r="C46" s="379" t="n">
        <v>100.2</v>
      </c>
      <c r="D46" s="379" t="n">
        <v>107.3</v>
      </c>
      <c r="E46" s="379" t="n">
        <v>100.3</v>
      </c>
      <c r="F46" s="379" t="n">
        <v>99.8</v>
      </c>
      <c r="G46" s="379" t="n">
        <v>103.3</v>
      </c>
      <c r="H46" s="379" t="n">
        <v>121.7</v>
      </c>
      <c r="I46" s="379" t="n">
        <v>96.7</v>
      </c>
      <c r="J46" s="379" t="n">
        <v>103.5</v>
      </c>
      <c r="K46" s="379" t="n">
        <v>99.9</v>
      </c>
      <c r="L46" s="379" t="n">
        <v>100.2</v>
      </c>
      <c r="M46" s="379" t="n">
        <v>98.4</v>
      </c>
    </row>
    <row r="47" customFormat="false" ht="12.75" hidden="false" customHeight="false" outlineLevel="0" collapsed="false">
      <c r="B47" s="191" t="s">
        <v>478</v>
      </c>
      <c r="C47" s="379" t="n">
        <v>100.9</v>
      </c>
      <c r="D47" s="379" t="n">
        <v>107.9</v>
      </c>
      <c r="E47" s="379" t="n">
        <v>100.8</v>
      </c>
      <c r="F47" s="379" t="n">
        <v>101.8</v>
      </c>
      <c r="G47" s="379" t="n">
        <v>97.6</v>
      </c>
      <c r="H47" s="379" t="n">
        <v>126.6</v>
      </c>
      <c r="I47" s="379" t="n">
        <v>97.9</v>
      </c>
      <c r="J47" s="379" t="n">
        <v>104.2</v>
      </c>
      <c r="K47" s="379" t="n">
        <v>100</v>
      </c>
      <c r="L47" s="379" t="n">
        <v>102.1</v>
      </c>
      <c r="M47" s="379" t="n">
        <v>102.2</v>
      </c>
    </row>
    <row r="48" customFormat="false" ht="12.75" hidden="false" customHeight="false" outlineLevel="0" collapsed="false">
      <c r="B48" s="191" t="s">
        <v>479</v>
      </c>
      <c r="C48" s="379" t="n">
        <v>100.5</v>
      </c>
      <c r="D48" s="379" t="n">
        <v>106.7</v>
      </c>
      <c r="E48" s="379" t="n">
        <v>99</v>
      </c>
      <c r="F48" s="379" t="n">
        <v>99.3</v>
      </c>
      <c r="G48" s="379" t="n">
        <v>106.4</v>
      </c>
      <c r="H48" s="379" t="n">
        <v>120.2</v>
      </c>
      <c r="I48" s="379" t="n">
        <v>95.9</v>
      </c>
      <c r="J48" s="379" t="n">
        <v>103.3</v>
      </c>
      <c r="K48" s="379" t="n">
        <v>99.8</v>
      </c>
      <c r="L48" s="379" t="n">
        <v>100.4</v>
      </c>
      <c r="M48" s="379" t="n">
        <v>107.8</v>
      </c>
    </row>
    <row r="49" customFormat="false" ht="12.75" hidden="false" customHeight="false" outlineLevel="0" collapsed="false">
      <c r="B49" s="191" t="s">
        <v>480</v>
      </c>
      <c r="C49" s="379" t="n">
        <v>100.2</v>
      </c>
      <c r="D49" s="379" t="n">
        <v>108</v>
      </c>
      <c r="E49" s="379" t="n">
        <v>100.7</v>
      </c>
      <c r="F49" s="379" t="n">
        <v>102.9</v>
      </c>
      <c r="G49" s="379" t="n">
        <v>105.7</v>
      </c>
      <c r="H49" s="379" t="n">
        <v>119</v>
      </c>
      <c r="I49" s="379" t="n">
        <v>96.6</v>
      </c>
      <c r="J49" s="379" t="n">
        <v>103.1</v>
      </c>
      <c r="K49" s="379" t="n">
        <v>98.7</v>
      </c>
      <c r="L49" s="379" t="n">
        <v>100.2</v>
      </c>
      <c r="M49" s="379" t="n">
        <v>111.1</v>
      </c>
    </row>
    <row r="50" customFormat="false" ht="12.75" hidden="false" customHeight="false" outlineLevel="0" collapsed="false">
      <c r="B50" s="191" t="s">
        <v>481</v>
      </c>
      <c r="C50" s="379" t="n">
        <v>101.6</v>
      </c>
      <c r="D50" s="379" t="n">
        <v>107.6</v>
      </c>
      <c r="E50" s="379" t="n">
        <v>96.7</v>
      </c>
      <c r="F50" s="379" t="n">
        <v>101.2</v>
      </c>
      <c r="G50" s="379" t="n">
        <v>103.2</v>
      </c>
      <c r="H50" s="379" t="n">
        <v>124.7</v>
      </c>
      <c r="I50" s="379" t="n">
        <v>99.4</v>
      </c>
      <c r="J50" s="379" t="n">
        <v>104.8</v>
      </c>
      <c r="K50" s="379" t="n">
        <v>99.9</v>
      </c>
      <c r="L50" s="379" t="n">
        <v>101.9</v>
      </c>
      <c r="M50" s="379" t="n">
        <v>112.2</v>
      </c>
    </row>
    <row r="51" customFormat="false" ht="12.75" hidden="false" customHeight="false" outlineLevel="0" collapsed="false">
      <c r="A51" s="3" t="s">
        <v>1363</v>
      </c>
      <c r="B51" s="191" t="s">
        <v>486</v>
      </c>
      <c r="C51" s="379" t="n">
        <v>103.1</v>
      </c>
      <c r="D51" s="379" t="n">
        <v>107.3</v>
      </c>
      <c r="E51" s="379" t="n">
        <v>102.3</v>
      </c>
      <c r="F51" s="379" t="n">
        <v>109.9</v>
      </c>
      <c r="G51" s="379" t="n">
        <v>105.3</v>
      </c>
      <c r="H51" s="379" t="n">
        <v>120.8</v>
      </c>
      <c r="I51" s="379" t="n">
        <v>102.7</v>
      </c>
      <c r="J51" s="379" t="n">
        <v>106.1</v>
      </c>
      <c r="K51" s="379" t="n">
        <v>99.3</v>
      </c>
      <c r="L51" s="379" t="n">
        <v>106.4</v>
      </c>
      <c r="M51" s="379" t="n">
        <v>121.7</v>
      </c>
    </row>
    <row r="52" customFormat="false" ht="12.75" hidden="false" customHeight="false" outlineLevel="0" collapsed="false">
      <c r="B52" s="191" t="s">
        <v>482</v>
      </c>
      <c r="C52" s="379" t="n">
        <v>102.9</v>
      </c>
      <c r="D52" s="379" t="n">
        <v>108</v>
      </c>
      <c r="E52" s="379" t="n">
        <v>101.7</v>
      </c>
      <c r="F52" s="379" t="n">
        <v>115.6</v>
      </c>
      <c r="G52" s="379" t="n">
        <v>107.7</v>
      </c>
      <c r="H52" s="379" t="n">
        <v>117.8</v>
      </c>
      <c r="I52" s="379" t="n">
        <v>104.4</v>
      </c>
      <c r="J52" s="379" t="n">
        <v>105.4</v>
      </c>
      <c r="K52" s="379" t="n">
        <v>99.4</v>
      </c>
      <c r="L52" s="379" t="n">
        <v>102.6</v>
      </c>
      <c r="M52" s="379" t="n">
        <v>117.4</v>
      </c>
    </row>
    <row r="53" customFormat="false" ht="12.75" hidden="false" customHeight="false" outlineLevel="0" collapsed="false">
      <c r="B53" s="191" t="s">
        <v>483</v>
      </c>
      <c r="C53" s="379" t="n">
        <v>102.7</v>
      </c>
      <c r="D53" s="379" t="n">
        <v>108.5</v>
      </c>
      <c r="E53" s="379" t="n">
        <v>104.6</v>
      </c>
      <c r="F53" s="379" t="n">
        <v>118.5</v>
      </c>
      <c r="G53" s="379" t="n">
        <v>114.8</v>
      </c>
      <c r="H53" s="379" t="n">
        <v>120</v>
      </c>
      <c r="I53" s="379" t="n">
        <v>103.8</v>
      </c>
      <c r="J53" s="379" t="n">
        <v>106.1</v>
      </c>
      <c r="K53" s="379" t="n">
        <v>99.6</v>
      </c>
      <c r="L53" s="379" t="n">
        <v>101.1</v>
      </c>
      <c r="M53" s="379" t="n">
        <v>110.7</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7" t="s">
        <v>1460</v>
      </c>
      <c r="B1" s="77"/>
      <c r="C1" s="77"/>
      <c r="D1" s="77"/>
      <c r="E1" s="77"/>
      <c r="F1" s="77"/>
      <c r="G1" s="77"/>
      <c r="H1" s="77"/>
      <c r="I1" s="77"/>
      <c r="J1" s="77"/>
      <c r="K1" s="77"/>
      <c r="L1" s="77"/>
      <c r="M1" s="77"/>
    </row>
    <row r="2" s="3" customFormat="true" ht="20.1" hidden="false" customHeight="true" outlineLevel="0" collapsed="false">
      <c r="A2" s="77" t="s">
        <v>1457</v>
      </c>
      <c r="B2" s="77"/>
      <c r="C2" s="77"/>
      <c r="D2" s="77"/>
      <c r="E2" s="77"/>
      <c r="F2" s="77"/>
      <c r="G2" s="77"/>
      <c r="H2" s="77"/>
      <c r="I2" s="77"/>
      <c r="J2" s="77"/>
      <c r="K2" s="77"/>
      <c r="L2" s="77"/>
      <c r="M2" s="77"/>
    </row>
    <row r="3" s="3" customFormat="true" ht="20.1" hidden="false" customHeight="true" outlineLevel="0" collapsed="false">
      <c r="A3" s="143" t="s">
        <v>1458</v>
      </c>
      <c r="B3" s="143"/>
      <c r="C3" s="143"/>
      <c r="D3" s="143"/>
      <c r="E3" s="143"/>
      <c r="F3" s="143"/>
      <c r="G3" s="143"/>
      <c r="H3" s="143"/>
      <c r="I3" s="143"/>
      <c r="J3" s="143"/>
      <c r="K3" s="143"/>
      <c r="L3" s="143"/>
      <c r="M3" s="143"/>
    </row>
    <row r="4" s="3" customFormat="true" ht="20.1" hidden="false" customHeight="true" outlineLevel="0" collapsed="false">
      <c r="A4" s="350" t="s">
        <v>1461</v>
      </c>
      <c r="B4" s="350"/>
      <c r="C4" s="350"/>
      <c r="D4" s="350"/>
      <c r="E4" s="350"/>
      <c r="F4" s="350"/>
      <c r="G4" s="350"/>
      <c r="H4" s="350"/>
      <c r="I4" s="350"/>
      <c r="J4" s="350"/>
      <c r="K4" s="350"/>
      <c r="L4" s="350"/>
      <c r="M4" s="350"/>
    </row>
    <row r="5" s="3" customFormat="true" ht="20.1" hidden="false" customHeight="true" outlineLevel="0" collapsed="false">
      <c r="A5" s="78"/>
      <c r="B5" s="78"/>
      <c r="C5" s="78"/>
      <c r="D5" s="78"/>
      <c r="E5" s="78"/>
      <c r="F5" s="78"/>
      <c r="G5" s="78"/>
      <c r="H5" s="78"/>
      <c r="I5" s="78"/>
      <c r="J5" s="78"/>
      <c r="K5" s="78"/>
      <c r="L5" s="78"/>
      <c r="M5" s="78"/>
    </row>
    <row r="6" customFormat="false" ht="13.5" hidden="false" customHeight="true" outlineLevel="0" collapsed="false">
      <c r="A6" s="354" t="s">
        <v>1345</v>
      </c>
      <c r="B6" s="354"/>
      <c r="C6" s="382" t="s">
        <v>1406</v>
      </c>
      <c r="D6" s="382"/>
      <c r="E6" s="382"/>
      <c r="F6" s="382"/>
      <c r="G6" s="382"/>
      <c r="H6" s="382"/>
      <c r="I6" s="382"/>
      <c r="J6" s="382"/>
      <c r="K6" s="382"/>
      <c r="L6" s="382"/>
      <c r="M6" s="382"/>
    </row>
    <row r="7" customFormat="false" ht="12.75" hidden="false" customHeight="true" outlineLevel="0" collapsed="false">
      <c r="A7" s="354"/>
      <c r="B7" s="354"/>
      <c r="C7" s="383"/>
      <c r="D7" s="384" t="n">
        <v>0</v>
      </c>
      <c r="E7" s="295" t="n">
        <v>1</v>
      </c>
      <c r="F7" s="295" t="n">
        <v>2</v>
      </c>
      <c r="G7" s="295" t="n">
        <v>3</v>
      </c>
      <c r="H7" s="384" t="n">
        <v>4</v>
      </c>
      <c r="I7" s="384" t="n">
        <v>5</v>
      </c>
      <c r="J7" s="295" t="n">
        <v>6</v>
      </c>
      <c r="K7" s="295" t="n">
        <v>7</v>
      </c>
      <c r="L7" s="295" t="n">
        <v>8</v>
      </c>
      <c r="M7" s="385" t="n">
        <v>9</v>
      </c>
    </row>
    <row r="8" customFormat="false" ht="12.75" hidden="false" customHeight="true" outlineLevel="0" collapsed="false">
      <c r="A8" s="354"/>
      <c r="B8" s="354"/>
      <c r="C8" s="386"/>
      <c r="D8" s="387"/>
      <c r="E8" s="296"/>
      <c r="F8" s="296"/>
      <c r="G8" s="296"/>
      <c r="H8" s="387"/>
      <c r="I8" s="387"/>
      <c r="J8" s="296"/>
      <c r="K8" s="296"/>
      <c r="L8" s="296"/>
      <c r="M8" s="385"/>
    </row>
    <row r="9" customFormat="false" ht="12.75" hidden="false" customHeight="true" outlineLevel="0" collapsed="false">
      <c r="A9" s="354"/>
      <c r="B9" s="354"/>
      <c r="C9" s="387" t="s">
        <v>1407</v>
      </c>
      <c r="D9" s="387" t="s">
        <v>1408</v>
      </c>
      <c r="E9" s="296" t="s">
        <v>967</v>
      </c>
      <c r="F9" s="296" t="s">
        <v>1004</v>
      </c>
      <c r="G9" s="296" t="s">
        <v>1409</v>
      </c>
      <c r="H9" s="387" t="s">
        <v>1410</v>
      </c>
      <c r="I9" s="387" t="s">
        <v>1411</v>
      </c>
      <c r="J9" s="296" t="s">
        <v>1412</v>
      </c>
      <c r="K9" s="296" t="s">
        <v>1413</v>
      </c>
      <c r="L9" s="296" t="s">
        <v>1414</v>
      </c>
      <c r="M9" s="385" t="s">
        <v>1415</v>
      </c>
    </row>
    <row r="10" customFormat="false" ht="12.75" hidden="false" customHeight="true" outlineLevel="0" collapsed="false">
      <c r="A10" s="354"/>
      <c r="B10" s="354"/>
      <c r="C10" s="386"/>
      <c r="D10" s="387" t="s">
        <v>1416</v>
      </c>
      <c r="E10" s="296" t="s">
        <v>1417</v>
      </c>
      <c r="F10" s="296"/>
      <c r="G10" s="296" t="s">
        <v>1418</v>
      </c>
      <c r="H10" s="387" t="s">
        <v>1419</v>
      </c>
      <c r="I10" s="387" t="s">
        <v>1420</v>
      </c>
      <c r="J10" s="296" t="s">
        <v>1421</v>
      </c>
      <c r="K10" s="296" t="s">
        <v>1422</v>
      </c>
      <c r="L10" s="296" t="s">
        <v>1423</v>
      </c>
      <c r="M10" s="385" t="s">
        <v>1421</v>
      </c>
    </row>
    <row r="11" customFormat="false" ht="12.75" hidden="false" customHeight="true" outlineLevel="0" collapsed="false">
      <c r="A11" s="354"/>
      <c r="B11" s="354"/>
      <c r="C11" s="386"/>
      <c r="D11" s="387" t="s">
        <v>1424</v>
      </c>
      <c r="E11" s="296" t="s">
        <v>1425</v>
      </c>
      <c r="F11" s="296"/>
      <c r="G11" s="296" t="s">
        <v>1426</v>
      </c>
      <c r="H11" s="387" t="s">
        <v>1427</v>
      </c>
      <c r="I11" s="387" t="s">
        <v>1428</v>
      </c>
      <c r="J11" s="296" t="s">
        <v>1429</v>
      </c>
      <c r="K11" s="296" t="s">
        <v>1430</v>
      </c>
      <c r="L11" s="296" t="s">
        <v>1000</v>
      </c>
      <c r="M11" s="388"/>
    </row>
    <row r="12" customFormat="false" ht="12.75" hidden="false" customHeight="true" outlineLevel="0" collapsed="false">
      <c r="A12" s="354"/>
      <c r="B12" s="354"/>
      <c r="C12" s="386"/>
      <c r="D12" s="387" t="s">
        <v>1431</v>
      </c>
      <c r="E12" s="296"/>
      <c r="F12" s="296"/>
      <c r="G12" s="296"/>
      <c r="H12" s="387" t="s">
        <v>1432</v>
      </c>
      <c r="I12" s="387"/>
      <c r="J12" s="296" t="s">
        <v>1433</v>
      </c>
      <c r="K12" s="296" t="s">
        <v>1434</v>
      </c>
      <c r="L12" s="296"/>
      <c r="M12" s="385"/>
    </row>
    <row r="13" customFormat="false" ht="12.75" hidden="false" customHeight="true" outlineLevel="0" collapsed="false">
      <c r="A13" s="354"/>
      <c r="B13" s="354"/>
      <c r="C13" s="389"/>
      <c r="D13" s="389"/>
      <c r="E13" s="298"/>
      <c r="F13" s="298"/>
      <c r="G13" s="298"/>
      <c r="H13" s="357" t="s">
        <v>1435</v>
      </c>
      <c r="I13" s="357"/>
      <c r="J13" s="298" t="s">
        <v>1436</v>
      </c>
      <c r="K13" s="298" t="s">
        <v>1437</v>
      </c>
      <c r="L13" s="298"/>
      <c r="M13" s="390"/>
    </row>
    <row r="14" customFormat="false" ht="12.75" hidden="false" customHeight="true" outlineLevel="0" collapsed="false">
      <c r="A14" s="363"/>
      <c r="B14" s="361"/>
      <c r="C14" s="360"/>
      <c r="D14" s="360"/>
      <c r="E14" s="360"/>
      <c r="F14" s="360"/>
      <c r="G14" s="360"/>
      <c r="H14" s="360"/>
      <c r="I14" s="360"/>
      <c r="J14" s="360"/>
      <c r="K14" s="360"/>
      <c r="L14" s="360"/>
      <c r="M14" s="360"/>
    </row>
    <row r="15" customFormat="false" ht="12.75" hidden="false" customHeight="false" outlineLevel="0" collapsed="false">
      <c r="A15" s="364" t="s">
        <v>453</v>
      </c>
      <c r="B15" s="191" t="s">
        <v>486</v>
      </c>
      <c r="C15" s="379" t="n">
        <v>102.9</v>
      </c>
      <c r="D15" s="379" t="n">
        <v>103.7</v>
      </c>
      <c r="E15" s="379" t="n">
        <v>105.9</v>
      </c>
      <c r="F15" s="379" t="n">
        <v>129.5</v>
      </c>
      <c r="G15" s="379" t="n">
        <v>101.2</v>
      </c>
      <c r="H15" s="379" t="n">
        <v>107.9</v>
      </c>
      <c r="I15" s="379" t="n">
        <v>100.4</v>
      </c>
      <c r="J15" s="379" t="n">
        <v>109</v>
      </c>
      <c r="K15" s="379" t="n">
        <v>99.7</v>
      </c>
      <c r="L15" s="379" t="n">
        <v>106</v>
      </c>
      <c r="M15" s="379" t="n">
        <v>107.6</v>
      </c>
    </row>
    <row r="16" customFormat="false" ht="12.75" hidden="false" customHeight="false" outlineLevel="0" collapsed="false">
      <c r="B16" s="191" t="s">
        <v>482</v>
      </c>
      <c r="C16" s="379" t="n">
        <v>104.6</v>
      </c>
      <c r="D16" s="379" t="n">
        <v>104.2</v>
      </c>
      <c r="E16" s="379" t="n">
        <v>108</v>
      </c>
      <c r="F16" s="379" t="n">
        <v>120.4</v>
      </c>
      <c r="G16" s="379" t="n">
        <v>102.1</v>
      </c>
      <c r="H16" s="379" t="n">
        <v>139</v>
      </c>
      <c r="I16" s="379" t="n">
        <v>107.7</v>
      </c>
      <c r="J16" s="379" t="n">
        <v>109.2</v>
      </c>
      <c r="K16" s="379" t="n">
        <v>101.4</v>
      </c>
      <c r="L16" s="379" t="n">
        <v>103.5</v>
      </c>
      <c r="M16" s="379" t="n">
        <v>111.2</v>
      </c>
    </row>
    <row r="17" customFormat="false" ht="12.75" hidden="false" customHeight="false" outlineLevel="0" collapsed="false">
      <c r="B17" s="191" t="s">
        <v>483</v>
      </c>
      <c r="C17" s="379" t="n">
        <v>106.2</v>
      </c>
      <c r="D17" s="379" t="n">
        <v>105.3</v>
      </c>
      <c r="E17" s="379" t="n">
        <v>102.4</v>
      </c>
      <c r="F17" s="379" t="n">
        <v>135.8</v>
      </c>
      <c r="G17" s="379" t="n">
        <v>107.1</v>
      </c>
      <c r="H17" s="379" t="n">
        <v>114.9</v>
      </c>
      <c r="I17" s="379" t="n">
        <v>113.7</v>
      </c>
      <c r="J17" s="379" t="n">
        <v>110</v>
      </c>
      <c r="K17" s="379" t="n">
        <v>101.7</v>
      </c>
      <c r="L17" s="379" t="n">
        <v>104.7</v>
      </c>
      <c r="M17" s="379" t="n">
        <v>112.3</v>
      </c>
    </row>
    <row r="18" customFormat="false" ht="12.75" hidden="false" customHeight="false" outlineLevel="0" collapsed="false">
      <c r="B18" s="191" t="s">
        <v>466</v>
      </c>
      <c r="C18" s="379" t="n">
        <v>104.9</v>
      </c>
      <c r="D18" s="379" t="n">
        <v>104.6</v>
      </c>
      <c r="E18" s="379" t="n">
        <v>102.8</v>
      </c>
      <c r="F18" s="379" t="n">
        <v>135</v>
      </c>
      <c r="G18" s="379" t="n">
        <v>104.3</v>
      </c>
      <c r="H18" s="379" t="n">
        <v>122.6</v>
      </c>
      <c r="I18" s="379" t="n">
        <v>110.1</v>
      </c>
      <c r="J18" s="379" t="n">
        <v>110.4</v>
      </c>
      <c r="K18" s="379" t="n">
        <v>101</v>
      </c>
      <c r="L18" s="379" t="n">
        <v>99.3</v>
      </c>
      <c r="M18" s="379" t="n">
        <v>111.6</v>
      </c>
    </row>
    <row r="19" customFormat="false" ht="12.75" hidden="false" customHeight="false" outlineLevel="0" collapsed="false">
      <c r="B19" s="191" t="s">
        <v>487</v>
      </c>
      <c r="C19" s="379" t="n">
        <v>105.4</v>
      </c>
      <c r="D19" s="379" t="n">
        <v>105.5</v>
      </c>
      <c r="E19" s="379" t="n">
        <v>106.4</v>
      </c>
      <c r="F19" s="379" t="n">
        <v>136.6</v>
      </c>
      <c r="G19" s="379" t="n">
        <v>106.4</v>
      </c>
      <c r="H19" s="379" t="n">
        <v>120.3</v>
      </c>
      <c r="I19" s="379" t="n">
        <v>109.8</v>
      </c>
      <c r="J19" s="379" t="n">
        <v>112.1</v>
      </c>
      <c r="K19" s="379" t="n">
        <v>100.7</v>
      </c>
      <c r="L19" s="379" t="n">
        <v>104</v>
      </c>
      <c r="M19" s="379" t="n">
        <v>110.2</v>
      </c>
    </row>
    <row r="20" customFormat="false" ht="12.75" hidden="false" customHeight="false" outlineLevel="0" collapsed="false">
      <c r="B20" s="191" t="s">
        <v>475</v>
      </c>
      <c r="C20" s="379" t="n">
        <v>104.8</v>
      </c>
      <c r="D20" s="379" t="n">
        <v>107</v>
      </c>
      <c r="E20" s="379" t="n">
        <v>110.8</v>
      </c>
      <c r="F20" s="379" t="n">
        <v>136</v>
      </c>
      <c r="G20" s="379" t="n">
        <v>109.3</v>
      </c>
      <c r="H20" s="379" t="n">
        <v>113.6</v>
      </c>
      <c r="I20" s="379" t="n">
        <v>108.4</v>
      </c>
      <c r="J20" s="379" t="n">
        <v>112.1</v>
      </c>
      <c r="K20" s="379" t="n">
        <v>99.5</v>
      </c>
      <c r="L20" s="379" t="n">
        <v>104</v>
      </c>
      <c r="M20" s="379" t="n">
        <v>111.3</v>
      </c>
    </row>
    <row r="21" customFormat="false" ht="12.75" hidden="false" customHeight="false" outlineLevel="0" collapsed="false">
      <c r="B21" s="191" t="s">
        <v>476</v>
      </c>
      <c r="C21" s="379" t="n">
        <v>104.6</v>
      </c>
      <c r="D21" s="379" t="n">
        <v>108.7</v>
      </c>
      <c r="E21" s="379" t="n">
        <v>104.5</v>
      </c>
      <c r="F21" s="379" t="n">
        <v>127.6</v>
      </c>
      <c r="G21" s="379" t="n">
        <v>109.2</v>
      </c>
      <c r="H21" s="379" t="n">
        <v>127</v>
      </c>
      <c r="I21" s="379" t="n">
        <v>104.9</v>
      </c>
      <c r="J21" s="379" t="n">
        <v>111.6</v>
      </c>
      <c r="K21" s="379" t="n">
        <v>99.7</v>
      </c>
      <c r="L21" s="379" t="n">
        <v>106.8</v>
      </c>
      <c r="M21" s="379" t="n">
        <v>110.5</v>
      </c>
    </row>
    <row r="22" customFormat="false" ht="12.75" hidden="false" customHeight="false" outlineLevel="0" collapsed="false">
      <c r="B22" s="191" t="s">
        <v>477</v>
      </c>
      <c r="C22" s="379" t="n">
        <v>103.7</v>
      </c>
      <c r="D22" s="379" t="n">
        <v>109.2</v>
      </c>
      <c r="E22" s="379" t="n">
        <v>108.4</v>
      </c>
      <c r="F22" s="379" t="n">
        <v>122.2</v>
      </c>
      <c r="G22" s="379" t="n">
        <v>107.2</v>
      </c>
      <c r="H22" s="379" t="n">
        <v>126.1</v>
      </c>
      <c r="I22" s="379" t="n">
        <v>102.8</v>
      </c>
      <c r="J22" s="379" t="n">
        <v>109.7</v>
      </c>
      <c r="K22" s="379" t="n">
        <v>98.9</v>
      </c>
      <c r="L22" s="379" t="n">
        <v>106.8</v>
      </c>
      <c r="M22" s="379" t="n">
        <v>111.8</v>
      </c>
    </row>
    <row r="23" customFormat="false" ht="12.75" hidden="false" customHeight="false" outlineLevel="0" collapsed="false">
      <c r="B23" s="191" t="s">
        <v>478</v>
      </c>
      <c r="C23" s="379" t="n">
        <v>103.6</v>
      </c>
      <c r="D23" s="379" t="n">
        <v>112.9</v>
      </c>
      <c r="E23" s="379" t="n">
        <v>107.7</v>
      </c>
      <c r="F23" s="379" t="n">
        <v>120.2</v>
      </c>
      <c r="G23" s="379" t="n">
        <v>111.3</v>
      </c>
      <c r="H23" s="379" t="n">
        <v>128.5</v>
      </c>
      <c r="I23" s="379" t="n">
        <v>100.2</v>
      </c>
      <c r="J23" s="379" t="n">
        <v>110.4</v>
      </c>
      <c r="K23" s="379" t="n">
        <v>99.6</v>
      </c>
      <c r="L23" s="379" t="n">
        <v>105.6</v>
      </c>
      <c r="M23" s="379" t="n">
        <v>110.8</v>
      </c>
    </row>
    <row r="24" customFormat="false" ht="12.75" hidden="false" customHeight="false" outlineLevel="0" collapsed="false">
      <c r="B24" s="191" t="s">
        <v>479</v>
      </c>
      <c r="C24" s="379" t="n">
        <v>105.4</v>
      </c>
      <c r="D24" s="379" t="n">
        <v>113.7</v>
      </c>
      <c r="E24" s="379" t="n">
        <v>103.1</v>
      </c>
      <c r="F24" s="379" t="n">
        <v>123.6</v>
      </c>
      <c r="G24" s="379" t="n">
        <v>113.4</v>
      </c>
      <c r="H24" s="379" t="n">
        <v>132</v>
      </c>
      <c r="I24" s="379" t="n">
        <v>109.1</v>
      </c>
      <c r="J24" s="379" t="n">
        <v>111.4</v>
      </c>
      <c r="K24" s="379" t="n">
        <v>99.6</v>
      </c>
      <c r="L24" s="379" t="n">
        <v>107.5</v>
      </c>
      <c r="M24" s="379" t="n">
        <v>111.6</v>
      </c>
    </row>
    <row r="25" customFormat="false" ht="12.75" hidden="false" customHeight="false" outlineLevel="0" collapsed="false">
      <c r="B25" s="191" t="s">
        <v>480</v>
      </c>
      <c r="C25" s="379" t="n">
        <v>104.4</v>
      </c>
      <c r="D25" s="379" t="n">
        <v>114.2</v>
      </c>
      <c r="E25" s="379" t="n">
        <v>105.2</v>
      </c>
      <c r="F25" s="379" t="n">
        <v>120.2</v>
      </c>
      <c r="G25" s="379" t="n">
        <v>120.4</v>
      </c>
      <c r="H25" s="379" t="n">
        <v>131</v>
      </c>
      <c r="I25" s="379" t="n">
        <v>103.6</v>
      </c>
      <c r="J25" s="379" t="n">
        <v>111.2</v>
      </c>
      <c r="K25" s="379" t="n">
        <v>99</v>
      </c>
      <c r="L25" s="379" t="n">
        <v>105.6</v>
      </c>
      <c r="M25" s="379" t="n">
        <v>113.7</v>
      </c>
    </row>
    <row r="26" customFormat="false" ht="12.75" hidden="false" customHeight="false" outlineLevel="0" collapsed="false">
      <c r="B26" s="191" t="s">
        <v>481</v>
      </c>
      <c r="C26" s="379" t="n">
        <v>105.4</v>
      </c>
      <c r="D26" s="379" t="n">
        <v>114.2</v>
      </c>
      <c r="E26" s="379" t="n">
        <v>109.1</v>
      </c>
      <c r="F26" s="379" t="n">
        <v>118.7</v>
      </c>
      <c r="G26" s="379" t="n">
        <v>120.4</v>
      </c>
      <c r="H26" s="379" t="n">
        <v>134.5</v>
      </c>
      <c r="I26" s="379" t="n">
        <v>100.5</v>
      </c>
      <c r="J26" s="379" t="n">
        <v>110.1</v>
      </c>
      <c r="K26" s="379" t="n">
        <v>100.9</v>
      </c>
      <c r="L26" s="379" t="n">
        <v>111.6</v>
      </c>
      <c r="M26" s="379" t="n">
        <v>112.6</v>
      </c>
    </row>
    <row r="27" customFormat="false" ht="12.75" hidden="false" customHeight="false" outlineLevel="0" collapsed="false">
      <c r="A27" s="364" t="s">
        <v>454</v>
      </c>
      <c r="B27" s="191" t="s">
        <v>486</v>
      </c>
      <c r="C27" s="379" t="n">
        <v>105.1</v>
      </c>
      <c r="D27" s="379" t="n">
        <v>115</v>
      </c>
      <c r="E27" s="379" t="n">
        <v>109.9</v>
      </c>
      <c r="F27" s="379" t="n">
        <v>122</v>
      </c>
      <c r="G27" s="379" t="n">
        <v>118.5</v>
      </c>
      <c r="H27" s="379" t="n">
        <v>145.4</v>
      </c>
      <c r="I27" s="379" t="n">
        <v>108.8</v>
      </c>
      <c r="J27" s="379" t="n">
        <v>110</v>
      </c>
      <c r="K27" s="379" t="n">
        <v>98.4</v>
      </c>
      <c r="L27" s="379" t="n">
        <v>107.4</v>
      </c>
      <c r="M27" s="379" t="n">
        <v>119.2</v>
      </c>
    </row>
    <row r="28" customFormat="false" ht="12.75" hidden="false" customHeight="false" outlineLevel="0" collapsed="false">
      <c r="B28" s="191" t="s">
        <v>482</v>
      </c>
      <c r="C28" s="379" t="n">
        <v>106</v>
      </c>
      <c r="D28" s="379" t="n">
        <v>114.7</v>
      </c>
      <c r="E28" s="379" t="n">
        <v>111.6</v>
      </c>
      <c r="F28" s="379" t="n">
        <v>126.5</v>
      </c>
      <c r="G28" s="379" t="n">
        <v>124.3</v>
      </c>
      <c r="H28" s="379" t="n">
        <v>155.7</v>
      </c>
      <c r="I28" s="379" t="n">
        <v>113.4</v>
      </c>
      <c r="J28" s="379" t="n">
        <v>111.3</v>
      </c>
      <c r="K28" s="379" t="n">
        <v>98.1</v>
      </c>
      <c r="L28" s="379" t="n">
        <v>111.8</v>
      </c>
      <c r="M28" s="379" t="n">
        <v>117.6</v>
      </c>
    </row>
    <row r="29" customFormat="false" ht="12.75" hidden="false" customHeight="false" outlineLevel="0" collapsed="false">
      <c r="B29" s="191" t="s">
        <v>483</v>
      </c>
      <c r="C29" s="379" t="n">
        <v>103.7</v>
      </c>
      <c r="D29" s="379" t="n">
        <v>116.5</v>
      </c>
      <c r="E29" s="379" t="n">
        <v>109.1</v>
      </c>
      <c r="F29" s="379" t="n">
        <v>128.9</v>
      </c>
      <c r="G29" s="379" t="n">
        <v>128.4</v>
      </c>
      <c r="H29" s="379" t="n">
        <v>160.5</v>
      </c>
      <c r="I29" s="379" t="n">
        <v>100.9</v>
      </c>
      <c r="J29" s="379" t="n">
        <v>110.9</v>
      </c>
      <c r="K29" s="379" t="n">
        <v>97.6</v>
      </c>
      <c r="L29" s="379" t="n">
        <v>105.3</v>
      </c>
      <c r="M29" s="379" t="n">
        <v>115</v>
      </c>
    </row>
    <row r="30" customFormat="false" ht="12.75" hidden="false" customHeight="false" outlineLevel="0" collapsed="false">
      <c r="B30" s="191" t="s">
        <v>466</v>
      </c>
      <c r="C30" s="379" t="n">
        <v>105.1</v>
      </c>
      <c r="D30" s="379" t="n">
        <v>115.8</v>
      </c>
      <c r="E30" s="379" t="n">
        <v>110.5</v>
      </c>
      <c r="F30" s="379" t="n">
        <v>135.3</v>
      </c>
      <c r="G30" s="379" t="n">
        <v>139.2</v>
      </c>
      <c r="H30" s="379" t="n">
        <v>163.1</v>
      </c>
      <c r="I30" s="379" t="n">
        <v>107.2</v>
      </c>
      <c r="J30" s="379" t="n">
        <v>112</v>
      </c>
      <c r="K30" s="379" t="n">
        <v>97.8</v>
      </c>
      <c r="L30" s="379" t="n">
        <v>107.1</v>
      </c>
      <c r="M30" s="379" t="n">
        <v>116.7</v>
      </c>
    </row>
    <row r="31" customFormat="false" ht="12.75" hidden="false" customHeight="false" outlineLevel="0" collapsed="false">
      <c r="B31" s="191" t="s">
        <v>487</v>
      </c>
      <c r="C31" s="379" t="n">
        <v>104</v>
      </c>
      <c r="D31" s="379" t="n">
        <v>115.2</v>
      </c>
      <c r="E31" s="379" t="n">
        <v>113</v>
      </c>
      <c r="F31" s="379" t="n">
        <v>135.2</v>
      </c>
      <c r="G31" s="379" t="n">
        <v>149.4</v>
      </c>
      <c r="H31" s="379" t="n">
        <v>164.7</v>
      </c>
      <c r="I31" s="379" t="n">
        <v>106.4</v>
      </c>
      <c r="J31" s="379" t="n">
        <v>111.5</v>
      </c>
      <c r="K31" s="379" t="n">
        <v>95.9</v>
      </c>
      <c r="L31" s="379" t="n">
        <v>100.4</v>
      </c>
      <c r="M31" s="379" t="n">
        <v>114.8</v>
      </c>
    </row>
    <row r="32" customFormat="false" ht="12.75" hidden="false" customHeight="false" outlineLevel="0" collapsed="false">
      <c r="B32" s="191" t="s">
        <v>475</v>
      </c>
      <c r="C32" s="379" t="n">
        <v>105.3</v>
      </c>
      <c r="D32" s="379" t="n">
        <v>116.6</v>
      </c>
      <c r="E32" s="379" t="n">
        <v>109.1</v>
      </c>
      <c r="F32" s="379" t="n">
        <v>140.7</v>
      </c>
      <c r="G32" s="379" t="n">
        <v>156.4</v>
      </c>
      <c r="H32" s="379" t="n">
        <v>170.8</v>
      </c>
      <c r="I32" s="379" t="n">
        <v>99.4</v>
      </c>
      <c r="J32" s="379" t="n">
        <v>113.2</v>
      </c>
      <c r="K32" s="379" t="n">
        <v>98</v>
      </c>
      <c r="L32" s="379" t="n">
        <v>109.4</v>
      </c>
      <c r="M32" s="379" t="n">
        <v>113.3</v>
      </c>
    </row>
    <row r="33" customFormat="false" ht="12.75" hidden="false" customHeight="false" outlineLevel="0" collapsed="false">
      <c r="B33" s="191" t="s">
        <v>476</v>
      </c>
      <c r="C33" s="379" t="n">
        <v>107.9</v>
      </c>
      <c r="D33" s="379" t="n">
        <v>117.8</v>
      </c>
      <c r="E33" s="379" t="n">
        <v>109.8</v>
      </c>
      <c r="F33" s="379" t="n">
        <v>128.7</v>
      </c>
      <c r="G33" s="379" t="n">
        <v>152.4</v>
      </c>
      <c r="H33" s="379" t="n">
        <v>180.4</v>
      </c>
      <c r="I33" s="379" t="n">
        <v>110.9</v>
      </c>
      <c r="J33" s="379" t="n">
        <v>113.1</v>
      </c>
      <c r="K33" s="379" t="n">
        <v>100</v>
      </c>
      <c r="L33" s="379" t="n">
        <v>108.2</v>
      </c>
      <c r="M33" s="379" t="n">
        <v>115.6</v>
      </c>
    </row>
    <row r="34" customFormat="false" ht="12.75" hidden="false" customHeight="false" outlineLevel="0" collapsed="false">
      <c r="B34" s="191" t="s">
        <v>477</v>
      </c>
      <c r="C34" s="379" t="n">
        <v>106</v>
      </c>
      <c r="D34" s="379" t="n">
        <v>115.6</v>
      </c>
      <c r="E34" s="379" t="n">
        <v>111</v>
      </c>
      <c r="F34" s="379" t="n">
        <v>134.8</v>
      </c>
      <c r="G34" s="379" t="n">
        <v>148</v>
      </c>
      <c r="H34" s="379" t="n">
        <v>174.9</v>
      </c>
      <c r="I34" s="379" t="n">
        <v>111.8</v>
      </c>
      <c r="J34" s="379" t="n">
        <v>113.9</v>
      </c>
      <c r="K34" s="379" t="n">
        <v>96.5</v>
      </c>
      <c r="L34" s="379" t="n">
        <v>104.4</v>
      </c>
      <c r="M34" s="379" t="n">
        <v>117.2</v>
      </c>
    </row>
    <row r="35" customFormat="false" ht="12.75" hidden="false" customHeight="false" outlineLevel="0" collapsed="false">
      <c r="B35" s="191" t="s">
        <v>478</v>
      </c>
      <c r="C35" s="379" t="n">
        <v>107</v>
      </c>
      <c r="D35" s="379" t="n">
        <v>116.5</v>
      </c>
      <c r="E35" s="379" t="n">
        <v>111.2</v>
      </c>
      <c r="F35" s="379" t="n">
        <v>128.7</v>
      </c>
      <c r="G35" s="379" t="n">
        <v>145.5</v>
      </c>
      <c r="H35" s="379" t="n">
        <v>172.4</v>
      </c>
      <c r="I35" s="379" t="n">
        <v>111.2</v>
      </c>
      <c r="J35" s="379" t="n">
        <v>113.8</v>
      </c>
      <c r="K35" s="379" t="n">
        <v>99.7</v>
      </c>
      <c r="L35" s="379" t="n">
        <v>105.7</v>
      </c>
      <c r="M35" s="379" t="n">
        <v>117.1</v>
      </c>
    </row>
    <row r="36" customFormat="false" ht="12.75" hidden="false" customHeight="false" outlineLevel="0" collapsed="false">
      <c r="B36" s="191" t="s">
        <v>479</v>
      </c>
      <c r="C36" s="379" t="n">
        <v>106.8</v>
      </c>
      <c r="D36" s="379" t="n">
        <v>116.5</v>
      </c>
      <c r="E36" s="379" t="n">
        <v>111.6</v>
      </c>
      <c r="F36" s="379" t="n">
        <v>121.9</v>
      </c>
      <c r="G36" s="379" t="n">
        <v>136.4</v>
      </c>
      <c r="H36" s="379" t="n">
        <v>175</v>
      </c>
      <c r="I36" s="379" t="n">
        <v>109.3</v>
      </c>
      <c r="J36" s="379" t="n">
        <v>113.1</v>
      </c>
      <c r="K36" s="379" t="n">
        <v>99.5</v>
      </c>
      <c r="L36" s="379" t="n">
        <v>109.3</v>
      </c>
      <c r="M36" s="379" t="n">
        <v>115.6</v>
      </c>
    </row>
    <row r="37" customFormat="false" ht="12.75" hidden="false" customHeight="false" outlineLevel="0" collapsed="false">
      <c r="B37" s="191" t="s">
        <v>480</v>
      </c>
      <c r="C37" s="379" t="n">
        <v>105.6</v>
      </c>
      <c r="D37" s="379" t="n">
        <v>112.6</v>
      </c>
      <c r="E37" s="379" t="n">
        <v>112</v>
      </c>
      <c r="F37" s="379" t="n">
        <v>114.7</v>
      </c>
      <c r="G37" s="379" t="n">
        <v>123.9</v>
      </c>
      <c r="H37" s="379" t="n">
        <v>173.3</v>
      </c>
      <c r="I37" s="379" t="n">
        <v>110.6</v>
      </c>
      <c r="J37" s="379" t="n">
        <v>111.6</v>
      </c>
      <c r="K37" s="379" t="n">
        <v>98.1</v>
      </c>
      <c r="L37" s="379" t="n">
        <v>109.8</v>
      </c>
      <c r="M37" s="379" t="n">
        <v>119.2</v>
      </c>
    </row>
    <row r="38" customFormat="false" ht="12.75" hidden="false" customHeight="false" outlineLevel="0" collapsed="false">
      <c r="B38" s="191" t="s">
        <v>481</v>
      </c>
      <c r="C38" s="379" t="n">
        <v>103.9</v>
      </c>
      <c r="D38" s="379" t="n">
        <v>113.1</v>
      </c>
      <c r="E38" s="379" t="n">
        <v>105.3</v>
      </c>
      <c r="F38" s="379" t="n">
        <v>111.7</v>
      </c>
      <c r="G38" s="379" t="n">
        <v>102.2</v>
      </c>
      <c r="H38" s="379" t="n">
        <v>154.7</v>
      </c>
      <c r="I38" s="379" t="n">
        <v>99.2</v>
      </c>
      <c r="J38" s="379" t="n">
        <v>110</v>
      </c>
      <c r="K38" s="379" t="n">
        <v>99</v>
      </c>
      <c r="L38" s="379" t="n">
        <v>112.5</v>
      </c>
      <c r="M38" s="379" t="n">
        <v>120.1</v>
      </c>
    </row>
    <row r="39" customFormat="false" ht="12.75" hidden="false" customHeight="false" outlineLevel="0" collapsed="false">
      <c r="A39" s="364" t="s">
        <v>455</v>
      </c>
      <c r="B39" s="191" t="s">
        <v>486</v>
      </c>
      <c r="C39" s="379" t="n">
        <v>104.8</v>
      </c>
      <c r="D39" s="379" t="n">
        <v>111.4</v>
      </c>
      <c r="E39" s="379" t="n">
        <v>113</v>
      </c>
      <c r="F39" s="379" t="n">
        <v>107.3</v>
      </c>
      <c r="G39" s="379" t="n">
        <v>114</v>
      </c>
      <c r="H39" s="379" t="n">
        <v>154.7</v>
      </c>
      <c r="I39" s="379" t="n">
        <v>101.5</v>
      </c>
      <c r="J39" s="379" t="n">
        <v>109.6</v>
      </c>
      <c r="K39" s="379" t="n">
        <v>99.6</v>
      </c>
      <c r="L39" s="379" t="n">
        <v>109.8</v>
      </c>
      <c r="M39" s="379" t="n">
        <v>113.6</v>
      </c>
    </row>
    <row r="40" customFormat="false" ht="12.75" hidden="false" customHeight="false" outlineLevel="0" collapsed="false">
      <c r="B40" s="191" t="s">
        <v>482</v>
      </c>
      <c r="C40" s="379" t="n">
        <v>105.4</v>
      </c>
      <c r="D40" s="379" t="n">
        <v>110.9</v>
      </c>
      <c r="E40" s="379" t="n">
        <v>115.7</v>
      </c>
      <c r="F40" s="379" t="n">
        <v>104.4</v>
      </c>
      <c r="G40" s="379" t="n">
        <v>105.1</v>
      </c>
      <c r="H40" s="379" t="n">
        <v>142.3</v>
      </c>
      <c r="I40" s="379" t="n">
        <v>108.8</v>
      </c>
      <c r="J40" s="379" t="n">
        <v>110.2</v>
      </c>
      <c r="K40" s="379" t="n">
        <v>99.3</v>
      </c>
      <c r="L40" s="379" t="n">
        <v>110.4</v>
      </c>
      <c r="M40" s="379" t="n">
        <v>110.4</v>
      </c>
    </row>
    <row r="41" customFormat="false" ht="12.75" hidden="false" customHeight="false" outlineLevel="0" collapsed="false">
      <c r="B41" s="191" t="s">
        <v>483</v>
      </c>
      <c r="C41" s="379" t="n">
        <v>105.2</v>
      </c>
      <c r="D41" s="379" t="n">
        <v>108.7</v>
      </c>
      <c r="E41" s="379" t="n">
        <v>113.1</v>
      </c>
      <c r="F41" s="379" t="n">
        <v>96.9</v>
      </c>
      <c r="G41" s="379" t="n">
        <v>105.7</v>
      </c>
      <c r="H41" s="379" t="n">
        <v>136.4</v>
      </c>
      <c r="I41" s="379" t="n">
        <v>105.5</v>
      </c>
      <c r="J41" s="379" t="n">
        <v>107.7</v>
      </c>
      <c r="K41" s="379" t="n">
        <v>100.9</v>
      </c>
      <c r="L41" s="379" t="n">
        <v>109.4</v>
      </c>
      <c r="M41" s="379" t="n">
        <v>117.8</v>
      </c>
    </row>
    <row r="42" customFormat="false" ht="12.75" hidden="false" customHeight="false" outlineLevel="0" collapsed="false">
      <c r="B42" s="191" t="s">
        <v>466</v>
      </c>
      <c r="C42" s="379" t="n">
        <v>102</v>
      </c>
      <c r="D42" s="379" t="n">
        <v>108.4</v>
      </c>
      <c r="E42" s="379" t="n">
        <v>114.4</v>
      </c>
      <c r="F42" s="379" t="n">
        <v>91.5</v>
      </c>
      <c r="G42" s="379" t="n">
        <v>103.4</v>
      </c>
      <c r="H42" s="379" t="n">
        <v>132.1</v>
      </c>
      <c r="I42" s="379" t="n">
        <v>96</v>
      </c>
      <c r="J42" s="379" t="n">
        <v>106.4</v>
      </c>
      <c r="K42" s="379" t="n">
        <v>100.7</v>
      </c>
      <c r="L42" s="379" t="n">
        <v>107.4</v>
      </c>
      <c r="M42" s="379" t="n">
        <v>102.4</v>
      </c>
    </row>
    <row r="43" customFormat="false" ht="12.75" hidden="false" customHeight="false" outlineLevel="0" collapsed="false">
      <c r="B43" s="191" t="s">
        <v>487</v>
      </c>
      <c r="C43" s="379" t="n">
        <v>100.6</v>
      </c>
      <c r="D43" s="379" t="n">
        <v>108</v>
      </c>
      <c r="E43" s="379" t="n">
        <v>110.1</v>
      </c>
      <c r="F43" s="379" t="n">
        <v>98.5</v>
      </c>
      <c r="G43" s="379" t="n">
        <v>102.1</v>
      </c>
      <c r="H43" s="379" t="n">
        <v>134.6</v>
      </c>
      <c r="I43" s="379" t="n">
        <v>97.8</v>
      </c>
      <c r="J43" s="379" t="n">
        <v>104</v>
      </c>
      <c r="K43" s="379" t="n">
        <v>98.2</v>
      </c>
      <c r="L43" s="379" t="n">
        <v>102.5</v>
      </c>
      <c r="M43" s="379" t="n">
        <v>102.8</v>
      </c>
    </row>
    <row r="44" customFormat="false" ht="12.75" hidden="false" customHeight="false" outlineLevel="0" collapsed="false">
      <c r="B44" s="191" t="s">
        <v>475</v>
      </c>
      <c r="C44" s="379" t="n">
        <v>100.8</v>
      </c>
      <c r="D44" s="379" t="n">
        <v>107.5</v>
      </c>
      <c r="E44" s="379" t="n">
        <v>108.6</v>
      </c>
      <c r="F44" s="379" t="n">
        <v>95.1</v>
      </c>
      <c r="G44" s="379" t="n">
        <v>98.4</v>
      </c>
      <c r="H44" s="379" t="n">
        <v>137.5</v>
      </c>
      <c r="I44" s="379" t="n">
        <v>99.2</v>
      </c>
      <c r="J44" s="379" t="n">
        <v>104.1</v>
      </c>
      <c r="K44" s="379" t="n">
        <v>97.4</v>
      </c>
      <c r="L44" s="379" t="n">
        <v>105.3</v>
      </c>
      <c r="M44" s="379" t="n">
        <v>108.5</v>
      </c>
    </row>
    <row r="45" customFormat="false" ht="12.75" hidden="false" customHeight="false" outlineLevel="0" collapsed="false">
      <c r="B45" s="191" t="s">
        <v>476</v>
      </c>
      <c r="C45" s="379" t="n">
        <v>102.6</v>
      </c>
      <c r="D45" s="379" t="n">
        <v>107.7</v>
      </c>
      <c r="E45" s="379" t="n">
        <v>106.8</v>
      </c>
      <c r="F45" s="379" t="n">
        <v>97.7</v>
      </c>
      <c r="G45" s="379" t="n">
        <v>100.5</v>
      </c>
      <c r="H45" s="379" t="n">
        <v>124</v>
      </c>
      <c r="I45" s="379" t="n">
        <v>100.5</v>
      </c>
      <c r="J45" s="379" t="n">
        <v>102.7</v>
      </c>
      <c r="K45" s="379" t="n">
        <v>100.6</v>
      </c>
      <c r="L45" s="379" t="n">
        <v>105.1</v>
      </c>
      <c r="M45" s="379" t="n">
        <v>111.4</v>
      </c>
    </row>
    <row r="46" customFormat="false" ht="12.75" hidden="false" customHeight="false" outlineLevel="0" collapsed="false">
      <c r="B46" s="191" t="s">
        <v>477</v>
      </c>
      <c r="C46" s="379" t="n">
        <v>100.3</v>
      </c>
      <c r="D46" s="379" t="n">
        <v>106.9</v>
      </c>
      <c r="E46" s="379" t="n">
        <v>107.9</v>
      </c>
      <c r="F46" s="379" t="n">
        <v>105.6</v>
      </c>
      <c r="G46" s="379" t="n">
        <v>103.8</v>
      </c>
      <c r="H46" s="379" t="n">
        <v>119.2</v>
      </c>
      <c r="I46" s="379" t="n">
        <v>97.2</v>
      </c>
      <c r="J46" s="379" t="n">
        <v>103</v>
      </c>
      <c r="K46" s="379" t="n">
        <v>98.1</v>
      </c>
      <c r="L46" s="379" t="n">
        <v>104.7</v>
      </c>
      <c r="M46" s="379" t="n">
        <v>97.3</v>
      </c>
    </row>
    <row r="47" customFormat="false" ht="12.75" hidden="false" customHeight="false" outlineLevel="0" collapsed="false">
      <c r="B47" s="191" t="s">
        <v>478</v>
      </c>
      <c r="C47" s="379" t="n">
        <v>100.3</v>
      </c>
      <c r="D47" s="379" t="n">
        <v>107.5</v>
      </c>
      <c r="E47" s="379" t="n">
        <v>107.9</v>
      </c>
      <c r="F47" s="379" t="n">
        <v>102.6</v>
      </c>
      <c r="G47" s="379" t="n">
        <v>96.7</v>
      </c>
      <c r="H47" s="379" t="n">
        <v>127.4</v>
      </c>
      <c r="I47" s="379" t="n">
        <v>96.5</v>
      </c>
      <c r="J47" s="379" t="n">
        <v>103.7</v>
      </c>
      <c r="K47" s="379" t="n">
        <v>97.5</v>
      </c>
      <c r="L47" s="379" t="n">
        <v>107.2</v>
      </c>
      <c r="M47" s="379" t="n">
        <v>103.9</v>
      </c>
    </row>
    <row r="48" customFormat="false" ht="12.75" hidden="false" customHeight="false" outlineLevel="0" collapsed="false">
      <c r="B48" s="191" t="s">
        <v>479</v>
      </c>
      <c r="C48" s="379" t="n">
        <v>101.3</v>
      </c>
      <c r="D48" s="379" t="n">
        <v>105.9</v>
      </c>
      <c r="E48" s="379" t="n">
        <v>106.9</v>
      </c>
      <c r="F48" s="379" t="n">
        <v>103</v>
      </c>
      <c r="G48" s="379" t="n">
        <v>106.2</v>
      </c>
      <c r="H48" s="379" t="n">
        <v>118.7</v>
      </c>
      <c r="I48" s="379" t="n">
        <v>96</v>
      </c>
      <c r="J48" s="379" t="n">
        <v>103</v>
      </c>
      <c r="K48" s="379" t="n">
        <v>98.5</v>
      </c>
      <c r="L48" s="379" t="n">
        <v>107.1</v>
      </c>
      <c r="M48" s="379" t="n">
        <v>113.6</v>
      </c>
    </row>
    <row r="49" customFormat="false" ht="12.75" hidden="false" customHeight="false" outlineLevel="0" collapsed="false">
      <c r="B49" s="191" t="s">
        <v>480</v>
      </c>
      <c r="C49" s="379" t="n">
        <v>100.2</v>
      </c>
      <c r="D49" s="379" t="n">
        <v>107.4</v>
      </c>
      <c r="E49" s="379" t="n">
        <v>111.1</v>
      </c>
      <c r="F49" s="379" t="n">
        <v>107.8</v>
      </c>
      <c r="G49" s="379" t="n">
        <v>107.1</v>
      </c>
      <c r="H49" s="379" t="n">
        <v>116.6</v>
      </c>
      <c r="I49" s="379" t="n">
        <v>97.9</v>
      </c>
      <c r="J49" s="379" t="n">
        <v>102.3</v>
      </c>
      <c r="K49" s="379" t="n">
        <v>96.5</v>
      </c>
      <c r="L49" s="379" t="n">
        <v>103.4</v>
      </c>
      <c r="M49" s="379" t="n">
        <v>110.2</v>
      </c>
    </row>
    <row r="50" customFormat="false" ht="12.75" hidden="false" customHeight="false" outlineLevel="0" collapsed="false">
      <c r="B50" s="191" t="s">
        <v>481</v>
      </c>
      <c r="C50" s="379" t="n">
        <v>101.6</v>
      </c>
      <c r="D50" s="379" t="n">
        <v>107.4</v>
      </c>
      <c r="E50" s="379" t="n">
        <v>103.7</v>
      </c>
      <c r="F50" s="379" t="n">
        <v>100.5</v>
      </c>
      <c r="G50" s="379" t="n">
        <v>104</v>
      </c>
      <c r="H50" s="379" t="n">
        <v>124.8</v>
      </c>
      <c r="I50" s="379" t="n">
        <v>100.4</v>
      </c>
      <c r="J50" s="379" t="n">
        <v>104.2</v>
      </c>
      <c r="K50" s="379" t="n">
        <v>98.2</v>
      </c>
      <c r="L50" s="379" t="n">
        <v>104.3</v>
      </c>
      <c r="M50" s="379" t="n">
        <v>111.5</v>
      </c>
    </row>
    <row r="51" customFormat="false" ht="12.75" hidden="false" customHeight="false" outlineLevel="0" collapsed="false">
      <c r="A51" s="3" t="s">
        <v>1363</v>
      </c>
      <c r="B51" s="191" t="s">
        <v>486</v>
      </c>
      <c r="C51" s="379" t="n">
        <v>103.9</v>
      </c>
      <c r="D51" s="379" t="n">
        <v>106.7</v>
      </c>
      <c r="E51" s="379" t="n">
        <v>115.7</v>
      </c>
      <c r="F51" s="379" t="n">
        <v>111.6</v>
      </c>
      <c r="G51" s="379" t="n">
        <v>107.1</v>
      </c>
      <c r="H51" s="379" t="n">
        <v>120.3</v>
      </c>
      <c r="I51" s="379" t="n">
        <v>106</v>
      </c>
      <c r="J51" s="379" t="n">
        <v>105.7</v>
      </c>
      <c r="K51" s="379" t="n">
        <v>97.2</v>
      </c>
      <c r="L51" s="379" t="n">
        <v>111.5</v>
      </c>
      <c r="M51" s="379" t="n">
        <v>121.2</v>
      </c>
    </row>
    <row r="52" customFormat="false" ht="12.75" hidden="false" customHeight="false" outlineLevel="0" collapsed="false">
      <c r="B52" s="191" t="s">
        <v>482</v>
      </c>
      <c r="C52" s="379" t="n">
        <v>103.6</v>
      </c>
      <c r="D52" s="379" t="n">
        <v>106.9</v>
      </c>
      <c r="E52" s="379" t="n">
        <v>112.5</v>
      </c>
      <c r="F52" s="379" t="n">
        <v>116.6</v>
      </c>
      <c r="G52" s="379" t="n">
        <v>108.5</v>
      </c>
      <c r="H52" s="379" t="n">
        <v>119.9</v>
      </c>
      <c r="I52" s="379" t="n">
        <v>109.5</v>
      </c>
      <c r="J52" s="379" t="n">
        <v>104.8</v>
      </c>
      <c r="K52" s="379" t="n">
        <v>96.3</v>
      </c>
      <c r="L52" s="379" t="n">
        <v>105.4</v>
      </c>
      <c r="M52" s="379" t="n">
        <v>124.9</v>
      </c>
    </row>
    <row r="53" customFormat="false" ht="12.75" hidden="false" customHeight="false" outlineLevel="0" collapsed="false">
      <c r="B53" s="191" t="s">
        <v>483</v>
      </c>
      <c r="C53" s="379" t="n">
        <v>103.9</v>
      </c>
      <c r="D53" s="379" t="n">
        <v>107.6</v>
      </c>
      <c r="E53" s="379" t="n">
        <v>114.6</v>
      </c>
      <c r="F53" s="379" t="n">
        <v>120</v>
      </c>
      <c r="G53" s="379" t="n">
        <v>116.3</v>
      </c>
      <c r="H53" s="379" t="n">
        <v>123.2</v>
      </c>
      <c r="I53" s="379" t="n">
        <v>111.2</v>
      </c>
      <c r="J53" s="379" t="n">
        <v>105.3</v>
      </c>
      <c r="K53" s="379" t="n">
        <v>97.1</v>
      </c>
      <c r="L53" s="379" t="n">
        <v>103.9</v>
      </c>
      <c r="M53" s="379" t="n">
        <v>118.4</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4: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8" width="11.42"/>
  </cols>
  <sheetData>
    <row r="34" customFormat="false" ht="12.75" hidden="false" customHeight="false" outlineLevel="0" collapsed="false">
      <c r="J34" s="99"/>
    </row>
    <row r="53" s="101" customFormat="true" ht="11.25" hidden="false" customHeight="false" outlineLevel="0" collapsed="false">
      <c r="A53" s="100"/>
      <c r="B53" s="100"/>
      <c r="C53" s="100"/>
      <c r="D53" s="100"/>
      <c r="G53" s="102"/>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7" t="s">
        <v>1462</v>
      </c>
      <c r="B1" s="77"/>
      <c r="C1" s="77"/>
      <c r="D1" s="77"/>
      <c r="E1" s="77"/>
      <c r="F1" s="77"/>
      <c r="G1" s="77"/>
      <c r="H1" s="77"/>
      <c r="I1" s="77"/>
      <c r="J1" s="77"/>
      <c r="K1" s="77"/>
      <c r="L1" s="77"/>
      <c r="M1" s="77"/>
    </row>
    <row r="2" s="3" customFormat="true" ht="20.1" hidden="false" customHeight="true" outlineLevel="0" collapsed="false">
      <c r="A2" s="77" t="s">
        <v>1463</v>
      </c>
      <c r="B2" s="77"/>
      <c r="C2" s="77"/>
      <c r="D2" s="77"/>
      <c r="E2" s="77"/>
      <c r="F2" s="77"/>
      <c r="G2" s="77"/>
      <c r="H2" s="77"/>
      <c r="I2" s="77"/>
      <c r="J2" s="77"/>
      <c r="K2" s="77"/>
      <c r="L2" s="77"/>
      <c r="M2" s="77"/>
    </row>
    <row r="3" s="3" customFormat="true" ht="20.1" hidden="false" customHeight="true" outlineLevel="0" collapsed="false">
      <c r="A3" s="143" t="s">
        <v>1464</v>
      </c>
      <c r="B3" s="143"/>
      <c r="C3" s="143"/>
      <c r="D3" s="143"/>
      <c r="E3" s="143"/>
      <c r="F3" s="143"/>
      <c r="G3" s="143"/>
      <c r="H3" s="143"/>
      <c r="I3" s="143"/>
      <c r="J3" s="143"/>
      <c r="K3" s="143"/>
      <c r="L3" s="143"/>
      <c r="M3" s="143"/>
    </row>
    <row r="4" s="3" customFormat="true" ht="20.1" hidden="false" customHeight="true" outlineLevel="0" collapsed="false">
      <c r="A4" s="350" t="s">
        <v>1465</v>
      </c>
      <c r="B4" s="350"/>
      <c r="C4" s="350"/>
      <c r="D4" s="350"/>
      <c r="E4" s="350"/>
      <c r="F4" s="350"/>
      <c r="G4" s="350"/>
      <c r="H4" s="350"/>
      <c r="I4" s="350"/>
      <c r="J4" s="350"/>
      <c r="K4" s="350"/>
      <c r="L4" s="350"/>
      <c r="M4" s="350"/>
    </row>
    <row r="5" s="3" customFormat="true" ht="20.1" hidden="false" customHeight="true" outlineLevel="0" collapsed="false">
      <c r="A5" s="78"/>
      <c r="B5" s="78"/>
      <c r="C5" s="78"/>
      <c r="D5" s="78"/>
      <c r="E5" s="78"/>
      <c r="F5" s="78"/>
      <c r="G5" s="78"/>
      <c r="H5" s="78"/>
      <c r="I5" s="78"/>
      <c r="J5" s="78"/>
      <c r="K5" s="78"/>
      <c r="L5" s="78"/>
      <c r="M5" s="78"/>
    </row>
    <row r="6" customFormat="false" ht="13.5" hidden="false" customHeight="true" outlineLevel="0" collapsed="false">
      <c r="A6" s="354" t="s">
        <v>1345</v>
      </c>
      <c r="B6" s="354"/>
      <c r="C6" s="382" t="s">
        <v>1406</v>
      </c>
      <c r="D6" s="382"/>
      <c r="E6" s="382"/>
      <c r="F6" s="382"/>
      <c r="G6" s="382"/>
      <c r="H6" s="382"/>
      <c r="I6" s="382"/>
      <c r="J6" s="382"/>
      <c r="K6" s="382"/>
      <c r="L6" s="382"/>
      <c r="M6" s="382"/>
    </row>
    <row r="7" customFormat="false" ht="12.75" hidden="false" customHeight="true" outlineLevel="0" collapsed="false">
      <c r="A7" s="354"/>
      <c r="B7" s="354"/>
      <c r="C7" s="383"/>
      <c r="D7" s="384" t="n">
        <v>0</v>
      </c>
      <c r="E7" s="295" t="n">
        <v>1</v>
      </c>
      <c r="F7" s="295" t="n">
        <v>2</v>
      </c>
      <c r="G7" s="295" t="n">
        <v>3</v>
      </c>
      <c r="H7" s="384" t="n">
        <v>4</v>
      </c>
      <c r="I7" s="384" t="n">
        <v>5</v>
      </c>
      <c r="J7" s="295" t="n">
        <v>6</v>
      </c>
      <c r="K7" s="295" t="n">
        <v>7</v>
      </c>
      <c r="L7" s="295" t="n">
        <v>8</v>
      </c>
      <c r="M7" s="385" t="n">
        <v>9</v>
      </c>
    </row>
    <row r="8" customFormat="false" ht="12.75" hidden="false" customHeight="true" outlineLevel="0" collapsed="false">
      <c r="A8" s="354"/>
      <c r="B8" s="354"/>
      <c r="C8" s="386"/>
      <c r="D8" s="387"/>
      <c r="E8" s="296"/>
      <c r="F8" s="296"/>
      <c r="G8" s="296"/>
      <c r="H8" s="387"/>
      <c r="I8" s="387"/>
      <c r="J8" s="296"/>
      <c r="K8" s="296"/>
      <c r="L8" s="296"/>
      <c r="M8" s="385"/>
    </row>
    <row r="9" customFormat="false" ht="12.75" hidden="false" customHeight="true" outlineLevel="0" collapsed="false">
      <c r="A9" s="354"/>
      <c r="B9" s="354"/>
      <c r="C9" s="387" t="s">
        <v>1407</v>
      </c>
      <c r="D9" s="387" t="s">
        <v>1408</v>
      </c>
      <c r="E9" s="296" t="s">
        <v>967</v>
      </c>
      <c r="F9" s="296" t="s">
        <v>1004</v>
      </c>
      <c r="G9" s="296" t="s">
        <v>1409</v>
      </c>
      <c r="H9" s="387" t="s">
        <v>1410</v>
      </c>
      <c r="I9" s="387" t="s">
        <v>1411</v>
      </c>
      <c r="J9" s="296" t="s">
        <v>1412</v>
      </c>
      <c r="K9" s="296" t="s">
        <v>1413</v>
      </c>
      <c r="L9" s="296" t="s">
        <v>1414</v>
      </c>
      <c r="M9" s="385" t="s">
        <v>1415</v>
      </c>
    </row>
    <row r="10" customFormat="false" ht="12.75" hidden="false" customHeight="true" outlineLevel="0" collapsed="false">
      <c r="A10" s="354"/>
      <c r="B10" s="354"/>
      <c r="C10" s="386"/>
      <c r="D10" s="387" t="s">
        <v>1416</v>
      </c>
      <c r="E10" s="296" t="s">
        <v>1417</v>
      </c>
      <c r="F10" s="296"/>
      <c r="G10" s="296" t="s">
        <v>1418</v>
      </c>
      <c r="H10" s="387" t="s">
        <v>1419</v>
      </c>
      <c r="I10" s="387" t="s">
        <v>1420</v>
      </c>
      <c r="J10" s="296" t="s">
        <v>1421</v>
      </c>
      <c r="K10" s="296" t="s">
        <v>1422</v>
      </c>
      <c r="L10" s="296" t="s">
        <v>1423</v>
      </c>
      <c r="M10" s="385" t="s">
        <v>1421</v>
      </c>
    </row>
    <row r="11" customFormat="false" ht="12.75" hidden="false" customHeight="true" outlineLevel="0" collapsed="false">
      <c r="A11" s="354"/>
      <c r="B11" s="354"/>
      <c r="C11" s="386"/>
      <c r="D11" s="387" t="s">
        <v>1424</v>
      </c>
      <c r="E11" s="296" t="s">
        <v>1425</v>
      </c>
      <c r="F11" s="296"/>
      <c r="G11" s="296" t="s">
        <v>1426</v>
      </c>
      <c r="H11" s="387" t="s">
        <v>1427</v>
      </c>
      <c r="I11" s="387" t="s">
        <v>1428</v>
      </c>
      <c r="J11" s="296" t="s">
        <v>1429</v>
      </c>
      <c r="K11" s="296" t="s">
        <v>1430</v>
      </c>
      <c r="L11" s="296" t="s">
        <v>1000</v>
      </c>
      <c r="M11" s="388"/>
    </row>
    <row r="12" customFormat="false" ht="12.75" hidden="false" customHeight="true" outlineLevel="0" collapsed="false">
      <c r="A12" s="354"/>
      <c r="B12" s="354"/>
      <c r="C12" s="386"/>
      <c r="D12" s="387" t="s">
        <v>1431</v>
      </c>
      <c r="E12" s="296"/>
      <c r="F12" s="296"/>
      <c r="G12" s="296"/>
      <c r="H12" s="387" t="s">
        <v>1432</v>
      </c>
      <c r="I12" s="387"/>
      <c r="J12" s="296" t="s">
        <v>1433</v>
      </c>
      <c r="K12" s="296" t="s">
        <v>1434</v>
      </c>
      <c r="L12" s="296"/>
      <c r="M12" s="385"/>
    </row>
    <row r="13" customFormat="false" ht="12.75" hidden="false" customHeight="true" outlineLevel="0" collapsed="false">
      <c r="A13" s="354"/>
      <c r="B13" s="354"/>
      <c r="C13" s="389"/>
      <c r="D13" s="389"/>
      <c r="E13" s="298"/>
      <c r="F13" s="298"/>
      <c r="G13" s="298"/>
      <c r="H13" s="357" t="s">
        <v>1435</v>
      </c>
      <c r="I13" s="357"/>
      <c r="J13" s="298" t="s">
        <v>1436</v>
      </c>
      <c r="K13" s="298" t="s">
        <v>1437</v>
      </c>
      <c r="L13" s="298"/>
      <c r="M13" s="390"/>
    </row>
    <row r="14" customFormat="false" ht="12.75" hidden="false" customHeight="true" outlineLevel="0" collapsed="false">
      <c r="A14" s="363"/>
      <c r="B14" s="361"/>
      <c r="C14" s="360"/>
      <c r="D14" s="360"/>
      <c r="E14" s="360"/>
      <c r="F14" s="360"/>
      <c r="G14" s="360"/>
      <c r="H14" s="360"/>
      <c r="I14" s="360"/>
      <c r="J14" s="360"/>
      <c r="K14" s="360"/>
      <c r="L14" s="360"/>
      <c r="M14" s="360"/>
    </row>
    <row r="15" customFormat="false" ht="12.75" hidden="false" customHeight="false" outlineLevel="0" collapsed="false">
      <c r="A15" s="364" t="s">
        <v>453</v>
      </c>
      <c r="B15" s="191" t="s">
        <v>486</v>
      </c>
      <c r="C15" s="379" t="n">
        <v>99.8</v>
      </c>
      <c r="D15" s="379" t="n">
        <v>103.5</v>
      </c>
      <c r="E15" s="379" t="n">
        <v>99.7</v>
      </c>
      <c r="F15" s="379" t="n">
        <v>115</v>
      </c>
      <c r="G15" s="379" t="n">
        <v>108.6</v>
      </c>
      <c r="H15" s="379" t="n">
        <v>110</v>
      </c>
      <c r="I15" s="379" t="n">
        <v>99.2</v>
      </c>
      <c r="J15" s="379" t="n">
        <v>110</v>
      </c>
      <c r="K15" s="379" t="n">
        <v>98.5</v>
      </c>
      <c r="L15" s="379" t="n">
        <v>92.4</v>
      </c>
      <c r="M15" s="379" t="n">
        <v>106</v>
      </c>
    </row>
    <row r="16" customFormat="false" ht="12.75" hidden="false" customHeight="false" outlineLevel="0" collapsed="false">
      <c r="B16" s="191" t="s">
        <v>482</v>
      </c>
      <c r="C16" s="379" t="n">
        <v>101.1</v>
      </c>
      <c r="D16" s="379" t="n">
        <v>104.2</v>
      </c>
      <c r="E16" s="379" t="n">
        <v>88.9</v>
      </c>
      <c r="F16" s="379" t="n">
        <v>119.3</v>
      </c>
      <c r="G16" s="379" t="n">
        <v>110.4</v>
      </c>
      <c r="H16" s="379" t="n">
        <v>88.2</v>
      </c>
      <c r="I16" s="379" t="n">
        <v>101.6</v>
      </c>
      <c r="J16" s="379" t="n">
        <v>110</v>
      </c>
      <c r="K16" s="379" t="n">
        <v>99.4</v>
      </c>
      <c r="L16" s="379" t="n">
        <v>97.5</v>
      </c>
      <c r="M16" s="379" t="n">
        <v>102.5</v>
      </c>
    </row>
    <row r="17" customFormat="false" ht="12.75" hidden="false" customHeight="false" outlineLevel="0" collapsed="false">
      <c r="B17" s="191" t="s">
        <v>483</v>
      </c>
      <c r="C17" s="379" t="n">
        <v>100.7</v>
      </c>
      <c r="D17" s="379" t="n">
        <v>103.9</v>
      </c>
      <c r="E17" s="379" t="n">
        <v>101.2</v>
      </c>
      <c r="F17" s="379" t="n">
        <v>117.8</v>
      </c>
      <c r="G17" s="379" t="n">
        <v>111.3</v>
      </c>
      <c r="H17" s="379" t="n">
        <v>103.5</v>
      </c>
      <c r="I17" s="379" t="n">
        <v>98</v>
      </c>
      <c r="J17" s="379" t="n">
        <v>109.4</v>
      </c>
      <c r="K17" s="379" t="n">
        <v>99.8</v>
      </c>
      <c r="L17" s="379" t="n">
        <v>95.3</v>
      </c>
      <c r="M17" s="379" t="n">
        <v>105.6</v>
      </c>
    </row>
    <row r="18" customFormat="false" ht="12.75" hidden="false" customHeight="false" outlineLevel="0" collapsed="false">
      <c r="B18" s="191" t="s">
        <v>466</v>
      </c>
      <c r="C18" s="379" t="n">
        <v>101.9</v>
      </c>
      <c r="D18" s="379" t="n">
        <v>102.3</v>
      </c>
      <c r="E18" s="379" t="n">
        <v>91.2</v>
      </c>
      <c r="F18" s="379" t="n">
        <v>119.3</v>
      </c>
      <c r="G18" s="379" t="n">
        <v>116.5</v>
      </c>
      <c r="H18" s="379" t="n">
        <v>101.6</v>
      </c>
      <c r="I18" s="379" t="n">
        <v>100.2</v>
      </c>
      <c r="J18" s="379" t="n">
        <v>112.5</v>
      </c>
      <c r="K18" s="379" t="n">
        <v>100.5</v>
      </c>
      <c r="L18" s="379" t="n">
        <v>96.2</v>
      </c>
      <c r="M18" s="379" t="n">
        <v>108.4</v>
      </c>
    </row>
    <row r="19" customFormat="false" ht="12.75" hidden="false" customHeight="false" outlineLevel="0" collapsed="false">
      <c r="B19" s="191" t="s">
        <v>487</v>
      </c>
      <c r="C19" s="379" t="n">
        <v>100.6</v>
      </c>
      <c r="D19" s="379" t="n">
        <v>103.5</v>
      </c>
      <c r="E19" s="379" t="n">
        <v>96.9</v>
      </c>
      <c r="F19" s="379" t="n">
        <v>122.6</v>
      </c>
      <c r="G19" s="379" t="n">
        <v>116.9</v>
      </c>
      <c r="H19" s="379" t="n">
        <v>103.4</v>
      </c>
      <c r="I19" s="379" t="n">
        <v>101.5</v>
      </c>
      <c r="J19" s="379" t="n">
        <v>110.6</v>
      </c>
      <c r="K19" s="379" t="n">
        <v>98.8</v>
      </c>
      <c r="L19" s="379" t="n">
        <v>93.1</v>
      </c>
      <c r="M19" s="379" t="n">
        <v>104.3</v>
      </c>
    </row>
    <row r="20" customFormat="false" ht="12.75" hidden="false" customHeight="false" outlineLevel="0" collapsed="false">
      <c r="B20" s="191" t="s">
        <v>475</v>
      </c>
      <c r="C20" s="379" t="n">
        <v>101</v>
      </c>
      <c r="D20" s="379" t="n">
        <v>106.6</v>
      </c>
      <c r="E20" s="379" t="n">
        <v>95.5</v>
      </c>
      <c r="F20" s="379" t="n">
        <v>119.3</v>
      </c>
      <c r="G20" s="379" t="n">
        <v>118.2</v>
      </c>
      <c r="H20" s="379" t="n">
        <v>95.7</v>
      </c>
      <c r="I20" s="379" t="n">
        <v>100.4</v>
      </c>
      <c r="J20" s="379" t="n">
        <v>111.4</v>
      </c>
      <c r="K20" s="379" t="n">
        <v>98.9</v>
      </c>
      <c r="L20" s="379" t="n">
        <v>96.6</v>
      </c>
      <c r="M20" s="379" t="n">
        <v>108.3</v>
      </c>
    </row>
    <row r="21" customFormat="false" ht="12.75" hidden="false" customHeight="false" outlineLevel="0" collapsed="false">
      <c r="B21" s="191" t="s">
        <v>476</v>
      </c>
      <c r="C21" s="379" t="n">
        <v>100</v>
      </c>
      <c r="D21" s="379" t="n">
        <v>107.3</v>
      </c>
      <c r="E21" s="379" t="n">
        <v>99</v>
      </c>
      <c r="F21" s="379" t="n">
        <v>124.7</v>
      </c>
      <c r="G21" s="379" t="n">
        <v>120.3</v>
      </c>
      <c r="H21" s="379" t="n">
        <v>104</v>
      </c>
      <c r="I21" s="379" t="n">
        <v>94.4</v>
      </c>
      <c r="J21" s="379" t="n">
        <v>112.1</v>
      </c>
      <c r="K21" s="379" t="n">
        <v>98.5</v>
      </c>
      <c r="L21" s="379" t="n">
        <v>96.1</v>
      </c>
      <c r="M21" s="379" t="n">
        <v>104.8</v>
      </c>
    </row>
    <row r="22" customFormat="false" ht="12.75" hidden="false" customHeight="false" outlineLevel="0" collapsed="false">
      <c r="B22" s="191" t="s">
        <v>477</v>
      </c>
      <c r="C22" s="379" t="n">
        <v>99.2</v>
      </c>
      <c r="D22" s="379" t="n">
        <v>110.4</v>
      </c>
      <c r="E22" s="379" t="n">
        <v>92.3</v>
      </c>
      <c r="F22" s="379" t="n">
        <v>119.6</v>
      </c>
      <c r="G22" s="379" t="n">
        <v>115.9</v>
      </c>
      <c r="H22" s="379" t="n">
        <v>106.9</v>
      </c>
      <c r="I22" s="379" t="n">
        <v>101.3</v>
      </c>
      <c r="J22" s="379" t="n">
        <v>111.3</v>
      </c>
      <c r="K22" s="379" t="n">
        <v>96</v>
      </c>
      <c r="L22" s="379" t="n">
        <v>94.5</v>
      </c>
      <c r="M22" s="379" t="n">
        <v>107.6</v>
      </c>
    </row>
    <row r="23" customFormat="false" ht="12.75" hidden="false" customHeight="false" outlineLevel="0" collapsed="false">
      <c r="B23" s="191" t="s">
        <v>478</v>
      </c>
      <c r="C23" s="379" t="n">
        <v>99.6</v>
      </c>
      <c r="D23" s="379" t="n">
        <v>109.5</v>
      </c>
      <c r="E23" s="379" t="n">
        <v>95.4</v>
      </c>
      <c r="F23" s="379" t="n">
        <v>120.6</v>
      </c>
      <c r="G23" s="379" t="n">
        <v>123.8</v>
      </c>
      <c r="H23" s="379" t="n">
        <v>97.2</v>
      </c>
      <c r="I23" s="379" t="n">
        <v>98.2</v>
      </c>
      <c r="J23" s="379" t="n">
        <v>112.5</v>
      </c>
      <c r="K23" s="379" t="n">
        <v>97.8</v>
      </c>
      <c r="L23" s="379" t="n">
        <v>92.3</v>
      </c>
      <c r="M23" s="379" t="n">
        <v>106</v>
      </c>
    </row>
    <row r="24" customFormat="false" ht="12.75" hidden="false" customHeight="false" outlineLevel="0" collapsed="false">
      <c r="B24" s="191" t="s">
        <v>479</v>
      </c>
      <c r="C24" s="379" t="n">
        <v>99.4</v>
      </c>
      <c r="D24" s="379" t="n">
        <v>112.7</v>
      </c>
      <c r="E24" s="379" t="n">
        <v>96.8</v>
      </c>
      <c r="F24" s="379" t="n">
        <v>119.3</v>
      </c>
      <c r="G24" s="379" t="n">
        <v>119.4</v>
      </c>
      <c r="H24" s="379" t="n">
        <v>103.8</v>
      </c>
      <c r="I24" s="379" t="n">
        <v>96.2</v>
      </c>
      <c r="J24" s="379" t="n">
        <v>111.2</v>
      </c>
      <c r="K24" s="379" t="n">
        <v>97.5</v>
      </c>
      <c r="L24" s="379" t="n">
        <v>95.4</v>
      </c>
      <c r="M24" s="379" t="n">
        <v>108.4</v>
      </c>
    </row>
    <row r="25" customFormat="false" ht="12.75" hidden="false" customHeight="false" outlineLevel="0" collapsed="false">
      <c r="B25" s="191" t="s">
        <v>480</v>
      </c>
      <c r="C25" s="379" t="n">
        <v>99.9</v>
      </c>
      <c r="D25" s="379" t="n">
        <v>112.4</v>
      </c>
      <c r="E25" s="379" t="n">
        <v>94.6</v>
      </c>
      <c r="F25" s="379" t="n">
        <v>113.5</v>
      </c>
      <c r="G25" s="379" t="n">
        <v>122.5</v>
      </c>
      <c r="H25" s="379" t="n">
        <v>118.4</v>
      </c>
      <c r="I25" s="379" t="n">
        <v>98</v>
      </c>
      <c r="J25" s="379" t="n">
        <v>112.9</v>
      </c>
      <c r="K25" s="379" t="n">
        <v>98.3</v>
      </c>
      <c r="L25" s="379" t="n">
        <v>91.3</v>
      </c>
      <c r="M25" s="379" t="n">
        <v>108.4</v>
      </c>
    </row>
    <row r="26" customFormat="false" ht="12.75" hidden="false" customHeight="false" outlineLevel="0" collapsed="false">
      <c r="B26" s="191" t="s">
        <v>481</v>
      </c>
      <c r="C26" s="379" t="n">
        <v>100.3</v>
      </c>
      <c r="D26" s="379" t="n">
        <v>112.1</v>
      </c>
      <c r="E26" s="379" t="n">
        <v>90.8</v>
      </c>
      <c r="F26" s="379" t="n">
        <v>115.2</v>
      </c>
      <c r="G26" s="379" t="n">
        <v>124.6</v>
      </c>
      <c r="H26" s="379" t="n">
        <v>124.3</v>
      </c>
      <c r="I26" s="379" t="n">
        <v>100.1</v>
      </c>
      <c r="J26" s="379" t="n">
        <v>113.5</v>
      </c>
      <c r="K26" s="379" t="n">
        <v>98.4</v>
      </c>
      <c r="L26" s="379" t="n">
        <v>90.2</v>
      </c>
      <c r="M26" s="379" t="n">
        <v>104.5</v>
      </c>
    </row>
    <row r="27" customFormat="false" ht="12.75" hidden="false" customHeight="false" outlineLevel="0" collapsed="false">
      <c r="A27" s="364" t="s">
        <v>454</v>
      </c>
      <c r="B27" s="191" t="s">
        <v>486</v>
      </c>
      <c r="C27" s="379" t="n">
        <v>100.3</v>
      </c>
      <c r="D27" s="379" t="n">
        <v>109.8</v>
      </c>
      <c r="E27" s="379" t="n">
        <v>89.4</v>
      </c>
      <c r="F27" s="379" t="n">
        <v>111.3</v>
      </c>
      <c r="G27" s="379" t="n">
        <v>128</v>
      </c>
      <c r="H27" s="379" t="n">
        <v>142.2</v>
      </c>
      <c r="I27" s="379" t="n">
        <v>99.1</v>
      </c>
      <c r="J27" s="379" t="n">
        <v>112.4</v>
      </c>
      <c r="K27" s="379" t="n">
        <v>98.1</v>
      </c>
      <c r="L27" s="379" t="n">
        <v>93.1</v>
      </c>
      <c r="M27" s="379" t="n">
        <v>112.6</v>
      </c>
    </row>
    <row r="28" customFormat="false" ht="12.75" hidden="false" customHeight="false" outlineLevel="0" collapsed="false">
      <c r="B28" s="191" t="s">
        <v>482</v>
      </c>
      <c r="C28" s="379" t="n">
        <v>98.1</v>
      </c>
      <c r="D28" s="379" t="n">
        <v>113</v>
      </c>
      <c r="E28" s="379" t="n">
        <v>91.5</v>
      </c>
      <c r="F28" s="379" t="n">
        <v>126.2</v>
      </c>
      <c r="G28" s="379" t="n">
        <v>121.6</v>
      </c>
      <c r="H28" s="379" t="n">
        <v>120.2</v>
      </c>
      <c r="I28" s="379" t="n">
        <v>100.3</v>
      </c>
      <c r="J28" s="379" t="n">
        <v>113.2</v>
      </c>
      <c r="K28" s="379" t="n">
        <v>97.1</v>
      </c>
      <c r="L28" s="379" t="n">
        <v>90</v>
      </c>
      <c r="M28" s="379" t="n">
        <v>62.2</v>
      </c>
    </row>
    <row r="29" customFormat="false" ht="12.75" hidden="false" customHeight="false" outlineLevel="0" collapsed="false">
      <c r="B29" s="191" t="s">
        <v>483</v>
      </c>
      <c r="C29" s="379" t="n">
        <v>100.3</v>
      </c>
      <c r="D29" s="379" t="n">
        <v>114</v>
      </c>
      <c r="E29" s="379" t="n">
        <v>87</v>
      </c>
      <c r="F29" s="379" t="n">
        <v>132.3</v>
      </c>
      <c r="G29" s="379" t="n">
        <v>130</v>
      </c>
      <c r="H29" s="379" t="n">
        <v>128</v>
      </c>
      <c r="I29" s="379" t="n">
        <v>101.3</v>
      </c>
      <c r="J29" s="379" t="n">
        <v>113.3</v>
      </c>
      <c r="K29" s="379" t="n">
        <v>97.2</v>
      </c>
      <c r="L29" s="379" t="n">
        <v>91.3</v>
      </c>
      <c r="M29" s="379" t="n">
        <v>117.3</v>
      </c>
    </row>
    <row r="30" customFormat="false" ht="12.75" hidden="false" customHeight="false" outlineLevel="0" collapsed="false">
      <c r="B30" s="191" t="s">
        <v>466</v>
      </c>
      <c r="C30" s="379" t="n">
        <v>99.9</v>
      </c>
      <c r="D30" s="379" t="n">
        <v>113</v>
      </c>
      <c r="E30" s="379" t="n">
        <v>88</v>
      </c>
      <c r="F30" s="379" t="n">
        <v>125.7</v>
      </c>
      <c r="G30" s="379" t="n">
        <v>128.8</v>
      </c>
      <c r="H30" s="379" t="n">
        <v>132</v>
      </c>
      <c r="I30" s="379" t="n">
        <v>97.8</v>
      </c>
      <c r="J30" s="379" t="n">
        <v>112.3</v>
      </c>
      <c r="K30" s="379" t="n">
        <v>97.1</v>
      </c>
      <c r="L30" s="379" t="n">
        <v>93.9</v>
      </c>
      <c r="M30" s="379" t="n">
        <v>121.1</v>
      </c>
    </row>
    <row r="31" customFormat="false" ht="12.75" hidden="false" customHeight="false" outlineLevel="0" collapsed="false">
      <c r="B31" s="191" t="s">
        <v>487</v>
      </c>
      <c r="C31" s="379" t="n">
        <v>99.9</v>
      </c>
      <c r="D31" s="379" t="n">
        <v>113.6</v>
      </c>
      <c r="E31" s="379" t="n">
        <v>85.2</v>
      </c>
      <c r="F31" s="379" t="n">
        <v>133.6</v>
      </c>
      <c r="G31" s="379" t="n">
        <v>135.8</v>
      </c>
      <c r="H31" s="379" t="n">
        <v>118.3</v>
      </c>
      <c r="I31" s="379" t="n">
        <v>98.9</v>
      </c>
      <c r="J31" s="379" t="n">
        <v>112.9</v>
      </c>
      <c r="K31" s="379" t="n">
        <v>97.1</v>
      </c>
      <c r="L31" s="379" t="n">
        <v>92.3</v>
      </c>
      <c r="M31" s="379" t="n">
        <v>112.8</v>
      </c>
    </row>
    <row r="32" customFormat="false" ht="12.75" hidden="false" customHeight="false" outlineLevel="0" collapsed="false">
      <c r="B32" s="191" t="s">
        <v>475</v>
      </c>
      <c r="C32" s="379" t="n">
        <v>99.9</v>
      </c>
      <c r="D32" s="379" t="n">
        <v>115</v>
      </c>
      <c r="E32" s="379" t="n">
        <v>84.7</v>
      </c>
      <c r="F32" s="379" t="n">
        <v>129.6</v>
      </c>
      <c r="G32" s="379" t="n">
        <v>151.3</v>
      </c>
      <c r="H32" s="379" t="n">
        <v>149.1</v>
      </c>
      <c r="I32" s="379" t="n">
        <v>98.3</v>
      </c>
      <c r="J32" s="379" t="n">
        <v>111.6</v>
      </c>
      <c r="K32" s="379" t="n">
        <v>97.3</v>
      </c>
      <c r="L32" s="379" t="n">
        <v>92.2</v>
      </c>
      <c r="M32" s="379" t="n">
        <v>117.3</v>
      </c>
    </row>
    <row r="33" customFormat="false" ht="12.75" hidden="false" customHeight="false" outlineLevel="0" collapsed="false">
      <c r="B33" s="191" t="s">
        <v>476</v>
      </c>
      <c r="C33" s="379" t="n">
        <v>100.4</v>
      </c>
      <c r="D33" s="379" t="n">
        <v>114.2</v>
      </c>
      <c r="E33" s="379" t="n">
        <v>85.5</v>
      </c>
      <c r="F33" s="379" t="n">
        <v>130.9</v>
      </c>
      <c r="G33" s="379" t="n">
        <v>170.8</v>
      </c>
      <c r="H33" s="379" t="n">
        <v>134</v>
      </c>
      <c r="I33" s="379" t="n">
        <v>97.3</v>
      </c>
      <c r="J33" s="379" t="n">
        <v>111.9</v>
      </c>
      <c r="K33" s="379" t="n">
        <v>98.4</v>
      </c>
      <c r="L33" s="379" t="n">
        <v>92</v>
      </c>
      <c r="M33" s="379" t="n">
        <v>106.7</v>
      </c>
    </row>
    <row r="34" customFormat="false" ht="12.75" hidden="false" customHeight="false" outlineLevel="0" collapsed="false">
      <c r="B34" s="191" t="s">
        <v>477</v>
      </c>
      <c r="C34" s="379" t="n">
        <v>101</v>
      </c>
      <c r="D34" s="379" t="n">
        <v>115.5</v>
      </c>
      <c r="E34" s="379" t="n">
        <v>83.2</v>
      </c>
      <c r="F34" s="379" t="n">
        <v>131.3</v>
      </c>
      <c r="G34" s="379" t="n">
        <v>154.3</v>
      </c>
      <c r="H34" s="379" t="n">
        <v>167.8</v>
      </c>
      <c r="I34" s="379" t="n">
        <v>102</v>
      </c>
      <c r="J34" s="379" t="n">
        <v>114.6</v>
      </c>
      <c r="K34" s="379" t="n">
        <v>97.7</v>
      </c>
      <c r="L34" s="379" t="n">
        <v>90.9</v>
      </c>
      <c r="M34" s="379" t="n">
        <v>112.5</v>
      </c>
    </row>
    <row r="35" customFormat="false" ht="12.75" hidden="false" customHeight="false" outlineLevel="0" collapsed="false">
      <c r="B35" s="191" t="s">
        <v>478</v>
      </c>
      <c r="C35" s="379" t="n">
        <v>100.2</v>
      </c>
      <c r="D35" s="379" t="n">
        <v>117.1</v>
      </c>
      <c r="E35" s="379" t="n">
        <v>84.3</v>
      </c>
      <c r="F35" s="379" t="n">
        <v>126.2</v>
      </c>
      <c r="G35" s="379" t="n">
        <v>152.4</v>
      </c>
      <c r="H35" s="379" t="n">
        <v>172.4</v>
      </c>
      <c r="I35" s="379" t="n">
        <v>103.1</v>
      </c>
      <c r="J35" s="379" t="n">
        <v>113.7</v>
      </c>
      <c r="K35" s="379" t="n">
        <v>97.9</v>
      </c>
      <c r="L35" s="379" t="n">
        <v>85.4</v>
      </c>
      <c r="M35" s="379" t="n">
        <v>117.6</v>
      </c>
    </row>
    <row r="36" customFormat="false" ht="12.75" hidden="false" customHeight="false" outlineLevel="0" collapsed="false">
      <c r="B36" s="191" t="s">
        <v>479</v>
      </c>
      <c r="C36" s="379" t="n">
        <v>101.5</v>
      </c>
      <c r="D36" s="379" t="n">
        <v>120.1</v>
      </c>
      <c r="E36" s="379" t="n">
        <v>86.7</v>
      </c>
      <c r="F36" s="379" t="n">
        <v>127.6</v>
      </c>
      <c r="G36" s="379" t="n">
        <v>127.3</v>
      </c>
      <c r="H36" s="379" t="n">
        <v>182.1</v>
      </c>
      <c r="I36" s="379" t="n">
        <v>99</v>
      </c>
      <c r="J36" s="379" t="n">
        <v>115.5</v>
      </c>
      <c r="K36" s="379" t="n">
        <v>100.1</v>
      </c>
      <c r="L36" s="379" t="n">
        <v>89.1</v>
      </c>
      <c r="M36" s="379" t="n">
        <v>114</v>
      </c>
    </row>
    <row r="37" customFormat="false" ht="12.75" hidden="false" customHeight="false" outlineLevel="0" collapsed="false">
      <c r="B37" s="191" t="s">
        <v>480</v>
      </c>
      <c r="C37" s="379" t="n">
        <v>103.5</v>
      </c>
      <c r="D37" s="379" t="n">
        <v>116.8</v>
      </c>
      <c r="E37" s="379" t="n">
        <v>87.7</v>
      </c>
      <c r="F37" s="379" t="n">
        <v>111.6</v>
      </c>
      <c r="G37" s="379" t="n">
        <v>121.8</v>
      </c>
      <c r="H37" s="379" t="n">
        <v>179.6</v>
      </c>
      <c r="I37" s="379" t="n">
        <v>103.2</v>
      </c>
      <c r="J37" s="379" t="n">
        <v>115.4</v>
      </c>
      <c r="K37" s="379" t="n">
        <v>103.2</v>
      </c>
      <c r="L37" s="379" t="n">
        <v>87.9</v>
      </c>
      <c r="M37" s="379" t="n">
        <v>118.9</v>
      </c>
    </row>
    <row r="38" customFormat="false" ht="12.75" hidden="false" customHeight="false" outlineLevel="0" collapsed="false">
      <c r="B38" s="191" t="s">
        <v>481</v>
      </c>
      <c r="C38" s="379" t="n">
        <v>105.7</v>
      </c>
      <c r="D38" s="379" t="n">
        <v>114.3</v>
      </c>
      <c r="E38" s="379" t="n">
        <v>86.9</v>
      </c>
      <c r="F38" s="379" t="n">
        <v>108.1</v>
      </c>
      <c r="G38" s="379" t="n">
        <v>117.9</v>
      </c>
      <c r="H38" s="379" t="n">
        <v>190.6</v>
      </c>
      <c r="I38" s="379" t="n">
        <v>107.4</v>
      </c>
      <c r="J38" s="379" t="n">
        <v>117.3</v>
      </c>
      <c r="K38" s="379" t="n">
        <v>105.1</v>
      </c>
      <c r="L38" s="379" t="n">
        <v>92.9</v>
      </c>
      <c r="M38" s="379" t="n">
        <v>109.4</v>
      </c>
    </row>
    <row r="39" customFormat="false" ht="12.75" hidden="false" customHeight="false" outlineLevel="0" collapsed="false">
      <c r="A39" s="364" t="s">
        <v>455</v>
      </c>
      <c r="B39" s="191" t="s">
        <v>486</v>
      </c>
      <c r="C39" s="379" t="n">
        <v>103.6</v>
      </c>
      <c r="D39" s="379" t="n">
        <v>112</v>
      </c>
      <c r="E39" s="379" t="n">
        <v>82.5</v>
      </c>
      <c r="F39" s="379" t="n">
        <v>106.5</v>
      </c>
      <c r="G39" s="379" t="n">
        <v>109.8</v>
      </c>
      <c r="H39" s="379" t="n">
        <v>150.3</v>
      </c>
      <c r="I39" s="379" t="n">
        <v>105.3</v>
      </c>
      <c r="J39" s="379" t="n">
        <v>115.2</v>
      </c>
      <c r="K39" s="379" t="n">
        <v>103.3</v>
      </c>
      <c r="L39" s="379" t="n">
        <v>90.2</v>
      </c>
      <c r="M39" s="379" t="n">
        <v>110.8</v>
      </c>
    </row>
    <row r="40" customFormat="false" ht="12.75" hidden="false" customHeight="false" outlineLevel="0" collapsed="false">
      <c r="B40" s="191" t="s">
        <v>482</v>
      </c>
      <c r="C40" s="379" t="n">
        <v>105.7</v>
      </c>
      <c r="D40" s="379" t="n">
        <v>115.8</v>
      </c>
      <c r="E40" s="379" t="n">
        <v>85.8</v>
      </c>
      <c r="F40" s="379" t="n">
        <v>106.6</v>
      </c>
      <c r="G40" s="379" t="n">
        <v>107.3</v>
      </c>
      <c r="H40" s="379" t="n">
        <v>132.9</v>
      </c>
      <c r="I40" s="379" t="n">
        <v>105.1</v>
      </c>
      <c r="J40" s="379" t="n">
        <v>118.6</v>
      </c>
      <c r="K40" s="379" t="n">
        <v>104.2</v>
      </c>
      <c r="L40" s="379" t="n">
        <v>100.5</v>
      </c>
      <c r="M40" s="379" t="n">
        <v>108.4</v>
      </c>
    </row>
    <row r="41" customFormat="false" ht="12.75" hidden="false" customHeight="false" outlineLevel="0" collapsed="false">
      <c r="B41" s="191" t="s">
        <v>483</v>
      </c>
      <c r="C41" s="379" t="n">
        <v>102.2</v>
      </c>
      <c r="D41" s="379" t="n">
        <v>112.9</v>
      </c>
      <c r="E41" s="379" t="n">
        <v>97.7</v>
      </c>
      <c r="F41" s="379" t="n">
        <v>100.6</v>
      </c>
      <c r="G41" s="379" t="n">
        <v>110.2</v>
      </c>
      <c r="H41" s="379" t="n">
        <v>124</v>
      </c>
      <c r="I41" s="379" t="n">
        <v>102.4</v>
      </c>
      <c r="J41" s="379" t="n">
        <v>111.3</v>
      </c>
      <c r="K41" s="379" t="n">
        <v>102.5</v>
      </c>
      <c r="L41" s="379" t="n">
        <v>91.7</v>
      </c>
      <c r="M41" s="379" t="n">
        <v>94.7</v>
      </c>
    </row>
    <row r="42" customFormat="false" ht="12.75" hidden="false" customHeight="false" outlineLevel="0" collapsed="false">
      <c r="B42" s="191" t="s">
        <v>466</v>
      </c>
      <c r="C42" s="379" t="n">
        <v>101.1</v>
      </c>
      <c r="D42" s="379" t="n">
        <v>108.7</v>
      </c>
      <c r="E42" s="379" t="n">
        <v>90.2</v>
      </c>
      <c r="F42" s="379" t="n">
        <v>97</v>
      </c>
      <c r="G42" s="379" t="n">
        <v>105.6</v>
      </c>
      <c r="H42" s="379" t="n">
        <v>117.1</v>
      </c>
      <c r="I42" s="379" t="n">
        <v>96.8</v>
      </c>
      <c r="J42" s="379" t="n">
        <v>110.9</v>
      </c>
      <c r="K42" s="379" t="n">
        <v>102.3</v>
      </c>
      <c r="L42" s="379" t="n">
        <v>91.9</v>
      </c>
      <c r="M42" s="379" t="n">
        <v>108.1</v>
      </c>
    </row>
    <row r="43" customFormat="false" ht="12.75" hidden="false" customHeight="false" outlineLevel="0" collapsed="false">
      <c r="B43" s="191" t="s">
        <v>487</v>
      </c>
      <c r="C43" s="379" t="n">
        <v>100.1</v>
      </c>
      <c r="D43" s="379" t="n">
        <v>109.7</v>
      </c>
      <c r="E43" s="379" t="n">
        <v>69.8</v>
      </c>
      <c r="F43" s="379" t="n">
        <v>100.3</v>
      </c>
      <c r="G43" s="379" t="n">
        <v>106.1</v>
      </c>
      <c r="H43" s="379" t="n">
        <v>124.7</v>
      </c>
      <c r="I43" s="379" t="n">
        <v>95.3</v>
      </c>
      <c r="J43" s="379" t="n">
        <v>109</v>
      </c>
      <c r="K43" s="379" t="n">
        <v>101.8</v>
      </c>
      <c r="L43" s="379" t="n">
        <v>89.8</v>
      </c>
      <c r="M43" s="379" t="n">
        <v>105.5</v>
      </c>
    </row>
    <row r="44" customFormat="false" ht="12.75" hidden="false" customHeight="false" outlineLevel="0" collapsed="false">
      <c r="B44" s="191" t="s">
        <v>475</v>
      </c>
      <c r="C44" s="379" t="n">
        <v>101.4</v>
      </c>
      <c r="D44" s="379" t="n">
        <v>109.9</v>
      </c>
      <c r="E44" s="379" t="n">
        <v>88.8</v>
      </c>
      <c r="F44" s="379" t="n">
        <v>96.9</v>
      </c>
      <c r="G44" s="379" t="n">
        <v>107.5</v>
      </c>
      <c r="H44" s="379" t="n">
        <v>141.8</v>
      </c>
      <c r="I44" s="379" t="n">
        <v>96.6</v>
      </c>
      <c r="J44" s="379" t="n">
        <v>106.6</v>
      </c>
      <c r="K44" s="379" t="n">
        <v>102.7</v>
      </c>
      <c r="L44" s="379" t="n">
        <v>93.2</v>
      </c>
      <c r="M44" s="379" t="n">
        <v>108.6</v>
      </c>
    </row>
    <row r="45" customFormat="false" ht="12.75" hidden="false" customHeight="false" outlineLevel="0" collapsed="false">
      <c r="B45" s="191" t="s">
        <v>476</v>
      </c>
      <c r="C45" s="379" t="n">
        <v>102.6</v>
      </c>
      <c r="D45" s="379" t="n">
        <v>109.2</v>
      </c>
      <c r="E45" s="379" t="n">
        <v>87.5</v>
      </c>
      <c r="F45" s="379" t="n">
        <v>96.9</v>
      </c>
      <c r="G45" s="379" t="n">
        <v>114.8</v>
      </c>
      <c r="H45" s="379" t="n">
        <v>129.8</v>
      </c>
      <c r="I45" s="379" t="n">
        <v>97</v>
      </c>
      <c r="J45" s="379" t="n">
        <v>106.5</v>
      </c>
      <c r="K45" s="379" t="n">
        <v>104.3</v>
      </c>
      <c r="L45" s="379" t="n">
        <v>96.4</v>
      </c>
      <c r="M45" s="379" t="n">
        <v>114.6</v>
      </c>
    </row>
    <row r="46" customFormat="false" ht="12.75" hidden="false" customHeight="false" outlineLevel="0" collapsed="false">
      <c r="B46" s="191" t="s">
        <v>477</v>
      </c>
      <c r="C46" s="379" t="n">
        <v>100.2</v>
      </c>
      <c r="D46" s="379" t="n">
        <v>109.2</v>
      </c>
      <c r="E46" s="379" t="n">
        <v>84.8</v>
      </c>
      <c r="F46" s="379" t="n">
        <v>90.4</v>
      </c>
      <c r="G46" s="379" t="n">
        <v>101.3</v>
      </c>
      <c r="H46" s="379" t="n">
        <v>130.2</v>
      </c>
      <c r="I46" s="379" t="n">
        <v>95.9</v>
      </c>
      <c r="J46" s="379" t="n">
        <v>104.6</v>
      </c>
      <c r="K46" s="379" t="n">
        <v>102.1</v>
      </c>
      <c r="L46" s="379" t="n">
        <v>93.2</v>
      </c>
      <c r="M46" s="379" t="n">
        <v>106.2</v>
      </c>
    </row>
    <row r="47" customFormat="false" ht="12.75" hidden="false" customHeight="false" outlineLevel="0" collapsed="false">
      <c r="B47" s="191" t="s">
        <v>478</v>
      </c>
      <c r="C47" s="379" t="n">
        <v>101.9</v>
      </c>
      <c r="D47" s="379" t="n">
        <v>109.9</v>
      </c>
      <c r="E47" s="379" t="n">
        <v>90.4</v>
      </c>
      <c r="F47" s="379" t="n">
        <v>100.1</v>
      </c>
      <c r="G47" s="379" t="n">
        <v>100.3</v>
      </c>
      <c r="H47" s="379" t="n">
        <v>123.2</v>
      </c>
      <c r="I47" s="379" t="n">
        <v>100.5</v>
      </c>
      <c r="J47" s="379" t="n">
        <v>105.4</v>
      </c>
      <c r="K47" s="379" t="n">
        <v>103.8</v>
      </c>
      <c r="L47" s="379" t="n">
        <v>93.7</v>
      </c>
      <c r="M47" s="379" t="n">
        <v>93.6</v>
      </c>
    </row>
    <row r="48" customFormat="false" ht="12.75" hidden="false" customHeight="false" outlineLevel="0" collapsed="false">
      <c r="B48" s="191" t="s">
        <v>479</v>
      </c>
      <c r="C48" s="379" t="n">
        <v>99.3</v>
      </c>
      <c r="D48" s="379" t="n">
        <v>110.7</v>
      </c>
      <c r="E48" s="379" t="n">
        <v>87.1</v>
      </c>
      <c r="F48" s="379" t="n">
        <v>92.2</v>
      </c>
      <c r="G48" s="379" t="n">
        <v>106.7</v>
      </c>
      <c r="H48" s="379" t="n">
        <v>127</v>
      </c>
      <c r="I48" s="379" t="n">
        <v>95.9</v>
      </c>
      <c r="J48" s="379" t="n">
        <v>103.8</v>
      </c>
      <c r="K48" s="379" t="n">
        <v>101.6</v>
      </c>
      <c r="L48" s="379" t="n">
        <v>90.2</v>
      </c>
      <c r="M48" s="379" t="n">
        <v>85.5</v>
      </c>
    </row>
    <row r="49" customFormat="false" ht="12.75" hidden="false" customHeight="false" outlineLevel="0" collapsed="false">
      <c r="B49" s="191" t="s">
        <v>480</v>
      </c>
      <c r="C49" s="379" t="n">
        <v>100</v>
      </c>
      <c r="D49" s="379" t="n">
        <v>110.5</v>
      </c>
      <c r="E49" s="379" t="n">
        <v>84.4</v>
      </c>
      <c r="F49" s="379" t="n">
        <v>94.4</v>
      </c>
      <c r="G49" s="379" t="n">
        <v>103.3</v>
      </c>
      <c r="H49" s="379" t="n">
        <v>127.3</v>
      </c>
      <c r="I49" s="379" t="n">
        <v>94.7</v>
      </c>
      <c r="J49" s="379" t="n">
        <v>104.7</v>
      </c>
      <c r="K49" s="379" t="n">
        <v>101</v>
      </c>
      <c r="L49" s="379" t="n">
        <v>95</v>
      </c>
      <c r="M49" s="379" t="n">
        <v>115.5</v>
      </c>
    </row>
    <row r="50" customFormat="false" ht="12.75" hidden="false" customHeight="false" outlineLevel="0" collapsed="false">
      <c r="B50" s="191" t="s">
        <v>481</v>
      </c>
      <c r="C50" s="379" t="n">
        <v>101.6</v>
      </c>
      <c r="D50" s="379" t="n">
        <v>108.7</v>
      </c>
      <c r="E50" s="379" t="n">
        <v>82.5</v>
      </c>
      <c r="F50" s="379" t="n">
        <v>102.8</v>
      </c>
      <c r="G50" s="379" t="n">
        <v>101.1</v>
      </c>
      <c r="H50" s="379" t="n">
        <v>124.5</v>
      </c>
      <c r="I50" s="379" t="n">
        <v>97.8</v>
      </c>
      <c r="J50" s="379" t="n">
        <v>105.8</v>
      </c>
      <c r="K50" s="379" t="n">
        <v>101.9</v>
      </c>
      <c r="L50" s="379" t="n">
        <v>98.2</v>
      </c>
      <c r="M50" s="379" t="n">
        <v>115.2</v>
      </c>
    </row>
    <row r="51" customFormat="false" ht="12.75" hidden="false" customHeight="false" outlineLevel="0" collapsed="false">
      <c r="A51" s="3" t="s">
        <v>1363</v>
      </c>
      <c r="B51" s="191" t="s">
        <v>486</v>
      </c>
      <c r="C51" s="379" t="n">
        <v>101.9</v>
      </c>
      <c r="D51" s="379" t="n">
        <v>110.2</v>
      </c>
      <c r="E51" s="379" t="n">
        <v>84.3</v>
      </c>
      <c r="F51" s="379" t="n">
        <v>106.6</v>
      </c>
      <c r="G51" s="379" t="n">
        <v>101.3</v>
      </c>
      <c r="H51" s="379" t="n">
        <v>122.2</v>
      </c>
      <c r="I51" s="379" t="n">
        <v>97.8</v>
      </c>
      <c r="J51" s="379" t="n">
        <v>107.1</v>
      </c>
      <c r="K51" s="379" t="n">
        <v>102.2</v>
      </c>
      <c r="L51" s="379" t="n">
        <v>98</v>
      </c>
      <c r="M51" s="379" t="n">
        <v>124.4</v>
      </c>
    </row>
    <row r="52" customFormat="false" ht="12.75" hidden="false" customHeight="false" outlineLevel="0" collapsed="false">
      <c r="B52" s="191" t="s">
        <v>482</v>
      </c>
      <c r="C52" s="379" t="n">
        <v>101.8</v>
      </c>
      <c r="D52" s="379" t="n">
        <v>112.9</v>
      </c>
      <c r="E52" s="379" t="n">
        <v>85.2</v>
      </c>
      <c r="F52" s="379" t="n">
        <v>113.3</v>
      </c>
      <c r="G52" s="379" t="n">
        <v>105.9</v>
      </c>
      <c r="H52" s="379" t="n">
        <v>110.1</v>
      </c>
      <c r="I52" s="379" t="n">
        <v>96.6</v>
      </c>
      <c r="J52" s="379" t="n">
        <v>106.5</v>
      </c>
      <c r="K52" s="379" t="n">
        <v>103.2</v>
      </c>
      <c r="L52" s="379" t="n">
        <v>98.3</v>
      </c>
      <c r="M52" s="379" t="n">
        <v>88.6</v>
      </c>
    </row>
    <row r="53" customFormat="false" ht="12.75" hidden="false" customHeight="false" outlineLevel="0" collapsed="false">
      <c r="B53" s="191" t="s">
        <v>483</v>
      </c>
      <c r="C53" s="379" t="n">
        <v>101</v>
      </c>
      <c r="D53" s="379" t="n">
        <v>112.3</v>
      </c>
      <c r="E53" s="379" t="n">
        <v>90.7</v>
      </c>
      <c r="F53" s="379" t="n">
        <v>115.7</v>
      </c>
      <c r="G53" s="379" t="n">
        <v>111.1</v>
      </c>
      <c r="H53" s="379" t="n">
        <v>111.9</v>
      </c>
      <c r="I53" s="379" t="n">
        <v>94</v>
      </c>
      <c r="J53" s="379" t="n">
        <v>107.8</v>
      </c>
      <c r="K53" s="379" t="n">
        <v>102.5</v>
      </c>
      <c r="L53" s="379" t="n">
        <v>97</v>
      </c>
      <c r="M53" s="379" t="n">
        <v>84.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7" t="s">
        <v>1456</v>
      </c>
      <c r="B1" s="77"/>
      <c r="C1" s="77"/>
      <c r="D1" s="77"/>
      <c r="E1" s="77"/>
      <c r="F1" s="77"/>
      <c r="G1" s="77"/>
      <c r="H1" s="77"/>
      <c r="I1" s="77"/>
      <c r="J1" s="77"/>
      <c r="K1" s="77"/>
      <c r="L1" s="77"/>
      <c r="M1" s="77"/>
    </row>
    <row r="2" s="3" customFormat="true" ht="20.1" hidden="false" customHeight="true" outlineLevel="0" collapsed="false">
      <c r="A2" s="77" t="s">
        <v>1466</v>
      </c>
      <c r="B2" s="77"/>
      <c r="C2" s="77"/>
      <c r="D2" s="77"/>
      <c r="E2" s="77"/>
      <c r="F2" s="77"/>
      <c r="G2" s="77"/>
      <c r="H2" s="77"/>
      <c r="I2" s="77"/>
      <c r="J2" s="77"/>
      <c r="K2" s="77"/>
      <c r="L2" s="77"/>
      <c r="M2" s="77"/>
    </row>
    <row r="3" s="3" customFormat="true" ht="20.1" hidden="false" customHeight="true" outlineLevel="0" collapsed="false">
      <c r="A3" s="143" t="s">
        <v>1467</v>
      </c>
      <c r="B3" s="143"/>
      <c r="C3" s="143"/>
      <c r="D3" s="143"/>
      <c r="E3" s="143"/>
      <c r="F3" s="143"/>
      <c r="G3" s="143"/>
      <c r="H3" s="143"/>
      <c r="I3" s="143"/>
      <c r="J3" s="143"/>
      <c r="K3" s="143"/>
      <c r="L3" s="143"/>
      <c r="M3" s="143"/>
    </row>
    <row r="4" s="3" customFormat="true" ht="20.1" hidden="false" customHeight="true" outlineLevel="0" collapsed="false">
      <c r="A4" s="350" t="s">
        <v>1468</v>
      </c>
      <c r="B4" s="350"/>
      <c r="C4" s="350"/>
      <c r="D4" s="350"/>
      <c r="E4" s="350"/>
      <c r="F4" s="350"/>
      <c r="G4" s="350"/>
      <c r="H4" s="350"/>
      <c r="I4" s="350"/>
      <c r="J4" s="350"/>
      <c r="K4" s="350"/>
      <c r="L4" s="350"/>
      <c r="M4" s="350"/>
    </row>
    <row r="5" s="3" customFormat="true" ht="20.1" hidden="false" customHeight="true" outlineLevel="0" collapsed="false">
      <c r="A5" s="78"/>
      <c r="B5" s="78"/>
      <c r="C5" s="78"/>
      <c r="D5" s="78"/>
      <c r="E5" s="78"/>
      <c r="F5" s="78"/>
      <c r="G5" s="78"/>
      <c r="H5" s="78"/>
      <c r="I5" s="78"/>
      <c r="J5" s="78"/>
      <c r="K5" s="78"/>
      <c r="L5" s="78"/>
      <c r="M5" s="78"/>
    </row>
    <row r="6" customFormat="false" ht="13.5" hidden="false" customHeight="true" outlineLevel="0" collapsed="false">
      <c r="A6" s="354" t="s">
        <v>1345</v>
      </c>
      <c r="B6" s="354"/>
      <c r="C6" s="382" t="s">
        <v>1406</v>
      </c>
      <c r="D6" s="382"/>
      <c r="E6" s="382"/>
      <c r="F6" s="382"/>
      <c r="G6" s="382"/>
      <c r="H6" s="382"/>
      <c r="I6" s="382"/>
      <c r="J6" s="382"/>
      <c r="K6" s="382"/>
      <c r="L6" s="382"/>
      <c r="M6" s="382"/>
    </row>
    <row r="7" customFormat="false" ht="12.75" hidden="false" customHeight="true" outlineLevel="0" collapsed="false">
      <c r="A7" s="354"/>
      <c r="B7" s="354"/>
      <c r="C7" s="383"/>
      <c r="D7" s="384" t="n">
        <v>0</v>
      </c>
      <c r="E7" s="295" t="n">
        <v>1</v>
      </c>
      <c r="F7" s="295" t="n">
        <v>2</v>
      </c>
      <c r="G7" s="295" t="n">
        <v>3</v>
      </c>
      <c r="H7" s="384" t="n">
        <v>4</v>
      </c>
      <c r="I7" s="384" t="n">
        <v>5</v>
      </c>
      <c r="J7" s="295" t="n">
        <v>6</v>
      </c>
      <c r="K7" s="295" t="n">
        <v>7</v>
      </c>
      <c r="L7" s="295" t="n">
        <v>8</v>
      </c>
      <c r="M7" s="385" t="n">
        <v>9</v>
      </c>
    </row>
    <row r="8" customFormat="false" ht="12.75" hidden="false" customHeight="true" outlineLevel="0" collapsed="false">
      <c r="A8" s="354"/>
      <c r="B8" s="354"/>
      <c r="C8" s="386"/>
      <c r="D8" s="387"/>
      <c r="E8" s="296"/>
      <c r="F8" s="296"/>
      <c r="G8" s="296"/>
      <c r="H8" s="387"/>
      <c r="I8" s="387"/>
      <c r="J8" s="296"/>
      <c r="K8" s="296"/>
      <c r="L8" s="296"/>
      <c r="M8" s="385"/>
    </row>
    <row r="9" customFormat="false" ht="12.75" hidden="false" customHeight="true" outlineLevel="0" collapsed="false">
      <c r="A9" s="354"/>
      <c r="B9" s="354"/>
      <c r="C9" s="387" t="s">
        <v>1407</v>
      </c>
      <c r="D9" s="387" t="s">
        <v>1408</v>
      </c>
      <c r="E9" s="296" t="s">
        <v>967</v>
      </c>
      <c r="F9" s="296" t="s">
        <v>1004</v>
      </c>
      <c r="G9" s="296" t="s">
        <v>1409</v>
      </c>
      <c r="H9" s="387" t="s">
        <v>1410</v>
      </c>
      <c r="I9" s="387" t="s">
        <v>1411</v>
      </c>
      <c r="J9" s="296" t="s">
        <v>1412</v>
      </c>
      <c r="K9" s="296" t="s">
        <v>1413</v>
      </c>
      <c r="L9" s="296" t="s">
        <v>1414</v>
      </c>
      <c r="M9" s="385" t="s">
        <v>1415</v>
      </c>
    </row>
    <row r="10" customFormat="false" ht="12.75" hidden="false" customHeight="true" outlineLevel="0" collapsed="false">
      <c r="A10" s="354"/>
      <c r="B10" s="354"/>
      <c r="C10" s="386"/>
      <c r="D10" s="387" t="s">
        <v>1416</v>
      </c>
      <c r="E10" s="296" t="s">
        <v>1417</v>
      </c>
      <c r="F10" s="296"/>
      <c r="G10" s="296" t="s">
        <v>1418</v>
      </c>
      <c r="H10" s="387" t="s">
        <v>1419</v>
      </c>
      <c r="I10" s="387" t="s">
        <v>1420</v>
      </c>
      <c r="J10" s="296" t="s">
        <v>1421</v>
      </c>
      <c r="K10" s="296" t="s">
        <v>1422</v>
      </c>
      <c r="L10" s="296" t="s">
        <v>1423</v>
      </c>
      <c r="M10" s="385" t="s">
        <v>1421</v>
      </c>
    </row>
    <row r="11" customFormat="false" ht="12.75" hidden="false" customHeight="true" outlineLevel="0" collapsed="false">
      <c r="A11" s="354"/>
      <c r="B11" s="354"/>
      <c r="C11" s="386"/>
      <c r="D11" s="387" t="s">
        <v>1424</v>
      </c>
      <c r="E11" s="296" t="s">
        <v>1425</v>
      </c>
      <c r="F11" s="296"/>
      <c r="G11" s="296" t="s">
        <v>1426</v>
      </c>
      <c r="H11" s="387" t="s">
        <v>1427</v>
      </c>
      <c r="I11" s="387" t="s">
        <v>1428</v>
      </c>
      <c r="J11" s="296" t="s">
        <v>1429</v>
      </c>
      <c r="K11" s="296" t="s">
        <v>1430</v>
      </c>
      <c r="L11" s="296" t="s">
        <v>1000</v>
      </c>
      <c r="M11" s="388"/>
    </row>
    <row r="12" customFormat="false" ht="12.75" hidden="false" customHeight="true" outlineLevel="0" collapsed="false">
      <c r="A12" s="354"/>
      <c r="B12" s="354"/>
      <c r="C12" s="386"/>
      <c r="D12" s="387" t="s">
        <v>1431</v>
      </c>
      <c r="E12" s="296"/>
      <c r="F12" s="296"/>
      <c r="G12" s="296"/>
      <c r="H12" s="387" t="s">
        <v>1432</v>
      </c>
      <c r="I12" s="387"/>
      <c r="J12" s="296" t="s">
        <v>1433</v>
      </c>
      <c r="K12" s="296" t="s">
        <v>1434</v>
      </c>
      <c r="L12" s="296"/>
      <c r="M12" s="385"/>
    </row>
    <row r="13" customFormat="false" ht="12.75" hidden="false" customHeight="true" outlineLevel="0" collapsed="false">
      <c r="A13" s="354"/>
      <c r="B13" s="354"/>
      <c r="C13" s="389"/>
      <c r="D13" s="389"/>
      <c r="E13" s="298"/>
      <c r="F13" s="298"/>
      <c r="G13" s="298"/>
      <c r="H13" s="357" t="s">
        <v>1435</v>
      </c>
      <c r="I13" s="357"/>
      <c r="J13" s="298" t="s">
        <v>1436</v>
      </c>
      <c r="K13" s="298" t="s">
        <v>1437</v>
      </c>
      <c r="L13" s="298"/>
      <c r="M13" s="390"/>
    </row>
    <row r="14" customFormat="false" ht="12.75" hidden="false" customHeight="true" outlineLevel="0" collapsed="false">
      <c r="A14" s="363"/>
      <c r="B14" s="361"/>
      <c r="C14" s="360"/>
      <c r="D14" s="360"/>
      <c r="E14" s="360"/>
      <c r="F14" s="360"/>
      <c r="G14" s="360"/>
      <c r="H14" s="360"/>
      <c r="I14" s="360"/>
      <c r="J14" s="360"/>
      <c r="K14" s="360"/>
      <c r="L14" s="360"/>
      <c r="M14" s="360"/>
    </row>
    <row r="15" customFormat="false" ht="12.75" hidden="false" customHeight="false" outlineLevel="0" collapsed="false">
      <c r="A15" s="364" t="s">
        <v>453</v>
      </c>
      <c r="B15" s="191" t="s">
        <v>486</v>
      </c>
      <c r="C15" s="379" t="n">
        <v>104.7</v>
      </c>
      <c r="D15" s="379" t="n">
        <v>104.4</v>
      </c>
      <c r="E15" s="379" t="n">
        <v>98.9</v>
      </c>
      <c r="F15" s="379" t="n">
        <v>117.4</v>
      </c>
      <c r="G15" s="379" t="n">
        <v>108.9</v>
      </c>
      <c r="H15" s="379" t="n">
        <v>104.6</v>
      </c>
      <c r="I15" s="379" t="n">
        <v>101.6</v>
      </c>
      <c r="J15" s="379" t="n">
        <v>114</v>
      </c>
      <c r="K15" s="379" t="n">
        <v>100.5</v>
      </c>
      <c r="L15" s="379" t="n">
        <v>102.1</v>
      </c>
      <c r="M15" s="379" t="n">
        <v>108.6</v>
      </c>
    </row>
    <row r="16" customFormat="false" ht="12.75" hidden="false" customHeight="false" outlineLevel="0" collapsed="false">
      <c r="B16" s="191" t="s">
        <v>482</v>
      </c>
      <c r="C16" s="379" t="n">
        <v>103.9</v>
      </c>
      <c r="D16" s="379" t="n">
        <v>104.6</v>
      </c>
      <c r="E16" s="379" t="n">
        <v>95.7</v>
      </c>
      <c r="F16" s="379" t="n">
        <v>121.2</v>
      </c>
      <c r="G16" s="379" t="n">
        <v>104.6</v>
      </c>
      <c r="H16" s="379" t="n">
        <v>103.1</v>
      </c>
      <c r="I16" s="379" t="n">
        <v>99.3</v>
      </c>
      <c r="J16" s="379" t="n">
        <v>113</v>
      </c>
      <c r="K16" s="379" t="n">
        <v>100.2</v>
      </c>
      <c r="L16" s="379" t="n">
        <v>103</v>
      </c>
      <c r="M16" s="379" t="n">
        <v>109.4</v>
      </c>
    </row>
    <row r="17" customFormat="false" ht="12.75" hidden="false" customHeight="false" outlineLevel="0" collapsed="false">
      <c r="B17" s="191" t="s">
        <v>483</v>
      </c>
      <c r="C17" s="379" t="n">
        <v>105.2</v>
      </c>
      <c r="D17" s="379" t="n">
        <v>104.6</v>
      </c>
      <c r="E17" s="379" t="n">
        <v>101.8</v>
      </c>
      <c r="F17" s="379" t="n">
        <v>121</v>
      </c>
      <c r="G17" s="379" t="n">
        <v>106.5</v>
      </c>
      <c r="H17" s="379" t="n">
        <v>109.9</v>
      </c>
      <c r="I17" s="379" t="n">
        <v>102.7</v>
      </c>
      <c r="J17" s="379" t="n">
        <v>114.2</v>
      </c>
      <c r="K17" s="379" t="n">
        <v>101.4</v>
      </c>
      <c r="L17" s="379" t="n">
        <v>101.8</v>
      </c>
      <c r="M17" s="379" t="n">
        <v>112.6</v>
      </c>
    </row>
    <row r="18" customFormat="false" ht="12.75" hidden="false" customHeight="false" outlineLevel="0" collapsed="false">
      <c r="B18" s="191" t="s">
        <v>466</v>
      </c>
      <c r="C18" s="379" t="n">
        <v>104</v>
      </c>
      <c r="D18" s="379" t="n">
        <v>105.2</v>
      </c>
      <c r="E18" s="379" t="n">
        <v>101.3</v>
      </c>
      <c r="F18" s="379" t="n">
        <v>123.1</v>
      </c>
      <c r="G18" s="379" t="n">
        <v>108.7</v>
      </c>
      <c r="H18" s="379" t="n">
        <v>105.9</v>
      </c>
      <c r="I18" s="379" t="n">
        <v>95.2</v>
      </c>
      <c r="J18" s="379" t="n">
        <v>114.9</v>
      </c>
      <c r="K18" s="379" t="n">
        <v>100</v>
      </c>
      <c r="L18" s="379" t="n">
        <v>101.3</v>
      </c>
      <c r="M18" s="379" t="n">
        <v>112</v>
      </c>
    </row>
    <row r="19" customFormat="false" ht="12.75" hidden="false" customHeight="false" outlineLevel="0" collapsed="false">
      <c r="B19" s="191" t="s">
        <v>487</v>
      </c>
      <c r="C19" s="379" t="n">
        <v>106.1</v>
      </c>
      <c r="D19" s="379" t="n">
        <v>105.6</v>
      </c>
      <c r="E19" s="379" t="n">
        <v>96.7</v>
      </c>
      <c r="F19" s="379" t="n">
        <v>126.9</v>
      </c>
      <c r="G19" s="379" t="n">
        <v>112.2</v>
      </c>
      <c r="H19" s="379" t="n">
        <v>109.8</v>
      </c>
      <c r="I19" s="379" t="n">
        <v>106</v>
      </c>
      <c r="J19" s="379" t="n">
        <v>117.3</v>
      </c>
      <c r="K19" s="379" t="n">
        <v>99.5</v>
      </c>
      <c r="L19" s="379" t="n">
        <v>100.9</v>
      </c>
      <c r="M19" s="379" t="n">
        <v>112</v>
      </c>
    </row>
    <row r="20" customFormat="false" ht="12.75" hidden="false" customHeight="false" outlineLevel="0" collapsed="false">
      <c r="B20" s="191" t="s">
        <v>475</v>
      </c>
      <c r="C20" s="379" t="n">
        <v>107</v>
      </c>
      <c r="D20" s="379" t="n">
        <v>105.7</v>
      </c>
      <c r="E20" s="379" t="n">
        <v>96.9</v>
      </c>
      <c r="F20" s="379" t="n">
        <v>129.5</v>
      </c>
      <c r="G20" s="379" t="n">
        <v>112.3</v>
      </c>
      <c r="H20" s="379" t="n">
        <v>111.8</v>
      </c>
      <c r="I20" s="379" t="n">
        <v>103.9</v>
      </c>
      <c r="J20" s="379" t="n">
        <v>117.9</v>
      </c>
      <c r="K20" s="379" t="n">
        <v>102.2</v>
      </c>
      <c r="L20" s="379" t="n">
        <v>102</v>
      </c>
      <c r="M20" s="379" t="n">
        <v>111</v>
      </c>
    </row>
    <row r="21" customFormat="false" ht="12.75" hidden="false" customHeight="false" outlineLevel="0" collapsed="false">
      <c r="B21" s="191" t="s">
        <v>476</v>
      </c>
      <c r="C21" s="379" t="n">
        <v>106.5</v>
      </c>
      <c r="D21" s="379" t="n">
        <v>107.5</v>
      </c>
      <c r="E21" s="379" t="n">
        <v>97.3</v>
      </c>
      <c r="F21" s="379" t="n">
        <v>130.3</v>
      </c>
      <c r="G21" s="379" t="n">
        <v>116.4</v>
      </c>
      <c r="H21" s="379" t="n">
        <v>111.4</v>
      </c>
      <c r="I21" s="379" t="n">
        <v>100.6</v>
      </c>
      <c r="J21" s="379" t="n">
        <v>118.1</v>
      </c>
      <c r="K21" s="379" t="n">
        <v>100.8</v>
      </c>
      <c r="L21" s="379" t="n">
        <v>101.5</v>
      </c>
      <c r="M21" s="379" t="n">
        <v>111.4</v>
      </c>
    </row>
    <row r="22" customFormat="false" ht="12.75" hidden="false" customHeight="false" outlineLevel="0" collapsed="false">
      <c r="B22" s="191" t="s">
        <v>477</v>
      </c>
      <c r="C22" s="379" t="n">
        <v>104.2</v>
      </c>
      <c r="D22" s="379" t="n">
        <v>107.3</v>
      </c>
      <c r="E22" s="379" t="n">
        <v>100.8</v>
      </c>
      <c r="F22" s="379" t="n">
        <v>129.6</v>
      </c>
      <c r="G22" s="379" t="n">
        <v>118.6</v>
      </c>
      <c r="H22" s="379" t="n">
        <v>116.2</v>
      </c>
      <c r="I22" s="379" t="n">
        <v>101.6</v>
      </c>
      <c r="J22" s="379" t="n">
        <v>115.5</v>
      </c>
      <c r="K22" s="379" t="n">
        <v>96</v>
      </c>
      <c r="L22" s="379" t="n">
        <v>98.2</v>
      </c>
      <c r="M22" s="379" t="n">
        <v>111.3</v>
      </c>
    </row>
    <row r="23" customFormat="false" ht="12.75" hidden="false" customHeight="false" outlineLevel="0" collapsed="false">
      <c r="B23" s="191" t="s">
        <v>478</v>
      </c>
      <c r="C23" s="379" t="n">
        <v>105.7</v>
      </c>
      <c r="D23" s="379" t="n">
        <v>109.6</v>
      </c>
      <c r="E23" s="379" t="n">
        <v>96.9</v>
      </c>
      <c r="F23" s="379" t="n">
        <v>127.3</v>
      </c>
      <c r="G23" s="379" t="n">
        <v>116.2</v>
      </c>
      <c r="H23" s="379" t="n">
        <v>118.1</v>
      </c>
      <c r="I23" s="379" t="n">
        <v>103.7</v>
      </c>
      <c r="J23" s="379" t="n">
        <v>116.2</v>
      </c>
      <c r="K23" s="379" t="n">
        <v>100.3</v>
      </c>
      <c r="L23" s="379" t="n">
        <v>97.2</v>
      </c>
      <c r="M23" s="379" t="n">
        <v>112</v>
      </c>
    </row>
    <row r="24" customFormat="false" ht="12.75" hidden="false" customHeight="false" outlineLevel="0" collapsed="false">
      <c r="B24" s="191" t="s">
        <v>479</v>
      </c>
      <c r="C24" s="379" t="n">
        <v>104.6</v>
      </c>
      <c r="D24" s="379" t="n">
        <v>110.6</v>
      </c>
      <c r="E24" s="379" t="n">
        <v>104.7</v>
      </c>
      <c r="F24" s="379" t="n">
        <v>127</v>
      </c>
      <c r="G24" s="379" t="n">
        <v>119.9</v>
      </c>
      <c r="H24" s="379" t="n">
        <v>122.6</v>
      </c>
      <c r="I24" s="379" t="n">
        <v>98</v>
      </c>
      <c r="J24" s="379" t="n">
        <v>114.5</v>
      </c>
      <c r="K24" s="379" t="n">
        <v>98.6</v>
      </c>
      <c r="L24" s="379" t="n">
        <v>97.6</v>
      </c>
      <c r="M24" s="379" t="n">
        <v>110.6</v>
      </c>
    </row>
    <row r="25" customFormat="false" ht="12.75" hidden="false" customHeight="false" outlineLevel="0" collapsed="false">
      <c r="B25" s="191" t="s">
        <v>480</v>
      </c>
      <c r="C25" s="379" t="n">
        <v>105.3</v>
      </c>
      <c r="D25" s="379" t="n">
        <v>110.7</v>
      </c>
      <c r="E25" s="379" t="n">
        <v>101.7</v>
      </c>
      <c r="F25" s="379" t="n">
        <v>123.6</v>
      </c>
      <c r="G25" s="379" t="n">
        <v>123.6</v>
      </c>
      <c r="H25" s="379" t="n">
        <v>125.6</v>
      </c>
      <c r="I25" s="379" t="n">
        <v>98.3</v>
      </c>
      <c r="J25" s="379" t="n">
        <v>114.5</v>
      </c>
      <c r="K25" s="379" t="n">
        <v>98.2</v>
      </c>
      <c r="L25" s="379" t="n">
        <v>100.5</v>
      </c>
      <c r="M25" s="379" t="n">
        <v>112.6</v>
      </c>
    </row>
    <row r="26" customFormat="false" ht="12.75" hidden="false" customHeight="false" outlineLevel="0" collapsed="false">
      <c r="B26" s="191" t="s">
        <v>481</v>
      </c>
      <c r="C26" s="379" t="n">
        <v>107.7</v>
      </c>
      <c r="D26" s="379" t="n">
        <v>112.4</v>
      </c>
      <c r="E26" s="379" t="n">
        <v>99.4</v>
      </c>
      <c r="F26" s="379" t="n">
        <v>122</v>
      </c>
      <c r="G26" s="379" t="n">
        <v>131.4</v>
      </c>
      <c r="H26" s="379" t="n">
        <v>129.7</v>
      </c>
      <c r="I26" s="379" t="n">
        <v>100.7</v>
      </c>
      <c r="J26" s="379" t="n">
        <v>114.2</v>
      </c>
      <c r="K26" s="379" t="n">
        <v>99.4</v>
      </c>
      <c r="L26" s="379" t="n">
        <v>103.3</v>
      </c>
      <c r="M26" s="379" t="n">
        <v>112.4</v>
      </c>
    </row>
    <row r="27" customFormat="false" ht="12.75" hidden="false" customHeight="false" outlineLevel="0" collapsed="false">
      <c r="A27" s="364" t="s">
        <v>454</v>
      </c>
      <c r="B27" s="191" t="s">
        <v>486</v>
      </c>
      <c r="C27" s="379" t="n">
        <v>105.1</v>
      </c>
      <c r="D27" s="379" t="n">
        <v>112</v>
      </c>
      <c r="E27" s="379" t="n">
        <v>102.7</v>
      </c>
      <c r="F27" s="379" t="n">
        <v>129.9</v>
      </c>
      <c r="G27" s="379" t="n">
        <v>132.2</v>
      </c>
      <c r="H27" s="379" t="n">
        <v>134.1</v>
      </c>
      <c r="I27" s="379" t="n">
        <v>91.3</v>
      </c>
      <c r="J27" s="379" t="n">
        <v>111.6</v>
      </c>
      <c r="K27" s="379" t="n">
        <v>97.9</v>
      </c>
      <c r="L27" s="379" t="n">
        <v>99.4</v>
      </c>
      <c r="M27" s="379" t="n">
        <v>116.7</v>
      </c>
    </row>
    <row r="28" customFormat="false" ht="12.75" hidden="false" customHeight="false" outlineLevel="0" collapsed="false">
      <c r="B28" s="191" t="s">
        <v>482</v>
      </c>
      <c r="C28" s="379" t="n">
        <v>107.1</v>
      </c>
      <c r="D28" s="379" t="n">
        <v>113.3</v>
      </c>
      <c r="E28" s="379" t="n">
        <v>98.1</v>
      </c>
      <c r="F28" s="379" t="n">
        <v>125.2</v>
      </c>
      <c r="G28" s="379" t="n">
        <v>138.6</v>
      </c>
      <c r="H28" s="379" t="n">
        <v>144.1</v>
      </c>
      <c r="I28" s="379" t="n">
        <v>97.8</v>
      </c>
      <c r="J28" s="379" t="n">
        <v>113.4</v>
      </c>
      <c r="K28" s="379" t="n">
        <v>98.5</v>
      </c>
      <c r="L28" s="379" t="n">
        <v>101.6</v>
      </c>
      <c r="M28" s="379" t="n">
        <v>117.9</v>
      </c>
    </row>
    <row r="29" customFormat="false" ht="12.75" hidden="false" customHeight="false" outlineLevel="0" collapsed="false">
      <c r="B29" s="191" t="s">
        <v>483</v>
      </c>
      <c r="C29" s="379" t="n">
        <v>107</v>
      </c>
      <c r="D29" s="379" t="n">
        <v>113.5</v>
      </c>
      <c r="E29" s="379" t="n">
        <v>101.3</v>
      </c>
      <c r="F29" s="379" t="n">
        <v>123.6</v>
      </c>
      <c r="G29" s="379" t="n">
        <v>140.5</v>
      </c>
      <c r="H29" s="379" t="n">
        <v>143.8</v>
      </c>
      <c r="I29" s="379" t="n">
        <v>95.4</v>
      </c>
      <c r="J29" s="379" t="n">
        <v>114.5</v>
      </c>
      <c r="K29" s="379" t="n">
        <v>97.9</v>
      </c>
      <c r="L29" s="379" t="n">
        <v>103.3</v>
      </c>
      <c r="M29" s="379" t="n">
        <v>115.4</v>
      </c>
    </row>
    <row r="30" customFormat="false" ht="12.75" hidden="false" customHeight="false" outlineLevel="0" collapsed="false">
      <c r="B30" s="191" t="s">
        <v>466</v>
      </c>
      <c r="C30" s="379" t="n">
        <v>109.2</v>
      </c>
      <c r="D30" s="379" t="n">
        <v>114.4</v>
      </c>
      <c r="E30" s="379" t="n">
        <v>106.6</v>
      </c>
      <c r="F30" s="379" t="n">
        <v>132.3</v>
      </c>
      <c r="G30" s="379" t="n">
        <v>147.7</v>
      </c>
      <c r="H30" s="379" t="n">
        <v>147.3</v>
      </c>
      <c r="I30" s="379" t="n">
        <v>106</v>
      </c>
      <c r="J30" s="379" t="n">
        <v>114.7</v>
      </c>
      <c r="K30" s="379" t="n">
        <v>98.2</v>
      </c>
      <c r="L30" s="379" t="n">
        <v>98.4</v>
      </c>
      <c r="M30" s="379" t="n">
        <v>117.4</v>
      </c>
    </row>
    <row r="31" customFormat="false" ht="12.75" hidden="false" customHeight="false" outlineLevel="0" collapsed="false">
      <c r="B31" s="191" t="s">
        <v>487</v>
      </c>
      <c r="C31" s="379" t="n">
        <v>107.7</v>
      </c>
      <c r="D31" s="379" t="n">
        <v>112.9</v>
      </c>
      <c r="E31" s="379" t="n">
        <v>101.2</v>
      </c>
      <c r="F31" s="379" t="n">
        <v>135.5</v>
      </c>
      <c r="G31" s="379" t="n">
        <v>152.3</v>
      </c>
      <c r="H31" s="379" t="n">
        <v>149.8</v>
      </c>
      <c r="I31" s="379" t="n">
        <v>98.8</v>
      </c>
      <c r="J31" s="379" t="n">
        <v>115.7</v>
      </c>
      <c r="K31" s="379" t="n">
        <v>95.8</v>
      </c>
      <c r="L31" s="379" t="n">
        <v>95.3</v>
      </c>
      <c r="M31" s="379" t="n">
        <v>118.9</v>
      </c>
    </row>
    <row r="32" customFormat="false" ht="12.75" hidden="false" customHeight="false" outlineLevel="0" collapsed="false">
      <c r="B32" s="191" t="s">
        <v>475</v>
      </c>
      <c r="C32" s="379" t="n">
        <v>110.2</v>
      </c>
      <c r="D32" s="379" t="n">
        <v>114.3</v>
      </c>
      <c r="E32" s="379" t="n">
        <v>99.2</v>
      </c>
      <c r="F32" s="379" t="n">
        <v>136.5</v>
      </c>
      <c r="G32" s="379" t="n">
        <v>167.5</v>
      </c>
      <c r="H32" s="379" t="n">
        <v>156.6</v>
      </c>
      <c r="I32" s="379" t="n">
        <v>96.3</v>
      </c>
      <c r="J32" s="379" t="n">
        <v>117.6</v>
      </c>
      <c r="K32" s="379" t="n">
        <v>98.3</v>
      </c>
      <c r="L32" s="379" t="n">
        <v>100.3</v>
      </c>
      <c r="M32" s="379" t="n">
        <v>117.4</v>
      </c>
    </row>
    <row r="33" customFormat="false" ht="12.75" hidden="false" customHeight="false" outlineLevel="0" collapsed="false">
      <c r="B33" s="191" t="s">
        <v>476</v>
      </c>
      <c r="C33" s="379" t="n">
        <v>112.1</v>
      </c>
      <c r="D33" s="379" t="n">
        <v>114.4</v>
      </c>
      <c r="E33" s="379" t="n">
        <v>100.7</v>
      </c>
      <c r="F33" s="379" t="n">
        <v>138.6</v>
      </c>
      <c r="G33" s="379" t="n">
        <v>173.1</v>
      </c>
      <c r="H33" s="379" t="n">
        <v>154.2</v>
      </c>
      <c r="I33" s="379" t="n">
        <v>104.3</v>
      </c>
      <c r="J33" s="379" t="n">
        <v>117.5</v>
      </c>
      <c r="K33" s="379" t="n">
        <v>97.5</v>
      </c>
      <c r="L33" s="379" t="n">
        <v>100.1</v>
      </c>
      <c r="M33" s="379" t="n">
        <v>118.2</v>
      </c>
    </row>
    <row r="34" customFormat="false" ht="12.75" hidden="false" customHeight="false" outlineLevel="0" collapsed="false">
      <c r="B34" s="191" t="s">
        <v>477</v>
      </c>
      <c r="C34" s="379" t="n">
        <v>112.4</v>
      </c>
      <c r="D34" s="379" t="n">
        <v>114.4</v>
      </c>
      <c r="E34" s="379" t="n">
        <v>101.7</v>
      </c>
      <c r="F34" s="379" t="n">
        <v>138</v>
      </c>
      <c r="G34" s="379" t="n">
        <v>180.2</v>
      </c>
      <c r="H34" s="379" t="n">
        <v>158.4</v>
      </c>
      <c r="I34" s="379" t="n">
        <v>104.2</v>
      </c>
      <c r="J34" s="379" t="n">
        <v>117.1</v>
      </c>
      <c r="K34" s="379" t="n">
        <v>97.4</v>
      </c>
      <c r="L34" s="379" t="n">
        <v>97.4</v>
      </c>
      <c r="M34" s="379" t="n">
        <v>116.9</v>
      </c>
    </row>
    <row r="35" customFormat="false" ht="12.75" hidden="false" customHeight="false" outlineLevel="0" collapsed="false">
      <c r="B35" s="191" t="s">
        <v>478</v>
      </c>
      <c r="C35" s="379" t="n">
        <v>110.6</v>
      </c>
      <c r="D35" s="379" t="n">
        <v>113.5</v>
      </c>
      <c r="E35" s="379" t="n">
        <v>104.1</v>
      </c>
      <c r="F35" s="379" t="n">
        <v>141</v>
      </c>
      <c r="G35" s="379" t="n">
        <v>167.9</v>
      </c>
      <c r="H35" s="379" t="n">
        <v>158.1</v>
      </c>
      <c r="I35" s="379" t="n">
        <v>99.6</v>
      </c>
      <c r="J35" s="379" t="n">
        <v>116.8</v>
      </c>
      <c r="K35" s="379" t="n">
        <v>98.1</v>
      </c>
      <c r="L35" s="379" t="n">
        <v>99.1</v>
      </c>
      <c r="M35" s="379" t="n">
        <v>117.8</v>
      </c>
    </row>
    <row r="36" customFormat="false" ht="12.75" hidden="false" customHeight="false" outlineLevel="0" collapsed="false">
      <c r="B36" s="191" t="s">
        <v>479</v>
      </c>
      <c r="C36" s="379" t="n">
        <v>106.4</v>
      </c>
      <c r="D36" s="379" t="n">
        <v>113.6</v>
      </c>
      <c r="E36" s="379" t="n">
        <v>99.3</v>
      </c>
      <c r="F36" s="379" t="n">
        <v>135.4</v>
      </c>
      <c r="G36" s="379" t="n">
        <v>160.3</v>
      </c>
      <c r="H36" s="379" t="n">
        <v>166.2</v>
      </c>
      <c r="I36" s="379" t="n">
        <v>80.2</v>
      </c>
      <c r="J36" s="379" t="n">
        <v>115.3</v>
      </c>
      <c r="K36" s="379" t="n">
        <v>97.4</v>
      </c>
      <c r="L36" s="379" t="n">
        <v>102</v>
      </c>
      <c r="M36" s="379" t="n">
        <v>121.7</v>
      </c>
    </row>
    <row r="37" customFormat="false" ht="12.75" hidden="false" customHeight="false" outlineLevel="0" collapsed="false">
      <c r="B37" s="191" t="s">
        <v>480</v>
      </c>
      <c r="C37" s="379" t="n">
        <v>109.1</v>
      </c>
      <c r="D37" s="379" t="n">
        <v>115.9</v>
      </c>
      <c r="E37" s="379" t="n">
        <v>103.9</v>
      </c>
      <c r="F37" s="379" t="n">
        <v>127.4</v>
      </c>
      <c r="G37" s="379" t="n">
        <v>142.1</v>
      </c>
      <c r="H37" s="379" t="n">
        <v>177.4</v>
      </c>
      <c r="I37" s="379" t="n">
        <v>98</v>
      </c>
      <c r="J37" s="379" t="n">
        <v>115.7</v>
      </c>
      <c r="K37" s="379" t="n">
        <v>98.9</v>
      </c>
      <c r="L37" s="379" t="n">
        <v>105.9</v>
      </c>
      <c r="M37" s="379" t="n">
        <v>121.7</v>
      </c>
    </row>
    <row r="38" customFormat="false" ht="12.75" hidden="false" customHeight="false" outlineLevel="0" collapsed="false">
      <c r="B38" s="191" t="s">
        <v>481</v>
      </c>
      <c r="C38" s="379" t="n">
        <v>108.8</v>
      </c>
      <c r="D38" s="379" t="n">
        <v>114.3</v>
      </c>
      <c r="E38" s="379" t="n">
        <v>98.9</v>
      </c>
      <c r="F38" s="379" t="n">
        <v>131.6</v>
      </c>
      <c r="G38" s="379" t="n">
        <v>127.5</v>
      </c>
      <c r="H38" s="379" t="n">
        <v>153.6</v>
      </c>
      <c r="I38" s="379" t="n">
        <v>100.4</v>
      </c>
      <c r="J38" s="379" t="n">
        <v>113.4</v>
      </c>
      <c r="K38" s="379" t="n">
        <v>100.9</v>
      </c>
      <c r="L38" s="379" t="n">
        <v>107.7</v>
      </c>
      <c r="M38" s="379" t="n">
        <v>119.8</v>
      </c>
    </row>
    <row r="39" customFormat="false" ht="12.75" hidden="false" customHeight="false" outlineLevel="0" collapsed="false">
      <c r="A39" s="364" t="s">
        <v>455</v>
      </c>
      <c r="B39" s="191" t="s">
        <v>486</v>
      </c>
      <c r="C39" s="379" t="n">
        <v>103.8</v>
      </c>
      <c r="D39" s="379" t="n">
        <v>114.3</v>
      </c>
      <c r="E39" s="379" t="n">
        <v>101.2</v>
      </c>
      <c r="F39" s="379" t="n">
        <v>108.8</v>
      </c>
      <c r="G39" s="379" t="n">
        <v>113.8</v>
      </c>
      <c r="H39" s="379" t="n">
        <v>136.9</v>
      </c>
      <c r="I39" s="379" t="n">
        <v>96.5</v>
      </c>
      <c r="J39" s="379" t="n">
        <v>110.4</v>
      </c>
      <c r="K39" s="379" t="n">
        <v>96.2</v>
      </c>
      <c r="L39" s="379" t="n">
        <v>105.6</v>
      </c>
      <c r="M39" s="379" t="n">
        <v>112.1</v>
      </c>
    </row>
    <row r="40" customFormat="false" ht="12.75" hidden="false" customHeight="false" outlineLevel="0" collapsed="false">
      <c r="B40" s="191" t="s">
        <v>482</v>
      </c>
      <c r="C40" s="379" t="n">
        <v>104.4</v>
      </c>
      <c r="D40" s="379" t="n">
        <v>113.2</v>
      </c>
      <c r="E40" s="379" t="n">
        <v>105.9</v>
      </c>
      <c r="F40" s="379" t="n">
        <v>111.7</v>
      </c>
      <c r="G40" s="379" t="n">
        <v>109.2</v>
      </c>
      <c r="H40" s="379" t="n">
        <v>124.6</v>
      </c>
      <c r="I40" s="379" t="n">
        <v>98.4</v>
      </c>
      <c r="J40" s="379" t="n">
        <v>109.6</v>
      </c>
      <c r="K40" s="379" t="n">
        <v>97.8</v>
      </c>
      <c r="L40" s="379" t="n">
        <v>107.6</v>
      </c>
      <c r="M40" s="379" t="n">
        <v>115.7</v>
      </c>
    </row>
    <row r="41" customFormat="false" ht="12.75" hidden="false" customHeight="false" outlineLevel="0" collapsed="false">
      <c r="B41" s="191" t="s">
        <v>483</v>
      </c>
      <c r="C41" s="379" t="n">
        <v>103.9</v>
      </c>
      <c r="D41" s="379" t="n">
        <v>112.6</v>
      </c>
      <c r="E41" s="379" t="n">
        <v>103.9</v>
      </c>
      <c r="F41" s="379" t="n">
        <v>114</v>
      </c>
      <c r="G41" s="379" t="n">
        <v>108.7</v>
      </c>
      <c r="H41" s="379" t="n">
        <v>120.7</v>
      </c>
      <c r="I41" s="379" t="n">
        <v>89.5</v>
      </c>
      <c r="J41" s="379" t="n">
        <v>107.1</v>
      </c>
      <c r="K41" s="379" t="n">
        <v>98.6</v>
      </c>
      <c r="L41" s="379" t="n">
        <v>108.6</v>
      </c>
      <c r="M41" s="379" t="n">
        <v>125.4</v>
      </c>
    </row>
    <row r="42" customFormat="false" ht="12.75" hidden="false" customHeight="false" outlineLevel="0" collapsed="false">
      <c r="B42" s="191" t="s">
        <v>466</v>
      </c>
      <c r="C42" s="379" t="n">
        <v>101.2</v>
      </c>
      <c r="D42" s="379" t="n">
        <v>110.5</v>
      </c>
      <c r="E42" s="379" t="n">
        <v>104.5</v>
      </c>
      <c r="F42" s="379" t="n">
        <v>114.4</v>
      </c>
      <c r="G42" s="379" t="n">
        <v>105.3</v>
      </c>
      <c r="H42" s="379" t="n">
        <v>121.1</v>
      </c>
      <c r="I42" s="379" t="n">
        <v>89.4</v>
      </c>
      <c r="J42" s="379" t="n">
        <v>104.7</v>
      </c>
      <c r="K42" s="379" t="n">
        <v>95.5</v>
      </c>
      <c r="L42" s="379" t="n">
        <v>101.8</v>
      </c>
      <c r="M42" s="379" t="n">
        <v>127.5</v>
      </c>
    </row>
    <row r="43" customFormat="false" ht="12.75" hidden="false" customHeight="false" outlineLevel="0" collapsed="false">
      <c r="B43" s="191" t="s">
        <v>487</v>
      </c>
      <c r="C43" s="379" t="n">
        <v>100.3</v>
      </c>
      <c r="D43" s="379" t="n">
        <v>110.2</v>
      </c>
      <c r="E43" s="379" t="n">
        <v>106.2</v>
      </c>
      <c r="F43" s="379" t="n">
        <v>114.1</v>
      </c>
      <c r="G43" s="379" t="n">
        <v>98.9</v>
      </c>
      <c r="H43" s="379" t="n">
        <v>117</v>
      </c>
      <c r="I43" s="379" t="n">
        <v>87.2</v>
      </c>
      <c r="J43" s="379" t="n">
        <v>102.1</v>
      </c>
      <c r="K43" s="379" t="n">
        <v>98.3</v>
      </c>
      <c r="L43" s="379" t="n">
        <v>102.6</v>
      </c>
      <c r="M43" s="379" t="n">
        <v>117.6</v>
      </c>
    </row>
    <row r="44" customFormat="false" ht="12.75" hidden="false" customHeight="false" outlineLevel="0" collapsed="false">
      <c r="B44" s="191" t="s">
        <v>475</v>
      </c>
      <c r="C44" s="379" t="n">
        <v>100.5</v>
      </c>
      <c r="D44" s="379" t="n">
        <v>109</v>
      </c>
      <c r="E44" s="379" t="n">
        <v>103.8</v>
      </c>
      <c r="F44" s="379" t="n">
        <v>112.7</v>
      </c>
      <c r="G44" s="379" t="n">
        <v>105.2</v>
      </c>
      <c r="H44" s="379" t="n">
        <v>118.6</v>
      </c>
      <c r="I44" s="379" t="n">
        <v>85.9</v>
      </c>
      <c r="J44" s="379" t="n">
        <v>102.7</v>
      </c>
      <c r="K44" s="379" t="n">
        <v>96.3</v>
      </c>
      <c r="L44" s="379" t="n">
        <v>104.9</v>
      </c>
      <c r="M44" s="379" t="n">
        <v>123.5</v>
      </c>
    </row>
    <row r="45" customFormat="false" ht="12.75" hidden="false" customHeight="false" outlineLevel="0" collapsed="false">
      <c r="B45" s="191" t="s">
        <v>476</v>
      </c>
      <c r="C45" s="379" t="n">
        <v>102.5</v>
      </c>
      <c r="D45" s="379" t="n">
        <v>108.3</v>
      </c>
      <c r="E45" s="379" t="n">
        <v>110.2</v>
      </c>
      <c r="F45" s="379" t="n">
        <v>108.6</v>
      </c>
      <c r="G45" s="379" t="n">
        <v>108.9</v>
      </c>
      <c r="H45" s="379" t="n">
        <v>118.4</v>
      </c>
      <c r="I45" s="379" t="n">
        <v>101.7</v>
      </c>
      <c r="J45" s="379" t="n">
        <v>101.4</v>
      </c>
      <c r="K45" s="379" t="n">
        <v>97.8</v>
      </c>
      <c r="L45" s="379" t="n">
        <v>101.1</v>
      </c>
      <c r="M45" s="379" t="n">
        <v>111.8</v>
      </c>
    </row>
    <row r="46" customFormat="false" ht="12.75" hidden="false" customHeight="false" outlineLevel="0" collapsed="false">
      <c r="B46" s="191" t="s">
        <v>477</v>
      </c>
      <c r="C46" s="379" t="n">
        <v>100.6</v>
      </c>
      <c r="D46" s="379" t="n">
        <v>106.6</v>
      </c>
      <c r="E46" s="379" t="n">
        <v>104.8</v>
      </c>
      <c r="F46" s="379" t="n">
        <v>117</v>
      </c>
      <c r="G46" s="379" t="n">
        <v>107.1</v>
      </c>
      <c r="H46" s="379" t="n">
        <v>118.1</v>
      </c>
      <c r="I46" s="379" t="n">
        <v>103.9</v>
      </c>
      <c r="J46" s="379" t="n">
        <v>101.6</v>
      </c>
      <c r="K46" s="379" t="n">
        <v>94.3</v>
      </c>
      <c r="L46" s="379" t="n">
        <v>98.9</v>
      </c>
      <c r="M46" s="379" t="n">
        <v>102.1</v>
      </c>
    </row>
    <row r="47" customFormat="false" ht="12.75" hidden="false" customHeight="false" outlineLevel="0" collapsed="false">
      <c r="B47" s="191" t="s">
        <v>478</v>
      </c>
      <c r="C47" s="379" t="n">
        <v>101.6</v>
      </c>
      <c r="D47" s="379" t="n">
        <v>106.7</v>
      </c>
      <c r="E47" s="379" t="n">
        <v>108.4</v>
      </c>
      <c r="F47" s="379" t="n">
        <v>111.2</v>
      </c>
      <c r="G47" s="379" t="n">
        <v>108.6</v>
      </c>
      <c r="H47" s="379" t="n">
        <v>114.2</v>
      </c>
      <c r="I47" s="379" t="n">
        <v>105.8</v>
      </c>
      <c r="J47" s="379" t="n">
        <v>102.3</v>
      </c>
      <c r="K47" s="379" t="n">
        <v>94.4</v>
      </c>
      <c r="L47" s="379" t="n">
        <v>98.2</v>
      </c>
      <c r="M47" s="379" t="n">
        <v>118.8</v>
      </c>
    </row>
    <row r="48" customFormat="false" ht="12.75" hidden="false" customHeight="false" outlineLevel="0" collapsed="false">
      <c r="B48" s="191" t="s">
        <v>479</v>
      </c>
      <c r="C48" s="379" t="n">
        <v>99.3</v>
      </c>
      <c r="D48" s="379" t="n">
        <v>106.4</v>
      </c>
      <c r="E48" s="379" t="n">
        <v>110.8</v>
      </c>
      <c r="F48" s="379" t="n">
        <v>119.1</v>
      </c>
      <c r="G48" s="379" t="n">
        <v>105</v>
      </c>
      <c r="H48" s="379" t="n">
        <v>112.9</v>
      </c>
      <c r="I48" s="379" t="n">
        <v>98.1</v>
      </c>
      <c r="J48" s="379" t="n">
        <v>103</v>
      </c>
      <c r="K48" s="379" t="n">
        <v>91.8</v>
      </c>
      <c r="L48" s="379" t="n">
        <v>98.1</v>
      </c>
      <c r="M48" s="379" t="n">
        <v>116.6</v>
      </c>
    </row>
    <row r="49" customFormat="false" ht="12.75" hidden="false" customHeight="false" outlineLevel="0" collapsed="false">
      <c r="B49" s="191" t="s">
        <v>480</v>
      </c>
      <c r="C49" s="379" t="n">
        <v>98</v>
      </c>
      <c r="D49" s="379" t="n">
        <v>107.3</v>
      </c>
      <c r="E49" s="379" t="n">
        <v>111.8</v>
      </c>
      <c r="F49" s="379" t="n">
        <v>109</v>
      </c>
      <c r="G49" s="379" t="n">
        <v>108.5</v>
      </c>
      <c r="H49" s="379" t="n">
        <v>114.3</v>
      </c>
      <c r="I49" s="379" t="n">
        <v>91.5</v>
      </c>
      <c r="J49" s="379" t="n">
        <v>103.6</v>
      </c>
      <c r="K49" s="379" t="n">
        <v>90.3</v>
      </c>
      <c r="L49" s="379" t="n">
        <v>100.4</v>
      </c>
      <c r="M49" s="379" t="n">
        <v>111.7</v>
      </c>
    </row>
    <row r="50" customFormat="false" ht="12.75" hidden="false" customHeight="false" outlineLevel="0" collapsed="false">
      <c r="B50" s="191" t="s">
        <v>481</v>
      </c>
      <c r="C50" s="379" t="n">
        <v>98.8</v>
      </c>
      <c r="D50" s="379" t="n">
        <v>108.8</v>
      </c>
      <c r="E50" s="379" t="n">
        <v>99.7</v>
      </c>
      <c r="F50" s="379" t="n">
        <v>117.5</v>
      </c>
      <c r="G50" s="379" t="n">
        <v>109.2</v>
      </c>
      <c r="H50" s="379" t="n">
        <v>118.1</v>
      </c>
      <c r="I50" s="379" t="n">
        <v>99.1</v>
      </c>
      <c r="J50" s="379" t="n">
        <v>104.5</v>
      </c>
      <c r="K50" s="379" t="n">
        <v>91</v>
      </c>
      <c r="L50" s="379" t="n">
        <v>91.6</v>
      </c>
      <c r="M50" s="379" t="n">
        <v>110.6</v>
      </c>
    </row>
    <row r="51" customFormat="false" ht="12.75" hidden="false" customHeight="false" outlineLevel="0" collapsed="false">
      <c r="A51" s="3" t="s">
        <v>1363</v>
      </c>
      <c r="B51" s="191" t="s">
        <v>486</v>
      </c>
      <c r="C51" s="379" t="n">
        <v>100.6</v>
      </c>
      <c r="D51" s="379" t="n">
        <v>109.2</v>
      </c>
      <c r="E51" s="379" t="n">
        <v>108.3</v>
      </c>
      <c r="F51" s="379" t="n">
        <v>132.4</v>
      </c>
      <c r="G51" s="379" t="n">
        <v>110.9</v>
      </c>
      <c r="H51" s="379" t="n">
        <v>115.4</v>
      </c>
      <c r="I51" s="379" t="n">
        <v>95.8</v>
      </c>
      <c r="J51" s="379" t="n">
        <v>103.6</v>
      </c>
      <c r="K51" s="379" t="n">
        <v>92.9</v>
      </c>
      <c r="L51" s="379" t="n">
        <v>102.8</v>
      </c>
      <c r="M51" s="379" t="n">
        <v>103.8</v>
      </c>
    </row>
    <row r="52" customFormat="false" ht="12.75" hidden="false" customHeight="false" outlineLevel="0" collapsed="false">
      <c r="B52" s="191" t="s">
        <v>482</v>
      </c>
      <c r="C52" s="379" t="n">
        <v>103.6</v>
      </c>
      <c r="D52" s="379" t="n">
        <v>112</v>
      </c>
      <c r="E52" s="379" t="n">
        <v>104</v>
      </c>
      <c r="F52" s="379" t="n">
        <v>131.1</v>
      </c>
      <c r="G52" s="379" t="n">
        <v>113.6</v>
      </c>
      <c r="H52" s="379" t="n">
        <v>103.9</v>
      </c>
      <c r="I52" s="379" t="n">
        <v>107.3</v>
      </c>
      <c r="J52" s="379" t="n">
        <v>103.7</v>
      </c>
      <c r="K52" s="379" t="n">
        <v>95.1</v>
      </c>
      <c r="L52" s="379" t="n">
        <v>99.8</v>
      </c>
      <c r="M52" s="379" t="n">
        <v>114.2</v>
      </c>
    </row>
    <row r="53" customFormat="false" ht="12.75" hidden="false" customHeight="false" outlineLevel="0" collapsed="false">
      <c r="B53" s="191" t="s">
        <v>483</v>
      </c>
      <c r="C53" s="379" t="n">
        <v>102.1</v>
      </c>
      <c r="D53" s="379" t="n">
        <v>112.9</v>
      </c>
      <c r="E53" s="379" t="n">
        <v>108.1</v>
      </c>
      <c r="F53" s="379" t="n">
        <v>136</v>
      </c>
      <c r="G53" s="379" t="n">
        <v>116.4</v>
      </c>
      <c r="H53" s="379" t="n">
        <v>117.5</v>
      </c>
      <c r="I53" s="379" t="n">
        <v>98.6</v>
      </c>
      <c r="J53" s="379" t="n">
        <v>106.6</v>
      </c>
      <c r="K53" s="379" t="n">
        <v>93</v>
      </c>
      <c r="L53" s="379" t="n">
        <v>99.8</v>
      </c>
      <c r="M53" s="379" t="n">
        <v>113.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7" t="s">
        <v>1462</v>
      </c>
      <c r="B1" s="77"/>
      <c r="C1" s="77"/>
      <c r="D1" s="77"/>
      <c r="E1" s="77"/>
      <c r="F1" s="77"/>
      <c r="G1" s="77"/>
      <c r="H1" s="77"/>
      <c r="I1" s="77"/>
      <c r="J1" s="77"/>
      <c r="K1" s="77"/>
      <c r="L1" s="77"/>
      <c r="M1" s="77"/>
    </row>
    <row r="2" s="3" customFormat="true" ht="20.1" hidden="false" customHeight="true" outlineLevel="0" collapsed="false">
      <c r="A2" s="77" t="s">
        <v>1466</v>
      </c>
      <c r="B2" s="77"/>
      <c r="C2" s="77"/>
      <c r="D2" s="77"/>
      <c r="E2" s="77"/>
      <c r="F2" s="77"/>
      <c r="G2" s="77"/>
      <c r="H2" s="77"/>
      <c r="I2" s="77"/>
      <c r="J2" s="77"/>
      <c r="K2" s="77"/>
      <c r="L2" s="77"/>
      <c r="M2" s="77"/>
    </row>
    <row r="3" s="3" customFormat="true" ht="20.1" hidden="false" customHeight="true" outlineLevel="0" collapsed="false">
      <c r="A3" s="143" t="s">
        <v>1469</v>
      </c>
      <c r="B3" s="143"/>
      <c r="C3" s="143"/>
      <c r="D3" s="143"/>
      <c r="E3" s="143"/>
      <c r="F3" s="143"/>
      <c r="G3" s="143"/>
      <c r="H3" s="143"/>
      <c r="I3" s="143"/>
      <c r="J3" s="143"/>
      <c r="K3" s="143"/>
      <c r="L3" s="143"/>
      <c r="M3" s="143"/>
    </row>
    <row r="4" s="3" customFormat="true" ht="20.1" hidden="false" customHeight="true" outlineLevel="0" collapsed="false">
      <c r="A4" s="350" t="s">
        <v>1470</v>
      </c>
      <c r="B4" s="350"/>
      <c r="C4" s="350"/>
      <c r="D4" s="350"/>
      <c r="E4" s="350"/>
      <c r="F4" s="350"/>
      <c r="G4" s="350"/>
      <c r="H4" s="350"/>
      <c r="I4" s="350"/>
      <c r="J4" s="350"/>
      <c r="K4" s="350"/>
      <c r="L4" s="350"/>
      <c r="M4" s="350"/>
    </row>
    <row r="5" s="3" customFormat="true" ht="20.1" hidden="false" customHeight="true" outlineLevel="0" collapsed="false">
      <c r="A5" s="78"/>
      <c r="B5" s="78"/>
      <c r="C5" s="78"/>
      <c r="D5" s="78"/>
      <c r="E5" s="78"/>
      <c r="F5" s="78"/>
      <c r="G5" s="78"/>
      <c r="H5" s="78"/>
      <c r="I5" s="78"/>
      <c r="J5" s="78"/>
      <c r="K5" s="78"/>
      <c r="L5" s="78"/>
      <c r="M5" s="78"/>
    </row>
    <row r="6" customFormat="false" ht="13.5" hidden="false" customHeight="true" outlineLevel="0" collapsed="false">
      <c r="A6" s="354" t="s">
        <v>1345</v>
      </c>
      <c r="B6" s="354"/>
      <c r="C6" s="382" t="s">
        <v>1406</v>
      </c>
      <c r="D6" s="382"/>
      <c r="E6" s="382"/>
      <c r="F6" s="382"/>
      <c r="G6" s="382"/>
      <c r="H6" s="382"/>
      <c r="I6" s="382"/>
      <c r="J6" s="382"/>
      <c r="K6" s="382"/>
      <c r="L6" s="382"/>
      <c r="M6" s="382"/>
    </row>
    <row r="7" customFormat="false" ht="12.75" hidden="false" customHeight="true" outlineLevel="0" collapsed="false">
      <c r="A7" s="354"/>
      <c r="B7" s="354"/>
      <c r="C7" s="383"/>
      <c r="D7" s="384" t="n">
        <v>0</v>
      </c>
      <c r="E7" s="295" t="n">
        <v>1</v>
      </c>
      <c r="F7" s="295" t="n">
        <v>2</v>
      </c>
      <c r="G7" s="295" t="n">
        <v>3</v>
      </c>
      <c r="H7" s="384" t="n">
        <v>4</v>
      </c>
      <c r="I7" s="384" t="n">
        <v>5</v>
      </c>
      <c r="J7" s="295" t="n">
        <v>6</v>
      </c>
      <c r="K7" s="295" t="n">
        <v>7</v>
      </c>
      <c r="L7" s="295" t="n">
        <v>8</v>
      </c>
      <c r="M7" s="385" t="n">
        <v>9</v>
      </c>
    </row>
    <row r="8" customFormat="false" ht="12.75" hidden="false" customHeight="true" outlineLevel="0" collapsed="false">
      <c r="A8" s="354"/>
      <c r="B8" s="354"/>
      <c r="C8" s="386"/>
      <c r="D8" s="387"/>
      <c r="E8" s="296"/>
      <c r="F8" s="296"/>
      <c r="G8" s="296"/>
      <c r="H8" s="387"/>
      <c r="I8" s="387"/>
      <c r="J8" s="296"/>
      <c r="K8" s="296"/>
      <c r="L8" s="296"/>
      <c r="M8" s="385"/>
    </row>
    <row r="9" customFormat="false" ht="12.75" hidden="false" customHeight="true" outlineLevel="0" collapsed="false">
      <c r="A9" s="354"/>
      <c r="B9" s="354"/>
      <c r="C9" s="387" t="s">
        <v>1407</v>
      </c>
      <c r="D9" s="387" t="s">
        <v>1408</v>
      </c>
      <c r="E9" s="296" t="s">
        <v>967</v>
      </c>
      <c r="F9" s="296" t="s">
        <v>1004</v>
      </c>
      <c r="G9" s="296" t="s">
        <v>1409</v>
      </c>
      <c r="H9" s="387" t="s">
        <v>1410</v>
      </c>
      <c r="I9" s="387" t="s">
        <v>1411</v>
      </c>
      <c r="J9" s="296" t="s">
        <v>1412</v>
      </c>
      <c r="K9" s="296" t="s">
        <v>1413</v>
      </c>
      <c r="L9" s="296" t="s">
        <v>1414</v>
      </c>
      <c r="M9" s="385" t="s">
        <v>1415</v>
      </c>
    </row>
    <row r="10" customFormat="false" ht="12.75" hidden="false" customHeight="true" outlineLevel="0" collapsed="false">
      <c r="A10" s="354"/>
      <c r="B10" s="354"/>
      <c r="C10" s="386"/>
      <c r="D10" s="387" t="s">
        <v>1416</v>
      </c>
      <c r="E10" s="296" t="s">
        <v>1417</v>
      </c>
      <c r="F10" s="296"/>
      <c r="G10" s="296" t="s">
        <v>1418</v>
      </c>
      <c r="H10" s="387" t="s">
        <v>1419</v>
      </c>
      <c r="I10" s="387" t="s">
        <v>1420</v>
      </c>
      <c r="J10" s="296" t="s">
        <v>1421</v>
      </c>
      <c r="K10" s="296" t="s">
        <v>1422</v>
      </c>
      <c r="L10" s="296" t="s">
        <v>1423</v>
      </c>
      <c r="M10" s="385" t="s">
        <v>1421</v>
      </c>
    </row>
    <row r="11" customFormat="false" ht="12.75" hidden="false" customHeight="true" outlineLevel="0" collapsed="false">
      <c r="A11" s="354"/>
      <c r="B11" s="354"/>
      <c r="C11" s="386"/>
      <c r="D11" s="387" t="s">
        <v>1424</v>
      </c>
      <c r="E11" s="296" t="s">
        <v>1425</v>
      </c>
      <c r="F11" s="296"/>
      <c r="G11" s="296" t="s">
        <v>1426</v>
      </c>
      <c r="H11" s="387" t="s">
        <v>1427</v>
      </c>
      <c r="I11" s="387" t="s">
        <v>1428</v>
      </c>
      <c r="J11" s="296" t="s">
        <v>1429</v>
      </c>
      <c r="K11" s="296" t="s">
        <v>1430</v>
      </c>
      <c r="L11" s="296" t="s">
        <v>1000</v>
      </c>
      <c r="M11" s="388"/>
    </row>
    <row r="12" customFormat="false" ht="12.75" hidden="false" customHeight="true" outlineLevel="0" collapsed="false">
      <c r="A12" s="354"/>
      <c r="B12" s="354"/>
      <c r="C12" s="386"/>
      <c r="D12" s="387" t="s">
        <v>1431</v>
      </c>
      <c r="E12" s="296"/>
      <c r="F12" s="296"/>
      <c r="G12" s="296"/>
      <c r="H12" s="387" t="s">
        <v>1432</v>
      </c>
      <c r="I12" s="387"/>
      <c r="J12" s="296" t="s">
        <v>1433</v>
      </c>
      <c r="K12" s="296" t="s">
        <v>1434</v>
      </c>
      <c r="L12" s="296"/>
      <c r="M12" s="385"/>
    </row>
    <row r="13" customFormat="false" ht="12.75" hidden="false" customHeight="true" outlineLevel="0" collapsed="false">
      <c r="A13" s="354"/>
      <c r="B13" s="354"/>
      <c r="C13" s="389"/>
      <c r="D13" s="389"/>
      <c r="E13" s="298"/>
      <c r="F13" s="298"/>
      <c r="G13" s="298"/>
      <c r="H13" s="357" t="s">
        <v>1435</v>
      </c>
      <c r="I13" s="357"/>
      <c r="J13" s="298" t="s">
        <v>1436</v>
      </c>
      <c r="K13" s="298" t="s">
        <v>1437</v>
      </c>
      <c r="L13" s="298"/>
      <c r="M13" s="390"/>
    </row>
    <row r="14" customFormat="false" ht="12.75" hidden="false" customHeight="true" outlineLevel="0" collapsed="false">
      <c r="A14" s="363"/>
      <c r="B14" s="361"/>
      <c r="C14" s="360"/>
      <c r="D14" s="360"/>
      <c r="E14" s="360"/>
      <c r="F14" s="360"/>
      <c r="G14" s="360"/>
      <c r="H14" s="360"/>
      <c r="I14" s="360"/>
      <c r="J14" s="360"/>
      <c r="K14" s="360"/>
      <c r="L14" s="360"/>
      <c r="M14" s="360"/>
    </row>
    <row r="15" customFormat="false" ht="12.75" hidden="false" customHeight="false" outlineLevel="0" collapsed="false">
      <c r="A15" s="364" t="s">
        <v>453</v>
      </c>
      <c r="B15" s="191" t="s">
        <v>486</v>
      </c>
      <c r="C15" s="379" t="n">
        <v>107</v>
      </c>
      <c r="D15" s="379" t="n">
        <v>105.4</v>
      </c>
      <c r="E15" s="379" t="n">
        <v>100.3</v>
      </c>
      <c r="F15" s="379" t="n">
        <v>123.6</v>
      </c>
      <c r="G15" s="379" t="n">
        <v>104.1</v>
      </c>
      <c r="H15" s="379" t="n">
        <v>108.6</v>
      </c>
      <c r="I15" s="379" t="n">
        <v>108.3</v>
      </c>
      <c r="J15" s="379" t="n">
        <v>114.5</v>
      </c>
      <c r="K15" s="379" t="n">
        <v>103.3</v>
      </c>
      <c r="L15" s="379" t="n">
        <v>102.7</v>
      </c>
      <c r="M15" s="379" t="n">
        <v>108.8</v>
      </c>
    </row>
    <row r="16" customFormat="false" ht="12.75" hidden="false" customHeight="false" outlineLevel="0" collapsed="false">
      <c r="B16" s="191" t="s">
        <v>482</v>
      </c>
      <c r="C16" s="379" t="n">
        <v>105.7</v>
      </c>
      <c r="D16" s="379" t="n">
        <v>104.6</v>
      </c>
      <c r="E16" s="379" t="n">
        <v>96.3</v>
      </c>
      <c r="F16" s="379" t="n">
        <v>120.3</v>
      </c>
      <c r="G16" s="379" t="n">
        <v>104.3</v>
      </c>
      <c r="H16" s="379" t="n">
        <v>104.9</v>
      </c>
      <c r="I16" s="379" t="n">
        <v>104.6</v>
      </c>
      <c r="J16" s="379" t="n">
        <v>112.2</v>
      </c>
      <c r="K16" s="379" t="n">
        <v>103.1</v>
      </c>
      <c r="L16" s="379" t="n">
        <v>101.4</v>
      </c>
      <c r="M16" s="379" t="n">
        <v>109.5</v>
      </c>
    </row>
    <row r="17" customFormat="false" ht="12.75" hidden="false" customHeight="false" outlineLevel="0" collapsed="false">
      <c r="B17" s="191" t="s">
        <v>483</v>
      </c>
      <c r="C17" s="379" t="n">
        <v>107.2</v>
      </c>
      <c r="D17" s="379" t="n">
        <v>104.3</v>
      </c>
      <c r="E17" s="379" t="n">
        <v>101.6</v>
      </c>
      <c r="F17" s="379" t="n">
        <v>117</v>
      </c>
      <c r="G17" s="379" t="n">
        <v>108.7</v>
      </c>
      <c r="H17" s="379" t="n">
        <v>110.7</v>
      </c>
      <c r="I17" s="379" t="n">
        <v>107.3</v>
      </c>
      <c r="J17" s="379" t="n">
        <v>114.4</v>
      </c>
      <c r="K17" s="379" t="n">
        <v>103.4</v>
      </c>
      <c r="L17" s="379" t="n">
        <v>104.1</v>
      </c>
      <c r="M17" s="379" t="n">
        <v>112.7</v>
      </c>
    </row>
    <row r="18" customFormat="false" ht="12.75" hidden="false" customHeight="false" outlineLevel="0" collapsed="false">
      <c r="B18" s="191" t="s">
        <v>466</v>
      </c>
      <c r="C18" s="379" t="n">
        <v>106.3</v>
      </c>
      <c r="D18" s="379" t="n">
        <v>106.2</v>
      </c>
      <c r="E18" s="379" t="n">
        <v>105.1</v>
      </c>
      <c r="F18" s="379" t="n">
        <v>122.3</v>
      </c>
      <c r="G18" s="379" t="n">
        <v>111.3</v>
      </c>
      <c r="H18" s="379" t="n">
        <v>103.6</v>
      </c>
      <c r="I18" s="379" t="n">
        <v>101.1</v>
      </c>
      <c r="J18" s="379" t="n">
        <v>115.4</v>
      </c>
      <c r="K18" s="379" t="n">
        <v>102.3</v>
      </c>
      <c r="L18" s="379" t="n">
        <v>101</v>
      </c>
      <c r="M18" s="379" t="n">
        <v>112.4</v>
      </c>
    </row>
    <row r="19" customFormat="false" ht="12.75" hidden="false" customHeight="false" outlineLevel="0" collapsed="false">
      <c r="B19" s="191" t="s">
        <v>487</v>
      </c>
      <c r="C19" s="379" t="n">
        <v>107.6</v>
      </c>
      <c r="D19" s="379" t="n">
        <v>107.1</v>
      </c>
      <c r="E19" s="379" t="n">
        <v>98.2</v>
      </c>
      <c r="F19" s="379" t="n">
        <v>119.8</v>
      </c>
      <c r="G19" s="379" t="n">
        <v>111.9</v>
      </c>
      <c r="H19" s="379" t="n">
        <v>108.6</v>
      </c>
      <c r="I19" s="379" t="n">
        <v>104.3</v>
      </c>
      <c r="J19" s="379" t="n">
        <v>117.9</v>
      </c>
      <c r="K19" s="379" t="n">
        <v>103</v>
      </c>
      <c r="L19" s="379" t="n">
        <v>103.1</v>
      </c>
      <c r="M19" s="379" t="n">
        <v>111.8</v>
      </c>
    </row>
    <row r="20" customFormat="false" ht="12.75" hidden="false" customHeight="false" outlineLevel="0" collapsed="false">
      <c r="B20" s="191" t="s">
        <v>475</v>
      </c>
      <c r="C20" s="379" t="n">
        <v>109.2</v>
      </c>
      <c r="D20" s="379" t="n">
        <v>106.1</v>
      </c>
      <c r="E20" s="379" t="n">
        <v>98.3</v>
      </c>
      <c r="F20" s="379" t="n">
        <v>126</v>
      </c>
      <c r="G20" s="379" t="n">
        <v>115</v>
      </c>
      <c r="H20" s="379" t="n">
        <v>108.7</v>
      </c>
      <c r="I20" s="379" t="n">
        <v>108.3</v>
      </c>
      <c r="J20" s="379" t="n">
        <v>118</v>
      </c>
      <c r="K20" s="379" t="n">
        <v>105.1</v>
      </c>
      <c r="L20" s="379" t="n">
        <v>103</v>
      </c>
      <c r="M20" s="379" t="n">
        <v>111.5</v>
      </c>
    </row>
    <row r="21" customFormat="false" ht="12.75" hidden="false" customHeight="false" outlineLevel="0" collapsed="false">
      <c r="B21" s="191" t="s">
        <v>476</v>
      </c>
      <c r="C21" s="379" t="n">
        <v>108.9</v>
      </c>
      <c r="D21" s="379" t="n">
        <v>107.9</v>
      </c>
      <c r="E21" s="379" t="n">
        <v>99.4</v>
      </c>
      <c r="F21" s="379" t="n">
        <v>128.5</v>
      </c>
      <c r="G21" s="379" t="n">
        <v>116.8</v>
      </c>
      <c r="H21" s="379" t="n">
        <v>109.9</v>
      </c>
      <c r="I21" s="379" t="n">
        <v>104.8</v>
      </c>
      <c r="J21" s="379" t="n">
        <v>118.3</v>
      </c>
      <c r="K21" s="379" t="n">
        <v>104.1</v>
      </c>
      <c r="L21" s="379" t="n">
        <v>106</v>
      </c>
      <c r="M21" s="379" t="n">
        <v>112.1</v>
      </c>
    </row>
    <row r="22" customFormat="false" ht="12.75" hidden="false" customHeight="false" outlineLevel="0" collapsed="false">
      <c r="B22" s="191" t="s">
        <v>477</v>
      </c>
      <c r="C22" s="379" t="n">
        <v>106.1</v>
      </c>
      <c r="D22" s="379" t="n">
        <v>108.8</v>
      </c>
      <c r="E22" s="379" t="n">
        <v>101.7</v>
      </c>
      <c r="F22" s="379" t="n">
        <v>120.7</v>
      </c>
      <c r="G22" s="379" t="n">
        <v>114.5</v>
      </c>
      <c r="H22" s="379" t="n">
        <v>111.9</v>
      </c>
      <c r="I22" s="379" t="n">
        <v>108.7</v>
      </c>
      <c r="J22" s="379" t="n">
        <v>115.1</v>
      </c>
      <c r="K22" s="379" t="n">
        <v>97.4</v>
      </c>
      <c r="L22" s="379" t="n">
        <v>103.6</v>
      </c>
      <c r="M22" s="379" t="n">
        <v>111.3</v>
      </c>
    </row>
    <row r="23" customFormat="false" ht="12.75" hidden="false" customHeight="false" outlineLevel="0" collapsed="false">
      <c r="B23" s="191" t="s">
        <v>478</v>
      </c>
      <c r="C23" s="379" t="n">
        <v>108.4</v>
      </c>
      <c r="D23" s="379" t="n">
        <v>111.4</v>
      </c>
      <c r="E23" s="379" t="n">
        <v>96</v>
      </c>
      <c r="F23" s="379" t="n">
        <v>120</v>
      </c>
      <c r="G23" s="379" t="n">
        <v>115.4</v>
      </c>
      <c r="H23" s="379" t="n">
        <v>112.6</v>
      </c>
      <c r="I23" s="379" t="n">
        <v>109.6</v>
      </c>
      <c r="J23" s="379" t="n">
        <v>115.5</v>
      </c>
      <c r="K23" s="379" t="n">
        <v>103.6</v>
      </c>
      <c r="L23" s="379" t="n">
        <v>101.4</v>
      </c>
      <c r="M23" s="379" t="n">
        <v>112.5</v>
      </c>
    </row>
    <row r="24" customFormat="false" ht="12.75" hidden="false" customHeight="false" outlineLevel="0" collapsed="false">
      <c r="B24" s="191" t="s">
        <v>479</v>
      </c>
      <c r="C24" s="379" t="n">
        <v>108.2</v>
      </c>
      <c r="D24" s="379" t="n">
        <v>113.6</v>
      </c>
      <c r="E24" s="379" t="n">
        <v>109.1</v>
      </c>
      <c r="F24" s="379" t="n">
        <v>120</v>
      </c>
      <c r="G24" s="379" t="n">
        <v>118.1</v>
      </c>
      <c r="H24" s="379" t="n">
        <v>119.2</v>
      </c>
      <c r="I24" s="379" t="n">
        <v>106.9</v>
      </c>
      <c r="J24" s="379" t="n">
        <v>115.4</v>
      </c>
      <c r="K24" s="379" t="n">
        <v>102.4</v>
      </c>
      <c r="L24" s="379" t="n">
        <v>104.1</v>
      </c>
      <c r="M24" s="379" t="n">
        <v>111</v>
      </c>
    </row>
    <row r="25" customFormat="false" ht="12.75" hidden="false" customHeight="false" outlineLevel="0" collapsed="false">
      <c r="B25" s="191" t="s">
        <v>480</v>
      </c>
      <c r="C25" s="379" t="n">
        <v>108.4</v>
      </c>
      <c r="D25" s="379" t="n">
        <v>113.2</v>
      </c>
      <c r="E25" s="379" t="n">
        <v>104.6</v>
      </c>
      <c r="F25" s="379" t="n">
        <v>115.3</v>
      </c>
      <c r="G25" s="379" t="n">
        <v>125.5</v>
      </c>
      <c r="H25" s="379" t="n">
        <v>124.7</v>
      </c>
      <c r="I25" s="379" t="n">
        <v>103.3</v>
      </c>
      <c r="J25" s="379" t="n">
        <v>114.6</v>
      </c>
      <c r="K25" s="379" t="n">
        <v>103.5</v>
      </c>
      <c r="L25" s="379" t="n">
        <v>105.7</v>
      </c>
      <c r="M25" s="379" t="n">
        <v>113.3</v>
      </c>
    </row>
    <row r="26" customFormat="false" ht="12.75" hidden="false" customHeight="false" outlineLevel="0" collapsed="false">
      <c r="B26" s="191" t="s">
        <v>481</v>
      </c>
      <c r="C26" s="379" t="n">
        <v>110.1</v>
      </c>
      <c r="D26" s="379" t="n">
        <v>116</v>
      </c>
      <c r="E26" s="379" t="n">
        <v>102.8</v>
      </c>
      <c r="F26" s="379" t="n">
        <v>116.5</v>
      </c>
      <c r="G26" s="379" t="n">
        <v>126.6</v>
      </c>
      <c r="H26" s="379" t="n">
        <v>126.6</v>
      </c>
      <c r="I26" s="379" t="n">
        <v>108.1</v>
      </c>
      <c r="J26" s="379" t="n">
        <v>114.3</v>
      </c>
      <c r="K26" s="379" t="n">
        <v>104.4</v>
      </c>
      <c r="L26" s="379" t="n">
        <v>106.3</v>
      </c>
      <c r="M26" s="379" t="n">
        <v>113.1</v>
      </c>
    </row>
    <row r="27" customFormat="false" ht="12.75" hidden="false" customHeight="false" outlineLevel="0" collapsed="false">
      <c r="A27" s="364" t="s">
        <v>454</v>
      </c>
      <c r="B27" s="191" t="s">
        <v>486</v>
      </c>
      <c r="C27" s="379" t="n">
        <v>108.1</v>
      </c>
      <c r="D27" s="379" t="n">
        <v>113.3</v>
      </c>
      <c r="E27" s="379" t="n">
        <v>106.4</v>
      </c>
      <c r="F27" s="379" t="n">
        <v>118.5</v>
      </c>
      <c r="G27" s="379" t="n">
        <v>129.4</v>
      </c>
      <c r="H27" s="379" t="n">
        <v>133.2</v>
      </c>
      <c r="I27" s="379" t="n">
        <v>99</v>
      </c>
      <c r="J27" s="379" t="n">
        <v>112.7</v>
      </c>
      <c r="K27" s="379" t="n">
        <v>103.4</v>
      </c>
      <c r="L27" s="379" t="n">
        <v>106.3</v>
      </c>
      <c r="M27" s="379" t="n">
        <v>118.3</v>
      </c>
    </row>
    <row r="28" customFormat="false" ht="12.75" hidden="false" customHeight="false" outlineLevel="0" collapsed="false">
      <c r="B28" s="191" t="s">
        <v>482</v>
      </c>
      <c r="C28" s="379" t="n">
        <v>110.6</v>
      </c>
      <c r="D28" s="379" t="n">
        <v>114.8</v>
      </c>
      <c r="E28" s="379" t="n">
        <v>100.5</v>
      </c>
      <c r="F28" s="379" t="n">
        <v>118.1</v>
      </c>
      <c r="G28" s="379" t="n">
        <v>137</v>
      </c>
      <c r="H28" s="379" t="n">
        <v>140.6</v>
      </c>
      <c r="I28" s="379" t="n">
        <v>109.2</v>
      </c>
      <c r="J28" s="379" t="n">
        <v>114</v>
      </c>
      <c r="K28" s="379" t="n">
        <v>104.3</v>
      </c>
      <c r="L28" s="379" t="n">
        <v>106.7</v>
      </c>
      <c r="M28" s="379" t="n">
        <v>119.6</v>
      </c>
    </row>
    <row r="29" customFormat="false" ht="12.75" hidden="false" customHeight="false" outlineLevel="0" collapsed="false">
      <c r="B29" s="191" t="s">
        <v>483</v>
      </c>
      <c r="C29" s="379" t="n">
        <v>109</v>
      </c>
      <c r="D29" s="379" t="n">
        <v>115.6</v>
      </c>
      <c r="E29" s="379" t="n">
        <v>104.2</v>
      </c>
      <c r="F29" s="379" t="n">
        <v>117.5</v>
      </c>
      <c r="G29" s="379" t="n">
        <v>139.2</v>
      </c>
      <c r="H29" s="379" t="n">
        <v>134.8</v>
      </c>
      <c r="I29" s="379" t="n">
        <v>102.2</v>
      </c>
      <c r="J29" s="379" t="n">
        <v>114.5</v>
      </c>
      <c r="K29" s="379" t="n">
        <v>102.1</v>
      </c>
      <c r="L29" s="379" t="n">
        <v>107.3</v>
      </c>
      <c r="M29" s="379" t="n">
        <v>115.8</v>
      </c>
    </row>
    <row r="30" customFormat="false" ht="12.75" hidden="false" customHeight="false" outlineLevel="0" collapsed="false">
      <c r="B30" s="191" t="s">
        <v>466</v>
      </c>
      <c r="C30" s="379" t="n">
        <v>110.6</v>
      </c>
      <c r="D30" s="379" t="n">
        <v>116.2</v>
      </c>
      <c r="E30" s="379" t="n">
        <v>110.8</v>
      </c>
      <c r="F30" s="379" t="n">
        <v>121.2</v>
      </c>
      <c r="G30" s="379" t="n">
        <v>146.9</v>
      </c>
      <c r="H30" s="379" t="n">
        <v>138.7</v>
      </c>
      <c r="I30" s="379" t="n">
        <v>106.6</v>
      </c>
      <c r="J30" s="379" t="n">
        <v>115.6</v>
      </c>
      <c r="K30" s="379" t="n">
        <v>103.7</v>
      </c>
      <c r="L30" s="379" t="n">
        <v>103.1</v>
      </c>
      <c r="M30" s="379" t="n">
        <v>118.2</v>
      </c>
    </row>
    <row r="31" customFormat="false" ht="12.75" hidden="false" customHeight="false" outlineLevel="0" collapsed="false">
      <c r="B31" s="191" t="s">
        <v>487</v>
      </c>
      <c r="C31" s="379" t="n">
        <v>110.5</v>
      </c>
      <c r="D31" s="379" t="n">
        <v>116.2</v>
      </c>
      <c r="E31" s="379" t="n">
        <v>105.7</v>
      </c>
      <c r="F31" s="379" t="n">
        <v>125.8</v>
      </c>
      <c r="G31" s="379" t="n">
        <v>156.2</v>
      </c>
      <c r="H31" s="379" t="n">
        <v>141.7</v>
      </c>
      <c r="I31" s="379" t="n">
        <v>104.4</v>
      </c>
      <c r="J31" s="379" t="n">
        <v>116.7</v>
      </c>
      <c r="K31" s="379" t="n">
        <v>101.6</v>
      </c>
      <c r="L31" s="379" t="n">
        <v>101.2</v>
      </c>
      <c r="M31" s="379" t="n">
        <v>119.6</v>
      </c>
    </row>
    <row r="32" customFormat="false" ht="12.75" hidden="false" customHeight="false" outlineLevel="0" collapsed="false">
      <c r="B32" s="191" t="s">
        <v>475</v>
      </c>
      <c r="C32" s="379" t="n">
        <v>112.7</v>
      </c>
      <c r="D32" s="379" t="n">
        <v>116.4</v>
      </c>
      <c r="E32" s="379" t="n">
        <v>104.4</v>
      </c>
      <c r="F32" s="379" t="n">
        <v>131.7</v>
      </c>
      <c r="G32" s="379" t="n">
        <v>166.9</v>
      </c>
      <c r="H32" s="379" t="n">
        <v>150.1</v>
      </c>
      <c r="I32" s="379" t="n">
        <v>103.9</v>
      </c>
      <c r="J32" s="379" t="n">
        <v>119.3</v>
      </c>
      <c r="K32" s="379" t="n">
        <v>103.7</v>
      </c>
      <c r="L32" s="379" t="n">
        <v>105.3</v>
      </c>
      <c r="M32" s="379" t="n">
        <v>119.6</v>
      </c>
    </row>
    <row r="33" customFormat="false" ht="12.75" hidden="false" customHeight="false" outlineLevel="0" collapsed="false">
      <c r="B33" s="191" t="s">
        <v>476</v>
      </c>
      <c r="C33" s="379" t="n">
        <v>114</v>
      </c>
      <c r="D33" s="379" t="n">
        <v>116.1</v>
      </c>
      <c r="E33" s="379" t="n">
        <v>102.9</v>
      </c>
      <c r="F33" s="379" t="n">
        <v>134.2</v>
      </c>
      <c r="G33" s="379" t="n">
        <v>174.3</v>
      </c>
      <c r="H33" s="379" t="n">
        <v>149.1</v>
      </c>
      <c r="I33" s="379" t="n">
        <v>109.8</v>
      </c>
      <c r="J33" s="379" t="n">
        <v>119.6</v>
      </c>
      <c r="K33" s="379" t="n">
        <v>103.4</v>
      </c>
      <c r="L33" s="379" t="n">
        <v>107.6</v>
      </c>
      <c r="M33" s="379" t="n">
        <v>119.3</v>
      </c>
    </row>
    <row r="34" customFormat="false" ht="12.75" hidden="false" customHeight="false" outlineLevel="0" collapsed="false">
      <c r="B34" s="191" t="s">
        <v>477</v>
      </c>
      <c r="C34" s="379" t="n">
        <v>114.1</v>
      </c>
      <c r="D34" s="379" t="n">
        <v>115.5</v>
      </c>
      <c r="E34" s="379" t="n">
        <v>105.3</v>
      </c>
      <c r="F34" s="379" t="n">
        <v>123.2</v>
      </c>
      <c r="G34" s="379" t="n">
        <v>170.2</v>
      </c>
      <c r="H34" s="379" t="n">
        <v>159.2</v>
      </c>
      <c r="I34" s="379" t="n">
        <v>108.1</v>
      </c>
      <c r="J34" s="379" t="n">
        <v>119.2</v>
      </c>
      <c r="K34" s="379" t="n">
        <v>103.6</v>
      </c>
      <c r="L34" s="379" t="n">
        <v>103.8</v>
      </c>
      <c r="M34" s="379" t="n">
        <v>118.4</v>
      </c>
    </row>
    <row r="35" customFormat="false" ht="12.75" hidden="false" customHeight="false" outlineLevel="0" collapsed="false">
      <c r="B35" s="191" t="s">
        <v>478</v>
      </c>
      <c r="C35" s="379" t="n">
        <v>111.5</v>
      </c>
      <c r="D35" s="379" t="n">
        <v>114.8</v>
      </c>
      <c r="E35" s="379" t="n">
        <v>105.3</v>
      </c>
      <c r="F35" s="379" t="n">
        <v>132.7</v>
      </c>
      <c r="G35" s="379" t="n">
        <v>162</v>
      </c>
      <c r="H35" s="379" t="n">
        <v>156.3</v>
      </c>
      <c r="I35" s="379" t="n">
        <v>100</v>
      </c>
      <c r="J35" s="379" t="n">
        <v>118.6</v>
      </c>
      <c r="K35" s="379" t="n">
        <v>103.5</v>
      </c>
      <c r="L35" s="379" t="n">
        <v>108.6</v>
      </c>
      <c r="M35" s="379" t="n">
        <v>117.9</v>
      </c>
    </row>
    <row r="36" customFormat="false" ht="12.75" hidden="false" customHeight="false" outlineLevel="0" collapsed="false">
      <c r="B36" s="191" t="s">
        <v>479</v>
      </c>
      <c r="C36" s="379" t="n">
        <v>107.7</v>
      </c>
      <c r="D36" s="379" t="n">
        <v>113.6</v>
      </c>
      <c r="E36" s="379" t="n">
        <v>100.2</v>
      </c>
      <c r="F36" s="379" t="n">
        <v>123.3</v>
      </c>
      <c r="G36" s="379" t="n">
        <v>155.3</v>
      </c>
      <c r="H36" s="379" t="n">
        <v>152.8</v>
      </c>
      <c r="I36" s="379" t="n">
        <v>86.1</v>
      </c>
      <c r="J36" s="379" t="n">
        <v>116.6</v>
      </c>
      <c r="K36" s="379" t="n">
        <v>101.9</v>
      </c>
      <c r="L36" s="379" t="n">
        <v>109</v>
      </c>
      <c r="M36" s="379" t="n">
        <v>119.4</v>
      </c>
    </row>
    <row r="37" customFormat="false" ht="12.75" hidden="false" customHeight="false" outlineLevel="0" collapsed="false">
      <c r="B37" s="191" t="s">
        <v>480</v>
      </c>
      <c r="C37" s="379" t="n">
        <v>109.2</v>
      </c>
      <c r="D37" s="379" t="n">
        <v>114.7</v>
      </c>
      <c r="E37" s="379" t="n">
        <v>104.5</v>
      </c>
      <c r="F37" s="379" t="n">
        <v>116.4</v>
      </c>
      <c r="G37" s="379" t="n">
        <v>139.1</v>
      </c>
      <c r="H37" s="379" t="n">
        <v>152.1</v>
      </c>
      <c r="I37" s="379" t="n">
        <v>99</v>
      </c>
      <c r="J37" s="379" t="n">
        <v>114.9</v>
      </c>
      <c r="K37" s="379" t="n">
        <v>103.1</v>
      </c>
      <c r="L37" s="379" t="n">
        <v>108.2</v>
      </c>
      <c r="M37" s="379" t="n">
        <v>119.5</v>
      </c>
    </row>
    <row r="38" customFormat="false" ht="12.75" hidden="false" customHeight="false" outlineLevel="0" collapsed="false">
      <c r="B38" s="191" t="s">
        <v>481</v>
      </c>
      <c r="C38" s="379" t="n">
        <v>109.3</v>
      </c>
      <c r="D38" s="379" t="n">
        <v>113.8</v>
      </c>
      <c r="E38" s="379" t="n">
        <v>98.1</v>
      </c>
      <c r="F38" s="379" t="n">
        <v>115</v>
      </c>
      <c r="G38" s="379" t="n">
        <v>124.2</v>
      </c>
      <c r="H38" s="379" t="n">
        <v>137.5</v>
      </c>
      <c r="I38" s="379" t="n">
        <v>101.1</v>
      </c>
      <c r="J38" s="379" t="n">
        <v>114.1</v>
      </c>
      <c r="K38" s="379" t="n">
        <v>104.6</v>
      </c>
      <c r="L38" s="379" t="n">
        <v>108.6</v>
      </c>
      <c r="M38" s="379" t="n">
        <v>119.2</v>
      </c>
    </row>
    <row r="39" customFormat="false" ht="12.75" hidden="false" customHeight="false" outlineLevel="0" collapsed="false">
      <c r="A39" s="364" t="s">
        <v>455</v>
      </c>
      <c r="B39" s="191" t="s">
        <v>486</v>
      </c>
      <c r="C39" s="379" t="n">
        <v>106.5</v>
      </c>
      <c r="D39" s="379" t="n">
        <v>115.5</v>
      </c>
      <c r="E39" s="379" t="n">
        <v>99.8</v>
      </c>
      <c r="F39" s="379" t="n">
        <v>108.1</v>
      </c>
      <c r="G39" s="379" t="n">
        <v>123.8</v>
      </c>
      <c r="H39" s="379" t="n">
        <v>130.8</v>
      </c>
      <c r="I39" s="379" t="n">
        <v>98</v>
      </c>
      <c r="J39" s="379" t="n">
        <v>112.7</v>
      </c>
      <c r="K39" s="379" t="n">
        <v>101.2</v>
      </c>
      <c r="L39" s="379" t="n">
        <v>104.3</v>
      </c>
      <c r="M39" s="379" t="n">
        <v>110.6</v>
      </c>
    </row>
    <row r="40" customFormat="false" ht="12.75" hidden="false" customHeight="false" outlineLevel="0" collapsed="false">
      <c r="B40" s="191" t="s">
        <v>482</v>
      </c>
      <c r="C40" s="379" t="n">
        <v>104.9</v>
      </c>
      <c r="D40" s="379" t="n">
        <v>113.3</v>
      </c>
      <c r="E40" s="379" t="n">
        <v>104.8</v>
      </c>
      <c r="F40" s="379" t="n">
        <v>98.7</v>
      </c>
      <c r="G40" s="379" t="n">
        <v>109.4</v>
      </c>
      <c r="H40" s="379" t="n">
        <v>125</v>
      </c>
      <c r="I40" s="379" t="n">
        <v>98.8</v>
      </c>
      <c r="J40" s="379" t="n">
        <v>109.5</v>
      </c>
      <c r="K40" s="379" t="n">
        <v>100.7</v>
      </c>
      <c r="L40" s="379" t="n">
        <v>104.4</v>
      </c>
      <c r="M40" s="379" t="n">
        <v>112.5</v>
      </c>
    </row>
    <row r="41" customFormat="false" ht="12.75" hidden="false" customHeight="false" outlineLevel="0" collapsed="false">
      <c r="B41" s="191" t="s">
        <v>483</v>
      </c>
      <c r="C41" s="379" t="n">
        <v>105.2</v>
      </c>
      <c r="D41" s="379" t="n">
        <v>112</v>
      </c>
      <c r="E41" s="379" t="n">
        <v>103</v>
      </c>
      <c r="F41" s="379" t="n">
        <v>100.4</v>
      </c>
      <c r="G41" s="379" t="n">
        <v>112.2</v>
      </c>
      <c r="H41" s="379" t="n">
        <v>120.5</v>
      </c>
      <c r="I41" s="379" t="n">
        <v>96.5</v>
      </c>
      <c r="J41" s="379" t="n">
        <v>107.7</v>
      </c>
      <c r="K41" s="379" t="n">
        <v>100.8</v>
      </c>
      <c r="L41" s="379" t="n">
        <v>103.6</v>
      </c>
      <c r="M41" s="379" t="n">
        <v>121.2</v>
      </c>
    </row>
    <row r="42" customFormat="false" ht="12.75" hidden="false" customHeight="false" outlineLevel="0" collapsed="false">
      <c r="B42" s="191" t="s">
        <v>466</v>
      </c>
      <c r="C42" s="379" t="n">
        <v>104.8</v>
      </c>
      <c r="D42" s="379" t="n">
        <v>110.1</v>
      </c>
      <c r="E42" s="379" t="n">
        <v>104.1</v>
      </c>
      <c r="F42" s="379" t="n">
        <v>104</v>
      </c>
      <c r="G42" s="379" t="n">
        <v>111.7</v>
      </c>
      <c r="H42" s="379" t="n">
        <v>119.4</v>
      </c>
      <c r="I42" s="379" t="n">
        <v>98.8</v>
      </c>
      <c r="J42" s="379" t="n">
        <v>105.9</v>
      </c>
      <c r="K42" s="379" t="n">
        <v>98.8</v>
      </c>
      <c r="L42" s="379" t="n">
        <v>99.4</v>
      </c>
      <c r="M42" s="379" t="n">
        <v>127.7</v>
      </c>
    </row>
    <row r="43" customFormat="false" ht="12.75" hidden="false" customHeight="false" outlineLevel="0" collapsed="false">
      <c r="B43" s="191" t="s">
        <v>487</v>
      </c>
      <c r="C43" s="379" t="n">
        <v>101.8</v>
      </c>
      <c r="D43" s="379" t="n">
        <v>111.2</v>
      </c>
      <c r="E43" s="379" t="n">
        <v>104.9</v>
      </c>
      <c r="F43" s="379" t="n">
        <v>100.6</v>
      </c>
      <c r="G43" s="379" t="n">
        <v>92.9</v>
      </c>
      <c r="H43" s="379" t="n">
        <v>115.8</v>
      </c>
      <c r="I43" s="379" t="n">
        <v>92.7</v>
      </c>
      <c r="J43" s="379" t="n">
        <v>102.3</v>
      </c>
      <c r="K43" s="379" t="n">
        <v>101.3</v>
      </c>
      <c r="L43" s="379" t="n">
        <v>98</v>
      </c>
      <c r="M43" s="379" t="n">
        <v>115.7</v>
      </c>
    </row>
    <row r="44" customFormat="false" ht="12.75" hidden="false" customHeight="false" outlineLevel="0" collapsed="false">
      <c r="B44" s="191" t="s">
        <v>475</v>
      </c>
      <c r="C44" s="379" t="n">
        <v>102.6</v>
      </c>
      <c r="D44" s="379" t="n">
        <v>108.9</v>
      </c>
      <c r="E44" s="379" t="n">
        <v>102.9</v>
      </c>
      <c r="F44" s="379" t="n">
        <v>100.3</v>
      </c>
      <c r="G44" s="379" t="n">
        <v>106</v>
      </c>
      <c r="H44" s="379" t="n">
        <v>115.7</v>
      </c>
      <c r="I44" s="379" t="n">
        <v>89.9</v>
      </c>
      <c r="J44" s="379" t="n">
        <v>103.5</v>
      </c>
      <c r="K44" s="379" t="n">
        <v>99.7</v>
      </c>
      <c r="L44" s="379" t="n">
        <v>103.2</v>
      </c>
      <c r="M44" s="379" t="n">
        <v>124.5</v>
      </c>
    </row>
    <row r="45" customFormat="false" ht="12.75" hidden="false" customHeight="false" outlineLevel="0" collapsed="false">
      <c r="B45" s="191" t="s">
        <v>476</v>
      </c>
      <c r="C45" s="379" t="n">
        <v>103.3</v>
      </c>
      <c r="D45" s="379" t="n">
        <v>109.1</v>
      </c>
      <c r="E45" s="379" t="n">
        <v>111.1</v>
      </c>
      <c r="F45" s="379" t="n">
        <v>95.9</v>
      </c>
      <c r="G45" s="379" t="n">
        <v>104.4</v>
      </c>
      <c r="H45" s="379" t="n">
        <v>116.9</v>
      </c>
      <c r="I45" s="379" t="n">
        <v>98.5</v>
      </c>
      <c r="J45" s="379" t="n">
        <v>102.9</v>
      </c>
      <c r="K45" s="379" t="n">
        <v>102.2</v>
      </c>
      <c r="L45" s="379" t="n">
        <v>98.6</v>
      </c>
      <c r="M45" s="379" t="n">
        <v>111.8</v>
      </c>
    </row>
    <row r="46" customFormat="false" ht="12.75" hidden="false" customHeight="false" outlineLevel="0" collapsed="false">
      <c r="B46" s="191" t="s">
        <v>477</v>
      </c>
      <c r="C46" s="379" t="n">
        <v>100.8</v>
      </c>
      <c r="D46" s="379" t="n">
        <v>106.2</v>
      </c>
      <c r="E46" s="379" t="n">
        <v>103.6</v>
      </c>
      <c r="F46" s="379" t="n">
        <v>106.8</v>
      </c>
      <c r="G46" s="379" t="n">
        <v>107.8</v>
      </c>
      <c r="H46" s="379" t="n">
        <v>114.1</v>
      </c>
      <c r="I46" s="379" t="n">
        <v>98.1</v>
      </c>
      <c r="J46" s="379" t="n">
        <v>102.8</v>
      </c>
      <c r="K46" s="379" t="n">
        <v>96.8</v>
      </c>
      <c r="L46" s="379" t="n">
        <v>100.5</v>
      </c>
      <c r="M46" s="379" t="n">
        <v>103.8</v>
      </c>
    </row>
    <row r="47" customFormat="false" ht="12.75" hidden="false" customHeight="false" outlineLevel="0" collapsed="false">
      <c r="B47" s="191" t="s">
        <v>478</v>
      </c>
      <c r="C47" s="379" t="n">
        <v>102.9</v>
      </c>
      <c r="D47" s="379" t="n">
        <v>106.7</v>
      </c>
      <c r="E47" s="379" t="n">
        <v>108.5</v>
      </c>
      <c r="F47" s="379" t="n">
        <v>99.7</v>
      </c>
      <c r="G47" s="379" t="n">
        <v>107.7</v>
      </c>
      <c r="H47" s="379" t="n">
        <v>111</v>
      </c>
      <c r="I47" s="379" t="n">
        <v>101.5</v>
      </c>
      <c r="J47" s="379" t="n">
        <v>103.1</v>
      </c>
      <c r="K47" s="379" t="n">
        <v>98.6</v>
      </c>
      <c r="L47" s="379" t="n">
        <v>98.7</v>
      </c>
      <c r="M47" s="379" t="n">
        <v>118.9</v>
      </c>
    </row>
    <row r="48" customFormat="false" ht="12.75" hidden="false" customHeight="false" outlineLevel="0" collapsed="false">
      <c r="B48" s="191" t="s">
        <v>479</v>
      </c>
      <c r="C48" s="379" t="n">
        <v>101.8</v>
      </c>
      <c r="D48" s="379" t="n">
        <v>107.5</v>
      </c>
      <c r="E48" s="379" t="n">
        <v>111.9</v>
      </c>
      <c r="F48" s="379" t="n">
        <v>111</v>
      </c>
      <c r="G48" s="379" t="n">
        <v>103.9</v>
      </c>
      <c r="H48" s="379" t="n">
        <v>108.5</v>
      </c>
      <c r="I48" s="379" t="n">
        <v>95.8</v>
      </c>
      <c r="J48" s="379" t="n">
        <v>104.2</v>
      </c>
      <c r="K48" s="379" t="n">
        <v>96.9</v>
      </c>
      <c r="L48" s="379" t="n">
        <v>103</v>
      </c>
      <c r="M48" s="379" t="n">
        <v>116.5</v>
      </c>
    </row>
    <row r="49" customFormat="false" ht="12.75" hidden="false" customHeight="false" outlineLevel="0" collapsed="false">
      <c r="B49" s="191" t="s">
        <v>480</v>
      </c>
      <c r="C49" s="379" t="n">
        <v>100.1</v>
      </c>
      <c r="D49" s="379" t="n">
        <v>108.1</v>
      </c>
      <c r="E49" s="379" t="n">
        <v>113.9</v>
      </c>
      <c r="F49" s="379" t="n">
        <v>95.3</v>
      </c>
      <c r="G49" s="379" t="n">
        <v>108</v>
      </c>
      <c r="H49" s="379" t="n">
        <v>115.7</v>
      </c>
      <c r="I49" s="379" t="n">
        <v>91.7</v>
      </c>
      <c r="J49" s="379" t="n">
        <v>105.4</v>
      </c>
      <c r="K49" s="379" t="n">
        <v>94.8</v>
      </c>
      <c r="L49" s="379" t="n">
        <v>101.4</v>
      </c>
      <c r="M49" s="379" t="n">
        <v>112.4</v>
      </c>
    </row>
    <row r="50" customFormat="false" ht="12.75" hidden="false" customHeight="false" outlineLevel="0" collapsed="false">
      <c r="B50" s="191" t="s">
        <v>481</v>
      </c>
      <c r="C50" s="379" t="n">
        <v>102</v>
      </c>
      <c r="D50" s="379" t="n">
        <v>109.1</v>
      </c>
      <c r="E50" s="379" t="n">
        <v>98.8</v>
      </c>
      <c r="F50" s="379" t="n">
        <v>104.8</v>
      </c>
      <c r="G50" s="379" t="n">
        <v>106.8</v>
      </c>
      <c r="H50" s="379" t="n">
        <v>115.9</v>
      </c>
      <c r="I50" s="379" t="n">
        <v>98.5</v>
      </c>
      <c r="J50" s="379" t="n">
        <v>105.9</v>
      </c>
      <c r="K50" s="379" t="n">
        <v>96.2</v>
      </c>
      <c r="L50" s="379" t="n">
        <v>104.6</v>
      </c>
      <c r="M50" s="379" t="n">
        <v>110.1</v>
      </c>
    </row>
    <row r="51" customFormat="false" ht="12.75" hidden="false" customHeight="false" outlineLevel="0" collapsed="false">
      <c r="A51" s="3" t="s">
        <v>1363</v>
      </c>
      <c r="B51" s="191" t="s">
        <v>486</v>
      </c>
      <c r="C51" s="379" t="n">
        <v>105.2</v>
      </c>
      <c r="D51" s="379" t="n">
        <v>109</v>
      </c>
      <c r="E51" s="379" t="n">
        <v>107.7</v>
      </c>
      <c r="F51" s="379" t="n">
        <v>118.8</v>
      </c>
      <c r="G51" s="379" t="n">
        <v>110.4</v>
      </c>
      <c r="H51" s="379" t="n">
        <v>111.4</v>
      </c>
      <c r="I51" s="379" t="n">
        <v>106.2</v>
      </c>
      <c r="J51" s="379" t="n">
        <v>104.3</v>
      </c>
      <c r="K51" s="379" t="n">
        <v>100.5</v>
      </c>
      <c r="L51" s="379" t="n">
        <v>105.7</v>
      </c>
      <c r="M51" s="379" t="n">
        <v>108.9</v>
      </c>
    </row>
    <row r="52" customFormat="false" ht="12.75" hidden="false" customHeight="false" outlineLevel="0" collapsed="false">
      <c r="B52" s="191" t="s">
        <v>482</v>
      </c>
      <c r="C52" s="379" t="n">
        <v>105.1</v>
      </c>
      <c r="D52" s="379" t="n">
        <v>112.4</v>
      </c>
      <c r="E52" s="379" t="n">
        <v>101</v>
      </c>
      <c r="F52" s="379" t="n">
        <v>120.5</v>
      </c>
      <c r="G52" s="379" t="n">
        <v>112.2</v>
      </c>
      <c r="H52" s="379" t="n">
        <v>94.9</v>
      </c>
      <c r="I52" s="379" t="n">
        <v>107.4</v>
      </c>
      <c r="J52" s="379" t="n">
        <v>103.4</v>
      </c>
      <c r="K52" s="379" t="n">
        <v>99.2</v>
      </c>
      <c r="L52" s="379" t="n">
        <v>101.7</v>
      </c>
      <c r="M52" s="379" t="n">
        <v>114</v>
      </c>
    </row>
    <row r="53" customFormat="false" ht="12.75" hidden="false" customHeight="false" outlineLevel="0" collapsed="false">
      <c r="B53" s="191" t="s">
        <v>483</v>
      </c>
      <c r="C53" s="379" t="n">
        <v>105.8</v>
      </c>
      <c r="D53" s="379" t="n">
        <v>112.8</v>
      </c>
      <c r="E53" s="379" t="n">
        <v>105.7</v>
      </c>
      <c r="F53" s="379" t="n">
        <v>126.9</v>
      </c>
      <c r="G53" s="379" t="n">
        <v>117</v>
      </c>
      <c r="H53" s="379" t="n">
        <v>107</v>
      </c>
      <c r="I53" s="379" t="n">
        <v>103.8</v>
      </c>
      <c r="J53" s="379" t="n">
        <v>106.3</v>
      </c>
      <c r="K53" s="379" t="n">
        <v>100.5</v>
      </c>
      <c r="L53" s="379" t="n">
        <v>100.6</v>
      </c>
      <c r="M53" s="379" t="n">
        <v>112.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7" t="s">
        <v>1456</v>
      </c>
      <c r="B1" s="77"/>
      <c r="C1" s="77"/>
      <c r="D1" s="77"/>
      <c r="E1" s="77"/>
      <c r="F1" s="77"/>
      <c r="G1" s="77"/>
      <c r="H1" s="77"/>
      <c r="I1" s="77"/>
      <c r="J1" s="77"/>
      <c r="K1" s="77"/>
      <c r="L1" s="77"/>
      <c r="M1" s="77"/>
    </row>
    <row r="2" s="3" customFormat="true" ht="20.1" hidden="false" customHeight="true" outlineLevel="0" collapsed="false">
      <c r="A2" s="77" t="s">
        <v>1466</v>
      </c>
      <c r="B2" s="77"/>
      <c r="C2" s="77"/>
      <c r="D2" s="77"/>
      <c r="E2" s="77"/>
      <c r="F2" s="77"/>
      <c r="G2" s="77"/>
      <c r="H2" s="77"/>
      <c r="I2" s="77"/>
      <c r="J2" s="77"/>
      <c r="K2" s="77"/>
      <c r="L2" s="77"/>
      <c r="M2" s="77"/>
    </row>
    <row r="3" s="3" customFormat="true" ht="20.1" hidden="false" customHeight="true" outlineLevel="0" collapsed="false">
      <c r="A3" s="143" t="s">
        <v>1467</v>
      </c>
      <c r="B3" s="143"/>
      <c r="C3" s="143"/>
      <c r="D3" s="143"/>
      <c r="E3" s="143"/>
      <c r="F3" s="143"/>
      <c r="G3" s="143"/>
      <c r="H3" s="143"/>
      <c r="I3" s="143"/>
      <c r="J3" s="143"/>
      <c r="K3" s="143"/>
      <c r="L3" s="143"/>
      <c r="M3" s="143"/>
    </row>
    <row r="4" s="3" customFormat="true" ht="20.1" hidden="false" customHeight="true" outlineLevel="0" collapsed="false">
      <c r="A4" s="350" t="s">
        <v>1471</v>
      </c>
      <c r="B4" s="350"/>
      <c r="C4" s="350"/>
      <c r="D4" s="350"/>
      <c r="E4" s="350"/>
      <c r="F4" s="350"/>
      <c r="G4" s="350"/>
      <c r="H4" s="350"/>
      <c r="I4" s="350"/>
      <c r="J4" s="350"/>
      <c r="K4" s="350"/>
      <c r="L4" s="350"/>
      <c r="M4" s="350"/>
    </row>
    <row r="5" s="3" customFormat="true" ht="20.1" hidden="false" customHeight="true" outlineLevel="0" collapsed="false">
      <c r="A5" s="78"/>
      <c r="B5" s="78"/>
      <c r="C5" s="78"/>
      <c r="D5" s="78"/>
      <c r="E5" s="78"/>
      <c r="F5" s="78"/>
      <c r="G5" s="78"/>
      <c r="H5" s="78"/>
      <c r="I5" s="78"/>
      <c r="J5" s="78"/>
      <c r="K5" s="78"/>
      <c r="L5" s="78"/>
      <c r="M5" s="78"/>
    </row>
    <row r="6" customFormat="false" ht="13.5" hidden="false" customHeight="true" outlineLevel="0" collapsed="false">
      <c r="A6" s="354" t="s">
        <v>1345</v>
      </c>
      <c r="B6" s="354"/>
      <c r="C6" s="382" t="s">
        <v>1406</v>
      </c>
      <c r="D6" s="382"/>
      <c r="E6" s="382"/>
      <c r="F6" s="382"/>
      <c r="G6" s="382"/>
      <c r="H6" s="382"/>
      <c r="I6" s="382"/>
      <c r="J6" s="382"/>
      <c r="K6" s="382"/>
      <c r="L6" s="382"/>
      <c r="M6" s="382"/>
    </row>
    <row r="7" customFormat="false" ht="12.75" hidden="false" customHeight="true" outlineLevel="0" collapsed="false">
      <c r="A7" s="354"/>
      <c r="B7" s="354"/>
      <c r="C7" s="383"/>
      <c r="D7" s="384" t="n">
        <v>0</v>
      </c>
      <c r="E7" s="295" t="n">
        <v>1</v>
      </c>
      <c r="F7" s="295" t="n">
        <v>2</v>
      </c>
      <c r="G7" s="295" t="n">
        <v>3</v>
      </c>
      <c r="H7" s="384" t="n">
        <v>4</v>
      </c>
      <c r="I7" s="384" t="n">
        <v>5</v>
      </c>
      <c r="J7" s="295" t="n">
        <v>6</v>
      </c>
      <c r="K7" s="295" t="n">
        <v>7</v>
      </c>
      <c r="L7" s="295" t="n">
        <v>8</v>
      </c>
      <c r="M7" s="385" t="n">
        <v>9</v>
      </c>
    </row>
    <row r="8" customFormat="false" ht="12.75" hidden="false" customHeight="true" outlineLevel="0" collapsed="false">
      <c r="A8" s="354"/>
      <c r="B8" s="354"/>
      <c r="C8" s="386"/>
      <c r="D8" s="387"/>
      <c r="E8" s="296"/>
      <c r="F8" s="296"/>
      <c r="G8" s="296"/>
      <c r="H8" s="387"/>
      <c r="I8" s="387"/>
      <c r="J8" s="296"/>
      <c r="K8" s="296"/>
      <c r="L8" s="296"/>
      <c r="M8" s="385"/>
    </row>
    <row r="9" customFormat="false" ht="12.75" hidden="false" customHeight="true" outlineLevel="0" collapsed="false">
      <c r="A9" s="354"/>
      <c r="B9" s="354"/>
      <c r="C9" s="387" t="s">
        <v>1407</v>
      </c>
      <c r="D9" s="387" t="s">
        <v>1408</v>
      </c>
      <c r="E9" s="296" t="s">
        <v>967</v>
      </c>
      <c r="F9" s="296" t="s">
        <v>1004</v>
      </c>
      <c r="G9" s="296" t="s">
        <v>1409</v>
      </c>
      <c r="H9" s="387" t="s">
        <v>1410</v>
      </c>
      <c r="I9" s="387" t="s">
        <v>1411</v>
      </c>
      <c r="J9" s="296" t="s">
        <v>1412</v>
      </c>
      <c r="K9" s="296" t="s">
        <v>1413</v>
      </c>
      <c r="L9" s="296" t="s">
        <v>1414</v>
      </c>
      <c r="M9" s="385" t="s">
        <v>1415</v>
      </c>
    </row>
    <row r="10" customFormat="false" ht="12.75" hidden="false" customHeight="true" outlineLevel="0" collapsed="false">
      <c r="A10" s="354"/>
      <c r="B10" s="354"/>
      <c r="C10" s="386"/>
      <c r="D10" s="387" t="s">
        <v>1416</v>
      </c>
      <c r="E10" s="296" t="s">
        <v>1417</v>
      </c>
      <c r="F10" s="296"/>
      <c r="G10" s="296" t="s">
        <v>1418</v>
      </c>
      <c r="H10" s="387" t="s">
        <v>1419</v>
      </c>
      <c r="I10" s="387" t="s">
        <v>1420</v>
      </c>
      <c r="J10" s="296" t="s">
        <v>1421</v>
      </c>
      <c r="K10" s="296" t="s">
        <v>1422</v>
      </c>
      <c r="L10" s="296" t="s">
        <v>1423</v>
      </c>
      <c r="M10" s="385" t="s">
        <v>1421</v>
      </c>
    </row>
    <row r="11" customFormat="false" ht="12.75" hidden="false" customHeight="true" outlineLevel="0" collapsed="false">
      <c r="A11" s="354"/>
      <c r="B11" s="354"/>
      <c r="C11" s="386"/>
      <c r="D11" s="387" t="s">
        <v>1424</v>
      </c>
      <c r="E11" s="296" t="s">
        <v>1425</v>
      </c>
      <c r="F11" s="296"/>
      <c r="G11" s="296" t="s">
        <v>1426</v>
      </c>
      <c r="H11" s="387" t="s">
        <v>1427</v>
      </c>
      <c r="I11" s="387" t="s">
        <v>1428</v>
      </c>
      <c r="J11" s="296" t="s">
        <v>1429</v>
      </c>
      <c r="K11" s="296" t="s">
        <v>1430</v>
      </c>
      <c r="L11" s="296" t="s">
        <v>1000</v>
      </c>
      <c r="M11" s="388"/>
    </row>
    <row r="12" customFormat="false" ht="12.75" hidden="false" customHeight="true" outlineLevel="0" collapsed="false">
      <c r="A12" s="354"/>
      <c r="B12" s="354"/>
      <c r="C12" s="386"/>
      <c r="D12" s="387" t="s">
        <v>1431</v>
      </c>
      <c r="E12" s="296"/>
      <c r="F12" s="296"/>
      <c r="G12" s="296"/>
      <c r="H12" s="387" t="s">
        <v>1432</v>
      </c>
      <c r="I12" s="387"/>
      <c r="J12" s="296" t="s">
        <v>1433</v>
      </c>
      <c r="K12" s="296" t="s">
        <v>1434</v>
      </c>
      <c r="L12" s="296"/>
      <c r="M12" s="385"/>
    </row>
    <row r="13" customFormat="false" ht="12.75" hidden="false" customHeight="true" outlineLevel="0" collapsed="false">
      <c r="A13" s="354"/>
      <c r="B13" s="354"/>
      <c r="C13" s="389"/>
      <c r="D13" s="389"/>
      <c r="E13" s="298"/>
      <c r="F13" s="298"/>
      <c r="G13" s="298"/>
      <c r="H13" s="357" t="s">
        <v>1435</v>
      </c>
      <c r="I13" s="357"/>
      <c r="J13" s="298" t="s">
        <v>1436</v>
      </c>
      <c r="K13" s="298" t="s">
        <v>1437</v>
      </c>
      <c r="L13" s="298"/>
      <c r="M13" s="390"/>
    </row>
    <row r="14" customFormat="false" ht="12.75" hidden="false" customHeight="true" outlineLevel="0" collapsed="false">
      <c r="A14" s="363"/>
      <c r="B14" s="361"/>
      <c r="C14" s="360"/>
      <c r="D14" s="360"/>
      <c r="E14" s="360"/>
      <c r="F14" s="360"/>
      <c r="G14" s="360"/>
      <c r="H14" s="360"/>
      <c r="I14" s="360"/>
      <c r="J14" s="360"/>
      <c r="K14" s="360"/>
      <c r="L14" s="360"/>
      <c r="M14" s="360"/>
    </row>
    <row r="15" customFormat="false" ht="12.75" hidden="false" customHeight="false" outlineLevel="0" collapsed="false">
      <c r="A15" s="364" t="s">
        <v>453</v>
      </c>
      <c r="B15" s="191" t="s">
        <v>486</v>
      </c>
      <c r="C15" s="379" t="n">
        <v>101.8</v>
      </c>
      <c r="D15" s="379" t="n">
        <v>102.2</v>
      </c>
      <c r="E15" s="379" t="n">
        <v>93.7</v>
      </c>
      <c r="F15" s="379" t="n">
        <v>111.1</v>
      </c>
      <c r="G15" s="379" t="n">
        <v>111.8</v>
      </c>
      <c r="H15" s="379" t="n">
        <v>100.3</v>
      </c>
      <c r="I15" s="379" t="n">
        <v>90.2</v>
      </c>
      <c r="J15" s="379" t="n">
        <v>113</v>
      </c>
      <c r="K15" s="379" t="n">
        <v>97.3</v>
      </c>
      <c r="L15" s="379" t="n">
        <v>101.8</v>
      </c>
      <c r="M15" s="379" t="n">
        <v>107.7</v>
      </c>
    </row>
    <row r="16" customFormat="false" ht="12.75" hidden="false" customHeight="false" outlineLevel="0" collapsed="false">
      <c r="B16" s="191" t="s">
        <v>482</v>
      </c>
      <c r="C16" s="379" t="n">
        <v>101.7</v>
      </c>
      <c r="D16" s="379" t="n">
        <v>104.6</v>
      </c>
      <c r="E16" s="379" t="n">
        <v>94.7</v>
      </c>
      <c r="F16" s="379" t="n">
        <v>122.2</v>
      </c>
      <c r="G16" s="379" t="n">
        <v>104.8</v>
      </c>
      <c r="H16" s="379" t="n">
        <v>100.1</v>
      </c>
      <c r="I16" s="379" t="n">
        <v>89.8</v>
      </c>
      <c r="J16" s="379" t="n">
        <v>114.5</v>
      </c>
      <c r="K16" s="379" t="n">
        <v>96.8</v>
      </c>
      <c r="L16" s="379" t="n">
        <v>104</v>
      </c>
      <c r="M16" s="379" t="n">
        <v>109.4</v>
      </c>
    </row>
    <row r="17" customFormat="false" ht="12.75" hidden="false" customHeight="false" outlineLevel="0" collapsed="false">
      <c r="B17" s="191" t="s">
        <v>483</v>
      </c>
      <c r="C17" s="379" t="n">
        <v>102.5</v>
      </c>
      <c r="D17" s="379" t="n">
        <v>105.3</v>
      </c>
      <c r="E17" s="379" t="n">
        <v>102.7</v>
      </c>
      <c r="F17" s="379" t="n">
        <v>126.2</v>
      </c>
      <c r="G17" s="379" t="n">
        <v>105.3</v>
      </c>
      <c r="H17" s="379" t="n">
        <v>108.7</v>
      </c>
      <c r="I17" s="379" t="n">
        <v>93.8</v>
      </c>
      <c r="J17" s="379" t="n">
        <v>113.8</v>
      </c>
      <c r="K17" s="379" t="n">
        <v>98.9</v>
      </c>
      <c r="L17" s="379" t="n">
        <v>100.4</v>
      </c>
      <c r="M17" s="379" t="n">
        <v>111.9</v>
      </c>
    </row>
    <row r="18" customFormat="false" ht="12.75" hidden="false" customHeight="false" outlineLevel="0" collapsed="false">
      <c r="B18" s="191" t="s">
        <v>466</v>
      </c>
      <c r="C18" s="379" t="n">
        <v>101</v>
      </c>
      <c r="D18" s="379" t="n">
        <v>103</v>
      </c>
      <c r="E18" s="379" t="n">
        <v>91.4</v>
      </c>
      <c r="F18" s="379" t="n">
        <v>124.2</v>
      </c>
      <c r="G18" s="379" t="n">
        <v>107.4</v>
      </c>
      <c r="H18" s="379" t="n">
        <v>109.9</v>
      </c>
      <c r="I18" s="379" t="n">
        <v>84.9</v>
      </c>
      <c r="J18" s="379" t="n">
        <v>113.9</v>
      </c>
      <c r="K18" s="379" t="n">
        <v>96.8</v>
      </c>
      <c r="L18" s="379" t="n">
        <v>101.5</v>
      </c>
      <c r="M18" s="379" t="n">
        <v>109.7</v>
      </c>
    </row>
    <row r="19" customFormat="false" ht="12.75" hidden="false" customHeight="false" outlineLevel="0" collapsed="false">
      <c r="B19" s="191" t="s">
        <v>487</v>
      </c>
      <c r="C19" s="379" t="n">
        <v>104</v>
      </c>
      <c r="D19" s="379" t="n">
        <v>102</v>
      </c>
      <c r="E19" s="379" t="n">
        <v>91.6</v>
      </c>
      <c r="F19" s="379" t="n">
        <v>135.5</v>
      </c>
      <c r="G19" s="379" t="n">
        <v>112.3</v>
      </c>
      <c r="H19" s="379" t="n">
        <v>111.9</v>
      </c>
      <c r="I19" s="379" t="n">
        <v>110.1</v>
      </c>
      <c r="J19" s="379" t="n">
        <v>116</v>
      </c>
      <c r="K19" s="379" t="n">
        <v>95.1</v>
      </c>
      <c r="L19" s="379" t="n">
        <v>99.3</v>
      </c>
      <c r="M19" s="379" t="n">
        <v>113.2</v>
      </c>
    </row>
    <row r="20" customFormat="false" ht="12.75" hidden="false" customHeight="false" outlineLevel="0" collapsed="false">
      <c r="B20" s="191" t="s">
        <v>475</v>
      </c>
      <c r="C20" s="379" t="n">
        <v>104</v>
      </c>
      <c r="D20" s="379" t="n">
        <v>104.7</v>
      </c>
      <c r="E20" s="379" t="n">
        <v>93.4</v>
      </c>
      <c r="F20" s="379" t="n">
        <v>134.2</v>
      </c>
      <c r="G20" s="379" t="n">
        <v>111.1</v>
      </c>
      <c r="H20" s="379" t="n">
        <v>118.9</v>
      </c>
      <c r="I20" s="379" t="n">
        <v>95.1</v>
      </c>
      <c r="J20" s="379" t="n">
        <v>117.6</v>
      </c>
      <c r="K20" s="379" t="n">
        <v>98.3</v>
      </c>
      <c r="L20" s="379" t="n">
        <v>101.3</v>
      </c>
      <c r="M20" s="379" t="n">
        <v>107.9</v>
      </c>
    </row>
    <row r="21" customFormat="false" ht="12.75" hidden="false" customHeight="false" outlineLevel="0" collapsed="false">
      <c r="B21" s="191" t="s">
        <v>476</v>
      </c>
      <c r="C21" s="379" t="n">
        <v>103.4</v>
      </c>
      <c r="D21" s="379" t="n">
        <v>106.5</v>
      </c>
      <c r="E21" s="379" t="n">
        <v>91.9</v>
      </c>
      <c r="F21" s="379" t="n">
        <v>132.8</v>
      </c>
      <c r="G21" s="379" t="n">
        <v>116.2</v>
      </c>
      <c r="H21" s="379" t="n">
        <v>114.1</v>
      </c>
      <c r="I21" s="379" t="n">
        <v>92.1</v>
      </c>
      <c r="J21" s="379" t="n">
        <v>117.6</v>
      </c>
      <c r="K21" s="379" t="n">
        <v>96.6</v>
      </c>
      <c r="L21" s="379" t="n">
        <v>98.9</v>
      </c>
      <c r="M21" s="379" t="n">
        <v>107.3</v>
      </c>
    </row>
    <row r="22" customFormat="false" ht="12.75" hidden="false" customHeight="false" outlineLevel="0" collapsed="false">
      <c r="B22" s="191" t="s">
        <v>477</v>
      </c>
      <c r="C22" s="379" t="n">
        <v>102</v>
      </c>
      <c r="D22" s="379" t="n">
        <v>103.6</v>
      </c>
      <c r="E22" s="379" t="n">
        <v>97.3</v>
      </c>
      <c r="F22" s="379" t="n">
        <v>140.9</v>
      </c>
      <c r="G22" s="379" t="n">
        <v>120.5</v>
      </c>
      <c r="H22" s="379" t="n">
        <v>126.8</v>
      </c>
      <c r="I22" s="379" t="n">
        <v>88</v>
      </c>
      <c r="J22" s="379" t="n">
        <v>116.4</v>
      </c>
      <c r="K22" s="379" t="n">
        <v>94.5</v>
      </c>
      <c r="L22" s="379" t="n">
        <v>95.4</v>
      </c>
      <c r="M22" s="379" t="n">
        <v>111.5</v>
      </c>
    </row>
    <row r="23" customFormat="false" ht="12.75" hidden="false" customHeight="false" outlineLevel="0" collapsed="false">
      <c r="B23" s="191" t="s">
        <v>478</v>
      </c>
      <c r="C23" s="379" t="n">
        <v>102.3</v>
      </c>
      <c r="D23" s="379" t="n">
        <v>105.4</v>
      </c>
      <c r="E23" s="379" t="n">
        <v>99.6</v>
      </c>
      <c r="F23" s="379" t="n">
        <v>137</v>
      </c>
      <c r="G23" s="379" t="n">
        <v>116.6</v>
      </c>
      <c r="H23" s="379" t="n">
        <v>128.2</v>
      </c>
      <c r="I23" s="379" t="n">
        <v>93.1</v>
      </c>
      <c r="J23" s="379" t="n">
        <v>117.4</v>
      </c>
      <c r="K23" s="379" t="n">
        <v>96.3</v>
      </c>
      <c r="L23" s="379" t="n">
        <v>94.7</v>
      </c>
      <c r="M23" s="379" t="n">
        <v>109.1</v>
      </c>
    </row>
    <row r="24" customFormat="false" ht="12.75" hidden="false" customHeight="false" outlineLevel="0" collapsed="false">
      <c r="B24" s="191" t="s">
        <v>479</v>
      </c>
      <c r="C24" s="379" t="n">
        <v>100</v>
      </c>
      <c r="D24" s="379" t="n">
        <v>104.3</v>
      </c>
      <c r="E24" s="379" t="n">
        <v>92.8</v>
      </c>
      <c r="F24" s="379" t="n">
        <v>136</v>
      </c>
      <c r="G24" s="379" t="n">
        <v>120.9</v>
      </c>
      <c r="H24" s="379" t="n">
        <v>133.2</v>
      </c>
      <c r="I24" s="379" t="n">
        <v>81.3</v>
      </c>
      <c r="J24" s="379" t="n">
        <v>112.6</v>
      </c>
      <c r="K24" s="379" t="n">
        <v>93.9</v>
      </c>
      <c r="L24" s="379" t="n">
        <v>93.6</v>
      </c>
      <c r="M24" s="379" t="n">
        <v>107.9</v>
      </c>
    </row>
    <row r="25" customFormat="false" ht="12.75" hidden="false" customHeight="false" outlineLevel="0" collapsed="false">
      <c r="B25" s="191" t="s">
        <v>480</v>
      </c>
      <c r="C25" s="379" t="n">
        <v>101.5</v>
      </c>
      <c r="D25" s="379" t="n">
        <v>105.7</v>
      </c>
      <c r="E25" s="379" t="n">
        <v>92.5</v>
      </c>
      <c r="F25" s="379" t="n">
        <v>134.5</v>
      </c>
      <c r="G25" s="379" t="n">
        <v>122.7</v>
      </c>
      <c r="H25" s="379" t="n">
        <v>127.7</v>
      </c>
      <c r="I25" s="379" t="n">
        <v>87.9</v>
      </c>
      <c r="J25" s="379" t="n">
        <v>114.2</v>
      </c>
      <c r="K25" s="379" t="n">
        <v>91.9</v>
      </c>
      <c r="L25" s="379" t="n">
        <v>97.3</v>
      </c>
      <c r="M25" s="379" t="n">
        <v>108.6</v>
      </c>
    </row>
    <row r="26" customFormat="false" ht="12.75" hidden="false" customHeight="false" outlineLevel="0" collapsed="false">
      <c r="B26" s="191" t="s">
        <v>481</v>
      </c>
      <c r="C26" s="379" t="n">
        <v>104.7</v>
      </c>
      <c r="D26" s="379" t="n">
        <v>104.4</v>
      </c>
      <c r="E26" s="379" t="n">
        <v>89.1</v>
      </c>
      <c r="F26" s="379" t="n">
        <v>129.1</v>
      </c>
      <c r="G26" s="379" t="n">
        <v>133.9</v>
      </c>
      <c r="H26" s="379" t="n">
        <v>135</v>
      </c>
      <c r="I26" s="379" t="n">
        <v>87.3</v>
      </c>
      <c r="J26" s="379" t="n">
        <v>114</v>
      </c>
      <c r="K26" s="379" t="n">
        <v>94</v>
      </c>
      <c r="L26" s="379" t="n">
        <v>101.5</v>
      </c>
      <c r="M26" s="379" t="n">
        <v>108.5</v>
      </c>
    </row>
    <row r="27" customFormat="false" ht="12.75" hidden="false" customHeight="false" outlineLevel="0" collapsed="false">
      <c r="A27" s="364" t="s">
        <v>454</v>
      </c>
      <c r="B27" s="191" t="s">
        <v>486</v>
      </c>
      <c r="C27" s="379" t="n">
        <v>101.5</v>
      </c>
      <c r="D27" s="379" t="n">
        <v>109.1</v>
      </c>
      <c r="E27" s="379" t="n">
        <v>91.7</v>
      </c>
      <c r="F27" s="379" t="n">
        <v>142.7</v>
      </c>
      <c r="G27" s="379" t="n">
        <v>133.6</v>
      </c>
      <c r="H27" s="379" t="n">
        <v>136.2</v>
      </c>
      <c r="I27" s="379" t="n">
        <v>78.3</v>
      </c>
      <c r="J27" s="379" t="n">
        <v>109.3</v>
      </c>
      <c r="K27" s="379" t="n">
        <v>91.1</v>
      </c>
      <c r="L27" s="379" t="n">
        <v>95.7</v>
      </c>
      <c r="M27" s="379" t="n">
        <v>111.3</v>
      </c>
    </row>
    <row r="28" customFormat="false" ht="12.75" hidden="false" customHeight="false" outlineLevel="0" collapsed="false">
      <c r="B28" s="191" t="s">
        <v>482</v>
      </c>
      <c r="C28" s="379" t="n">
        <v>102.7</v>
      </c>
      <c r="D28" s="379" t="n">
        <v>110</v>
      </c>
      <c r="E28" s="379" t="n">
        <v>91.8</v>
      </c>
      <c r="F28" s="379" t="n">
        <v>135.1</v>
      </c>
      <c r="G28" s="379" t="n">
        <v>139.4</v>
      </c>
      <c r="H28" s="379" t="n">
        <v>148.8</v>
      </c>
      <c r="I28" s="379" t="n">
        <v>78.1</v>
      </c>
      <c r="J28" s="379" t="n">
        <v>112.1</v>
      </c>
      <c r="K28" s="379" t="n">
        <v>90.6</v>
      </c>
      <c r="L28" s="379" t="n">
        <v>98.8</v>
      </c>
      <c r="M28" s="379" t="n">
        <v>111.4</v>
      </c>
    </row>
    <row r="29" customFormat="false" ht="12.75" hidden="false" customHeight="false" outlineLevel="0" collapsed="false">
      <c r="B29" s="191" t="s">
        <v>483</v>
      </c>
      <c r="C29" s="379" t="n">
        <v>104.3</v>
      </c>
      <c r="D29" s="379" t="n">
        <v>108.9</v>
      </c>
      <c r="E29" s="379" t="n">
        <v>91.5</v>
      </c>
      <c r="F29" s="379" t="n">
        <v>131.3</v>
      </c>
      <c r="G29" s="379" t="n">
        <v>141.1</v>
      </c>
      <c r="H29" s="379" t="n">
        <v>155.1</v>
      </c>
      <c r="I29" s="379" t="n">
        <v>82.4</v>
      </c>
      <c r="J29" s="379" t="n">
        <v>114.3</v>
      </c>
      <c r="K29" s="379" t="n">
        <v>92.7</v>
      </c>
      <c r="L29" s="379" t="n">
        <v>100.6</v>
      </c>
      <c r="M29" s="379" t="n">
        <v>113.7</v>
      </c>
    </row>
    <row r="30" customFormat="false" ht="12.75" hidden="false" customHeight="false" outlineLevel="0" collapsed="false">
      <c r="B30" s="191" t="s">
        <v>466</v>
      </c>
      <c r="C30" s="379" t="n">
        <v>107.3</v>
      </c>
      <c r="D30" s="379" t="n">
        <v>110.7</v>
      </c>
      <c r="E30" s="379" t="n">
        <v>91</v>
      </c>
      <c r="F30" s="379" t="n">
        <v>146.4</v>
      </c>
      <c r="G30" s="379" t="n">
        <v>148.1</v>
      </c>
      <c r="H30" s="379" t="n">
        <v>159.7</v>
      </c>
      <c r="I30" s="379" t="n">
        <v>104.6</v>
      </c>
      <c r="J30" s="379" t="n">
        <v>112.7</v>
      </c>
      <c r="K30" s="379" t="n">
        <v>90.9</v>
      </c>
      <c r="L30" s="379" t="n">
        <v>95.4</v>
      </c>
      <c r="M30" s="379" t="n">
        <v>114.2</v>
      </c>
    </row>
    <row r="31" customFormat="false" ht="12.75" hidden="false" customHeight="false" outlineLevel="0" collapsed="false">
      <c r="B31" s="191" t="s">
        <v>487</v>
      </c>
      <c r="C31" s="379" t="n">
        <v>104.1</v>
      </c>
      <c r="D31" s="379" t="n">
        <v>106</v>
      </c>
      <c r="E31" s="379" t="n">
        <v>89</v>
      </c>
      <c r="F31" s="379" t="n">
        <v>148.8</v>
      </c>
      <c r="G31" s="379" t="n">
        <v>150.6</v>
      </c>
      <c r="H31" s="379" t="n">
        <v>164.9</v>
      </c>
      <c r="I31" s="379" t="n">
        <v>88.3</v>
      </c>
      <c r="J31" s="379" t="n">
        <v>113.3</v>
      </c>
      <c r="K31" s="379" t="n">
        <v>88.5</v>
      </c>
      <c r="L31" s="379" t="n">
        <v>91.5</v>
      </c>
      <c r="M31" s="379" t="n">
        <v>115.3</v>
      </c>
    </row>
    <row r="32" customFormat="false" ht="12.75" hidden="false" customHeight="false" outlineLevel="0" collapsed="false">
      <c r="B32" s="191" t="s">
        <v>475</v>
      </c>
      <c r="C32" s="379" t="n">
        <v>106.9</v>
      </c>
      <c r="D32" s="379" t="n">
        <v>109.5</v>
      </c>
      <c r="E32" s="379" t="n">
        <v>86</v>
      </c>
      <c r="F32" s="379" t="n">
        <v>143.4</v>
      </c>
      <c r="G32" s="379" t="n">
        <v>167.8</v>
      </c>
      <c r="H32" s="379" t="n">
        <v>168.6</v>
      </c>
      <c r="I32" s="379" t="n">
        <v>83.2</v>
      </c>
      <c r="J32" s="379" t="n">
        <v>114</v>
      </c>
      <c r="K32" s="379" t="n">
        <v>91.5</v>
      </c>
      <c r="L32" s="379" t="n">
        <v>97.3</v>
      </c>
      <c r="M32" s="379" t="n">
        <v>107.6</v>
      </c>
    </row>
    <row r="33" customFormat="false" ht="12.75" hidden="false" customHeight="false" outlineLevel="0" collapsed="false">
      <c r="B33" s="191" t="s">
        <v>476</v>
      </c>
      <c r="C33" s="379" t="n">
        <v>109.7</v>
      </c>
      <c r="D33" s="379" t="n">
        <v>110.6</v>
      </c>
      <c r="E33" s="379" t="n">
        <v>92.8</v>
      </c>
      <c r="F33" s="379" t="n">
        <v>142.8</v>
      </c>
      <c r="G33" s="379" t="n">
        <v>172.5</v>
      </c>
      <c r="H33" s="379" t="n">
        <v>165</v>
      </c>
      <c r="I33" s="379" t="n">
        <v>93.7</v>
      </c>
      <c r="J33" s="379" t="n">
        <v>113.4</v>
      </c>
      <c r="K33" s="379" t="n">
        <v>90.2</v>
      </c>
      <c r="L33" s="379" t="n">
        <v>96.3</v>
      </c>
      <c r="M33" s="379" t="n">
        <v>113.4</v>
      </c>
    </row>
    <row r="34" customFormat="false" ht="12.75" hidden="false" customHeight="false" outlineLevel="0" collapsed="false">
      <c r="B34" s="191" t="s">
        <v>477</v>
      </c>
      <c r="C34" s="379" t="n">
        <v>110.5</v>
      </c>
      <c r="D34" s="379" t="n">
        <v>111.9</v>
      </c>
      <c r="E34" s="379" t="n">
        <v>92</v>
      </c>
      <c r="F34" s="379" t="n">
        <v>156.8</v>
      </c>
      <c r="G34" s="379" t="n">
        <v>185.9</v>
      </c>
      <c r="H34" s="379" t="n">
        <v>157.1</v>
      </c>
      <c r="I34" s="379" t="n">
        <v>96.3</v>
      </c>
      <c r="J34" s="379" t="n">
        <v>113.1</v>
      </c>
      <c r="K34" s="379" t="n">
        <v>91.2</v>
      </c>
      <c r="L34" s="379" t="n">
        <v>94.1</v>
      </c>
      <c r="M34" s="379" t="n">
        <v>107.8</v>
      </c>
    </row>
    <row r="35" customFormat="false" ht="12.75" hidden="false" customHeight="false" outlineLevel="0" collapsed="false">
      <c r="B35" s="191" t="s">
        <v>478</v>
      </c>
      <c r="C35" s="379" t="n">
        <v>109.6</v>
      </c>
      <c r="D35" s="379" t="n">
        <v>110.9</v>
      </c>
      <c r="E35" s="379" t="n">
        <v>99</v>
      </c>
      <c r="F35" s="379" t="n">
        <v>151.3</v>
      </c>
      <c r="G35" s="379" t="n">
        <v>170.7</v>
      </c>
      <c r="H35" s="379" t="n">
        <v>162.2</v>
      </c>
      <c r="I35" s="379" t="n">
        <v>98.8</v>
      </c>
      <c r="J35" s="379" t="n">
        <v>113.2</v>
      </c>
      <c r="K35" s="379" t="n">
        <v>91.5</v>
      </c>
      <c r="L35" s="379" t="n">
        <v>94.4</v>
      </c>
      <c r="M35" s="379" t="n">
        <v>116.6</v>
      </c>
    </row>
    <row r="36" customFormat="false" ht="12.75" hidden="false" customHeight="false" outlineLevel="0" collapsed="false">
      <c r="B36" s="191" t="s">
        <v>479</v>
      </c>
      <c r="C36" s="379" t="n">
        <v>104.7</v>
      </c>
      <c r="D36" s="379" t="n">
        <v>113.5</v>
      </c>
      <c r="E36" s="379" t="n">
        <v>97</v>
      </c>
      <c r="F36" s="379" t="n">
        <v>149.6</v>
      </c>
      <c r="G36" s="379" t="n">
        <v>163.4</v>
      </c>
      <c r="H36" s="379" t="n">
        <v>186.3</v>
      </c>
      <c r="I36" s="379" t="n">
        <v>70</v>
      </c>
      <c r="J36" s="379" t="n">
        <v>112.5</v>
      </c>
      <c r="K36" s="379" t="n">
        <v>92</v>
      </c>
      <c r="L36" s="379" t="n">
        <v>98.1</v>
      </c>
      <c r="M36" s="379" t="n">
        <v>131.2</v>
      </c>
    </row>
    <row r="37" customFormat="false" ht="12.75" hidden="false" customHeight="false" outlineLevel="0" collapsed="false">
      <c r="B37" s="191" t="s">
        <v>480</v>
      </c>
      <c r="C37" s="379" t="n">
        <v>109</v>
      </c>
      <c r="D37" s="379" t="n">
        <v>118.6</v>
      </c>
      <c r="E37" s="379" t="n">
        <v>101.8</v>
      </c>
      <c r="F37" s="379" t="n">
        <v>142.4</v>
      </c>
      <c r="G37" s="379" t="n">
        <v>143.5</v>
      </c>
      <c r="H37" s="379" t="n">
        <v>200.4</v>
      </c>
      <c r="I37" s="379" t="n">
        <v>96.1</v>
      </c>
      <c r="J37" s="379" t="n">
        <v>117.3</v>
      </c>
      <c r="K37" s="379" t="n">
        <v>94.3</v>
      </c>
      <c r="L37" s="379" t="n">
        <v>104.5</v>
      </c>
      <c r="M37" s="379" t="n">
        <v>129.6</v>
      </c>
    </row>
    <row r="38" customFormat="false" ht="12.75" hidden="false" customHeight="false" outlineLevel="0" collapsed="false">
      <c r="B38" s="191" t="s">
        <v>481</v>
      </c>
      <c r="C38" s="379" t="n">
        <v>108.2</v>
      </c>
      <c r="D38" s="379" t="n">
        <v>115.5</v>
      </c>
      <c r="E38" s="379" t="n">
        <v>101.9</v>
      </c>
      <c r="F38" s="379" t="n">
        <v>152.7</v>
      </c>
      <c r="G38" s="379" t="n">
        <v>129.4</v>
      </c>
      <c r="H38" s="379" t="n">
        <v>177</v>
      </c>
      <c r="I38" s="379" t="n">
        <v>99.1</v>
      </c>
      <c r="J38" s="379" t="n">
        <v>112.1</v>
      </c>
      <c r="K38" s="379" t="n">
        <v>97.2</v>
      </c>
      <c r="L38" s="379" t="n">
        <v>107.1</v>
      </c>
      <c r="M38" s="379" t="n">
        <v>122.4</v>
      </c>
    </row>
    <row r="39" customFormat="false" ht="12.75" hidden="false" customHeight="false" outlineLevel="0" collapsed="false">
      <c r="A39" s="364" t="s">
        <v>455</v>
      </c>
      <c r="B39" s="191" t="s">
        <v>486</v>
      </c>
      <c r="C39" s="379" t="n">
        <v>100.7</v>
      </c>
      <c r="D39" s="379" t="n">
        <v>111.5</v>
      </c>
      <c r="E39" s="379" t="n">
        <v>104.4</v>
      </c>
      <c r="F39" s="379" t="n">
        <v>109.5</v>
      </c>
      <c r="G39" s="379" t="n">
        <v>109</v>
      </c>
      <c r="H39" s="379" t="n">
        <v>144.2</v>
      </c>
      <c r="I39" s="379" t="n">
        <v>94.2</v>
      </c>
      <c r="J39" s="379" t="n">
        <v>106.4</v>
      </c>
      <c r="K39" s="379" t="n">
        <v>90.8</v>
      </c>
      <c r="L39" s="379" t="n">
        <v>106.3</v>
      </c>
      <c r="M39" s="379" t="n">
        <v>123.9</v>
      </c>
    </row>
    <row r="40" customFormat="false" ht="12.75" hidden="false" customHeight="false" outlineLevel="0" collapsed="false">
      <c r="B40" s="191" t="s">
        <v>482</v>
      </c>
      <c r="C40" s="379" t="n">
        <v>103.9</v>
      </c>
      <c r="D40" s="379" t="n">
        <v>113.1</v>
      </c>
      <c r="E40" s="379" t="n">
        <v>109.3</v>
      </c>
      <c r="F40" s="379" t="n">
        <v>130.2</v>
      </c>
      <c r="G40" s="379" t="n">
        <v>109.1</v>
      </c>
      <c r="H40" s="379" t="n">
        <v>124</v>
      </c>
      <c r="I40" s="379" t="n">
        <v>97.5</v>
      </c>
      <c r="J40" s="379" t="n">
        <v>109.8</v>
      </c>
      <c r="K40" s="379" t="n">
        <v>94.3</v>
      </c>
      <c r="L40" s="379" t="n">
        <v>109.4</v>
      </c>
      <c r="M40" s="379" t="n">
        <v>137.4</v>
      </c>
    </row>
    <row r="41" customFormat="false" ht="12.75" hidden="false" customHeight="false" outlineLevel="0" collapsed="false">
      <c r="B41" s="191" t="s">
        <v>483</v>
      </c>
      <c r="C41" s="379" t="n">
        <v>102.2</v>
      </c>
      <c r="D41" s="379" t="n">
        <v>114</v>
      </c>
      <c r="E41" s="379" t="n">
        <v>106.5</v>
      </c>
      <c r="F41" s="379" t="n">
        <v>131.6</v>
      </c>
      <c r="G41" s="379" t="n">
        <v>107.1</v>
      </c>
      <c r="H41" s="379" t="n">
        <v>120.9</v>
      </c>
      <c r="I41" s="379" t="n">
        <v>79.6</v>
      </c>
      <c r="J41" s="379" t="n">
        <v>106</v>
      </c>
      <c r="K41" s="379" t="n">
        <v>95.5</v>
      </c>
      <c r="L41" s="379" t="n">
        <v>111.6</v>
      </c>
      <c r="M41" s="379" t="n">
        <v>142.2</v>
      </c>
    </row>
    <row r="42" customFormat="false" ht="12.75" hidden="false" customHeight="false" outlineLevel="0" collapsed="false">
      <c r="B42" s="191" t="s">
        <v>466</v>
      </c>
      <c r="C42" s="379" t="n">
        <v>96.7</v>
      </c>
      <c r="D42" s="379" t="n">
        <v>111.3</v>
      </c>
      <c r="E42" s="379" t="n">
        <v>105.7</v>
      </c>
      <c r="F42" s="379" t="n">
        <v>128.6</v>
      </c>
      <c r="G42" s="379" t="n">
        <v>102.4</v>
      </c>
      <c r="H42" s="379" t="n">
        <v>124.7</v>
      </c>
      <c r="I42" s="379" t="n">
        <v>76.6</v>
      </c>
      <c r="J42" s="379" t="n">
        <v>102.5</v>
      </c>
      <c r="K42" s="379" t="n">
        <v>91.3</v>
      </c>
      <c r="L42" s="379" t="n">
        <v>103.3</v>
      </c>
      <c r="M42" s="379" t="n">
        <v>126</v>
      </c>
    </row>
    <row r="43" customFormat="false" ht="12.75" hidden="false" customHeight="false" outlineLevel="0" collapsed="false">
      <c r="B43" s="191" t="s">
        <v>487</v>
      </c>
      <c r="C43" s="379" t="n">
        <v>98.3</v>
      </c>
      <c r="D43" s="379" t="n">
        <v>107.9</v>
      </c>
      <c r="E43" s="379" t="n">
        <v>111.1</v>
      </c>
      <c r="F43" s="379" t="n">
        <v>134.6</v>
      </c>
      <c r="G43" s="379" t="n">
        <v>101.6</v>
      </c>
      <c r="H43" s="379" t="n">
        <v>118.6</v>
      </c>
      <c r="I43" s="379" t="n">
        <v>78.8</v>
      </c>
      <c r="J43" s="379" t="n">
        <v>101.5</v>
      </c>
      <c r="K43" s="379" t="n">
        <v>94.2</v>
      </c>
      <c r="L43" s="379" t="n">
        <v>105.5</v>
      </c>
      <c r="M43" s="379" t="n">
        <v>129.9</v>
      </c>
    </row>
    <row r="44" customFormat="false" ht="12.75" hidden="false" customHeight="false" outlineLevel="0" collapsed="false">
      <c r="B44" s="191" t="s">
        <v>475</v>
      </c>
      <c r="C44" s="379" t="n">
        <v>97.7</v>
      </c>
      <c r="D44" s="379" t="n">
        <v>109.1</v>
      </c>
      <c r="E44" s="379" t="n">
        <v>106.3</v>
      </c>
      <c r="F44" s="379" t="n">
        <v>131.4</v>
      </c>
      <c r="G44" s="379" t="n">
        <v>104.7</v>
      </c>
      <c r="H44" s="379" t="n">
        <v>123.5</v>
      </c>
      <c r="I44" s="379" t="n">
        <v>78.5</v>
      </c>
      <c r="J44" s="379" t="n">
        <v>101</v>
      </c>
      <c r="K44" s="379" t="n">
        <v>91.7</v>
      </c>
      <c r="L44" s="379" t="n">
        <v>105.9</v>
      </c>
      <c r="M44" s="379" t="n">
        <v>116.7</v>
      </c>
    </row>
    <row r="45" customFormat="false" ht="12.75" hidden="false" customHeight="false" outlineLevel="0" collapsed="false">
      <c r="B45" s="191" t="s">
        <v>476</v>
      </c>
      <c r="C45" s="379" t="n">
        <v>101.6</v>
      </c>
      <c r="D45" s="379" t="n">
        <v>106.7</v>
      </c>
      <c r="E45" s="379" t="n">
        <v>106.9</v>
      </c>
      <c r="F45" s="379" t="n">
        <v>125.6</v>
      </c>
      <c r="G45" s="379" t="n">
        <v>111.2</v>
      </c>
      <c r="H45" s="379" t="n">
        <v>121</v>
      </c>
      <c r="I45" s="379" t="n">
        <v>108.6</v>
      </c>
      <c r="J45" s="379" t="n">
        <v>98.1</v>
      </c>
      <c r="K45" s="379" t="n">
        <v>92.6</v>
      </c>
      <c r="L45" s="379" t="n">
        <v>102.4</v>
      </c>
      <c r="M45" s="379" t="n">
        <v>111.5</v>
      </c>
    </row>
    <row r="46" customFormat="false" ht="12.75" hidden="false" customHeight="false" outlineLevel="0" collapsed="false">
      <c r="B46" s="191" t="s">
        <v>477</v>
      </c>
      <c r="C46" s="379" t="n">
        <v>100.3</v>
      </c>
      <c r="D46" s="379" t="n">
        <v>107.5</v>
      </c>
      <c r="E46" s="379" t="n">
        <v>108.7</v>
      </c>
      <c r="F46" s="379" t="n">
        <v>128.4</v>
      </c>
      <c r="G46" s="379" t="n">
        <v>106.8</v>
      </c>
      <c r="H46" s="379" t="n">
        <v>124.5</v>
      </c>
      <c r="I46" s="379" t="n">
        <v>117.8</v>
      </c>
      <c r="J46" s="379" t="n">
        <v>99.1</v>
      </c>
      <c r="K46" s="379" t="n">
        <v>91.3</v>
      </c>
      <c r="L46" s="379" t="n">
        <v>98.1</v>
      </c>
      <c r="M46" s="379" t="n">
        <v>90.2</v>
      </c>
    </row>
    <row r="47" customFormat="false" ht="12.75" hidden="false" customHeight="false" outlineLevel="0" collapsed="false">
      <c r="B47" s="191" t="s">
        <v>478</v>
      </c>
      <c r="C47" s="379" t="n">
        <v>100</v>
      </c>
      <c r="D47" s="379" t="n">
        <v>106.8</v>
      </c>
      <c r="E47" s="379" t="n">
        <v>108.3</v>
      </c>
      <c r="F47" s="379" t="n">
        <v>126.6</v>
      </c>
      <c r="G47" s="379" t="n">
        <v>108.9</v>
      </c>
      <c r="H47" s="379" t="n">
        <v>118.7</v>
      </c>
      <c r="I47" s="379" t="n">
        <v>115.5</v>
      </c>
      <c r="J47" s="379" t="n">
        <v>100.7</v>
      </c>
      <c r="K47" s="379" t="n">
        <v>89.7</v>
      </c>
      <c r="L47" s="379" t="n">
        <v>97.9</v>
      </c>
      <c r="M47" s="379" t="n">
        <v>118.2</v>
      </c>
    </row>
    <row r="48" customFormat="false" ht="12.75" hidden="false" customHeight="false" outlineLevel="0" collapsed="false">
      <c r="B48" s="191" t="s">
        <v>479</v>
      </c>
      <c r="C48" s="379" t="n">
        <v>96.1</v>
      </c>
      <c r="D48" s="379" t="n">
        <v>103.9</v>
      </c>
      <c r="E48" s="379" t="n">
        <v>106.7</v>
      </c>
      <c r="F48" s="379" t="n">
        <v>129</v>
      </c>
      <c r="G48" s="379" t="n">
        <v>105.6</v>
      </c>
      <c r="H48" s="379" t="n">
        <v>119.1</v>
      </c>
      <c r="I48" s="379" t="n">
        <v>103.3</v>
      </c>
      <c r="J48" s="379" t="n">
        <v>100.2</v>
      </c>
      <c r="K48" s="379" t="n">
        <v>85.7</v>
      </c>
      <c r="L48" s="379" t="n">
        <v>95.2</v>
      </c>
      <c r="M48" s="379" t="n">
        <v>117.3</v>
      </c>
    </row>
    <row r="49" customFormat="false" ht="12.75" hidden="false" customHeight="false" outlineLevel="0" collapsed="false">
      <c r="B49" s="191" t="s">
        <v>480</v>
      </c>
      <c r="C49" s="379" t="n">
        <v>95.4</v>
      </c>
      <c r="D49" s="379" t="n">
        <v>105.7</v>
      </c>
      <c r="E49" s="379" t="n">
        <v>104.6</v>
      </c>
      <c r="F49" s="379" t="n">
        <v>129.7</v>
      </c>
      <c r="G49" s="379" t="n">
        <v>108.7</v>
      </c>
      <c r="H49" s="379" t="n">
        <v>112.2</v>
      </c>
      <c r="I49" s="379" t="n">
        <v>91.2</v>
      </c>
      <c r="J49" s="379" t="n">
        <v>99.9</v>
      </c>
      <c r="K49" s="379" t="n">
        <v>85.8</v>
      </c>
      <c r="L49" s="379" t="n">
        <v>99.8</v>
      </c>
      <c r="M49" s="379" t="n">
        <v>107.7</v>
      </c>
    </row>
    <row r="50" customFormat="false" ht="12.75" hidden="false" customHeight="false" outlineLevel="0" collapsed="false">
      <c r="B50" s="191" t="s">
        <v>481</v>
      </c>
      <c r="C50" s="379" t="n">
        <v>94.9</v>
      </c>
      <c r="D50" s="379" t="n">
        <v>107.9</v>
      </c>
      <c r="E50" s="379" t="n">
        <v>104.7</v>
      </c>
      <c r="F50" s="379" t="n">
        <v>135.2</v>
      </c>
      <c r="G50" s="379" t="n">
        <v>110.5</v>
      </c>
      <c r="H50" s="379" t="n">
        <v>122.4</v>
      </c>
      <c r="I50" s="379" t="n">
        <v>100.4</v>
      </c>
      <c r="J50" s="379" t="n">
        <v>101.4</v>
      </c>
      <c r="K50" s="379" t="n">
        <v>85.8</v>
      </c>
      <c r="L50" s="379" t="n">
        <v>84.6</v>
      </c>
      <c r="M50" s="379" t="n">
        <v>114.4</v>
      </c>
    </row>
    <row r="51" customFormat="false" ht="12.75" hidden="false" customHeight="false" outlineLevel="0" collapsed="false">
      <c r="A51" s="3" t="s">
        <v>1363</v>
      </c>
      <c r="B51" s="191" t="s">
        <v>486</v>
      </c>
      <c r="C51" s="379" t="n">
        <v>95.3</v>
      </c>
      <c r="D51" s="379" t="n">
        <v>109.8</v>
      </c>
      <c r="E51" s="379" t="n">
        <v>110.1</v>
      </c>
      <c r="F51" s="379" t="n">
        <v>146.6</v>
      </c>
      <c r="G51" s="379" t="n">
        <v>111.2</v>
      </c>
      <c r="H51" s="379" t="n">
        <v>120.9</v>
      </c>
      <c r="I51" s="379" t="n">
        <v>81.2</v>
      </c>
      <c r="J51" s="379" t="n">
        <v>102.2</v>
      </c>
      <c r="K51" s="379" t="n">
        <v>85.6</v>
      </c>
      <c r="L51" s="379" t="n">
        <v>101.3</v>
      </c>
      <c r="M51" s="379" t="n">
        <v>85.1</v>
      </c>
    </row>
    <row r="52" customFormat="false" ht="12.75" hidden="false" customHeight="false" outlineLevel="0" collapsed="false">
      <c r="B52" s="191" t="s">
        <v>482</v>
      </c>
      <c r="C52" s="379" t="n">
        <v>101.5</v>
      </c>
      <c r="D52" s="379" t="n">
        <v>111</v>
      </c>
      <c r="E52" s="379" t="n">
        <v>115.4</v>
      </c>
      <c r="F52" s="379" t="n">
        <v>145.8</v>
      </c>
      <c r="G52" s="379" t="n">
        <v>114.5</v>
      </c>
      <c r="H52" s="379" t="n">
        <v>121.1</v>
      </c>
      <c r="I52" s="379" t="n">
        <v>107.1</v>
      </c>
      <c r="J52" s="379" t="n">
        <v>104.5</v>
      </c>
      <c r="K52" s="379" t="n">
        <v>89.8</v>
      </c>
      <c r="L52" s="379" t="n">
        <v>98.7</v>
      </c>
      <c r="M52" s="379" t="n">
        <v>115.2</v>
      </c>
    </row>
    <row r="53" customFormat="false" ht="12.75" hidden="false" customHeight="false" outlineLevel="0" collapsed="false">
      <c r="B53" s="191" t="s">
        <v>483</v>
      </c>
      <c r="C53" s="379" t="n">
        <v>97.8</v>
      </c>
      <c r="D53" s="379" t="n">
        <v>113</v>
      </c>
      <c r="E53" s="379" t="n">
        <v>114.7</v>
      </c>
      <c r="F53" s="379" t="n">
        <v>146.2</v>
      </c>
      <c r="G53" s="379" t="n">
        <v>116.1</v>
      </c>
      <c r="H53" s="379" t="n">
        <v>131.1</v>
      </c>
      <c r="I53" s="379" t="n">
        <v>90.2</v>
      </c>
      <c r="J53" s="379" t="n">
        <v>107</v>
      </c>
      <c r="K53" s="379" t="n">
        <v>86.4</v>
      </c>
      <c r="L53" s="379" t="n">
        <v>99.3</v>
      </c>
      <c r="M53" s="379" t="n">
        <v>117.9</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472</v>
      </c>
      <c r="B1" s="77"/>
      <c r="C1" s="77"/>
      <c r="D1" s="77"/>
      <c r="E1" s="77"/>
      <c r="F1" s="77"/>
      <c r="G1" s="77"/>
      <c r="H1" s="77"/>
      <c r="I1" s="77" t="s">
        <v>1472</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78</v>
      </c>
      <c r="B2" s="77"/>
      <c r="C2" s="77"/>
      <c r="D2" s="77"/>
      <c r="E2" s="77"/>
      <c r="F2" s="77"/>
      <c r="G2" s="77"/>
      <c r="H2" s="77"/>
      <c r="I2" s="77" t="s">
        <v>1378</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473</v>
      </c>
      <c r="B3" s="143"/>
      <c r="C3" s="143"/>
      <c r="D3" s="143"/>
      <c r="E3" s="143"/>
      <c r="F3" s="143"/>
      <c r="G3" s="143"/>
      <c r="H3" s="143"/>
      <c r="I3" s="143" t="s">
        <v>1473</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8"/>
      <c r="B4" s="78"/>
      <c r="C4" s="78"/>
      <c r="D4" s="78"/>
      <c r="E4" s="78"/>
      <c r="F4" s="78"/>
      <c r="G4" s="78"/>
      <c r="H4" s="78"/>
      <c r="I4" s="78"/>
      <c r="J4" s="78"/>
      <c r="K4" s="78"/>
      <c r="L4" s="78"/>
      <c r="M4" s="78"/>
      <c r="N4" s="78"/>
      <c r="O4" s="78"/>
      <c r="P4" s="78"/>
      <c r="Q4" s="78"/>
    </row>
    <row r="5" customFormat="false" ht="38.25" hidden="false" customHeight="true" outlineLevel="0" collapsed="false">
      <c r="A5" s="351" t="s">
        <v>1345</v>
      </c>
      <c r="B5" s="351"/>
      <c r="C5" s="352" t="s">
        <v>75</v>
      </c>
      <c r="D5" s="352" t="s">
        <v>1346</v>
      </c>
      <c r="E5" s="352" t="s">
        <v>1347</v>
      </c>
      <c r="F5" s="352" t="s">
        <v>1001</v>
      </c>
      <c r="G5" s="352" t="s">
        <v>1002</v>
      </c>
      <c r="H5" s="352" t="s">
        <v>1003</v>
      </c>
      <c r="I5" s="352" t="s">
        <v>1348</v>
      </c>
      <c r="J5" s="352" t="s">
        <v>1004</v>
      </c>
      <c r="K5" s="352" t="s">
        <v>1005</v>
      </c>
      <c r="L5" s="353" t="s">
        <v>1000</v>
      </c>
      <c r="M5" s="352" t="s">
        <v>1006</v>
      </c>
      <c r="N5" s="352" t="s">
        <v>1007</v>
      </c>
      <c r="O5" s="354" t="s">
        <v>1008</v>
      </c>
      <c r="P5" s="355" t="s">
        <v>1345</v>
      </c>
      <c r="Q5" s="355"/>
    </row>
    <row r="6" customFormat="false" ht="12.75" hidden="false" customHeight="true" outlineLevel="0" collapsed="false">
      <c r="A6" s="351"/>
      <c r="B6" s="351"/>
      <c r="C6" s="371" t="s">
        <v>1349</v>
      </c>
      <c r="D6" s="371" t="s">
        <v>1350</v>
      </c>
      <c r="E6" s="371" t="s">
        <v>1351</v>
      </c>
      <c r="F6" s="371" t="s">
        <v>1352</v>
      </c>
      <c r="G6" s="371" t="s">
        <v>1353</v>
      </c>
      <c r="H6" s="371" t="s">
        <v>1354</v>
      </c>
      <c r="I6" s="371" t="s">
        <v>1355</v>
      </c>
      <c r="J6" s="371" t="s">
        <v>1356</v>
      </c>
      <c r="K6" s="371" t="s">
        <v>1357</v>
      </c>
      <c r="L6" s="371" t="s">
        <v>1358</v>
      </c>
      <c r="M6" s="357" t="s">
        <v>1359</v>
      </c>
      <c r="N6" s="357" t="s">
        <v>1360</v>
      </c>
      <c r="O6" s="374" t="s">
        <v>1361</v>
      </c>
      <c r="P6" s="355"/>
      <c r="Q6" s="355"/>
    </row>
    <row r="7" customFormat="false" ht="12.75" hidden="false" customHeight="true" outlineLevel="0" collapsed="false">
      <c r="A7" s="375"/>
      <c r="B7" s="376"/>
      <c r="C7" s="375"/>
      <c r="D7" s="375"/>
      <c r="E7" s="375"/>
      <c r="F7" s="375"/>
      <c r="G7" s="375"/>
      <c r="H7" s="375"/>
      <c r="I7" s="375"/>
      <c r="J7" s="375"/>
      <c r="K7" s="375"/>
      <c r="L7" s="375"/>
      <c r="M7" s="375"/>
      <c r="N7" s="375"/>
      <c r="O7" s="375"/>
      <c r="P7" s="381"/>
      <c r="Q7" s="378"/>
    </row>
    <row r="8" customFormat="false" ht="12.75" hidden="false" customHeight="false" outlineLevel="0" collapsed="false">
      <c r="A8" s="364" t="s">
        <v>453</v>
      </c>
      <c r="B8" s="191" t="s">
        <v>486</v>
      </c>
      <c r="C8" s="379" t="n">
        <v>97.2</v>
      </c>
      <c r="D8" s="379" t="n">
        <v>99.7</v>
      </c>
      <c r="E8" s="379" t="n">
        <v>88</v>
      </c>
      <c r="F8" s="379" t="n">
        <v>97.5</v>
      </c>
      <c r="G8" s="379" t="n">
        <v>100.5</v>
      </c>
      <c r="H8" s="379" t="n">
        <v>104.2</v>
      </c>
      <c r="I8" s="379" t="n">
        <v>97.1</v>
      </c>
      <c r="J8" s="379" t="n">
        <v>107.3</v>
      </c>
      <c r="K8" s="379" t="n">
        <v>92</v>
      </c>
      <c r="L8" s="379" t="n">
        <v>98.8</v>
      </c>
      <c r="M8" s="379" t="n">
        <v>100.5</v>
      </c>
      <c r="N8" s="379" t="n">
        <v>98.6</v>
      </c>
      <c r="O8" s="379" t="n">
        <v>99.4</v>
      </c>
      <c r="P8" s="366" t="s">
        <v>453</v>
      </c>
      <c r="Q8" s="367" t="s">
        <v>486</v>
      </c>
    </row>
    <row r="9" customFormat="false" ht="12.75" hidden="false" customHeight="false" outlineLevel="0" collapsed="false">
      <c r="B9" s="191" t="s">
        <v>482</v>
      </c>
      <c r="C9" s="379" t="n">
        <v>99.5</v>
      </c>
      <c r="D9" s="379" t="n">
        <v>101.1</v>
      </c>
      <c r="E9" s="379" t="n">
        <v>89.3</v>
      </c>
      <c r="F9" s="379" t="n">
        <v>100.6</v>
      </c>
      <c r="G9" s="379" t="n">
        <v>102.9</v>
      </c>
      <c r="H9" s="379" t="n">
        <v>100</v>
      </c>
      <c r="I9" s="379" t="n">
        <v>99.4</v>
      </c>
      <c r="J9" s="379" t="n">
        <v>112.9</v>
      </c>
      <c r="K9" s="379" t="n">
        <v>90.5</v>
      </c>
      <c r="L9" s="379" t="n">
        <v>101.1</v>
      </c>
      <c r="M9" s="379" t="n">
        <v>100.9</v>
      </c>
      <c r="N9" s="379" t="n">
        <v>101.3</v>
      </c>
      <c r="O9" s="379" t="n">
        <v>100</v>
      </c>
      <c r="P9" s="368"/>
      <c r="Q9" s="367" t="s">
        <v>482</v>
      </c>
    </row>
    <row r="10" customFormat="false" ht="12.75" hidden="false" customHeight="false" outlineLevel="0" collapsed="false">
      <c r="B10" s="191" t="s">
        <v>483</v>
      </c>
      <c r="C10" s="379" t="n">
        <v>99</v>
      </c>
      <c r="D10" s="379" t="n">
        <v>100.3</v>
      </c>
      <c r="E10" s="379" t="n">
        <v>97.2</v>
      </c>
      <c r="F10" s="379" t="n">
        <v>101.1</v>
      </c>
      <c r="G10" s="379" t="n">
        <v>101.1</v>
      </c>
      <c r="H10" s="379" t="n">
        <v>98.8</v>
      </c>
      <c r="I10" s="379" t="n">
        <v>99.1</v>
      </c>
      <c r="J10" s="379" t="n">
        <v>111.3</v>
      </c>
      <c r="K10" s="379" t="n">
        <v>92.9</v>
      </c>
      <c r="L10" s="379" t="n">
        <v>100.5</v>
      </c>
      <c r="M10" s="379" t="n">
        <v>100</v>
      </c>
      <c r="N10" s="379" t="n">
        <v>100.8</v>
      </c>
      <c r="O10" s="379" t="n">
        <v>99.4</v>
      </c>
      <c r="P10" s="368"/>
      <c r="Q10" s="367" t="s">
        <v>483</v>
      </c>
    </row>
    <row r="11" customFormat="false" ht="12.75" hidden="false" customHeight="false" outlineLevel="0" collapsed="false">
      <c r="B11" s="191" t="s">
        <v>466</v>
      </c>
      <c r="C11" s="379" t="n">
        <v>99.8</v>
      </c>
      <c r="D11" s="379" t="n">
        <v>99</v>
      </c>
      <c r="E11" s="379" t="n">
        <v>95.1</v>
      </c>
      <c r="F11" s="379" t="n">
        <v>102</v>
      </c>
      <c r="G11" s="379" t="n">
        <v>98.8</v>
      </c>
      <c r="H11" s="379" t="n">
        <v>96.5</v>
      </c>
      <c r="I11" s="379" t="n">
        <v>100</v>
      </c>
      <c r="J11" s="379" t="n">
        <v>103.3</v>
      </c>
      <c r="K11" s="379" t="n">
        <v>93.5</v>
      </c>
      <c r="L11" s="379" t="n">
        <v>101.9</v>
      </c>
      <c r="M11" s="379" t="n">
        <v>101.1</v>
      </c>
      <c r="N11" s="379" t="n">
        <v>102.3</v>
      </c>
      <c r="O11" s="379" t="n">
        <v>100</v>
      </c>
      <c r="P11" s="368"/>
      <c r="Q11" s="367" t="s">
        <v>466</v>
      </c>
    </row>
    <row r="12" customFormat="false" ht="12.75" hidden="false" customHeight="false" outlineLevel="0" collapsed="false">
      <c r="B12" s="191" t="s">
        <v>487</v>
      </c>
      <c r="C12" s="379" t="n">
        <v>97.7</v>
      </c>
      <c r="D12" s="379" t="n">
        <v>100.5</v>
      </c>
      <c r="E12" s="379" t="n">
        <v>93.1</v>
      </c>
      <c r="F12" s="379" t="n">
        <v>98.1</v>
      </c>
      <c r="G12" s="379" t="n">
        <v>103.4</v>
      </c>
      <c r="H12" s="379" t="n">
        <v>99.1</v>
      </c>
      <c r="I12" s="379" t="n">
        <v>97.6</v>
      </c>
      <c r="J12" s="379" t="n">
        <v>99.5</v>
      </c>
      <c r="K12" s="379" t="n">
        <v>90.3</v>
      </c>
      <c r="L12" s="379" t="n">
        <v>100.1</v>
      </c>
      <c r="M12" s="379" t="n">
        <v>98.9</v>
      </c>
      <c r="N12" s="379" t="n">
        <v>100.7</v>
      </c>
      <c r="O12" s="379" t="n">
        <v>99.4</v>
      </c>
      <c r="P12" s="368"/>
      <c r="Q12" s="367" t="s">
        <v>487</v>
      </c>
    </row>
    <row r="13" customFormat="false" ht="12.75" hidden="false" customHeight="false" outlineLevel="0" collapsed="false">
      <c r="B13" s="191" t="s">
        <v>475</v>
      </c>
      <c r="C13" s="379" t="n">
        <v>96.6</v>
      </c>
      <c r="D13" s="379" t="n">
        <v>101.4</v>
      </c>
      <c r="E13" s="379" t="n">
        <v>100</v>
      </c>
      <c r="F13" s="379" t="n">
        <v>100.6</v>
      </c>
      <c r="G13" s="379" t="n">
        <v>102</v>
      </c>
      <c r="H13" s="379" t="n">
        <v>104.3</v>
      </c>
      <c r="I13" s="379" t="n">
        <v>96.4</v>
      </c>
      <c r="J13" s="379" t="n">
        <v>102.4</v>
      </c>
      <c r="K13" s="379" t="n">
        <v>90.6</v>
      </c>
      <c r="L13" s="379" t="n">
        <v>98.5</v>
      </c>
      <c r="M13" s="379" t="n">
        <v>95.9</v>
      </c>
      <c r="N13" s="379" t="n">
        <v>99.2</v>
      </c>
      <c r="O13" s="379" t="n">
        <v>100.2</v>
      </c>
      <c r="P13" s="368"/>
      <c r="Q13" s="367" t="s">
        <v>475</v>
      </c>
    </row>
    <row r="14" customFormat="false" ht="12.75" hidden="false" customHeight="false" outlineLevel="0" collapsed="false">
      <c r="B14" s="191" t="s">
        <v>476</v>
      </c>
      <c r="C14" s="379" t="n">
        <v>96.5</v>
      </c>
      <c r="D14" s="379" t="n">
        <v>101.2</v>
      </c>
      <c r="E14" s="379" t="n">
        <v>99.1</v>
      </c>
      <c r="F14" s="379" t="n">
        <v>103.2</v>
      </c>
      <c r="G14" s="379" t="n">
        <v>101.7</v>
      </c>
      <c r="H14" s="379" t="n">
        <v>98.9</v>
      </c>
      <c r="I14" s="379" t="n">
        <v>96.3</v>
      </c>
      <c r="J14" s="379" t="n">
        <v>99.2</v>
      </c>
      <c r="K14" s="379" t="n">
        <v>85.5</v>
      </c>
      <c r="L14" s="379" t="n">
        <v>99.2</v>
      </c>
      <c r="M14" s="379" t="n">
        <v>100.9</v>
      </c>
      <c r="N14" s="379" t="n">
        <v>99.3</v>
      </c>
      <c r="O14" s="379" t="n">
        <v>99.9</v>
      </c>
      <c r="P14" s="368"/>
      <c r="Q14" s="367" t="s">
        <v>476</v>
      </c>
    </row>
    <row r="15" customFormat="false" ht="12.75" hidden="false" customHeight="false" outlineLevel="0" collapsed="false">
      <c r="B15" s="191" t="s">
        <v>477</v>
      </c>
      <c r="C15" s="379" t="n">
        <v>97.8</v>
      </c>
      <c r="D15" s="379" t="n">
        <v>100.7</v>
      </c>
      <c r="E15" s="379" t="n">
        <v>139.2</v>
      </c>
      <c r="F15" s="379" t="n">
        <v>102.6</v>
      </c>
      <c r="G15" s="379" t="n">
        <v>100.4</v>
      </c>
      <c r="H15" s="379" t="n">
        <v>97.1</v>
      </c>
      <c r="I15" s="379" t="n">
        <v>97.7</v>
      </c>
      <c r="J15" s="379" t="n">
        <v>90</v>
      </c>
      <c r="K15" s="379" t="n">
        <v>92.3</v>
      </c>
      <c r="L15" s="379" t="n">
        <v>101.3</v>
      </c>
      <c r="M15" s="379" t="n">
        <v>98.2</v>
      </c>
      <c r="N15" s="379" t="n">
        <v>102.2</v>
      </c>
      <c r="O15" s="379" t="n">
        <v>100.2</v>
      </c>
      <c r="P15" s="368"/>
      <c r="Q15" s="367" t="s">
        <v>477</v>
      </c>
    </row>
    <row r="16" customFormat="false" ht="12.75" hidden="false" customHeight="false" outlineLevel="0" collapsed="false">
      <c r="B16" s="191" t="s">
        <v>478</v>
      </c>
      <c r="C16" s="379" t="n">
        <v>96.6</v>
      </c>
      <c r="D16" s="379" t="n">
        <v>101.5</v>
      </c>
      <c r="E16" s="379" t="n">
        <v>96.5</v>
      </c>
      <c r="F16" s="379" t="n">
        <v>102.8</v>
      </c>
      <c r="G16" s="379" t="n">
        <v>101.8</v>
      </c>
      <c r="H16" s="379" t="n">
        <v>99.5</v>
      </c>
      <c r="I16" s="379" t="n">
        <v>96.5</v>
      </c>
      <c r="J16" s="379" t="n">
        <v>96.5</v>
      </c>
      <c r="K16" s="379" t="n">
        <v>93.1</v>
      </c>
      <c r="L16" s="379" t="n">
        <v>98.8</v>
      </c>
      <c r="M16" s="379" t="n">
        <v>98.1</v>
      </c>
      <c r="N16" s="379" t="n">
        <v>99.2</v>
      </c>
      <c r="O16" s="379" t="n">
        <v>99.4</v>
      </c>
      <c r="P16" s="368"/>
      <c r="Q16" s="367" t="s">
        <v>478</v>
      </c>
    </row>
    <row r="17" customFormat="false" ht="12.75" hidden="false" customHeight="false" outlineLevel="0" collapsed="false">
      <c r="B17" s="191" t="s">
        <v>479</v>
      </c>
      <c r="C17" s="379" t="n">
        <v>98.7</v>
      </c>
      <c r="D17" s="379" t="n">
        <v>100.6</v>
      </c>
      <c r="E17" s="379" t="n">
        <v>105.1</v>
      </c>
      <c r="F17" s="379" t="n">
        <v>102.9</v>
      </c>
      <c r="G17" s="379" t="n">
        <v>101.4</v>
      </c>
      <c r="H17" s="379" t="n">
        <v>95.5</v>
      </c>
      <c r="I17" s="379" t="n">
        <v>98.8</v>
      </c>
      <c r="J17" s="379" t="n">
        <v>91.3</v>
      </c>
      <c r="K17" s="379" t="n">
        <v>93.3</v>
      </c>
      <c r="L17" s="379" t="n">
        <v>101.9</v>
      </c>
      <c r="M17" s="379" t="n">
        <v>97.2</v>
      </c>
      <c r="N17" s="379" t="n">
        <v>103</v>
      </c>
      <c r="O17" s="379" t="n">
        <v>99.8</v>
      </c>
      <c r="P17" s="368"/>
      <c r="Q17" s="367" t="s">
        <v>479</v>
      </c>
    </row>
    <row r="18" customFormat="false" ht="12.75" hidden="false" customHeight="false" outlineLevel="0" collapsed="false">
      <c r="B18" s="191" t="s">
        <v>480</v>
      </c>
      <c r="C18" s="379" t="n">
        <v>97.5</v>
      </c>
      <c r="D18" s="379" t="n">
        <v>100.4</v>
      </c>
      <c r="E18" s="379" t="n">
        <v>112.9</v>
      </c>
      <c r="F18" s="379" t="n">
        <v>102.3</v>
      </c>
      <c r="G18" s="379" t="n">
        <v>100.5</v>
      </c>
      <c r="H18" s="379" t="n">
        <v>95.6</v>
      </c>
      <c r="I18" s="379" t="n">
        <v>97.5</v>
      </c>
      <c r="J18" s="379" t="n">
        <v>92.5</v>
      </c>
      <c r="K18" s="379" t="n">
        <v>93.1</v>
      </c>
      <c r="L18" s="379" t="n">
        <v>101</v>
      </c>
      <c r="M18" s="379" t="n">
        <v>100.5</v>
      </c>
      <c r="N18" s="379" t="n">
        <v>101.2</v>
      </c>
      <c r="O18" s="379" t="n">
        <v>99.8</v>
      </c>
      <c r="P18" s="368"/>
      <c r="Q18" s="367" t="s">
        <v>480</v>
      </c>
    </row>
    <row r="19" customFormat="false" ht="12.75" hidden="false" customHeight="false" outlineLevel="0" collapsed="false">
      <c r="B19" s="191" t="s">
        <v>481</v>
      </c>
      <c r="C19" s="379" t="n">
        <v>96</v>
      </c>
      <c r="D19" s="379" t="n">
        <v>99.7</v>
      </c>
      <c r="E19" s="379" t="n">
        <v>101.4</v>
      </c>
      <c r="F19" s="379" t="n">
        <v>101.5</v>
      </c>
      <c r="G19" s="379" t="n">
        <v>98.7</v>
      </c>
      <c r="H19" s="379" t="n">
        <v>100.8</v>
      </c>
      <c r="I19" s="379" t="n">
        <v>96</v>
      </c>
      <c r="J19" s="379" t="n">
        <v>85.8</v>
      </c>
      <c r="K19" s="379" t="n">
        <v>91.1</v>
      </c>
      <c r="L19" s="379" t="n">
        <v>100.7</v>
      </c>
      <c r="M19" s="379" t="n">
        <v>102.2</v>
      </c>
      <c r="N19" s="379" t="n">
        <v>100.6</v>
      </c>
      <c r="O19" s="379" t="n">
        <v>99.8</v>
      </c>
      <c r="P19" s="368"/>
      <c r="Q19" s="367" t="s">
        <v>481</v>
      </c>
    </row>
    <row r="20" customFormat="false" ht="12.75" hidden="false" customHeight="false" outlineLevel="0" collapsed="false">
      <c r="A20" s="364" t="s">
        <v>454</v>
      </c>
      <c r="B20" s="191" t="s">
        <v>486</v>
      </c>
      <c r="C20" s="379" t="n">
        <v>98.2</v>
      </c>
      <c r="D20" s="379" t="n">
        <v>99.8</v>
      </c>
      <c r="E20" s="379" t="n">
        <v>103.3</v>
      </c>
      <c r="F20" s="379" t="n">
        <v>101.7</v>
      </c>
      <c r="G20" s="379" t="n">
        <v>101.7</v>
      </c>
      <c r="H20" s="379" t="n">
        <v>92.6</v>
      </c>
      <c r="I20" s="379" t="n">
        <v>98.5</v>
      </c>
      <c r="J20" s="379" t="n">
        <v>88.3</v>
      </c>
      <c r="K20" s="379" t="n">
        <v>93.4</v>
      </c>
      <c r="L20" s="379" t="n">
        <v>103.5</v>
      </c>
      <c r="M20" s="379" t="n">
        <v>107.9</v>
      </c>
      <c r="N20" s="379" t="n">
        <v>102.8</v>
      </c>
      <c r="O20" s="379" t="n">
        <v>97.4</v>
      </c>
      <c r="P20" s="366" t="s">
        <v>454</v>
      </c>
      <c r="Q20" s="367" t="s">
        <v>486</v>
      </c>
    </row>
    <row r="21" customFormat="false" ht="12.75" hidden="false" customHeight="false" outlineLevel="0" collapsed="false">
      <c r="B21" s="191" t="s">
        <v>482</v>
      </c>
      <c r="C21" s="379" t="n">
        <v>96.2</v>
      </c>
      <c r="D21" s="379" t="n">
        <v>100.2</v>
      </c>
      <c r="E21" s="379" t="n">
        <v>102.8</v>
      </c>
      <c r="F21" s="379" t="n">
        <v>102.1</v>
      </c>
      <c r="G21" s="379" t="n">
        <v>100.3</v>
      </c>
      <c r="H21" s="379" t="n">
        <v>101</v>
      </c>
      <c r="I21" s="379" t="n">
        <v>96.1</v>
      </c>
      <c r="J21" s="379" t="n">
        <v>86.8</v>
      </c>
      <c r="K21" s="379" t="n">
        <v>95.6</v>
      </c>
      <c r="L21" s="379" t="n">
        <v>101</v>
      </c>
      <c r="M21" s="379" t="n">
        <v>101.9</v>
      </c>
      <c r="N21" s="379" t="n">
        <v>101.2</v>
      </c>
      <c r="O21" s="379" t="n">
        <v>97.4</v>
      </c>
      <c r="P21" s="368"/>
      <c r="Q21" s="367" t="s">
        <v>482</v>
      </c>
    </row>
    <row r="22" customFormat="false" ht="12.75" hidden="false" customHeight="false" outlineLevel="0" collapsed="false">
      <c r="B22" s="191" t="s">
        <v>483</v>
      </c>
      <c r="C22" s="379" t="n">
        <v>95.7</v>
      </c>
      <c r="D22" s="379" t="n">
        <v>101</v>
      </c>
      <c r="E22" s="379" t="n">
        <v>103.5</v>
      </c>
      <c r="F22" s="379" t="n">
        <v>102.7</v>
      </c>
      <c r="G22" s="379" t="n">
        <v>103.2</v>
      </c>
      <c r="H22" s="379" t="n">
        <v>96.4</v>
      </c>
      <c r="I22" s="379" t="n">
        <v>95.8</v>
      </c>
      <c r="J22" s="379" t="n">
        <v>90</v>
      </c>
      <c r="K22" s="379" t="n">
        <v>95.9</v>
      </c>
      <c r="L22" s="379" t="n">
        <v>100.3</v>
      </c>
      <c r="M22" s="379" t="n">
        <v>103</v>
      </c>
      <c r="N22" s="379" t="n">
        <v>100.1</v>
      </c>
      <c r="O22" s="379" t="n">
        <v>97.4</v>
      </c>
      <c r="P22" s="368"/>
      <c r="Q22" s="367" t="s">
        <v>483</v>
      </c>
    </row>
    <row r="23" customFormat="false" ht="12.75" hidden="false" customHeight="false" outlineLevel="0" collapsed="false">
      <c r="B23" s="191" t="s">
        <v>466</v>
      </c>
      <c r="C23" s="379" t="n">
        <v>94.4</v>
      </c>
      <c r="D23" s="379" t="n">
        <v>99.4</v>
      </c>
      <c r="E23" s="379" t="n">
        <v>98.4</v>
      </c>
      <c r="F23" s="379" t="n">
        <v>100.2</v>
      </c>
      <c r="G23" s="379" t="n">
        <v>102.2</v>
      </c>
      <c r="H23" s="379" t="n">
        <v>95.1</v>
      </c>
      <c r="I23" s="379" t="n">
        <v>94.5</v>
      </c>
      <c r="J23" s="379" t="n">
        <v>85.4</v>
      </c>
      <c r="K23" s="379" t="n">
        <v>95</v>
      </c>
      <c r="L23" s="379" t="n">
        <v>99.7</v>
      </c>
      <c r="M23" s="379" t="n">
        <v>101.4</v>
      </c>
      <c r="N23" s="379" t="n">
        <v>99.8</v>
      </c>
      <c r="O23" s="379" t="n">
        <v>97.4</v>
      </c>
      <c r="P23" s="368"/>
      <c r="Q23" s="367" t="s">
        <v>466</v>
      </c>
    </row>
    <row r="24" customFormat="false" ht="12.75" hidden="false" customHeight="false" outlineLevel="0" collapsed="false">
      <c r="B24" s="191" t="s">
        <v>487</v>
      </c>
      <c r="C24" s="379" t="n">
        <v>95.1</v>
      </c>
      <c r="D24" s="379" t="n">
        <v>100.1</v>
      </c>
      <c r="E24" s="379" t="n">
        <v>102.9</v>
      </c>
      <c r="F24" s="379" t="n">
        <v>100.5</v>
      </c>
      <c r="G24" s="379" t="n">
        <v>103.1</v>
      </c>
      <c r="H24" s="379" t="n">
        <v>96.9</v>
      </c>
      <c r="I24" s="379" t="n">
        <v>95.1</v>
      </c>
      <c r="J24" s="379" t="n">
        <v>81.2</v>
      </c>
      <c r="K24" s="379" t="n">
        <v>96.4</v>
      </c>
      <c r="L24" s="379" t="n">
        <v>101.4</v>
      </c>
      <c r="M24" s="379" t="n">
        <v>99.7</v>
      </c>
      <c r="N24" s="379" t="n">
        <v>102</v>
      </c>
      <c r="O24" s="379" t="n">
        <v>97.4</v>
      </c>
      <c r="P24" s="368"/>
      <c r="Q24" s="367" t="s">
        <v>487</v>
      </c>
    </row>
    <row r="25" customFormat="false" ht="12.75" hidden="false" customHeight="false" outlineLevel="0" collapsed="false">
      <c r="B25" s="191" t="s">
        <v>475</v>
      </c>
      <c r="C25" s="379" t="n">
        <v>93.6</v>
      </c>
      <c r="D25" s="379" t="n">
        <v>99.3</v>
      </c>
      <c r="E25" s="379" t="n">
        <v>100.8</v>
      </c>
      <c r="F25" s="379" t="n">
        <v>99.6</v>
      </c>
      <c r="G25" s="379" t="n">
        <v>101.7</v>
      </c>
      <c r="H25" s="379" t="n">
        <v>97.3</v>
      </c>
      <c r="I25" s="379" t="n">
        <v>93.6</v>
      </c>
      <c r="J25" s="379" t="n">
        <v>73.9</v>
      </c>
      <c r="K25" s="379" t="n">
        <v>98.6</v>
      </c>
      <c r="L25" s="379" t="n">
        <v>100.2</v>
      </c>
      <c r="M25" s="379" t="n">
        <v>99.9</v>
      </c>
      <c r="N25" s="379" t="n">
        <v>100.7</v>
      </c>
      <c r="O25" s="379" t="n">
        <v>97.4</v>
      </c>
      <c r="P25" s="368"/>
      <c r="Q25" s="367" t="s">
        <v>475</v>
      </c>
    </row>
    <row r="26" customFormat="false" ht="12.75" hidden="false" customHeight="false" outlineLevel="0" collapsed="false">
      <c r="B26" s="191" t="s">
        <v>476</v>
      </c>
      <c r="C26" s="379" t="n">
        <v>93.6</v>
      </c>
      <c r="D26" s="379" t="n">
        <v>99.7</v>
      </c>
      <c r="E26" s="379" t="n">
        <v>106</v>
      </c>
      <c r="F26" s="379" t="n">
        <v>101.2</v>
      </c>
      <c r="G26" s="379" t="n">
        <v>101.6</v>
      </c>
      <c r="H26" s="379" t="n">
        <v>98</v>
      </c>
      <c r="I26" s="379" t="n">
        <v>93.5</v>
      </c>
      <c r="J26" s="379" t="n">
        <v>71</v>
      </c>
      <c r="K26" s="379" t="n">
        <v>94.6</v>
      </c>
      <c r="L26" s="379" t="n">
        <v>101.2</v>
      </c>
      <c r="M26" s="379" t="n">
        <v>101.9</v>
      </c>
      <c r="N26" s="379" t="n">
        <v>101.3</v>
      </c>
      <c r="O26" s="379" t="n">
        <v>97.4</v>
      </c>
      <c r="P26" s="368"/>
      <c r="Q26" s="367" t="s">
        <v>476</v>
      </c>
    </row>
    <row r="27" customFormat="false" ht="12.75" hidden="false" customHeight="false" outlineLevel="0" collapsed="false">
      <c r="B27" s="191" t="s">
        <v>477</v>
      </c>
      <c r="C27" s="379" t="n">
        <v>92.5</v>
      </c>
      <c r="D27" s="379" t="n">
        <v>98</v>
      </c>
      <c r="E27" s="379" t="n">
        <v>94</v>
      </c>
      <c r="F27" s="379" t="n">
        <v>102.8</v>
      </c>
      <c r="G27" s="379" t="n">
        <v>97.8</v>
      </c>
      <c r="H27" s="379" t="n">
        <v>97</v>
      </c>
      <c r="I27" s="379" t="n">
        <v>92.3</v>
      </c>
      <c r="J27" s="379" t="n">
        <v>72</v>
      </c>
      <c r="K27" s="379" t="n">
        <v>96.3</v>
      </c>
      <c r="L27" s="379" t="n">
        <v>100.8</v>
      </c>
      <c r="M27" s="379" t="n">
        <v>100.8</v>
      </c>
      <c r="N27" s="379" t="n">
        <v>101.1</v>
      </c>
      <c r="O27" s="379" t="n">
        <v>97.4</v>
      </c>
      <c r="P27" s="368"/>
      <c r="Q27" s="367" t="s">
        <v>477</v>
      </c>
    </row>
    <row r="28" customFormat="false" ht="12.75" hidden="false" customHeight="false" outlineLevel="0" collapsed="false">
      <c r="B28" s="191" t="s">
        <v>478</v>
      </c>
      <c r="C28" s="379" t="n">
        <v>94.3</v>
      </c>
      <c r="D28" s="379" t="n">
        <v>99.3</v>
      </c>
      <c r="E28" s="379" t="n">
        <v>86.2</v>
      </c>
      <c r="F28" s="379" t="n">
        <v>101.4</v>
      </c>
      <c r="G28" s="379" t="n">
        <v>101.2</v>
      </c>
      <c r="H28" s="379" t="n">
        <v>95.1</v>
      </c>
      <c r="I28" s="379" t="n">
        <v>94.3</v>
      </c>
      <c r="J28" s="379" t="n">
        <v>78.2</v>
      </c>
      <c r="K28" s="379" t="n">
        <v>93.5</v>
      </c>
      <c r="L28" s="379" t="n">
        <v>101.7</v>
      </c>
      <c r="M28" s="379" t="n">
        <v>108.4</v>
      </c>
      <c r="N28" s="379" t="n">
        <v>100.8</v>
      </c>
      <c r="O28" s="379" t="n">
        <v>97.4</v>
      </c>
      <c r="P28" s="368"/>
      <c r="Q28" s="367" t="s">
        <v>478</v>
      </c>
    </row>
    <row r="29" customFormat="false" ht="12.75" hidden="false" customHeight="false" outlineLevel="0" collapsed="false">
      <c r="B29" s="191" t="s">
        <v>479</v>
      </c>
      <c r="C29" s="379" t="n">
        <v>98.4</v>
      </c>
      <c r="D29" s="379" t="n">
        <v>100.7</v>
      </c>
      <c r="E29" s="379" t="n">
        <v>95.8</v>
      </c>
      <c r="F29" s="379" t="n">
        <v>99.2</v>
      </c>
      <c r="G29" s="379" t="n">
        <v>103.6</v>
      </c>
      <c r="H29" s="379" t="n">
        <v>97</v>
      </c>
      <c r="I29" s="379" t="n">
        <v>98.8</v>
      </c>
      <c r="J29" s="379" t="n">
        <v>82.9</v>
      </c>
      <c r="K29" s="379" t="n">
        <v>92.8</v>
      </c>
      <c r="L29" s="379" t="n">
        <v>106.7</v>
      </c>
      <c r="M29" s="379" t="n">
        <v>105.9</v>
      </c>
      <c r="N29" s="379" t="n">
        <v>107</v>
      </c>
      <c r="O29" s="379" t="n">
        <v>97.4</v>
      </c>
      <c r="P29" s="368"/>
      <c r="Q29" s="367" t="s">
        <v>479</v>
      </c>
    </row>
    <row r="30" customFormat="false" ht="12.75" hidden="false" customHeight="false" outlineLevel="0" collapsed="false">
      <c r="B30" s="191" t="s">
        <v>480</v>
      </c>
      <c r="C30" s="379" t="n">
        <v>96.1</v>
      </c>
      <c r="D30" s="379" t="n">
        <v>95.9</v>
      </c>
      <c r="E30" s="379" t="n">
        <v>95.2</v>
      </c>
      <c r="F30" s="379" t="n">
        <v>96.4</v>
      </c>
      <c r="G30" s="379" t="n">
        <v>97.4</v>
      </c>
      <c r="H30" s="379" t="n">
        <v>93</v>
      </c>
      <c r="I30" s="379" t="n">
        <v>96.5</v>
      </c>
      <c r="J30" s="379" t="n">
        <v>89.5</v>
      </c>
      <c r="K30" s="379" t="n">
        <v>91.9</v>
      </c>
      <c r="L30" s="379" t="n">
        <v>101.8</v>
      </c>
      <c r="M30" s="379" t="n">
        <v>111.1</v>
      </c>
      <c r="N30" s="379" t="n">
        <v>100.6</v>
      </c>
      <c r="O30" s="379" t="n">
        <v>97.4</v>
      </c>
      <c r="P30" s="368"/>
      <c r="Q30" s="367" t="s">
        <v>480</v>
      </c>
    </row>
    <row r="31" customFormat="false" ht="12.75" hidden="false" customHeight="false" outlineLevel="0" collapsed="false">
      <c r="B31" s="191" t="s">
        <v>481</v>
      </c>
      <c r="C31" s="379" t="n">
        <v>96.1</v>
      </c>
      <c r="D31" s="379" t="n">
        <v>97.6</v>
      </c>
      <c r="E31" s="379" t="n">
        <v>102.6</v>
      </c>
      <c r="F31" s="379" t="n">
        <v>97.4</v>
      </c>
      <c r="G31" s="379" t="n">
        <v>99.4</v>
      </c>
      <c r="H31" s="379" t="n">
        <v>95.1</v>
      </c>
      <c r="I31" s="379" t="n">
        <v>96.5</v>
      </c>
      <c r="J31" s="379" t="n">
        <v>101.8</v>
      </c>
      <c r="K31" s="379" t="n">
        <v>93</v>
      </c>
      <c r="L31" s="379" t="n">
        <v>100.3</v>
      </c>
      <c r="M31" s="379" t="n">
        <v>101.4</v>
      </c>
      <c r="N31" s="379" t="n">
        <v>100.2</v>
      </c>
      <c r="O31" s="379" t="n">
        <v>97.4</v>
      </c>
      <c r="P31" s="368"/>
      <c r="Q31" s="367" t="s">
        <v>481</v>
      </c>
    </row>
    <row r="32" customFormat="false" ht="12.75" hidden="false" customHeight="false" outlineLevel="0" collapsed="false">
      <c r="A32" s="364" t="s">
        <v>455</v>
      </c>
      <c r="B32" s="191" t="s">
        <v>486</v>
      </c>
      <c r="C32" s="379" t="n">
        <v>100.6</v>
      </c>
      <c r="D32" s="379" t="n">
        <v>96.8</v>
      </c>
      <c r="E32" s="379" t="n">
        <v>88.8</v>
      </c>
      <c r="F32" s="379" t="n">
        <v>96</v>
      </c>
      <c r="G32" s="379" t="n">
        <v>100.5</v>
      </c>
      <c r="H32" s="379" t="n">
        <v>96</v>
      </c>
      <c r="I32" s="379" t="n">
        <v>101.3</v>
      </c>
      <c r="J32" s="379" t="n">
        <v>117.8</v>
      </c>
      <c r="K32" s="379" t="n">
        <v>98.1</v>
      </c>
      <c r="L32" s="379" t="n">
        <v>103.2</v>
      </c>
      <c r="M32" s="379" t="n">
        <v>102.9</v>
      </c>
      <c r="N32" s="379" t="n">
        <v>103.4</v>
      </c>
      <c r="O32" s="379" t="n">
        <v>101.9</v>
      </c>
      <c r="P32" s="366" t="s">
        <v>455</v>
      </c>
      <c r="Q32" s="367" t="s">
        <v>486</v>
      </c>
    </row>
    <row r="33" customFormat="false" ht="12.75" hidden="false" customHeight="false" outlineLevel="0" collapsed="false">
      <c r="B33" s="191" t="s">
        <v>482</v>
      </c>
      <c r="C33" s="379" t="n">
        <v>101.1</v>
      </c>
      <c r="D33" s="379" t="n">
        <v>98.7</v>
      </c>
      <c r="E33" s="379" t="n">
        <v>98.8</v>
      </c>
      <c r="F33" s="379" t="n">
        <v>96.6</v>
      </c>
      <c r="G33" s="379" t="n">
        <v>103.5</v>
      </c>
      <c r="H33" s="379" t="n">
        <v>93.4</v>
      </c>
      <c r="I33" s="379" t="n">
        <v>101.7</v>
      </c>
      <c r="J33" s="379" t="n">
        <v>111.3</v>
      </c>
      <c r="K33" s="379" t="n">
        <v>102.7</v>
      </c>
      <c r="L33" s="379" t="n">
        <v>103.2</v>
      </c>
      <c r="M33" s="379" t="n">
        <v>104.4</v>
      </c>
      <c r="N33" s="379" t="n">
        <v>102.9</v>
      </c>
      <c r="O33" s="379" t="n">
        <v>97.8</v>
      </c>
      <c r="P33" s="368"/>
      <c r="Q33" s="367" t="s">
        <v>482</v>
      </c>
    </row>
    <row r="34" customFormat="false" ht="12.75" hidden="false" customHeight="false" outlineLevel="0" collapsed="false">
      <c r="B34" s="191" t="s">
        <v>483</v>
      </c>
      <c r="C34" s="379" t="n">
        <v>100.2</v>
      </c>
      <c r="D34" s="379" t="n">
        <v>98.1</v>
      </c>
      <c r="E34" s="379" t="n">
        <v>97.8</v>
      </c>
      <c r="F34" s="379" t="n">
        <v>95.2</v>
      </c>
      <c r="G34" s="379" t="n">
        <v>100.8</v>
      </c>
      <c r="H34" s="379" t="n">
        <v>101.3</v>
      </c>
      <c r="I34" s="379" t="n">
        <v>101.4</v>
      </c>
      <c r="J34" s="379" t="n">
        <v>104.2</v>
      </c>
      <c r="K34" s="379" t="n">
        <v>101.3</v>
      </c>
      <c r="L34" s="379" t="n">
        <v>103.1</v>
      </c>
      <c r="M34" s="379" t="n">
        <v>104.2</v>
      </c>
      <c r="N34" s="379" t="n">
        <v>102.9</v>
      </c>
      <c r="O34" s="379" t="n">
        <v>97.7</v>
      </c>
      <c r="P34" s="368"/>
      <c r="Q34" s="367" t="s">
        <v>483</v>
      </c>
    </row>
    <row r="35" customFormat="false" ht="12.75" hidden="false" customHeight="false" outlineLevel="0" collapsed="false">
      <c r="B35" s="191" t="s">
        <v>466</v>
      </c>
      <c r="C35" s="379" t="n">
        <v>100.4</v>
      </c>
      <c r="D35" s="379" t="n">
        <v>98.1</v>
      </c>
      <c r="E35" s="379" t="n">
        <v>91</v>
      </c>
      <c r="F35" s="379" t="n">
        <v>96.1</v>
      </c>
      <c r="G35" s="379" t="n">
        <v>101.9</v>
      </c>
      <c r="H35" s="379" t="n">
        <v>99</v>
      </c>
      <c r="I35" s="379" t="n">
        <v>103</v>
      </c>
      <c r="J35" s="379" t="n">
        <v>102.3</v>
      </c>
      <c r="K35" s="379" t="n">
        <v>99.5</v>
      </c>
      <c r="L35" s="379" t="n">
        <v>104.6</v>
      </c>
      <c r="M35" s="379" t="n">
        <v>100.5</v>
      </c>
      <c r="N35" s="379" t="n">
        <v>105.1</v>
      </c>
      <c r="O35" s="379" t="n">
        <v>80.3</v>
      </c>
      <c r="P35" s="368"/>
      <c r="Q35" s="367" t="s">
        <v>466</v>
      </c>
    </row>
    <row r="36" customFormat="false" ht="12.75" hidden="false" customHeight="false" outlineLevel="0" collapsed="false">
      <c r="B36" s="191" t="s">
        <v>487</v>
      </c>
      <c r="C36" s="379" t="n">
        <v>100.1</v>
      </c>
      <c r="D36" s="379" t="n">
        <v>95.7</v>
      </c>
      <c r="E36" s="379" t="n">
        <v>87.3</v>
      </c>
      <c r="F36" s="379" t="n">
        <v>96.8</v>
      </c>
      <c r="G36" s="379" t="n">
        <v>100.6</v>
      </c>
      <c r="H36" s="379" t="n">
        <v>88.5</v>
      </c>
      <c r="I36" s="379" t="n">
        <v>101.9</v>
      </c>
      <c r="J36" s="379" t="n">
        <v>104.8</v>
      </c>
      <c r="K36" s="379" t="n">
        <v>105.1</v>
      </c>
      <c r="L36" s="379" t="n">
        <v>102.5</v>
      </c>
      <c r="M36" s="379" t="n">
        <v>108.6</v>
      </c>
      <c r="N36" s="379" t="n">
        <v>101.4</v>
      </c>
      <c r="O36" s="379" t="n">
        <v>88.6</v>
      </c>
      <c r="P36" s="368"/>
      <c r="Q36" s="367" t="s">
        <v>487</v>
      </c>
    </row>
    <row r="37" customFormat="false" ht="12.75" hidden="false" customHeight="false" outlineLevel="0" collapsed="false">
      <c r="B37" s="191" t="s">
        <v>475</v>
      </c>
      <c r="C37" s="379" t="n">
        <v>100.5</v>
      </c>
      <c r="D37" s="379" t="n">
        <v>98</v>
      </c>
      <c r="E37" s="379" t="n">
        <v>97.2</v>
      </c>
      <c r="F37" s="379" t="n">
        <v>96.1</v>
      </c>
      <c r="G37" s="379" t="n">
        <v>102.4</v>
      </c>
      <c r="H37" s="379" t="n">
        <v>94.2</v>
      </c>
      <c r="I37" s="379" t="n">
        <v>102.6</v>
      </c>
      <c r="J37" s="379" t="n">
        <v>94.9</v>
      </c>
      <c r="K37" s="379" t="n">
        <v>100.5</v>
      </c>
      <c r="L37" s="379" t="n">
        <v>104.1</v>
      </c>
      <c r="M37" s="379" t="n">
        <v>109.6</v>
      </c>
      <c r="N37" s="379" t="n">
        <v>103.1</v>
      </c>
      <c r="O37" s="379" t="n">
        <v>86.3</v>
      </c>
      <c r="P37" s="368"/>
      <c r="Q37" s="367" t="s">
        <v>475</v>
      </c>
    </row>
    <row r="38" customFormat="false" ht="12.75" hidden="false" customHeight="false" outlineLevel="0" collapsed="false">
      <c r="B38" s="191" t="s">
        <v>476</v>
      </c>
      <c r="C38" s="379" t="n">
        <v>100.1</v>
      </c>
      <c r="D38" s="379" t="n">
        <v>97.5</v>
      </c>
      <c r="E38" s="379" t="n">
        <v>93.1</v>
      </c>
      <c r="F38" s="379" t="n">
        <v>97.3</v>
      </c>
      <c r="G38" s="379" t="n">
        <v>102.7</v>
      </c>
      <c r="H38" s="379" t="n">
        <v>89.4</v>
      </c>
      <c r="I38" s="379" t="n">
        <v>100.7</v>
      </c>
      <c r="J38" s="379" t="n">
        <v>91.5</v>
      </c>
      <c r="K38" s="379" t="n">
        <v>102.6</v>
      </c>
      <c r="L38" s="379" t="n">
        <v>101.9</v>
      </c>
      <c r="M38" s="379" t="n">
        <v>103.6</v>
      </c>
      <c r="N38" s="379" t="n">
        <v>101.6</v>
      </c>
      <c r="O38" s="379" t="n">
        <v>99.8</v>
      </c>
      <c r="P38" s="368"/>
      <c r="Q38" s="367" t="s">
        <v>476</v>
      </c>
    </row>
    <row r="39" customFormat="false" ht="12.75" hidden="false" customHeight="false" outlineLevel="0" collapsed="false">
      <c r="B39" s="191" t="s">
        <v>477</v>
      </c>
      <c r="C39" s="379" t="n">
        <v>99.6</v>
      </c>
      <c r="D39" s="379" t="n">
        <v>98.8</v>
      </c>
      <c r="E39" s="379" t="n">
        <v>99.4</v>
      </c>
      <c r="F39" s="379" t="n">
        <v>98.8</v>
      </c>
      <c r="G39" s="379" t="n">
        <v>102.5</v>
      </c>
      <c r="H39" s="379" t="n">
        <v>91.9</v>
      </c>
      <c r="I39" s="379" t="n">
        <v>100.2</v>
      </c>
      <c r="J39" s="379" t="n">
        <v>82.7</v>
      </c>
      <c r="K39" s="379" t="n">
        <v>102.6</v>
      </c>
      <c r="L39" s="379" t="n">
        <v>101.8</v>
      </c>
      <c r="M39" s="379" t="n">
        <v>102.2</v>
      </c>
      <c r="N39" s="379" t="n">
        <v>101.7</v>
      </c>
      <c r="O39" s="379" t="n">
        <v>94.6</v>
      </c>
      <c r="P39" s="368"/>
      <c r="Q39" s="367" t="s">
        <v>477</v>
      </c>
    </row>
    <row r="40" customFormat="false" ht="12.75" hidden="false" customHeight="false" outlineLevel="0" collapsed="false">
      <c r="B40" s="191" t="s">
        <v>478</v>
      </c>
      <c r="C40" s="379" t="n">
        <v>99.3</v>
      </c>
      <c r="D40" s="379" t="n">
        <v>99.3</v>
      </c>
      <c r="E40" s="379" t="n">
        <v>102.5</v>
      </c>
      <c r="F40" s="379" t="n">
        <v>100.3</v>
      </c>
      <c r="G40" s="379" t="n">
        <v>102.3</v>
      </c>
      <c r="H40" s="379" t="n">
        <v>91.6</v>
      </c>
      <c r="I40" s="379" t="n">
        <v>100.4</v>
      </c>
      <c r="J40" s="379" t="n">
        <v>87.1</v>
      </c>
      <c r="K40" s="379" t="n">
        <v>99.4</v>
      </c>
      <c r="L40" s="379" t="n">
        <v>102.1</v>
      </c>
      <c r="M40" s="379" t="n">
        <v>106.1</v>
      </c>
      <c r="N40" s="379" t="n">
        <v>101.5</v>
      </c>
      <c r="O40" s="379" t="n">
        <v>87.7</v>
      </c>
      <c r="P40" s="368"/>
      <c r="Q40" s="367" t="s">
        <v>478</v>
      </c>
    </row>
    <row r="41" customFormat="false" ht="12.75" hidden="false" customHeight="false" outlineLevel="0" collapsed="false">
      <c r="B41" s="191" t="s">
        <v>479</v>
      </c>
      <c r="C41" s="379" t="n">
        <v>101.2</v>
      </c>
      <c r="D41" s="379" t="n">
        <v>98.1</v>
      </c>
      <c r="E41" s="379" t="n">
        <v>100</v>
      </c>
      <c r="F41" s="379" t="n">
        <v>96.5</v>
      </c>
      <c r="G41" s="379" t="n">
        <v>103.6</v>
      </c>
      <c r="H41" s="379" t="n">
        <v>87.6</v>
      </c>
      <c r="I41" s="379" t="n">
        <v>102.4</v>
      </c>
      <c r="J41" s="379" t="n">
        <v>84.7</v>
      </c>
      <c r="K41" s="379" t="n">
        <v>100.3</v>
      </c>
      <c r="L41" s="379" t="n">
        <v>104.3</v>
      </c>
      <c r="M41" s="379" t="n">
        <v>108.1</v>
      </c>
      <c r="N41" s="379" t="n">
        <v>103.6</v>
      </c>
      <c r="O41" s="379" t="n">
        <v>95.9</v>
      </c>
      <c r="P41" s="368"/>
      <c r="Q41" s="367" t="s">
        <v>479</v>
      </c>
    </row>
    <row r="42" customFormat="false" ht="12.75" hidden="false" customHeight="false" outlineLevel="0" collapsed="false">
      <c r="B42" s="191" t="s">
        <v>480</v>
      </c>
      <c r="C42" s="379" t="n">
        <v>102.2</v>
      </c>
      <c r="D42" s="379" t="n">
        <v>98.9</v>
      </c>
      <c r="E42" s="379" t="n">
        <v>107.2</v>
      </c>
      <c r="F42" s="379" t="n">
        <v>99.4</v>
      </c>
      <c r="G42" s="379" t="n">
        <v>103.3</v>
      </c>
      <c r="H42" s="379" t="n">
        <v>87.3</v>
      </c>
      <c r="I42" s="379" t="n">
        <v>103.3</v>
      </c>
      <c r="J42" s="379" t="n">
        <v>87.8</v>
      </c>
      <c r="K42" s="379" t="n">
        <v>104.4</v>
      </c>
      <c r="L42" s="379" t="n">
        <v>105.4</v>
      </c>
      <c r="M42" s="379" t="n">
        <v>107</v>
      </c>
      <c r="N42" s="379" t="n">
        <v>105.2</v>
      </c>
      <c r="O42" s="379" t="n">
        <v>98.6</v>
      </c>
      <c r="P42" s="368"/>
      <c r="Q42" s="367" t="s">
        <v>480</v>
      </c>
    </row>
    <row r="43" customFormat="false" ht="12.75" hidden="false" customHeight="false" outlineLevel="0" collapsed="false">
      <c r="B43" s="191" t="s">
        <v>481</v>
      </c>
      <c r="C43" s="379" t="n">
        <v>102.8</v>
      </c>
      <c r="D43" s="379" t="n">
        <v>97.8</v>
      </c>
      <c r="E43" s="379" t="n">
        <v>100.1</v>
      </c>
      <c r="F43" s="379" t="n">
        <v>96.7</v>
      </c>
      <c r="G43" s="379" t="n">
        <v>101.6</v>
      </c>
      <c r="H43" s="379" t="n">
        <v>93.5</v>
      </c>
      <c r="I43" s="379" t="n">
        <v>103.9</v>
      </c>
      <c r="J43" s="379" t="n">
        <v>89.4</v>
      </c>
      <c r="K43" s="379" t="n">
        <v>97.6</v>
      </c>
      <c r="L43" s="379" t="n">
        <v>107.4</v>
      </c>
      <c r="M43" s="379" t="n">
        <v>104.5</v>
      </c>
      <c r="N43" s="379" t="n">
        <v>107.7</v>
      </c>
      <c r="O43" s="379" t="n">
        <v>99.5</v>
      </c>
      <c r="P43" s="368"/>
      <c r="Q43" s="367" t="s">
        <v>481</v>
      </c>
    </row>
    <row r="44" customFormat="false" ht="12.75" hidden="false" customHeight="false" outlineLevel="0" collapsed="false">
      <c r="A44" s="3" t="s">
        <v>1363</v>
      </c>
      <c r="B44" s="191" t="s">
        <v>486</v>
      </c>
      <c r="C44" s="379" t="n">
        <v>102.5</v>
      </c>
      <c r="D44" s="379" t="n">
        <v>97.7</v>
      </c>
      <c r="E44" s="379" t="n">
        <v>94.8</v>
      </c>
      <c r="F44" s="379" t="n">
        <v>95.7</v>
      </c>
      <c r="G44" s="379" t="n">
        <v>101.4</v>
      </c>
      <c r="H44" s="379" t="n">
        <v>96.4</v>
      </c>
      <c r="I44" s="379" t="n">
        <v>102.9</v>
      </c>
      <c r="J44" s="379" t="n">
        <v>91.8</v>
      </c>
      <c r="K44" s="379" t="n">
        <v>103.5</v>
      </c>
      <c r="L44" s="379" t="n">
        <v>105.5</v>
      </c>
      <c r="M44" s="379" t="n">
        <v>105.5</v>
      </c>
      <c r="N44" s="379" t="n">
        <v>105.6</v>
      </c>
      <c r="O44" s="379" t="n">
        <v>111.7</v>
      </c>
      <c r="P44" s="368" t="s">
        <v>1363</v>
      </c>
      <c r="Q44" s="367" t="s">
        <v>486</v>
      </c>
    </row>
    <row r="45" customFormat="false" ht="12.75" hidden="false" customHeight="false" outlineLevel="0" collapsed="false">
      <c r="B45" s="191" t="s">
        <v>482</v>
      </c>
      <c r="C45" s="379" t="n">
        <v>99.3</v>
      </c>
      <c r="D45" s="379" t="n">
        <v>97.5</v>
      </c>
      <c r="E45" s="379" t="n">
        <v>96.7</v>
      </c>
      <c r="F45" s="379" t="n">
        <v>97</v>
      </c>
      <c r="G45" s="379" t="n">
        <v>101.1</v>
      </c>
      <c r="H45" s="379" t="n">
        <v>92.1</v>
      </c>
      <c r="I45" s="379" t="n">
        <v>99.6</v>
      </c>
      <c r="J45" s="379" t="n">
        <v>94</v>
      </c>
      <c r="K45" s="379" t="n">
        <v>98</v>
      </c>
      <c r="L45" s="379" t="n">
        <v>102.2</v>
      </c>
      <c r="M45" s="379" t="n">
        <v>104.9</v>
      </c>
      <c r="N45" s="379" t="n">
        <v>101.7</v>
      </c>
      <c r="O45" s="379" t="n">
        <v>106.9</v>
      </c>
      <c r="P45" s="368"/>
      <c r="Q45" s="367" t="s">
        <v>482</v>
      </c>
    </row>
    <row r="46" customFormat="false" ht="12.75" hidden="false" customHeight="false" outlineLevel="0" collapsed="false">
      <c r="B46" s="191" t="s">
        <v>483</v>
      </c>
      <c r="C46" s="379" t="n">
        <v>100.6</v>
      </c>
      <c r="D46" s="379" t="n">
        <v>95.6</v>
      </c>
      <c r="E46" s="379" t="n">
        <v>104.3</v>
      </c>
      <c r="F46" s="379" t="n">
        <v>96.5</v>
      </c>
      <c r="G46" s="379" t="n">
        <v>96.6</v>
      </c>
      <c r="H46" s="379" t="n">
        <v>93.6</v>
      </c>
      <c r="I46" s="379" t="n">
        <v>101.3</v>
      </c>
      <c r="J46" s="379" t="n">
        <v>94.2</v>
      </c>
      <c r="K46" s="379" t="n">
        <v>97.1</v>
      </c>
      <c r="L46" s="379" t="n">
        <v>104.7</v>
      </c>
      <c r="M46" s="379" t="n">
        <v>105.1</v>
      </c>
      <c r="N46" s="379" t="n">
        <v>104.6</v>
      </c>
      <c r="O46" s="379" t="n">
        <v>104.6</v>
      </c>
      <c r="P46" s="368"/>
      <c r="Q46" s="367" t="s">
        <v>483</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77" t="s">
        <v>1472</v>
      </c>
      <c r="B1" s="77"/>
      <c r="C1" s="77"/>
      <c r="D1" s="77"/>
      <c r="E1" s="77"/>
      <c r="F1" s="77"/>
      <c r="G1" s="77"/>
      <c r="H1" s="77"/>
      <c r="I1" s="77" t="s">
        <v>1472</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78</v>
      </c>
      <c r="B2" s="77"/>
      <c r="C2" s="77"/>
      <c r="D2" s="77"/>
      <c r="E2" s="77"/>
      <c r="F2" s="77"/>
      <c r="G2" s="77"/>
      <c r="H2" s="77"/>
      <c r="I2" s="77" t="s">
        <v>1378</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474</v>
      </c>
      <c r="B3" s="143"/>
      <c r="C3" s="143"/>
      <c r="D3" s="143"/>
      <c r="E3" s="143"/>
      <c r="F3" s="143"/>
      <c r="G3" s="143"/>
      <c r="H3" s="143"/>
      <c r="I3" s="143" t="s">
        <v>1474</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8"/>
      <c r="B4" s="78"/>
      <c r="C4" s="78"/>
      <c r="D4" s="78"/>
      <c r="E4" s="78"/>
      <c r="F4" s="78"/>
      <c r="G4" s="78"/>
      <c r="H4" s="78"/>
      <c r="I4" s="78"/>
      <c r="J4" s="78"/>
      <c r="K4" s="78"/>
      <c r="L4" s="78"/>
      <c r="M4" s="78"/>
      <c r="N4" s="78"/>
      <c r="O4" s="78"/>
      <c r="P4" s="78"/>
      <c r="Q4" s="78"/>
    </row>
    <row r="5" customFormat="false" ht="38.25" hidden="false" customHeight="true" outlineLevel="0" collapsed="false">
      <c r="A5" s="351" t="s">
        <v>1345</v>
      </c>
      <c r="B5" s="351"/>
      <c r="C5" s="352" t="s">
        <v>75</v>
      </c>
      <c r="D5" s="352" t="s">
        <v>1346</v>
      </c>
      <c r="E5" s="352" t="s">
        <v>1347</v>
      </c>
      <c r="F5" s="352" t="s">
        <v>1001</v>
      </c>
      <c r="G5" s="352" t="s">
        <v>1002</v>
      </c>
      <c r="H5" s="352" t="s">
        <v>1003</v>
      </c>
      <c r="I5" s="352" t="s">
        <v>1348</v>
      </c>
      <c r="J5" s="352" t="s">
        <v>1004</v>
      </c>
      <c r="K5" s="352" t="s">
        <v>1005</v>
      </c>
      <c r="L5" s="353" t="s">
        <v>1000</v>
      </c>
      <c r="M5" s="352" t="s">
        <v>1006</v>
      </c>
      <c r="N5" s="352" t="s">
        <v>1007</v>
      </c>
      <c r="O5" s="354" t="s">
        <v>1008</v>
      </c>
      <c r="P5" s="355" t="s">
        <v>1345</v>
      </c>
      <c r="Q5" s="355"/>
    </row>
    <row r="6" customFormat="false" ht="12.75" hidden="false" customHeight="true" outlineLevel="0" collapsed="false">
      <c r="A6" s="351"/>
      <c r="B6" s="351"/>
      <c r="C6" s="371" t="s">
        <v>1349</v>
      </c>
      <c r="D6" s="371" t="s">
        <v>1350</v>
      </c>
      <c r="E6" s="371" t="s">
        <v>1351</v>
      </c>
      <c r="F6" s="371" t="s">
        <v>1352</v>
      </c>
      <c r="G6" s="371" t="s">
        <v>1353</v>
      </c>
      <c r="H6" s="371" t="s">
        <v>1354</v>
      </c>
      <c r="I6" s="371" t="s">
        <v>1355</v>
      </c>
      <c r="J6" s="371" t="s">
        <v>1356</v>
      </c>
      <c r="K6" s="371" t="s">
        <v>1357</v>
      </c>
      <c r="L6" s="371" t="s">
        <v>1358</v>
      </c>
      <c r="M6" s="357" t="s">
        <v>1359</v>
      </c>
      <c r="N6" s="357" t="s">
        <v>1360</v>
      </c>
      <c r="O6" s="374" t="s">
        <v>1361</v>
      </c>
      <c r="P6" s="355"/>
      <c r="Q6" s="355"/>
    </row>
    <row r="7" customFormat="false" ht="12.75" hidden="false" customHeight="true" outlineLevel="0" collapsed="false">
      <c r="A7" s="375"/>
      <c r="B7" s="376"/>
      <c r="C7" s="375"/>
      <c r="D7" s="375"/>
      <c r="E7" s="375"/>
      <c r="F7" s="375"/>
      <c r="G7" s="375"/>
      <c r="H7" s="375"/>
      <c r="I7" s="375"/>
      <c r="J7" s="375"/>
      <c r="K7" s="375"/>
      <c r="L7" s="375"/>
      <c r="M7" s="375"/>
      <c r="N7" s="375"/>
      <c r="O7" s="375"/>
      <c r="P7" s="381"/>
      <c r="Q7" s="378"/>
    </row>
    <row r="8" customFormat="false" ht="12.75" hidden="false" customHeight="false" outlineLevel="0" collapsed="false">
      <c r="A8" s="364" t="s">
        <v>453</v>
      </c>
      <c r="B8" s="191" t="s">
        <v>486</v>
      </c>
      <c r="C8" s="379" t="n">
        <v>96.2</v>
      </c>
      <c r="D8" s="379" t="n">
        <v>98.7</v>
      </c>
      <c r="E8" s="379" t="n">
        <v>88.3</v>
      </c>
      <c r="F8" s="379" t="n">
        <v>99.1</v>
      </c>
      <c r="G8" s="379" t="n">
        <v>98</v>
      </c>
      <c r="H8" s="379" t="n">
        <v>105</v>
      </c>
      <c r="I8" s="379" t="n">
        <v>96</v>
      </c>
      <c r="J8" s="379" t="n">
        <v>111</v>
      </c>
      <c r="K8" s="379" t="n">
        <v>94.8</v>
      </c>
      <c r="L8" s="379" t="n">
        <v>96.5</v>
      </c>
      <c r="M8" s="379" t="n">
        <v>100.5</v>
      </c>
      <c r="N8" s="379" t="n">
        <v>96.2</v>
      </c>
      <c r="O8" s="379" t="n">
        <v>99.4</v>
      </c>
      <c r="P8" s="366" t="s">
        <v>453</v>
      </c>
      <c r="Q8" s="367" t="s">
        <v>486</v>
      </c>
    </row>
    <row r="9" customFormat="false" ht="12.75" hidden="false" customHeight="false" outlineLevel="0" collapsed="false">
      <c r="B9" s="191" t="s">
        <v>482</v>
      </c>
      <c r="C9" s="379" t="n">
        <v>99</v>
      </c>
      <c r="D9" s="379" t="n">
        <v>101.4</v>
      </c>
      <c r="E9" s="379" t="n">
        <v>87.7</v>
      </c>
      <c r="F9" s="379" t="n">
        <v>102.1</v>
      </c>
      <c r="G9" s="379" t="n">
        <v>101.9</v>
      </c>
      <c r="H9" s="379" t="n">
        <v>105.2</v>
      </c>
      <c r="I9" s="379" t="n">
        <v>98.9</v>
      </c>
      <c r="J9" s="379" t="n">
        <v>115.9</v>
      </c>
      <c r="K9" s="379" t="n">
        <v>92</v>
      </c>
      <c r="L9" s="379" t="n">
        <v>99.7</v>
      </c>
      <c r="M9" s="379" t="n">
        <v>100.8</v>
      </c>
      <c r="N9" s="379" t="n">
        <v>99.9</v>
      </c>
      <c r="O9" s="379" t="n">
        <v>100</v>
      </c>
      <c r="P9" s="368"/>
      <c r="Q9" s="367" t="s">
        <v>482</v>
      </c>
    </row>
    <row r="10" customFormat="false" ht="12.75" hidden="false" customHeight="false" outlineLevel="0" collapsed="false">
      <c r="B10" s="191" t="s">
        <v>483</v>
      </c>
      <c r="C10" s="379" t="n">
        <v>99.1</v>
      </c>
      <c r="D10" s="379" t="n">
        <v>100.7</v>
      </c>
      <c r="E10" s="379" t="n">
        <v>96.1</v>
      </c>
      <c r="F10" s="379" t="n">
        <v>103.1</v>
      </c>
      <c r="G10" s="379" t="n">
        <v>100.5</v>
      </c>
      <c r="H10" s="379" t="n">
        <v>100.3</v>
      </c>
      <c r="I10" s="379" t="n">
        <v>99</v>
      </c>
      <c r="J10" s="379" t="n">
        <v>111.4</v>
      </c>
      <c r="K10" s="379" t="n">
        <v>96.5</v>
      </c>
      <c r="L10" s="379" t="n">
        <v>99.7</v>
      </c>
      <c r="M10" s="379" t="n">
        <v>101.2</v>
      </c>
      <c r="N10" s="379" t="n">
        <v>99.9</v>
      </c>
      <c r="O10" s="379" t="n">
        <v>99.4</v>
      </c>
      <c r="P10" s="368"/>
      <c r="Q10" s="367" t="s">
        <v>483</v>
      </c>
    </row>
    <row r="11" customFormat="false" ht="12.75" hidden="false" customHeight="false" outlineLevel="0" collapsed="false">
      <c r="B11" s="191" t="s">
        <v>466</v>
      </c>
      <c r="C11" s="379" t="n">
        <v>98.7</v>
      </c>
      <c r="D11" s="379" t="n">
        <v>98.9</v>
      </c>
      <c r="E11" s="379" t="n">
        <v>94.9</v>
      </c>
      <c r="F11" s="379" t="n">
        <v>103.3</v>
      </c>
      <c r="G11" s="379" t="n">
        <v>97.6</v>
      </c>
      <c r="H11" s="379" t="n">
        <v>96.1</v>
      </c>
      <c r="I11" s="379" t="n">
        <v>98.8</v>
      </c>
      <c r="J11" s="379" t="n">
        <v>101.8</v>
      </c>
      <c r="K11" s="379" t="n">
        <v>95.8</v>
      </c>
      <c r="L11" s="379" t="n">
        <v>99.9</v>
      </c>
      <c r="M11" s="379" t="n">
        <v>100.8</v>
      </c>
      <c r="N11" s="379" t="n">
        <v>100.2</v>
      </c>
      <c r="O11" s="379" t="n">
        <v>100</v>
      </c>
      <c r="P11" s="368"/>
      <c r="Q11" s="367" t="s">
        <v>466</v>
      </c>
    </row>
    <row r="12" customFormat="false" ht="12.75" hidden="false" customHeight="false" outlineLevel="0" collapsed="false">
      <c r="B12" s="191" t="s">
        <v>487</v>
      </c>
      <c r="C12" s="379" t="n">
        <v>98</v>
      </c>
      <c r="D12" s="379" t="n">
        <v>99.9</v>
      </c>
      <c r="E12" s="379" t="n">
        <v>91.4</v>
      </c>
      <c r="F12" s="379" t="n">
        <v>98</v>
      </c>
      <c r="G12" s="379" t="n">
        <v>103</v>
      </c>
      <c r="H12" s="379" t="n">
        <v>98.1</v>
      </c>
      <c r="I12" s="379" t="n">
        <v>97.9</v>
      </c>
      <c r="J12" s="379" t="n">
        <v>106.6</v>
      </c>
      <c r="K12" s="379" t="n">
        <v>93.3</v>
      </c>
      <c r="L12" s="379" t="n">
        <v>99.2</v>
      </c>
      <c r="M12" s="379" t="n">
        <v>100</v>
      </c>
      <c r="N12" s="379" t="n">
        <v>99.7</v>
      </c>
      <c r="O12" s="379" t="n">
        <v>99.4</v>
      </c>
      <c r="P12" s="368"/>
      <c r="Q12" s="367" t="s">
        <v>487</v>
      </c>
    </row>
    <row r="13" customFormat="false" ht="12.75" hidden="false" customHeight="false" outlineLevel="0" collapsed="false">
      <c r="B13" s="191" t="s">
        <v>475</v>
      </c>
      <c r="C13" s="379" t="n">
        <v>96</v>
      </c>
      <c r="D13" s="379" t="n">
        <v>101.8</v>
      </c>
      <c r="E13" s="379" t="n">
        <v>100.2</v>
      </c>
      <c r="F13" s="379" t="n">
        <v>101.5</v>
      </c>
      <c r="G13" s="379" t="n">
        <v>101.9</v>
      </c>
      <c r="H13" s="379" t="n">
        <v>106.6</v>
      </c>
      <c r="I13" s="379" t="n">
        <v>95.5</v>
      </c>
      <c r="J13" s="379" t="n">
        <v>102.5</v>
      </c>
      <c r="K13" s="379" t="n">
        <v>92.9</v>
      </c>
      <c r="L13" s="379" t="n">
        <v>96.5</v>
      </c>
      <c r="M13" s="379" t="n">
        <v>94.4</v>
      </c>
      <c r="N13" s="379" t="n">
        <v>98</v>
      </c>
      <c r="O13" s="379" t="n">
        <v>100.2</v>
      </c>
      <c r="P13" s="368"/>
      <c r="Q13" s="367" t="s">
        <v>475</v>
      </c>
    </row>
    <row r="14" customFormat="false" ht="12.75" hidden="false" customHeight="false" outlineLevel="0" collapsed="false">
      <c r="B14" s="191" t="s">
        <v>476</v>
      </c>
      <c r="C14" s="379" t="n">
        <v>96.1</v>
      </c>
      <c r="D14" s="379" t="n">
        <v>101.3</v>
      </c>
      <c r="E14" s="379" t="n">
        <v>99.5</v>
      </c>
      <c r="F14" s="379" t="n">
        <v>104.1</v>
      </c>
      <c r="G14" s="379" t="n">
        <v>101.7</v>
      </c>
      <c r="H14" s="379" t="n">
        <v>98.7</v>
      </c>
      <c r="I14" s="379" t="n">
        <v>95.6</v>
      </c>
      <c r="J14" s="379" t="n">
        <v>97.7</v>
      </c>
      <c r="K14" s="379" t="n">
        <v>91.5</v>
      </c>
      <c r="L14" s="379" t="n">
        <v>97</v>
      </c>
      <c r="M14" s="379" t="n">
        <v>99.6</v>
      </c>
      <c r="N14" s="379" t="n">
        <v>97.2</v>
      </c>
      <c r="O14" s="379" t="n">
        <v>99.9</v>
      </c>
      <c r="P14" s="368"/>
      <c r="Q14" s="367" t="s">
        <v>476</v>
      </c>
    </row>
    <row r="15" customFormat="false" ht="12.75" hidden="false" customHeight="false" outlineLevel="0" collapsed="false">
      <c r="B15" s="191" t="s">
        <v>477</v>
      </c>
      <c r="C15" s="379" t="n">
        <v>97.7</v>
      </c>
      <c r="D15" s="379" t="n">
        <v>100.6</v>
      </c>
      <c r="E15" s="379" t="n">
        <v>134.4</v>
      </c>
      <c r="F15" s="379" t="n">
        <v>102.5</v>
      </c>
      <c r="G15" s="379" t="n">
        <v>99.3</v>
      </c>
      <c r="H15" s="379" t="n">
        <v>99</v>
      </c>
      <c r="I15" s="379" t="n">
        <v>97.7</v>
      </c>
      <c r="J15" s="379" t="n">
        <v>92</v>
      </c>
      <c r="K15" s="379" t="n">
        <v>96.3</v>
      </c>
      <c r="L15" s="379" t="n">
        <v>99.2</v>
      </c>
      <c r="M15" s="379" t="n">
        <v>97.6</v>
      </c>
      <c r="N15" s="379" t="n">
        <v>100.5</v>
      </c>
      <c r="O15" s="379" t="n">
        <v>100.2</v>
      </c>
      <c r="P15" s="368"/>
      <c r="Q15" s="367" t="s">
        <v>477</v>
      </c>
    </row>
    <row r="16" customFormat="false" ht="12.75" hidden="false" customHeight="false" outlineLevel="0" collapsed="false">
      <c r="B16" s="191" t="s">
        <v>478</v>
      </c>
      <c r="C16" s="379" t="n">
        <v>95.6</v>
      </c>
      <c r="D16" s="379" t="n">
        <v>101.7</v>
      </c>
      <c r="E16" s="379" t="n">
        <v>96.5</v>
      </c>
      <c r="F16" s="379" t="n">
        <v>102.3</v>
      </c>
      <c r="G16" s="379" t="n">
        <v>101.5</v>
      </c>
      <c r="H16" s="379" t="n">
        <v>104.2</v>
      </c>
      <c r="I16" s="379" t="n">
        <v>95.2</v>
      </c>
      <c r="J16" s="379" t="n">
        <v>98</v>
      </c>
      <c r="K16" s="379" t="n">
        <v>97.9</v>
      </c>
      <c r="L16" s="379" t="n">
        <v>95.8</v>
      </c>
      <c r="M16" s="379" t="n">
        <v>100.1</v>
      </c>
      <c r="N16" s="379" t="n">
        <v>95.5</v>
      </c>
      <c r="O16" s="379" t="n">
        <v>99.4</v>
      </c>
      <c r="P16" s="368"/>
      <c r="Q16" s="367" t="s">
        <v>478</v>
      </c>
    </row>
    <row r="17" customFormat="false" ht="12.75" hidden="false" customHeight="false" outlineLevel="0" collapsed="false">
      <c r="B17" s="191" t="s">
        <v>479</v>
      </c>
      <c r="C17" s="379" t="n">
        <v>97.4</v>
      </c>
      <c r="D17" s="379" t="n">
        <v>98.9</v>
      </c>
      <c r="E17" s="379" t="n">
        <v>106.5</v>
      </c>
      <c r="F17" s="379" t="n">
        <v>102.4</v>
      </c>
      <c r="G17" s="379" t="n">
        <v>98.1</v>
      </c>
      <c r="H17" s="379" t="n">
        <v>94.5</v>
      </c>
      <c r="I17" s="379" t="n">
        <v>97.6</v>
      </c>
      <c r="J17" s="379" t="n">
        <v>96.4</v>
      </c>
      <c r="K17" s="379" t="n">
        <v>95</v>
      </c>
      <c r="L17" s="379" t="n">
        <v>98.9</v>
      </c>
      <c r="M17" s="379" t="n">
        <v>98.4</v>
      </c>
      <c r="N17" s="379" t="n">
        <v>99.6</v>
      </c>
      <c r="O17" s="379" t="n">
        <v>99.8</v>
      </c>
      <c r="P17" s="368"/>
      <c r="Q17" s="367" t="s">
        <v>479</v>
      </c>
    </row>
    <row r="18" customFormat="false" ht="12.75" hidden="false" customHeight="false" outlineLevel="0" collapsed="false">
      <c r="B18" s="191" t="s">
        <v>480</v>
      </c>
      <c r="C18" s="379" t="n">
        <v>96.3</v>
      </c>
      <c r="D18" s="379" t="n">
        <v>99.6</v>
      </c>
      <c r="E18" s="379" t="n">
        <v>113</v>
      </c>
      <c r="F18" s="379" t="n">
        <v>101.5</v>
      </c>
      <c r="G18" s="379" t="n">
        <v>99.3</v>
      </c>
      <c r="H18" s="379" t="n">
        <v>96.2</v>
      </c>
      <c r="I18" s="379" t="n">
        <v>96.2</v>
      </c>
      <c r="J18" s="379" t="n">
        <v>96.7</v>
      </c>
      <c r="K18" s="379" t="n">
        <v>95</v>
      </c>
      <c r="L18" s="379" t="n">
        <v>97.5</v>
      </c>
      <c r="M18" s="379" t="n">
        <v>101.9</v>
      </c>
      <c r="N18" s="379" t="n">
        <v>97.2</v>
      </c>
      <c r="O18" s="379" t="n">
        <v>99.8</v>
      </c>
      <c r="P18" s="368"/>
      <c r="Q18" s="367" t="s">
        <v>480</v>
      </c>
    </row>
    <row r="19" customFormat="false" ht="12.75" hidden="false" customHeight="false" outlineLevel="0" collapsed="false">
      <c r="B19" s="191" t="s">
        <v>481</v>
      </c>
      <c r="C19" s="379" t="n">
        <v>95.7</v>
      </c>
      <c r="D19" s="379" t="n">
        <v>98.4</v>
      </c>
      <c r="E19" s="379" t="n">
        <v>103.5</v>
      </c>
      <c r="F19" s="379" t="n">
        <v>100.3</v>
      </c>
      <c r="G19" s="379" t="n">
        <v>96.9</v>
      </c>
      <c r="H19" s="379" t="n">
        <v>99.5</v>
      </c>
      <c r="I19" s="379" t="n">
        <v>95.5</v>
      </c>
      <c r="J19" s="379" t="n">
        <v>92.6</v>
      </c>
      <c r="K19" s="379" t="n">
        <v>91.5</v>
      </c>
      <c r="L19" s="379" t="n">
        <v>97.7</v>
      </c>
      <c r="M19" s="379" t="n">
        <v>101.9</v>
      </c>
      <c r="N19" s="379" t="n">
        <v>97.3</v>
      </c>
      <c r="O19" s="379" t="n">
        <v>99.8</v>
      </c>
      <c r="P19" s="368"/>
      <c r="Q19" s="367" t="s">
        <v>481</v>
      </c>
    </row>
    <row r="20" customFormat="false" ht="12.75" hidden="false" customHeight="false" outlineLevel="0" collapsed="false">
      <c r="A20" s="364" t="s">
        <v>454</v>
      </c>
      <c r="B20" s="191" t="s">
        <v>486</v>
      </c>
      <c r="C20" s="379" t="n">
        <v>97.2</v>
      </c>
      <c r="D20" s="379" t="n">
        <v>100.8</v>
      </c>
      <c r="E20" s="379" t="n">
        <v>106.1</v>
      </c>
      <c r="F20" s="379" t="n">
        <v>100.8</v>
      </c>
      <c r="G20" s="379" t="n">
        <v>102.9</v>
      </c>
      <c r="H20" s="379" t="n">
        <v>92.8</v>
      </c>
      <c r="I20" s="379" t="n">
        <v>97.3</v>
      </c>
      <c r="J20" s="379" t="n">
        <v>93.7</v>
      </c>
      <c r="K20" s="379" t="n">
        <v>95.8</v>
      </c>
      <c r="L20" s="379" t="n">
        <v>99.2</v>
      </c>
      <c r="M20" s="379" t="n">
        <v>107.3</v>
      </c>
      <c r="N20" s="379" t="n">
        <v>98</v>
      </c>
      <c r="O20" s="379" t="n">
        <v>97.4</v>
      </c>
      <c r="P20" s="366" t="s">
        <v>454</v>
      </c>
      <c r="Q20" s="367" t="s">
        <v>486</v>
      </c>
    </row>
    <row r="21" customFormat="false" ht="12.75" hidden="false" customHeight="false" outlineLevel="0" collapsed="false">
      <c r="B21" s="191" t="s">
        <v>482</v>
      </c>
      <c r="C21" s="379" t="n">
        <v>95.8</v>
      </c>
      <c r="D21" s="379" t="n">
        <v>101</v>
      </c>
      <c r="E21" s="379" t="n">
        <v>105.1</v>
      </c>
      <c r="F21" s="379" t="n">
        <v>102.1</v>
      </c>
      <c r="G21" s="379" t="n">
        <v>100.3</v>
      </c>
      <c r="H21" s="379" t="n">
        <v>104.6</v>
      </c>
      <c r="I21" s="379" t="n">
        <v>95.7</v>
      </c>
      <c r="J21" s="379" t="n">
        <v>89.9</v>
      </c>
      <c r="K21" s="379" t="n">
        <v>95.9</v>
      </c>
      <c r="L21" s="379" t="n">
        <v>97.7</v>
      </c>
      <c r="M21" s="379" t="n">
        <v>101.4</v>
      </c>
      <c r="N21" s="379" t="n">
        <v>97.4</v>
      </c>
      <c r="O21" s="379" t="n">
        <v>97.4</v>
      </c>
      <c r="P21" s="368"/>
      <c r="Q21" s="367" t="s">
        <v>482</v>
      </c>
    </row>
    <row r="22" customFormat="false" ht="12.75" hidden="false" customHeight="false" outlineLevel="0" collapsed="false">
      <c r="B22" s="191" t="s">
        <v>483</v>
      </c>
      <c r="C22" s="379" t="n">
        <v>95.1</v>
      </c>
      <c r="D22" s="379" t="n">
        <v>102.5</v>
      </c>
      <c r="E22" s="379" t="n">
        <v>103.9</v>
      </c>
      <c r="F22" s="379" t="n">
        <v>102.4</v>
      </c>
      <c r="G22" s="379" t="n">
        <v>104.7</v>
      </c>
      <c r="H22" s="379" t="n">
        <v>99.8</v>
      </c>
      <c r="I22" s="379" t="n">
        <v>94.9</v>
      </c>
      <c r="J22" s="379" t="n">
        <v>93.4</v>
      </c>
      <c r="K22" s="379" t="n">
        <v>97.1</v>
      </c>
      <c r="L22" s="379" t="n">
        <v>96.8</v>
      </c>
      <c r="M22" s="379" t="n">
        <v>103.5</v>
      </c>
      <c r="N22" s="379" t="n">
        <v>96</v>
      </c>
      <c r="O22" s="379" t="n">
        <v>97.4</v>
      </c>
      <c r="P22" s="368"/>
      <c r="Q22" s="367" t="s">
        <v>483</v>
      </c>
    </row>
    <row r="23" customFormat="false" ht="12.75" hidden="false" customHeight="false" outlineLevel="0" collapsed="false">
      <c r="B23" s="191" t="s">
        <v>466</v>
      </c>
      <c r="C23" s="379" t="n">
        <v>95</v>
      </c>
      <c r="D23" s="379" t="n">
        <v>101.1</v>
      </c>
      <c r="E23" s="379" t="n">
        <v>97.8</v>
      </c>
      <c r="F23" s="379" t="n">
        <v>99.9</v>
      </c>
      <c r="G23" s="379" t="n">
        <v>104.1</v>
      </c>
      <c r="H23" s="379" t="n">
        <v>101.2</v>
      </c>
      <c r="I23" s="379" t="n">
        <v>94.9</v>
      </c>
      <c r="J23" s="379" t="n">
        <v>91.9</v>
      </c>
      <c r="K23" s="379" t="n">
        <v>96.2</v>
      </c>
      <c r="L23" s="379" t="n">
        <v>96.9</v>
      </c>
      <c r="M23" s="379" t="n">
        <v>102</v>
      </c>
      <c r="N23" s="379" t="n">
        <v>96.4</v>
      </c>
      <c r="O23" s="379" t="n">
        <v>97.4</v>
      </c>
      <c r="P23" s="368"/>
      <c r="Q23" s="367" t="s">
        <v>466</v>
      </c>
    </row>
    <row r="24" customFormat="false" ht="12.75" hidden="false" customHeight="false" outlineLevel="0" collapsed="false">
      <c r="B24" s="191" t="s">
        <v>487</v>
      </c>
      <c r="C24" s="379" t="n">
        <v>94.1</v>
      </c>
      <c r="D24" s="379" t="n">
        <v>100.3</v>
      </c>
      <c r="E24" s="379" t="n">
        <v>102.8</v>
      </c>
      <c r="F24" s="379" t="n">
        <v>100.7</v>
      </c>
      <c r="G24" s="379" t="n">
        <v>102.6</v>
      </c>
      <c r="H24" s="379" t="n">
        <v>98.6</v>
      </c>
      <c r="I24" s="379" t="n">
        <v>94</v>
      </c>
      <c r="J24" s="379" t="n">
        <v>84.6</v>
      </c>
      <c r="K24" s="379" t="n">
        <v>97.5</v>
      </c>
      <c r="L24" s="379" t="n">
        <v>96.3</v>
      </c>
      <c r="M24" s="379" t="n">
        <v>101.7</v>
      </c>
      <c r="N24" s="379" t="n">
        <v>96</v>
      </c>
      <c r="O24" s="379" t="n">
        <v>97.4</v>
      </c>
      <c r="P24" s="368"/>
      <c r="Q24" s="367" t="s">
        <v>487</v>
      </c>
    </row>
    <row r="25" customFormat="false" ht="12.75" hidden="false" customHeight="false" outlineLevel="0" collapsed="false">
      <c r="B25" s="191" t="s">
        <v>475</v>
      </c>
      <c r="C25" s="379" t="n">
        <v>93.4</v>
      </c>
      <c r="D25" s="379" t="n">
        <v>100</v>
      </c>
      <c r="E25" s="379" t="n">
        <v>101.4</v>
      </c>
      <c r="F25" s="379" t="n">
        <v>100.9</v>
      </c>
      <c r="G25" s="379" t="n">
        <v>101.8</v>
      </c>
      <c r="H25" s="379" t="n">
        <v>98.2</v>
      </c>
      <c r="I25" s="379" t="n">
        <v>93.2</v>
      </c>
      <c r="J25" s="379" t="n">
        <v>77.9</v>
      </c>
      <c r="K25" s="379" t="n">
        <v>98.2</v>
      </c>
      <c r="L25" s="379" t="n">
        <v>96</v>
      </c>
      <c r="M25" s="379" t="n">
        <v>101.6</v>
      </c>
      <c r="N25" s="379" t="n">
        <v>95.8</v>
      </c>
      <c r="O25" s="379" t="n">
        <v>97.4</v>
      </c>
      <c r="P25" s="368"/>
      <c r="Q25" s="367" t="s">
        <v>475</v>
      </c>
    </row>
    <row r="26" customFormat="false" ht="12.75" hidden="false" customHeight="false" outlineLevel="0" collapsed="false">
      <c r="B26" s="191" t="s">
        <v>476</v>
      </c>
      <c r="C26" s="379" t="n">
        <v>94.6</v>
      </c>
      <c r="D26" s="379" t="n">
        <v>101.2</v>
      </c>
      <c r="E26" s="379" t="n">
        <v>107</v>
      </c>
      <c r="F26" s="379" t="n">
        <v>101.2</v>
      </c>
      <c r="G26" s="379" t="n">
        <v>103.3</v>
      </c>
      <c r="H26" s="379" t="n">
        <v>100.4</v>
      </c>
      <c r="I26" s="379" t="n">
        <v>94.3</v>
      </c>
      <c r="J26" s="379" t="n">
        <v>73.8</v>
      </c>
      <c r="K26" s="379" t="n">
        <v>92.5</v>
      </c>
      <c r="L26" s="379" t="n">
        <v>97.8</v>
      </c>
      <c r="M26" s="379" t="n">
        <v>104.3</v>
      </c>
      <c r="N26" s="379" t="n">
        <v>97.1</v>
      </c>
      <c r="O26" s="379" t="n">
        <v>97.4</v>
      </c>
      <c r="P26" s="368"/>
      <c r="Q26" s="367" t="s">
        <v>476</v>
      </c>
    </row>
    <row r="27" customFormat="false" ht="12.75" hidden="false" customHeight="false" outlineLevel="0" collapsed="false">
      <c r="B27" s="191" t="s">
        <v>477</v>
      </c>
      <c r="C27" s="379" t="n">
        <v>92.9</v>
      </c>
      <c r="D27" s="379" t="n">
        <v>99.2</v>
      </c>
      <c r="E27" s="379" t="n">
        <v>92.2</v>
      </c>
      <c r="F27" s="379" t="n">
        <v>103.1</v>
      </c>
      <c r="G27" s="379" t="n">
        <v>98.2</v>
      </c>
      <c r="H27" s="379" t="n">
        <v>103.1</v>
      </c>
      <c r="I27" s="379" t="n">
        <v>92.6</v>
      </c>
      <c r="J27" s="379" t="n">
        <v>78.1</v>
      </c>
      <c r="K27" s="379" t="n">
        <v>95.7</v>
      </c>
      <c r="L27" s="379" t="n">
        <v>96.2</v>
      </c>
      <c r="M27" s="379" t="n">
        <v>102.9</v>
      </c>
      <c r="N27" s="379" t="n">
        <v>95.9</v>
      </c>
      <c r="O27" s="379" t="n">
        <v>97.4</v>
      </c>
      <c r="P27" s="368"/>
      <c r="Q27" s="367" t="s">
        <v>477</v>
      </c>
    </row>
    <row r="28" customFormat="false" ht="12.75" hidden="false" customHeight="false" outlineLevel="0" collapsed="false">
      <c r="B28" s="191" t="s">
        <v>478</v>
      </c>
      <c r="C28" s="379" t="n">
        <v>96</v>
      </c>
      <c r="D28" s="379" t="n">
        <v>100.9</v>
      </c>
      <c r="E28" s="379" t="n">
        <v>85.6</v>
      </c>
      <c r="F28" s="379" t="n">
        <v>102</v>
      </c>
      <c r="G28" s="379" t="n">
        <v>101.2</v>
      </c>
      <c r="H28" s="379" t="n">
        <v>105.1</v>
      </c>
      <c r="I28" s="379" t="n">
        <v>95.9</v>
      </c>
      <c r="J28" s="379" t="n">
        <v>85.4</v>
      </c>
      <c r="K28" s="379" t="n">
        <v>93.3</v>
      </c>
      <c r="L28" s="379" t="n">
        <v>99.3</v>
      </c>
      <c r="M28" s="379" t="n">
        <v>112.9</v>
      </c>
      <c r="N28" s="379" t="n">
        <v>97</v>
      </c>
      <c r="O28" s="379" t="n">
        <v>97.4</v>
      </c>
      <c r="P28" s="368"/>
      <c r="Q28" s="367" t="s">
        <v>478</v>
      </c>
    </row>
    <row r="29" customFormat="false" ht="12.75" hidden="false" customHeight="false" outlineLevel="0" collapsed="false">
      <c r="B29" s="191" t="s">
        <v>479</v>
      </c>
      <c r="C29" s="379" t="n">
        <v>99.2</v>
      </c>
      <c r="D29" s="379" t="n">
        <v>102.9</v>
      </c>
      <c r="E29" s="379" t="n">
        <v>95.1</v>
      </c>
      <c r="F29" s="379" t="n">
        <v>99.7</v>
      </c>
      <c r="G29" s="379" t="n">
        <v>105.5</v>
      </c>
      <c r="H29" s="379" t="n">
        <v>104.5</v>
      </c>
      <c r="I29" s="379" t="n">
        <v>99.4</v>
      </c>
      <c r="J29" s="379" t="n">
        <v>87.2</v>
      </c>
      <c r="K29" s="379" t="n">
        <v>93.9</v>
      </c>
      <c r="L29" s="379" t="n">
        <v>103.6</v>
      </c>
      <c r="M29" s="379" t="n">
        <v>108.7</v>
      </c>
      <c r="N29" s="379" t="n">
        <v>103.1</v>
      </c>
      <c r="O29" s="379" t="n">
        <v>97.4</v>
      </c>
      <c r="P29" s="368"/>
      <c r="Q29" s="367" t="s">
        <v>479</v>
      </c>
    </row>
    <row r="30" customFormat="false" ht="12.75" hidden="false" customHeight="false" outlineLevel="0" collapsed="false">
      <c r="B30" s="191" t="s">
        <v>480</v>
      </c>
      <c r="C30" s="379" t="n">
        <v>96.7</v>
      </c>
      <c r="D30" s="379" t="n">
        <v>99.4</v>
      </c>
      <c r="E30" s="379" t="n">
        <v>96.3</v>
      </c>
      <c r="F30" s="379" t="n">
        <v>96.9</v>
      </c>
      <c r="G30" s="379" t="n">
        <v>101</v>
      </c>
      <c r="H30" s="379" t="n">
        <v>102.8</v>
      </c>
      <c r="I30" s="379" t="n">
        <v>97</v>
      </c>
      <c r="J30" s="379" t="n">
        <v>90.4</v>
      </c>
      <c r="K30" s="379" t="n">
        <v>94.7</v>
      </c>
      <c r="L30" s="379" t="n">
        <v>99.5</v>
      </c>
      <c r="M30" s="379" t="n">
        <v>106.5</v>
      </c>
      <c r="N30" s="379" t="n">
        <v>98.6</v>
      </c>
      <c r="O30" s="379" t="n">
        <v>97.4</v>
      </c>
      <c r="P30" s="368"/>
      <c r="Q30" s="367" t="s">
        <v>480</v>
      </c>
    </row>
    <row r="31" customFormat="false" ht="12.75" hidden="false" customHeight="false" outlineLevel="0" collapsed="false">
      <c r="B31" s="191" t="s">
        <v>481</v>
      </c>
      <c r="C31" s="379" t="n">
        <v>95.1</v>
      </c>
      <c r="D31" s="379" t="n">
        <v>99.7</v>
      </c>
      <c r="E31" s="379" t="n">
        <v>102.9</v>
      </c>
      <c r="F31" s="379" t="n">
        <v>98.1</v>
      </c>
      <c r="G31" s="379" t="n">
        <v>100.8</v>
      </c>
      <c r="H31" s="379" t="n">
        <v>104.7</v>
      </c>
      <c r="I31" s="379" t="n">
        <v>95</v>
      </c>
      <c r="J31" s="379" t="n">
        <v>97.9</v>
      </c>
      <c r="K31" s="379" t="n">
        <v>94.5</v>
      </c>
      <c r="L31" s="379" t="n">
        <v>96.9</v>
      </c>
      <c r="M31" s="379" t="n">
        <v>101</v>
      </c>
      <c r="N31" s="379" t="n">
        <v>96.2</v>
      </c>
      <c r="O31" s="379" t="n">
        <v>97.4</v>
      </c>
      <c r="P31" s="368"/>
      <c r="Q31" s="367" t="s">
        <v>481</v>
      </c>
    </row>
    <row r="32" customFormat="false" ht="12.75" hidden="false" customHeight="false" outlineLevel="0" collapsed="false">
      <c r="A32" s="364" t="s">
        <v>455</v>
      </c>
      <c r="B32" s="191" t="s">
        <v>486</v>
      </c>
      <c r="C32" s="379" t="n">
        <v>98.4</v>
      </c>
      <c r="D32" s="379" t="n">
        <v>98.3</v>
      </c>
      <c r="E32" s="379" t="n">
        <v>88.6</v>
      </c>
      <c r="F32" s="379" t="n">
        <v>96.8</v>
      </c>
      <c r="G32" s="379" t="n">
        <v>100.6</v>
      </c>
      <c r="H32" s="379" t="n">
        <v>105.3</v>
      </c>
      <c r="I32" s="379" t="n">
        <v>98.7</v>
      </c>
      <c r="J32" s="379" t="n">
        <v>97.7</v>
      </c>
      <c r="K32" s="379" t="n">
        <v>99.9</v>
      </c>
      <c r="L32" s="379" t="n">
        <v>100.3</v>
      </c>
      <c r="M32" s="379" t="n">
        <v>106.2</v>
      </c>
      <c r="N32" s="379" t="n">
        <v>99.3</v>
      </c>
      <c r="O32" s="379" t="n">
        <v>101.9</v>
      </c>
      <c r="P32" s="366" t="s">
        <v>455</v>
      </c>
      <c r="Q32" s="367" t="s">
        <v>486</v>
      </c>
    </row>
    <row r="33" customFormat="false" ht="12.75" hidden="false" customHeight="false" outlineLevel="0" collapsed="false">
      <c r="B33" s="191" t="s">
        <v>482</v>
      </c>
      <c r="C33" s="379" t="n">
        <v>100.5</v>
      </c>
      <c r="D33" s="379" t="n">
        <v>99.8</v>
      </c>
      <c r="E33" s="379" t="n">
        <v>96.6</v>
      </c>
      <c r="F33" s="379" t="n">
        <v>98.8</v>
      </c>
      <c r="G33" s="379" t="n">
        <v>102.8</v>
      </c>
      <c r="H33" s="379" t="n">
        <v>103.7</v>
      </c>
      <c r="I33" s="379" t="n">
        <v>101.5</v>
      </c>
      <c r="J33" s="379" t="n">
        <v>104.8</v>
      </c>
      <c r="K33" s="379" t="n">
        <v>106.4</v>
      </c>
      <c r="L33" s="379" t="n">
        <v>101.8</v>
      </c>
      <c r="M33" s="379" t="n">
        <v>106.6</v>
      </c>
      <c r="N33" s="379" t="n">
        <v>100.8</v>
      </c>
      <c r="O33" s="379" t="n">
        <v>97.8</v>
      </c>
      <c r="P33" s="368"/>
      <c r="Q33" s="367" t="s">
        <v>482</v>
      </c>
    </row>
    <row r="34" customFormat="false" ht="12.75" hidden="false" customHeight="false" outlineLevel="0" collapsed="false">
      <c r="B34" s="191" t="s">
        <v>483</v>
      </c>
      <c r="C34" s="379" t="n">
        <v>100</v>
      </c>
      <c r="D34" s="379" t="n">
        <v>99</v>
      </c>
      <c r="E34" s="379" t="n">
        <v>96.7</v>
      </c>
      <c r="F34" s="379" t="n">
        <v>96.5</v>
      </c>
      <c r="G34" s="379" t="n">
        <v>101.7</v>
      </c>
      <c r="H34" s="379" t="n">
        <v>105.8</v>
      </c>
      <c r="I34" s="379" t="n">
        <v>101.5</v>
      </c>
      <c r="J34" s="379" t="n">
        <v>92.5</v>
      </c>
      <c r="K34" s="379" t="n">
        <v>102.8</v>
      </c>
      <c r="L34" s="379" t="n">
        <v>102.4</v>
      </c>
      <c r="M34" s="379" t="n">
        <v>108.1</v>
      </c>
      <c r="N34" s="379" t="n">
        <v>101.2</v>
      </c>
      <c r="O34" s="379" t="n">
        <v>97.7</v>
      </c>
      <c r="P34" s="368"/>
      <c r="Q34" s="367" t="s">
        <v>483</v>
      </c>
    </row>
    <row r="35" customFormat="false" ht="12.75" hidden="false" customHeight="false" outlineLevel="0" collapsed="false">
      <c r="B35" s="191" t="s">
        <v>466</v>
      </c>
      <c r="C35" s="379" t="n">
        <v>97.3</v>
      </c>
      <c r="D35" s="379" t="n">
        <v>100</v>
      </c>
      <c r="E35" s="379" t="n">
        <v>90</v>
      </c>
      <c r="F35" s="379" t="n">
        <v>97.3</v>
      </c>
      <c r="G35" s="379" t="n">
        <v>104.5</v>
      </c>
      <c r="H35" s="379" t="n">
        <v>103.9</v>
      </c>
      <c r="I35" s="379" t="n">
        <v>100.1</v>
      </c>
      <c r="J35" s="379" t="n">
        <v>93.3</v>
      </c>
      <c r="K35" s="379" t="n">
        <v>96.8</v>
      </c>
      <c r="L35" s="379" t="n">
        <v>101.2</v>
      </c>
      <c r="M35" s="379" t="n">
        <v>102.3</v>
      </c>
      <c r="N35" s="379" t="n">
        <v>101</v>
      </c>
      <c r="O35" s="379" t="n">
        <v>80.3</v>
      </c>
      <c r="P35" s="368"/>
      <c r="Q35" s="367" t="s">
        <v>466</v>
      </c>
    </row>
    <row r="36" customFormat="false" ht="12.75" hidden="false" customHeight="false" outlineLevel="0" collapsed="false">
      <c r="B36" s="191" t="s">
        <v>487</v>
      </c>
      <c r="C36" s="379" t="n">
        <v>98.8</v>
      </c>
      <c r="D36" s="379" t="n">
        <v>98.4</v>
      </c>
      <c r="E36" s="379" t="n">
        <v>84.5</v>
      </c>
      <c r="F36" s="379" t="n">
        <v>98.4</v>
      </c>
      <c r="G36" s="379" t="n">
        <v>101.2</v>
      </c>
      <c r="H36" s="379" t="n">
        <v>102.2</v>
      </c>
      <c r="I36" s="379" t="n">
        <v>101</v>
      </c>
      <c r="J36" s="379" t="n">
        <v>109.3</v>
      </c>
      <c r="K36" s="379" t="n">
        <v>108.7</v>
      </c>
      <c r="L36" s="379" t="n">
        <v>100.2</v>
      </c>
      <c r="M36" s="379" t="n">
        <v>111</v>
      </c>
      <c r="N36" s="379" t="n">
        <v>98</v>
      </c>
      <c r="O36" s="379" t="n">
        <v>88.6</v>
      </c>
      <c r="P36" s="368"/>
      <c r="Q36" s="367" t="s">
        <v>487</v>
      </c>
    </row>
    <row r="37" customFormat="false" ht="12.75" hidden="false" customHeight="false" outlineLevel="0" collapsed="false">
      <c r="B37" s="191" t="s">
        <v>475</v>
      </c>
      <c r="C37" s="379" t="n">
        <v>98.2</v>
      </c>
      <c r="D37" s="379" t="n">
        <v>99.7</v>
      </c>
      <c r="E37" s="379" t="n">
        <v>96.6</v>
      </c>
      <c r="F37" s="379" t="n">
        <v>98.1</v>
      </c>
      <c r="G37" s="379" t="n">
        <v>103.8</v>
      </c>
      <c r="H37" s="379" t="n">
        <v>99.4</v>
      </c>
      <c r="I37" s="379" t="n">
        <v>100.7</v>
      </c>
      <c r="J37" s="379" t="n">
        <v>97.4</v>
      </c>
      <c r="K37" s="379" t="n">
        <v>99.6</v>
      </c>
      <c r="L37" s="379" t="n">
        <v>101.1</v>
      </c>
      <c r="M37" s="379" t="n">
        <v>109.8</v>
      </c>
      <c r="N37" s="379" t="n">
        <v>99.5</v>
      </c>
      <c r="O37" s="379" t="n">
        <v>86.3</v>
      </c>
      <c r="P37" s="368"/>
      <c r="Q37" s="367" t="s">
        <v>475</v>
      </c>
    </row>
    <row r="38" customFormat="false" ht="12.75" hidden="false" customHeight="false" outlineLevel="0" collapsed="false">
      <c r="B38" s="191" t="s">
        <v>476</v>
      </c>
      <c r="C38" s="379" t="n">
        <v>99.3</v>
      </c>
      <c r="D38" s="379" t="n">
        <v>98.3</v>
      </c>
      <c r="E38" s="379" t="n">
        <v>89.3</v>
      </c>
      <c r="F38" s="379" t="n">
        <v>98</v>
      </c>
      <c r="G38" s="379" t="n">
        <v>103.3</v>
      </c>
      <c r="H38" s="379" t="n">
        <v>92.6</v>
      </c>
      <c r="I38" s="379" t="n">
        <v>100.1</v>
      </c>
      <c r="J38" s="379" t="n">
        <v>97.1</v>
      </c>
      <c r="K38" s="379" t="n">
        <v>103.1</v>
      </c>
      <c r="L38" s="379" t="n">
        <v>100</v>
      </c>
      <c r="M38" s="379" t="n">
        <v>102.7</v>
      </c>
      <c r="N38" s="379" t="n">
        <v>99.4</v>
      </c>
      <c r="O38" s="379" t="n">
        <v>99.8</v>
      </c>
      <c r="P38" s="368"/>
      <c r="Q38" s="367" t="s">
        <v>476</v>
      </c>
    </row>
    <row r="39" customFormat="false" ht="12.75" hidden="false" customHeight="false" outlineLevel="0" collapsed="false">
      <c r="B39" s="191" t="s">
        <v>477</v>
      </c>
      <c r="C39" s="379" t="n">
        <v>99.5</v>
      </c>
      <c r="D39" s="379" t="n">
        <v>100.2</v>
      </c>
      <c r="E39" s="379" t="n">
        <v>99.8</v>
      </c>
      <c r="F39" s="379" t="n">
        <v>99.4</v>
      </c>
      <c r="G39" s="379" t="n">
        <v>103.3</v>
      </c>
      <c r="H39" s="379" t="n">
        <v>97.7</v>
      </c>
      <c r="I39" s="379" t="n">
        <v>100.3</v>
      </c>
      <c r="J39" s="379" t="n">
        <v>99.1</v>
      </c>
      <c r="K39" s="379" t="n">
        <v>100.4</v>
      </c>
      <c r="L39" s="379" t="n">
        <v>100.7</v>
      </c>
      <c r="M39" s="379" t="n">
        <v>104.1</v>
      </c>
      <c r="N39" s="379" t="n">
        <v>99.9</v>
      </c>
      <c r="O39" s="379" t="n">
        <v>94.6</v>
      </c>
      <c r="P39" s="368"/>
      <c r="Q39" s="367" t="s">
        <v>477</v>
      </c>
    </row>
    <row r="40" customFormat="false" ht="12.75" hidden="false" customHeight="false" outlineLevel="0" collapsed="false">
      <c r="B40" s="191" t="s">
        <v>478</v>
      </c>
      <c r="C40" s="379" t="n">
        <v>97.5</v>
      </c>
      <c r="D40" s="379" t="n">
        <v>100.5</v>
      </c>
      <c r="E40" s="379" t="n">
        <v>103.6</v>
      </c>
      <c r="F40" s="379" t="n">
        <v>102.3</v>
      </c>
      <c r="G40" s="379" t="n">
        <v>102</v>
      </c>
      <c r="H40" s="379" t="n">
        <v>96.1</v>
      </c>
      <c r="I40" s="379" t="n">
        <v>98.9</v>
      </c>
      <c r="J40" s="379" t="n">
        <v>94.7</v>
      </c>
      <c r="K40" s="379" t="n">
        <v>97.6</v>
      </c>
      <c r="L40" s="379" t="n">
        <v>99.3</v>
      </c>
      <c r="M40" s="379" t="n">
        <v>105.9</v>
      </c>
      <c r="N40" s="379" t="n">
        <v>98.1</v>
      </c>
      <c r="O40" s="379" t="n">
        <v>87.7</v>
      </c>
      <c r="P40" s="368"/>
      <c r="Q40" s="367" t="s">
        <v>478</v>
      </c>
    </row>
    <row r="41" customFormat="false" ht="12.75" hidden="false" customHeight="false" outlineLevel="0" collapsed="false">
      <c r="B41" s="191" t="s">
        <v>479</v>
      </c>
      <c r="C41" s="379" t="n">
        <v>99.5</v>
      </c>
      <c r="D41" s="379" t="n">
        <v>98</v>
      </c>
      <c r="E41" s="379" t="n">
        <v>102.9</v>
      </c>
      <c r="F41" s="379" t="n">
        <v>96.5</v>
      </c>
      <c r="G41" s="379" t="n">
        <v>102.6</v>
      </c>
      <c r="H41" s="379" t="n">
        <v>89</v>
      </c>
      <c r="I41" s="379" t="n">
        <v>100.9</v>
      </c>
      <c r="J41" s="379" t="n">
        <v>95.3</v>
      </c>
      <c r="K41" s="379" t="n">
        <v>99.6</v>
      </c>
      <c r="L41" s="379" t="n">
        <v>101.6</v>
      </c>
      <c r="M41" s="379" t="n">
        <v>109.3</v>
      </c>
      <c r="N41" s="379" t="n">
        <v>99.8</v>
      </c>
      <c r="O41" s="379" t="n">
        <v>95.9</v>
      </c>
      <c r="P41" s="368"/>
      <c r="Q41" s="367" t="s">
        <v>479</v>
      </c>
    </row>
    <row r="42" customFormat="false" ht="12.75" hidden="false" customHeight="false" outlineLevel="0" collapsed="false">
      <c r="B42" s="191" t="s">
        <v>480</v>
      </c>
      <c r="C42" s="379" t="n">
        <v>100.1</v>
      </c>
      <c r="D42" s="379" t="n">
        <v>99.4</v>
      </c>
      <c r="E42" s="379" t="n">
        <v>107.5</v>
      </c>
      <c r="F42" s="379" t="n">
        <v>98.4</v>
      </c>
      <c r="G42" s="379" t="n">
        <v>103.5</v>
      </c>
      <c r="H42" s="379" t="n">
        <v>89.7</v>
      </c>
      <c r="I42" s="379" t="n">
        <v>101.2</v>
      </c>
      <c r="J42" s="379" t="n">
        <v>94</v>
      </c>
      <c r="K42" s="379" t="n">
        <v>104.5</v>
      </c>
      <c r="L42" s="379" t="n">
        <v>101.9</v>
      </c>
      <c r="M42" s="379" t="n">
        <v>107.7</v>
      </c>
      <c r="N42" s="379" t="n">
        <v>100.7</v>
      </c>
      <c r="O42" s="379" t="n">
        <v>98.6</v>
      </c>
      <c r="P42" s="368"/>
      <c r="Q42" s="367" t="s">
        <v>480</v>
      </c>
    </row>
    <row r="43" customFormat="false" ht="12.75" hidden="false" customHeight="false" outlineLevel="0" collapsed="false">
      <c r="B43" s="191" t="s">
        <v>481</v>
      </c>
      <c r="C43" s="379" t="n">
        <v>99.6</v>
      </c>
      <c r="D43" s="379" t="n">
        <v>99</v>
      </c>
      <c r="E43" s="379" t="n">
        <v>99.5</v>
      </c>
      <c r="F43" s="379" t="n">
        <v>96.2</v>
      </c>
      <c r="G43" s="379" t="n">
        <v>101.5</v>
      </c>
      <c r="H43" s="379" t="n">
        <v>101.1</v>
      </c>
      <c r="I43" s="379" t="n">
        <v>100.3</v>
      </c>
      <c r="J43" s="379" t="n">
        <v>95.7</v>
      </c>
      <c r="K43" s="379" t="n">
        <v>97.4</v>
      </c>
      <c r="L43" s="379" t="n">
        <v>101.5</v>
      </c>
      <c r="M43" s="379" t="n">
        <v>104.7</v>
      </c>
      <c r="N43" s="379" t="n">
        <v>100.8</v>
      </c>
      <c r="O43" s="379" t="n">
        <v>99.5</v>
      </c>
      <c r="P43" s="368"/>
      <c r="Q43" s="367" t="s">
        <v>481</v>
      </c>
    </row>
    <row r="44" customFormat="false" ht="12.75" hidden="false" customHeight="false" outlineLevel="0" collapsed="false">
      <c r="A44" s="3" t="s">
        <v>1363</v>
      </c>
      <c r="B44" s="191" t="s">
        <v>486</v>
      </c>
      <c r="C44" s="379" t="n">
        <v>98.8</v>
      </c>
      <c r="D44" s="379" t="n">
        <v>99.5</v>
      </c>
      <c r="E44" s="379" t="n">
        <v>94.7</v>
      </c>
      <c r="F44" s="379" t="n">
        <v>95.8</v>
      </c>
      <c r="G44" s="379" t="n">
        <v>102</v>
      </c>
      <c r="H44" s="379" t="n">
        <v>110.2</v>
      </c>
      <c r="I44" s="379" t="n">
        <v>98.1</v>
      </c>
      <c r="J44" s="379" t="n">
        <v>96</v>
      </c>
      <c r="K44" s="379" t="n">
        <v>100.4</v>
      </c>
      <c r="L44" s="379" t="n">
        <v>98.9</v>
      </c>
      <c r="M44" s="379" t="n">
        <v>103.7</v>
      </c>
      <c r="N44" s="379" t="n">
        <v>97.8</v>
      </c>
      <c r="O44" s="379" t="n">
        <v>111.7</v>
      </c>
      <c r="P44" s="368" t="s">
        <v>1363</v>
      </c>
      <c r="Q44" s="367" t="s">
        <v>486</v>
      </c>
    </row>
    <row r="45" customFormat="false" ht="12.75" hidden="false" customHeight="false" outlineLevel="0" collapsed="false">
      <c r="B45" s="191" t="s">
        <v>482</v>
      </c>
      <c r="C45" s="379" t="n">
        <v>98.6</v>
      </c>
      <c r="D45" s="379" t="n">
        <v>99</v>
      </c>
      <c r="E45" s="379" t="n">
        <v>95.9</v>
      </c>
      <c r="F45" s="379" t="n">
        <v>97.6</v>
      </c>
      <c r="G45" s="379" t="n">
        <v>101.1</v>
      </c>
      <c r="H45" s="379" t="n">
        <v>101</v>
      </c>
      <c r="I45" s="379" t="n">
        <v>98.6</v>
      </c>
      <c r="J45" s="379" t="n">
        <v>100.9</v>
      </c>
      <c r="K45" s="379" t="n">
        <v>98.3</v>
      </c>
      <c r="L45" s="379" t="n">
        <v>99.6</v>
      </c>
      <c r="M45" s="379" t="n">
        <v>104.5</v>
      </c>
      <c r="N45" s="379" t="n">
        <v>98.6</v>
      </c>
      <c r="O45" s="379" t="n">
        <v>106.9</v>
      </c>
      <c r="P45" s="368"/>
      <c r="Q45" s="367" t="s">
        <v>482</v>
      </c>
    </row>
    <row r="46" customFormat="false" ht="12.75" hidden="false" customHeight="false" outlineLevel="0" collapsed="false">
      <c r="B46" s="191" t="s">
        <v>483</v>
      </c>
      <c r="C46" s="379" t="n">
        <v>98.2</v>
      </c>
      <c r="D46" s="379" t="n">
        <v>96.9</v>
      </c>
      <c r="E46" s="379" t="n">
        <v>104.6</v>
      </c>
      <c r="F46" s="379" t="n">
        <v>96.9</v>
      </c>
      <c r="G46" s="379" t="n">
        <v>96.9</v>
      </c>
      <c r="H46" s="379" t="n">
        <v>101.5</v>
      </c>
      <c r="I46" s="379" t="n">
        <v>98.3</v>
      </c>
      <c r="J46" s="379" t="n">
        <v>102.5</v>
      </c>
      <c r="K46" s="379" t="n">
        <v>97.8</v>
      </c>
      <c r="L46" s="379" t="n">
        <v>99.8</v>
      </c>
      <c r="M46" s="379" t="n">
        <v>107.9</v>
      </c>
      <c r="N46" s="379" t="n">
        <v>98</v>
      </c>
      <c r="O46" s="379" t="n">
        <v>104.6</v>
      </c>
      <c r="P46" s="368"/>
      <c r="Q46" s="367" t="s">
        <v>483</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472</v>
      </c>
      <c r="B1" s="77"/>
      <c r="C1" s="77"/>
      <c r="D1" s="77"/>
      <c r="E1" s="77"/>
      <c r="F1" s="77"/>
      <c r="G1" s="77"/>
      <c r="H1" s="77"/>
      <c r="I1" s="77" t="s">
        <v>1472</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78</v>
      </c>
      <c r="B2" s="77"/>
      <c r="C2" s="77"/>
      <c r="D2" s="77"/>
      <c r="E2" s="77"/>
      <c r="F2" s="77"/>
      <c r="G2" s="77"/>
      <c r="H2" s="77"/>
      <c r="I2" s="77" t="s">
        <v>1378</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475</v>
      </c>
      <c r="B3" s="143"/>
      <c r="C3" s="143"/>
      <c r="D3" s="143"/>
      <c r="E3" s="143"/>
      <c r="F3" s="143"/>
      <c r="G3" s="143"/>
      <c r="H3" s="143"/>
      <c r="I3" s="143" t="s">
        <v>1475</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8"/>
      <c r="B4" s="78"/>
      <c r="C4" s="78"/>
      <c r="D4" s="78"/>
      <c r="E4" s="78"/>
      <c r="F4" s="78"/>
      <c r="G4" s="78"/>
      <c r="H4" s="78"/>
      <c r="I4" s="78"/>
      <c r="J4" s="78"/>
      <c r="K4" s="78"/>
      <c r="L4" s="78"/>
      <c r="M4" s="78"/>
      <c r="N4" s="78"/>
      <c r="O4" s="78"/>
      <c r="P4" s="78"/>
      <c r="Q4" s="78"/>
    </row>
    <row r="5" customFormat="false" ht="38.25" hidden="false" customHeight="true" outlineLevel="0" collapsed="false">
      <c r="A5" s="351" t="s">
        <v>1345</v>
      </c>
      <c r="B5" s="351"/>
      <c r="C5" s="352" t="s">
        <v>75</v>
      </c>
      <c r="D5" s="352" t="s">
        <v>1346</v>
      </c>
      <c r="E5" s="352" t="s">
        <v>1347</v>
      </c>
      <c r="F5" s="352" t="s">
        <v>1001</v>
      </c>
      <c r="G5" s="352" t="s">
        <v>1002</v>
      </c>
      <c r="H5" s="352" t="s">
        <v>1003</v>
      </c>
      <c r="I5" s="352" t="s">
        <v>1348</v>
      </c>
      <c r="J5" s="352" t="s">
        <v>1004</v>
      </c>
      <c r="K5" s="352" t="s">
        <v>1005</v>
      </c>
      <c r="L5" s="353" t="s">
        <v>1000</v>
      </c>
      <c r="M5" s="352" t="s">
        <v>1006</v>
      </c>
      <c r="N5" s="352" t="s">
        <v>1007</v>
      </c>
      <c r="O5" s="354" t="s">
        <v>1008</v>
      </c>
      <c r="P5" s="355" t="s">
        <v>1345</v>
      </c>
      <c r="Q5" s="355"/>
    </row>
    <row r="6" customFormat="false" ht="12.75" hidden="false" customHeight="true" outlineLevel="0" collapsed="false">
      <c r="A6" s="351"/>
      <c r="B6" s="351"/>
      <c r="C6" s="371" t="s">
        <v>1349</v>
      </c>
      <c r="D6" s="371" t="s">
        <v>1350</v>
      </c>
      <c r="E6" s="371" t="s">
        <v>1351</v>
      </c>
      <c r="F6" s="371" t="s">
        <v>1352</v>
      </c>
      <c r="G6" s="371" t="s">
        <v>1353</v>
      </c>
      <c r="H6" s="371" t="s">
        <v>1354</v>
      </c>
      <c r="I6" s="371" t="s">
        <v>1355</v>
      </c>
      <c r="J6" s="371" t="s">
        <v>1356</v>
      </c>
      <c r="K6" s="371" t="s">
        <v>1357</v>
      </c>
      <c r="L6" s="371" t="s">
        <v>1358</v>
      </c>
      <c r="M6" s="357" t="s">
        <v>1359</v>
      </c>
      <c r="N6" s="357" t="s">
        <v>1360</v>
      </c>
      <c r="O6" s="374" t="s">
        <v>1361</v>
      </c>
      <c r="P6" s="355"/>
      <c r="Q6" s="355"/>
    </row>
    <row r="7" customFormat="false" ht="12.75" hidden="false" customHeight="true" outlineLevel="0" collapsed="false">
      <c r="A7" s="375"/>
      <c r="B7" s="376"/>
      <c r="C7" s="375"/>
      <c r="D7" s="375"/>
      <c r="E7" s="375"/>
      <c r="F7" s="375"/>
      <c r="G7" s="375"/>
      <c r="H7" s="375"/>
      <c r="I7" s="375"/>
      <c r="J7" s="375"/>
      <c r="K7" s="375"/>
      <c r="L7" s="375"/>
      <c r="M7" s="375"/>
      <c r="N7" s="375"/>
      <c r="O7" s="375"/>
      <c r="P7" s="381"/>
      <c r="Q7" s="378"/>
    </row>
    <row r="8" customFormat="false" ht="12.75" hidden="false" customHeight="false" outlineLevel="0" collapsed="false">
      <c r="A8" s="364" t="s">
        <v>453</v>
      </c>
      <c r="B8" s="191" t="s">
        <v>486</v>
      </c>
      <c r="C8" s="379" t="n">
        <v>98</v>
      </c>
      <c r="D8" s="379" t="n">
        <v>101.6</v>
      </c>
      <c r="E8" s="379" t="n">
        <v>77.5</v>
      </c>
      <c r="F8" s="379" t="n">
        <v>94.4</v>
      </c>
      <c r="G8" s="379" t="n">
        <v>104.7</v>
      </c>
      <c r="H8" s="379" t="n">
        <v>103</v>
      </c>
      <c r="I8" s="379" t="n">
        <v>98</v>
      </c>
      <c r="J8" s="379" t="n">
        <v>100.5</v>
      </c>
      <c r="K8" s="379" t="n">
        <v>87.5</v>
      </c>
      <c r="L8" s="379" t="n">
        <v>101.5</v>
      </c>
      <c r="M8" s="379" t="n">
        <v>100.5</v>
      </c>
      <c r="N8" s="379" t="n">
        <v>101</v>
      </c>
      <c r="O8" s="379" t="n">
        <v>99.4</v>
      </c>
      <c r="P8" s="366" t="s">
        <v>453</v>
      </c>
      <c r="Q8" s="367" t="s">
        <v>486</v>
      </c>
    </row>
    <row r="9" customFormat="false" ht="12.75" hidden="false" customHeight="false" outlineLevel="0" collapsed="false">
      <c r="B9" s="191" t="s">
        <v>482</v>
      </c>
      <c r="C9" s="379" t="n">
        <v>99.4</v>
      </c>
      <c r="D9" s="379" t="n">
        <v>98.3</v>
      </c>
      <c r="E9" s="379" t="n">
        <v>96</v>
      </c>
      <c r="F9" s="379" t="n">
        <v>95.3</v>
      </c>
      <c r="G9" s="379" t="n">
        <v>103.7</v>
      </c>
      <c r="H9" s="379" t="n">
        <v>91.4</v>
      </c>
      <c r="I9" s="379" t="n">
        <v>99.6</v>
      </c>
      <c r="J9" s="379" t="n">
        <v>107.1</v>
      </c>
      <c r="K9" s="379" t="n">
        <v>89.9</v>
      </c>
      <c r="L9" s="379" t="n">
        <v>102.6</v>
      </c>
      <c r="M9" s="379" t="n">
        <v>102.2</v>
      </c>
      <c r="N9" s="379" t="n">
        <v>102.2</v>
      </c>
      <c r="O9" s="379" t="n">
        <v>100</v>
      </c>
      <c r="P9" s="368"/>
      <c r="Q9" s="367" t="s">
        <v>482</v>
      </c>
    </row>
    <row r="10" customFormat="false" ht="12.75" hidden="false" customHeight="false" outlineLevel="0" collapsed="false">
      <c r="B10" s="191" t="s">
        <v>483</v>
      </c>
      <c r="C10" s="379" t="n">
        <v>98.2</v>
      </c>
      <c r="D10" s="379" t="n">
        <v>98.8</v>
      </c>
      <c r="E10" s="379" t="n">
        <v>106</v>
      </c>
      <c r="F10" s="379" t="n">
        <v>94.6</v>
      </c>
      <c r="G10" s="379" t="n">
        <v>101.2</v>
      </c>
      <c r="H10" s="379" t="n">
        <v>96.6</v>
      </c>
      <c r="I10" s="379" t="n">
        <v>98.3</v>
      </c>
      <c r="J10" s="379" t="n">
        <v>106</v>
      </c>
      <c r="K10" s="379" t="n">
        <v>85.9</v>
      </c>
      <c r="L10" s="379" t="n">
        <v>101.1</v>
      </c>
      <c r="M10" s="379" t="n">
        <v>98.3</v>
      </c>
      <c r="N10" s="379" t="n">
        <v>101.2</v>
      </c>
      <c r="O10" s="379" t="n">
        <v>99.4</v>
      </c>
      <c r="P10" s="368"/>
      <c r="Q10" s="367" t="s">
        <v>483</v>
      </c>
    </row>
    <row r="11" customFormat="false" ht="12.75" hidden="false" customHeight="false" outlineLevel="0" collapsed="false">
      <c r="B11" s="191" t="s">
        <v>466</v>
      </c>
      <c r="C11" s="379" t="n">
        <v>100.9</v>
      </c>
      <c r="D11" s="379" t="n">
        <v>97.3</v>
      </c>
      <c r="E11" s="379" t="n">
        <v>98.5</v>
      </c>
      <c r="F11" s="379" t="n">
        <v>98.6</v>
      </c>
      <c r="G11" s="379" t="n">
        <v>98.1</v>
      </c>
      <c r="H11" s="379" t="n">
        <v>95.2</v>
      </c>
      <c r="I11" s="379" t="n">
        <v>101.1</v>
      </c>
      <c r="J11" s="379" t="n">
        <v>102.6</v>
      </c>
      <c r="K11" s="379" t="n">
        <v>89.2</v>
      </c>
      <c r="L11" s="379" t="n">
        <v>104.5</v>
      </c>
      <c r="M11" s="379" t="n">
        <v>102.1</v>
      </c>
      <c r="N11" s="379" t="n">
        <v>104.6</v>
      </c>
      <c r="O11" s="379" t="n">
        <v>100</v>
      </c>
      <c r="P11" s="368"/>
      <c r="Q11" s="367" t="s">
        <v>466</v>
      </c>
    </row>
    <row r="12" customFormat="false" ht="12.75" hidden="false" customHeight="false" outlineLevel="0" collapsed="false">
      <c r="B12" s="191" t="s">
        <v>487</v>
      </c>
      <c r="C12" s="379" t="n">
        <v>96.7</v>
      </c>
      <c r="D12" s="379" t="n">
        <v>100.5</v>
      </c>
      <c r="E12" s="379" t="n">
        <v>110.4</v>
      </c>
      <c r="F12" s="379" t="n">
        <v>100</v>
      </c>
      <c r="G12" s="379" t="n">
        <v>101.6</v>
      </c>
      <c r="H12" s="379" t="n">
        <v>100.2</v>
      </c>
      <c r="I12" s="379" t="n">
        <v>96.5</v>
      </c>
      <c r="J12" s="379" t="n">
        <v>94.5</v>
      </c>
      <c r="K12" s="379" t="n">
        <v>83.8</v>
      </c>
      <c r="L12" s="379" t="n">
        <v>101.2</v>
      </c>
      <c r="M12" s="379" t="n">
        <v>96.4</v>
      </c>
      <c r="N12" s="379" t="n">
        <v>101.5</v>
      </c>
      <c r="O12" s="379" t="n">
        <v>99.4</v>
      </c>
      <c r="P12" s="368"/>
      <c r="Q12" s="367" t="s">
        <v>487</v>
      </c>
    </row>
    <row r="13" customFormat="false" ht="12.75" hidden="false" customHeight="false" outlineLevel="0" collapsed="false">
      <c r="B13" s="191" t="s">
        <v>475</v>
      </c>
      <c r="C13" s="379" t="n">
        <v>97.1</v>
      </c>
      <c r="D13" s="379" t="n">
        <v>98.9</v>
      </c>
      <c r="E13" s="379" t="n">
        <v>100.5</v>
      </c>
      <c r="F13" s="379" t="n">
        <v>100.2</v>
      </c>
      <c r="G13" s="379" t="n">
        <v>98.8</v>
      </c>
      <c r="H13" s="379" t="n">
        <v>99.4</v>
      </c>
      <c r="I13" s="379" t="n">
        <v>97.1</v>
      </c>
      <c r="J13" s="379" t="n">
        <v>99</v>
      </c>
      <c r="K13" s="379" t="n">
        <v>86.7</v>
      </c>
      <c r="L13" s="379" t="n">
        <v>101</v>
      </c>
      <c r="M13" s="379" t="n">
        <v>101.6</v>
      </c>
      <c r="N13" s="379" t="n">
        <v>100.6</v>
      </c>
      <c r="O13" s="379" t="n">
        <v>100.2</v>
      </c>
      <c r="P13" s="368"/>
      <c r="Q13" s="367" t="s">
        <v>475</v>
      </c>
    </row>
    <row r="14" customFormat="false" ht="12.75" hidden="false" customHeight="false" outlineLevel="0" collapsed="false">
      <c r="B14" s="191" t="s">
        <v>476</v>
      </c>
      <c r="C14" s="379" t="n">
        <v>96.7</v>
      </c>
      <c r="D14" s="379" t="n">
        <v>99.5</v>
      </c>
      <c r="E14" s="379" t="n">
        <v>73.3</v>
      </c>
      <c r="F14" s="379" t="n">
        <v>102.8</v>
      </c>
      <c r="G14" s="379" t="n">
        <v>99.1</v>
      </c>
      <c r="H14" s="379" t="n">
        <v>99.4</v>
      </c>
      <c r="I14" s="379" t="n">
        <v>96.7</v>
      </c>
      <c r="J14" s="379" t="n">
        <v>98.2</v>
      </c>
      <c r="K14" s="379" t="n">
        <v>73.1</v>
      </c>
      <c r="L14" s="379" t="n">
        <v>102.4</v>
      </c>
      <c r="M14" s="379" t="n">
        <v>105.2</v>
      </c>
      <c r="N14" s="379" t="n">
        <v>101.9</v>
      </c>
      <c r="O14" s="379" t="n">
        <v>99.9</v>
      </c>
      <c r="P14" s="368"/>
      <c r="Q14" s="367" t="s">
        <v>476</v>
      </c>
    </row>
    <row r="15" customFormat="false" ht="12.75" hidden="false" customHeight="false" outlineLevel="0" collapsed="false">
      <c r="B15" s="191" t="s">
        <v>477</v>
      </c>
      <c r="C15" s="379" t="n">
        <v>97.3</v>
      </c>
      <c r="D15" s="379" t="n">
        <v>100.3</v>
      </c>
      <c r="E15" s="379" t="n">
        <v>133.9</v>
      </c>
      <c r="F15" s="379" t="n">
        <v>104.9</v>
      </c>
      <c r="G15" s="379" t="n">
        <v>101.7</v>
      </c>
      <c r="H15" s="379" t="n">
        <v>93.5</v>
      </c>
      <c r="I15" s="379" t="n">
        <v>97.2</v>
      </c>
      <c r="J15" s="379" t="n">
        <v>92.2</v>
      </c>
      <c r="K15" s="379" t="n">
        <v>85.8</v>
      </c>
      <c r="L15" s="379" t="n">
        <v>103.9</v>
      </c>
      <c r="M15" s="379" t="n">
        <v>100.8</v>
      </c>
      <c r="N15" s="379" t="n">
        <v>103.7</v>
      </c>
      <c r="O15" s="379" t="n">
        <v>100.2</v>
      </c>
      <c r="P15" s="368"/>
      <c r="Q15" s="367" t="s">
        <v>477</v>
      </c>
    </row>
    <row r="16" customFormat="false" ht="12.75" hidden="false" customHeight="false" outlineLevel="0" collapsed="false">
      <c r="B16" s="191" t="s">
        <v>478</v>
      </c>
      <c r="C16" s="379" t="n">
        <v>97.4</v>
      </c>
      <c r="D16" s="379" t="n">
        <v>98.7</v>
      </c>
      <c r="E16" s="379" t="n">
        <v>81.8</v>
      </c>
      <c r="F16" s="379" t="n">
        <v>105.7</v>
      </c>
      <c r="G16" s="379" t="n">
        <v>99.9</v>
      </c>
      <c r="H16" s="379" t="n">
        <v>93.9</v>
      </c>
      <c r="I16" s="379" t="n">
        <v>97.5</v>
      </c>
      <c r="J16" s="379" t="n">
        <v>96</v>
      </c>
      <c r="K16" s="379" t="n">
        <v>84.2</v>
      </c>
      <c r="L16" s="379" t="n">
        <v>102.6</v>
      </c>
      <c r="M16" s="379" t="n">
        <v>93.5</v>
      </c>
      <c r="N16" s="379" t="n">
        <v>103.1</v>
      </c>
      <c r="O16" s="379" t="n">
        <v>99.4</v>
      </c>
      <c r="P16" s="368"/>
      <c r="Q16" s="367" t="s">
        <v>478</v>
      </c>
    </row>
    <row r="17" customFormat="false" ht="12.75" hidden="false" customHeight="false" outlineLevel="0" collapsed="false">
      <c r="B17" s="191" t="s">
        <v>479</v>
      </c>
      <c r="C17" s="379" t="n">
        <v>99.4</v>
      </c>
      <c r="D17" s="379" t="n">
        <v>103</v>
      </c>
      <c r="E17" s="379" t="n">
        <v>101.9</v>
      </c>
      <c r="F17" s="379" t="n">
        <v>105.5</v>
      </c>
      <c r="G17" s="379" t="n">
        <v>107.8</v>
      </c>
      <c r="H17" s="379" t="n">
        <v>96.3</v>
      </c>
      <c r="I17" s="379" t="n">
        <v>99.5</v>
      </c>
      <c r="J17" s="379" t="n">
        <v>87.3</v>
      </c>
      <c r="K17" s="379" t="n">
        <v>89.7</v>
      </c>
      <c r="L17" s="379" t="n">
        <v>105.9</v>
      </c>
      <c r="M17" s="379" t="n">
        <v>95</v>
      </c>
      <c r="N17" s="379" t="n">
        <v>106.7</v>
      </c>
      <c r="O17" s="379" t="n">
        <v>99.8</v>
      </c>
      <c r="P17" s="368"/>
      <c r="Q17" s="367" t="s">
        <v>479</v>
      </c>
    </row>
    <row r="18" customFormat="false" ht="12.75" hidden="false" customHeight="false" outlineLevel="0" collapsed="false">
      <c r="B18" s="191" t="s">
        <v>480</v>
      </c>
      <c r="C18" s="379" t="n">
        <v>98.4</v>
      </c>
      <c r="D18" s="379" t="n">
        <v>99.3</v>
      </c>
      <c r="E18" s="379" t="n">
        <v>107.1</v>
      </c>
      <c r="F18" s="379" t="n">
        <v>107.7</v>
      </c>
      <c r="G18" s="379" t="n">
        <v>99.3</v>
      </c>
      <c r="H18" s="379" t="n">
        <v>94.5</v>
      </c>
      <c r="I18" s="379" t="n">
        <v>98.6</v>
      </c>
      <c r="J18" s="379" t="n">
        <v>88.6</v>
      </c>
      <c r="K18" s="379" t="n">
        <v>89.7</v>
      </c>
      <c r="L18" s="379" t="n">
        <v>105.8</v>
      </c>
      <c r="M18" s="379" t="n">
        <v>98.7</v>
      </c>
      <c r="N18" s="379" t="n">
        <v>106.2</v>
      </c>
      <c r="O18" s="379" t="n">
        <v>99.8</v>
      </c>
      <c r="P18" s="368"/>
      <c r="Q18" s="367" t="s">
        <v>480</v>
      </c>
    </row>
    <row r="19" customFormat="false" ht="12.75" hidden="false" customHeight="false" outlineLevel="0" collapsed="false">
      <c r="B19" s="191" t="s">
        <v>481</v>
      </c>
      <c r="C19" s="379" t="n">
        <v>95.8</v>
      </c>
      <c r="D19" s="379" t="n">
        <v>100.6</v>
      </c>
      <c r="E19" s="379" t="n">
        <v>70.1</v>
      </c>
      <c r="F19" s="379" t="n">
        <v>106.5</v>
      </c>
      <c r="G19" s="379" t="n">
        <v>101</v>
      </c>
      <c r="H19" s="379" t="n">
        <v>100.6</v>
      </c>
      <c r="I19" s="379" t="n">
        <v>95.7</v>
      </c>
      <c r="J19" s="379" t="n">
        <v>83.4</v>
      </c>
      <c r="K19" s="379" t="n">
        <v>90.7</v>
      </c>
      <c r="L19" s="379" t="n">
        <v>104.1</v>
      </c>
      <c r="M19" s="379" t="n">
        <v>103.2</v>
      </c>
      <c r="N19" s="379" t="n">
        <v>103.7</v>
      </c>
      <c r="O19" s="379" t="n">
        <v>99.8</v>
      </c>
      <c r="P19" s="368"/>
      <c r="Q19" s="367" t="s">
        <v>481</v>
      </c>
    </row>
    <row r="20" customFormat="false" ht="12.75" hidden="false" customHeight="false" outlineLevel="0" collapsed="false">
      <c r="A20" s="364" t="s">
        <v>454</v>
      </c>
      <c r="B20" s="191" t="s">
        <v>486</v>
      </c>
      <c r="C20" s="379" t="n">
        <v>98.8</v>
      </c>
      <c r="D20" s="379" t="n">
        <v>94.7</v>
      </c>
      <c r="E20" s="379" t="n">
        <v>55.8</v>
      </c>
      <c r="F20" s="379" t="n">
        <v>107.8</v>
      </c>
      <c r="G20" s="379" t="n">
        <v>94.3</v>
      </c>
      <c r="H20" s="379" t="n">
        <v>91.6</v>
      </c>
      <c r="I20" s="379" t="n">
        <v>99.2</v>
      </c>
      <c r="J20" s="379" t="n">
        <v>85.5</v>
      </c>
      <c r="K20" s="379" t="n">
        <v>89</v>
      </c>
      <c r="L20" s="379" t="n">
        <v>108.9</v>
      </c>
      <c r="M20" s="379" t="n">
        <v>110.8</v>
      </c>
      <c r="N20" s="379" t="n">
        <v>108.1</v>
      </c>
      <c r="O20" s="379" t="n">
        <v>97.4</v>
      </c>
      <c r="P20" s="366" t="s">
        <v>454</v>
      </c>
      <c r="Q20" s="367" t="s">
        <v>486</v>
      </c>
    </row>
    <row r="21" customFormat="false" ht="12.75" hidden="false" customHeight="false" outlineLevel="0" collapsed="false">
      <c r="B21" s="191" t="s">
        <v>482</v>
      </c>
      <c r="C21" s="379" t="n">
        <v>95.5</v>
      </c>
      <c r="D21" s="379" t="n">
        <v>96.5</v>
      </c>
      <c r="E21" s="379" t="n">
        <v>63.9</v>
      </c>
      <c r="F21" s="379" t="n">
        <v>102.7</v>
      </c>
      <c r="G21" s="379" t="n">
        <v>97.4</v>
      </c>
      <c r="H21" s="379" t="n">
        <v>96.2</v>
      </c>
      <c r="I21" s="379" t="n">
        <v>95.8</v>
      </c>
      <c r="J21" s="379" t="n">
        <v>85.1</v>
      </c>
      <c r="K21" s="379" t="n">
        <v>95.6</v>
      </c>
      <c r="L21" s="379" t="n">
        <v>105.3</v>
      </c>
      <c r="M21" s="379" t="n">
        <v>104.4</v>
      </c>
      <c r="N21" s="379" t="n">
        <v>105.2</v>
      </c>
      <c r="O21" s="379" t="n">
        <v>97.4</v>
      </c>
      <c r="P21" s="368"/>
      <c r="Q21" s="367" t="s">
        <v>482</v>
      </c>
    </row>
    <row r="22" customFormat="false" ht="12.75" hidden="false" customHeight="false" outlineLevel="0" collapsed="false">
      <c r="B22" s="191" t="s">
        <v>483</v>
      </c>
      <c r="C22" s="379" t="n">
        <v>96.2</v>
      </c>
      <c r="D22" s="379" t="n">
        <v>94.9</v>
      </c>
      <c r="E22" s="379" t="n">
        <v>103.1</v>
      </c>
      <c r="F22" s="379" t="n">
        <v>105</v>
      </c>
      <c r="G22" s="379" t="n">
        <v>95.6</v>
      </c>
      <c r="H22" s="379" t="n">
        <v>91.2</v>
      </c>
      <c r="I22" s="379" t="n">
        <v>96.4</v>
      </c>
      <c r="J22" s="379" t="n">
        <v>88.2</v>
      </c>
      <c r="K22" s="379" t="n">
        <v>94.1</v>
      </c>
      <c r="L22" s="379" t="n">
        <v>105.2</v>
      </c>
      <c r="M22" s="379" t="n">
        <v>102.7</v>
      </c>
      <c r="N22" s="379" t="n">
        <v>105.1</v>
      </c>
      <c r="O22" s="379" t="n">
        <v>97.4</v>
      </c>
      <c r="P22" s="368"/>
      <c r="Q22" s="367" t="s">
        <v>483</v>
      </c>
    </row>
    <row r="23" customFormat="false" ht="12.75" hidden="false" customHeight="false" outlineLevel="0" collapsed="false">
      <c r="B23" s="191" t="s">
        <v>466</v>
      </c>
      <c r="C23" s="379" t="n">
        <v>93.1</v>
      </c>
      <c r="D23" s="379" t="n">
        <v>93.3</v>
      </c>
      <c r="E23" s="379" t="n">
        <v>92.7</v>
      </c>
      <c r="F23" s="379" t="n">
        <v>102.2</v>
      </c>
      <c r="G23" s="379" t="n">
        <v>94.9</v>
      </c>
      <c r="H23" s="379" t="n">
        <v>86.2</v>
      </c>
      <c r="I23" s="379" t="n">
        <v>93.3</v>
      </c>
      <c r="J23" s="379" t="n">
        <v>79.5</v>
      </c>
      <c r="K23" s="379" t="n">
        <v>92.4</v>
      </c>
      <c r="L23" s="379" t="n">
        <v>103.9</v>
      </c>
      <c r="M23" s="379" t="n">
        <v>101.5</v>
      </c>
      <c r="N23" s="379" t="n">
        <v>104</v>
      </c>
      <c r="O23" s="379" t="n">
        <v>97.4</v>
      </c>
      <c r="P23" s="368"/>
      <c r="Q23" s="367" t="s">
        <v>466</v>
      </c>
    </row>
    <row r="24" customFormat="false" ht="12.75" hidden="false" customHeight="false" outlineLevel="0" collapsed="false">
      <c r="B24" s="191" t="s">
        <v>487</v>
      </c>
      <c r="C24" s="379" t="n">
        <v>96</v>
      </c>
      <c r="D24" s="379" t="n">
        <v>96.9</v>
      </c>
      <c r="E24" s="379" t="n">
        <v>108.8</v>
      </c>
      <c r="F24" s="379" t="n">
        <v>100.9</v>
      </c>
      <c r="G24" s="379" t="n">
        <v>99.6</v>
      </c>
      <c r="H24" s="379" t="n">
        <v>93.2</v>
      </c>
      <c r="I24" s="379" t="n">
        <v>96.1</v>
      </c>
      <c r="J24" s="379" t="n">
        <v>76.5</v>
      </c>
      <c r="K24" s="379" t="n">
        <v>94</v>
      </c>
      <c r="L24" s="379" t="n">
        <v>108.7</v>
      </c>
      <c r="M24" s="379" t="n">
        <v>96.3</v>
      </c>
      <c r="N24" s="379" t="n">
        <v>110</v>
      </c>
      <c r="O24" s="379" t="n">
        <v>97.4</v>
      </c>
      <c r="P24" s="368"/>
      <c r="Q24" s="367" t="s">
        <v>487</v>
      </c>
    </row>
    <row r="25" customFormat="false" ht="12.75" hidden="false" customHeight="false" outlineLevel="0" collapsed="false">
      <c r="B25" s="191" t="s">
        <v>475</v>
      </c>
      <c r="C25" s="379" t="n">
        <v>93.5</v>
      </c>
      <c r="D25" s="379" t="n">
        <v>95</v>
      </c>
      <c r="E25" s="379" t="n">
        <v>101.7</v>
      </c>
      <c r="F25" s="379" t="n">
        <v>96.8</v>
      </c>
      <c r="G25" s="379" t="n">
        <v>97.6</v>
      </c>
      <c r="H25" s="379" t="n">
        <v>94.1</v>
      </c>
      <c r="I25" s="379" t="n">
        <v>93.6</v>
      </c>
      <c r="J25" s="379" t="n">
        <v>71.6</v>
      </c>
      <c r="K25" s="379" t="n">
        <v>98.6</v>
      </c>
      <c r="L25" s="379" t="n">
        <v>106.5</v>
      </c>
      <c r="M25" s="379" t="n">
        <v>97.5</v>
      </c>
      <c r="N25" s="379" t="n">
        <v>107</v>
      </c>
      <c r="O25" s="379" t="n">
        <v>97.4</v>
      </c>
      <c r="P25" s="368"/>
      <c r="Q25" s="367" t="s">
        <v>475</v>
      </c>
    </row>
    <row r="26" customFormat="false" ht="12.75" hidden="false" customHeight="false" outlineLevel="0" collapsed="false">
      <c r="B26" s="191" t="s">
        <v>476</v>
      </c>
      <c r="C26" s="379" t="n">
        <v>91.5</v>
      </c>
      <c r="D26" s="379" t="n">
        <v>94.4</v>
      </c>
      <c r="E26" s="379" t="n">
        <v>98.8</v>
      </c>
      <c r="F26" s="379" t="n">
        <v>103.4</v>
      </c>
      <c r="G26" s="379" t="n">
        <v>94.2</v>
      </c>
      <c r="H26" s="379" t="n">
        <v>92.6</v>
      </c>
      <c r="I26" s="379" t="n">
        <v>91.7</v>
      </c>
      <c r="J26" s="379" t="n">
        <v>69.7</v>
      </c>
      <c r="K26" s="379" t="n">
        <v>100.3</v>
      </c>
      <c r="L26" s="379" t="n">
        <v>105.8</v>
      </c>
      <c r="M26" s="379" t="n">
        <v>98.4</v>
      </c>
      <c r="N26" s="379" t="n">
        <v>106.5</v>
      </c>
      <c r="O26" s="379" t="n">
        <v>97.4</v>
      </c>
      <c r="P26" s="368"/>
      <c r="Q26" s="367" t="s">
        <v>476</v>
      </c>
    </row>
    <row r="27" customFormat="false" ht="12.75" hidden="false" customHeight="false" outlineLevel="0" collapsed="false">
      <c r="B27" s="191" t="s">
        <v>477</v>
      </c>
      <c r="C27" s="379" t="n">
        <v>91.4</v>
      </c>
      <c r="D27" s="379" t="n">
        <v>93.1</v>
      </c>
      <c r="E27" s="379" t="n">
        <v>118.5</v>
      </c>
      <c r="F27" s="379" t="n">
        <v>104.8</v>
      </c>
      <c r="G27" s="379" t="n">
        <v>94</v>
      </c>
      <c r="H27" s="379" t="n">
        <v>86.8</v>
      </c>
      <c r="I27" s="379" t="n">
        <v>91.5</v>
      </c>
      <c r="J27" s="379" t="n">
        <v>71.9</v>
      </c>
      <c r="K27" s="379" t="n">
        <v>98.2</v>
      </c>
      <c r="L27" s="379" t="n">
        <v>106.2</v>
      </c>
      <c r="M27" s="379" t="n">
        <v>97.6</v>
      </c>
      <c r="N27" s="379" t="n">
        <v>106.4</v>
      </c>
      <c r="O27" s="379" t="n">
        <v>97.4</v>
      </c>
      <c r="P27" s="368"/>
      <c r="Q27" s="367" t="s">
        <v>477</v>
      </c>
    </row>
    <row r="28" customFormat="false" ht="12.75" hidden="false" customHeight="false" outlineLevel="0" collapsed="false">
      <c r="B28" s="191" t="s">
        <v>478</v>
      </c>
      <c r="C28" s="379" t="n">
        <v>91.4</v>
      </c>
      <c r="D28" s="379" t="n">
        <v>94.1</v>
      </c>
      <c r="E28" s="379" t="n">
        <v>84.2</v>
      </c>
      <c r="F28" s="379" t="n">
        <v>104.5</v>
      </c>
      <c r="G28" s="379" t="n">
        <v>99.3</v>
      </c>
      <c r="H28" s="379" t="n">
        <v>81.1</v>
      </c>
      <c r="I28" s="379" t="n">
        <v>91.5</v>
      </c>
      <c r="J28" s="379" t="n">
        <v>77</v>
      </c>
      <c r="K28" s="379" t="n">
        <v>93.7</v>
      </c>
      <c r="L28" s="379" t="n">
        <v>104.6</v>
      </c>
      <c r="M28" s="379" t="n">
        <v>97.6</v>
      </c>
      <c r="N28" s="379" t="n">
        <v>104.8</v>
      </c>
      <c r="O28" s="379" t="n">
        <v>97.4</v>
      </c>
      <c r="P28" s="368"/>
      <c r="Q28" s="367" t="s">
        <v>478</v>
      </c>
    </row>
    <row r="29" customFormat="false" ht="12.75" hidden="false" customHeight="false" outlineLevel="0" collapsed="false">
      <c r="B29" s="191" t="s">
        <v>479</v>
      </c>
      <c r="C29" s="379" t="n">
        <v>96.9</v>
      </c>
      <c r="D29" s="379" t="n">
        <v>95.6</v>
      </c>
      <c r="E29" s="379" t="n">
        <v>77.8</v>
      </c>
      <c r="F29" s="379" t="n">
        <v>105.4</v>
      </c>
      <c r="G29" s="379" t="n">
        <v>98.2</v>
      </c>
      <c r="H29" s="379" t="n">
        <v>85.8</v>
      </c>
      <c r="I29" s="379" t="n">
        <v>97.4</v>
      </c>
      <c r="J29" s="379" t="n">
        <v>84.8</v>
      </c>
      <c r="K29" s="379" t="n">
        <v>90.3</v>
      </c>
      <c r="L29" s="379" t="n">
        <v>110.8</v>
      </c>
      <c r="M29" s="379" t="n">
        <v>100</v>
      </c>
      <c r="N29" s="379" t="n">
        <v>111.7</v>
      </c>
      <c r="O29" s="379" t="n">
        <v>97.4</v>
      </c>
      <c r="P29" s="368"/>
      <c r="Q29" s="367" t="s">
        <v>479</v>
      </c>
    </row>
    <row r="30" customFormat="false" ht="12.75" hidden="false" customHeight="false" outlineLevel="0" collapsed="false">
      <c r="B30" s="191" t="s">
        <v>480</v>
      </c>
      <c r="C30" s="379" t="n">
        <v>95</v>
      </c>
      <c r="D30" s="379" t="n">
        <v>88.1</v>
      </c>
      <c r="E30" s="379" t="n">
        <v>66.3</v>
      </c>
      <c r="F30" s="379" t="n">
        <v>100.7</v>
      </c>
      <c r="G30" s="379" t="n">
        <v>89.8</v>
      </c>
      <c r="H30" s="379" t="n">
        <v>78.6</v>
      </c>
      <c r="I30" s="379" t="n">
        <v>95.6</v>
      </c>
      <c r="J30" s="379" t="n">
        <v>90.7</v>
      </c>
      <c r="K30" s="379" t="n">
        <v>87.3</v>
      </c>
      <c r="L30" s="379" t="n">
        <v>104.6</v>
      </c>
      <c r="M30" s="379" t="n">
        <v>121.2</v>
      </c>
      <c r="N30" s="379" t="n">
        <v>102.7</v>
      </c>
      <c r="O30" s="379" t="n">
        <v>97.4</v>
      </c>
      <c r="P30" s="368"/>
      <c r="Q30" s="367" t="s">
        <v>480</v>
      </c>
    </row>
    <row r="31" customFormat="false" ht="12.75" hidden="false" customHeight="false" outlineLevel="0" collapsed="false">
      <c r="B31" s="191" t="s">
        <v>481</v>
      </c>
      <c r="C31" s="379" t="n">
        <v>97.7</v>
      </c>
      <c r="D31" s="379" t="n">
        <v>92</v>
      </c>
      <c r="E31" s="379" t="n">
        <v>85.7</v>
      </c>
      <c r="F31" s="379" t="n">
        <v>99.8</v>
      </c>
      <c r="G31" s="379" t="n">
        <v>95.3</v>
      </c>
      <c r="H31" s="379" t="n">
        <v>80.9</v>
      </c>
      <c r="I31" s="379" t="n">
        <v>98.2</v>
      </c>
      <c r="J31" s="379" t="n">
        <v>104.9</v>
      </c>
      <c r="K31" s="379" t="n">
        <v>91.1</v>
      </c>
      <c r="L31" s="379" t="n">
        <v>104.5</v>
      </c>
      <c r="M31" s="379" t="n">
        <v>98</v>
      </c>
      <c r="N31" s="379" t="n">
        <v>104.8</v>
      </c>
      <c r="O31" s="379" t="n">
        <v>97.4</v>
      </c>
      <c r="P31" s="368"/>
      <c r="Q31" s="367" t="s">
        <v>481</v>
      </c>
    </row>
    <row r="32" customFormat="false" ht="12.75" hidden="false" customHeight="false" outlineLevel="0" collapsed="false">
      <c r="A32" s="364" t="s">
        <v>455</v>
      </c>
      <c r="B32" s="191" t="s">
        <v>486</v>
      </c>
      <c r="C32" s="379" t="n">
        <v>102.9</v>
      </c>
      <c r="D32" s="379" t="n">
        <v>91.5</v>
      </c>
      <c r="E32" s="379" t="n">
        <v>60.7</v>
      </c>
      <c r="F32" s="379" t="n">
        <v>97.5</v>
      </c>
      <c r="G32" s="379" t="n">
        <v>97.8</v>
      </c>
      <c r="H32" s="379" t="n">
        <v>81.4</v>
      </c>
      <c r="I32" s="379" t="n">
        <v>103.8</v>
      </c>
      <c r="J32" s="379" t="n">
        <v>129.4</v>
      </c>
      <c r="K32" s="379" t="n">
        <v>94</v>
      </c>
      <c r="L32" s="379" t="n">
        <v>106.7</v>
      </c>
      <c r="M32" s="379" t="n">
        <v>95.9</v>
      </c>
      <c r="N32" s="379" t="n">
        <v>107.7</v>
      </c>
      <c r="O32" s="379" t="n">
        <v>102</v>
      </c>
      <c r="P32" s="366" t="s">
        <v>455</v>
      </c>
      <c r="Q32" s="367" t="s">
        <v>486</v>
      </c>
    </row>
    <row r="33" customFormat="false" ht="12.75" hidden="false" customHeight="false" outlineLevel="0" collapsed="false">
      <c r="B33" s="191" t="s">
        <v>482</v>
      </c>
      <c r="C33" s="379" t="n">
        <v>101.7</v>
      </c>
      <c r="D33" s="379" t="n">
        <v>95.3</v>
      </c>
      <c r="E33" s="379" t="n">
        <v>96.3</v>
      </c>
      <c r="F33" s="379" t="n">
        <v>95.6</v>
      </c>
      <c r="G33" s="379" t="n">
        <v>104.7</v>
      </c>
      <c r="H33" s="379" t="n">
        <v>79.8</v>
      </c>
      <c r="I33" s="379" t="n">
        <v>102.3</v>
      </c>
      <c r="J33" s="379" t="n">
        <v>117.7</v>
      </c>
      <c r="K33" s="379" t="n">
        <v>95.2</v>
      </c>
      <c r="L33" s="379" t="n">
        <v>105</v>
      </c>
      <c r="M33" s="379" t="n">
        <v>98</v>
      </c>
      <c r="N33" s="379" t="n">
        <v>105.4</v>
      </c>
      <c r="O33" s="379" t="n">
        <v>97.8</v>
      </c>
      <c r="P33" s="368"/>
      <c r="Q33" s="367" t="s">
        <v>482</v>
      </c>
    </row>
    <row r="34" customFormat="false" ht="12.75" hidden="false" customHeight="false" outlineLevel="0" collapsed="false">
      <c r="B34" s="191" t="s">
        <v>483</v>
      </c>
      <c r="C34" s="379" t="n">
        <v>100</v>
      </c>
      <c r="D34" s="379" t="n">
        <v>96.5</v>
      </c>
      <c r="E34" s="379" t="n">
        <v>94.8</v>
      </c>
      <c r="F34" s="379" t="n">
        <v>95.8</v>
      </c>
      <c r="G34" s="379" t="n">
        <v>98.1</v>
      </c>
      <c r="H34" s="379" t="n">
        <v>94.7</v>
      </c>
      <c r="I34" s="379" t="n">
        <v>101</v>
      </c>
      <c r="J34" s="379" t="n">
        <v>108.1</v>
      </c>
      <c r="K34" s="379" t="n">
        <v>99.1</v>
      </c>
      <c r="L34" s="379" t="n">
        <v>103.9</v>
      </c>
      <c r="M34" s="379" t="n">
        <v>96.1</v>
      </c>
      <c r="N34" s="379" t="n">
        <v>104.7</v>
      </c>
      <c r="O34" s="379" t="n">
        <v>97.7</v>
      </c>
      <c r="P34" s="368"/>
      <c r="Q34" s="367" t="s">
        <v>483</v>
      </c>
    </row>
    <row r="35" customFormat="false" ht="12.75" hidden="false" customHeight="false" outlineLevel="0" collapsed="false">
      <c r="B35" s="191" t="s">
        <v>466</v>
      </c>
      <c r="C35" s="379" t="n">
        <v>104.6</v>
      </c>
      <c r="D35" s="379" t="n">
        <v>92.8</v>
      </c>
      <c r="E35" s="379" t="n">
        <v>92.7</v>
      </c>
      <c r="F35" s="379" t="n">
        <v>96.3</v>
      </c>
      <c r="G35" s="379" t="n">
        <v>93.7</v>
      </c>
      <c r="H35" s="379" t="n">
        <v>90.1</v>
      </c>
      <c r="I35" s="379" t="n">
        <v>106</v>
      </c>
      <c r="J35" s="379" t="n">
        <v>97.4</v>
      </c>
      <c r="K35" s="379" t="n">
        <v>106.4</v>
      </c>
      <c r="L35" s="379" t="n">
        <v>108.9</v>
      </c>
      <c r="M35" s="379" t="n">
        <v>95.9</v>
      </c>
      <c r="N35" s="379" t="n">
        <v>109.9</v>
      </c>
      <c r="O35" s="379" t="n">
        <v>80.3</v>
      </c>
      <c r="P35" s="368"/>
      <c r="Q35" s="367" t="s">
        <v>466</v>
      </c>
    </row>
    <row r="36" customFormat="false" ht="12.75" hidden="false" customHeight="false" outlineLevel="0" collapsed="false">
      <c r="B36" s="191" t="s">
        <v>487</v>
      </c>
      <c r="C36" s="379" t="n">
        <v>101.8</v>
      </c>
      <c r="D36" s="379" t="n">
        <v>87.2</v>
      </c>
      <c r="E36" s="379" t="n">
        <v>112.2</v>
      </c>
      <c r="F36" s="379" t="n">
        <v>96.3</v>
      </c>
      <c r="G36" s="379" t="n">
        <v>97.7</v>
      </c>
      <c r="H36" s="379" t="n">
        <v>69</v>
      </c>
      <c r="I36" s="379" t="n">
        <v>103.1</v>
      </c>
      <c r="J36" s="379" t="n">
        <v>97.8</v>
      </c>
      <c r="K36" s="379" t="n">
        <v>97.1</v>
      </c>
      <c r="L36" s="379" t="n">
        <v>105.6</v>
      </c>
      <c r="M36" s="379" t="n">
        <v>103.3</v>
      </c>
      <c r="N36" s="379" t="n">
        <v>105.8</v>
      </c>
      <c r="O36" s="379" t="n">
        <v>88.7</v>
      </c>
      <c r="P36" s="368"/>
      <c r="Q36" s="367" t="s">
        <v>487</v>
      </c>
    </row>
    <row r="37" customFormat="false" ht="12.75" hidden="false" customHeight="false" outlineLevel="0" collapsed="false">
      <c r="B37" s="191" t="s">
        <v>475</v>
      </c>
      <c r="C37" s="379" t="n">
        <v>103.8</v>
      </c>
      <c r="D37" s="379" t="n">
        <v>94</v>
      </c>
      <c r="E37" s="379" t="n">
        <v>93.3</v>
      </c>
      <c r="F37" s="379" t="n">
        <v>93.9</v>
      </c>
      <c r="G37" s="379" t="n">
        <v>98.8</v>
      </c>
      <c r="H37" s="379" t="n">
        <v>85.2</v>
      </c>
      <c r="I37" s="379" t="n">
        <v>105.1</v>
      </c>
      <c r="J37" s="379" t="n">
        <v>92.2</v>
      </c>
      <c r="K37" s="379" t="n">
        <v>102.7</v>
      </c>
      <c r="L37" s="379" t="n">
        <v>108</v>
      </c>
      <c r="M37" s="379" t="n">
        <v>109.6</v>
      </c>
      <c r="N37" s="379" t="n">
        <v>108</v>
      </c>
      <c r="O37" s="379" t="n">
        <v>86.3</v>
      </c>
      <c r="P37" s="368"/>
      <c r="Q37" s="367" t="s">
        <v>475</v>
      </c>
    </row>
    <row r="38" customFormat="false" ht="12.75" hidden="false" customHeight="false" outlineLevel="0" collapsed="false">
      <c r="B38" s="191" t="s">
        <v>476</v>
      </c>
      <c r="C38" s="379" t="n">
        <v>101</v>
      </c>
      <c r="D38" s="379" t="n">
        <v>95</v>
      </c>
      <c r="E38" s="379" t="n">
        <v>90.5</v>
      </c>
      <c r="F38" s="379" t="n">
        <v>97.5</v>
      </c>
      <c r="G38" s="379" t="n">
        <v>100.6</v>
      </c>
      <c r="H38" s="379" t="n">
        <v>84.1</v>
      </c>
      <c r="I38" s="379" t="n">
        <v>101.5</v>
      </c>
      <c r="J38" s="379" t="n">
        <v>92.5</v>
      </c>
      <c r="K38" s="379" t="n">
        <v>101</v>
      </c>
      <c r="L38" s="379" t="n">
        <v>104.3</v>
      </c>
      <c r="M38" s="379" t="n">
        <v>107</v>
      </c>
      <c r="N38" s="379" t="n">
        <v>104.2</v>
      </c>
      <c r="O38" s="379" t="n">
        <v>99.8</v>
      </c>
      <c r="P38" s="368"/>
      <c r="Q38" s="367" t="s">
        <v>476</v>
      </c>
    </row>
    <row r="39" customFormat="false" ht="12.75" hidden="false" customHeight="false" outlineLevel="0" collapsed="false">
      <c r="B39" s="191" t="s">
        <v>477</v>
      </c>
      <c r="C39" s="379" t="n">
        <v>99.9</v>
      </c>
      <c r="D39" s="379" t="n">
        <v>94.4</v>
      </c>
      <c r="E39" s="379" t="n">
        <v>85.1</v>
      </c>
      <c r="F39" s="379" t="n">
        <v>99.6</v>
      </c>
      <c r="G39" s="379" t="n">
        <v>100.4</v>
      </c>
      <c r="H39" s="379" t="n">
        <v>81</v>
      </c>
      <c r="I39" s="379" t="n">
        <v>100.4</v>
      </c>
      <c r="J39" s="379" t="n">
        <v>64</v>
      </c>
      <c r="K39" s="379" t="n">
        <v>107.9</v>
      </c>
      <c r="L39" s="379" t="n">
        <v>103.2</v>
      </c>
      <c r="M39" s="379" t="n">
        <v>98.5</v>
      </c>
      <c r="N39" s="379" t="n">
        <v>103.9</v>
      </c>
      <c r="O39" s="379" t="n">
        <v>94.6</v>
      </c>
      <c r="P39" s="368"/>
      <c r="Q39" s="367" t="s">
        <v>477</v>
      </c>
    </row>
    <row r="40" customFormat="false" ht="12.75" hidden="false" customHeight="false" outlineLevel="0" collapsed="false">
      <c r="B40" s="191" t="s">
        <v>478</v>
      </c>
      <c r="C40" s="379" t="n">
        <v>101.9</v>
      </c>
      <c r="D40" s="379" t="n">
        <v>95.7</v>
      </c>
      <c r="E40" s="379" t="n">
        <v>87.8</v>
      </c>
      <c r="F40" s="379" t="n">
        <v>98.7</v>
      </c>
      <c r="G40" s="379" t="n">
        <v>102</v>
      </c>
      <c r="H40" s="379" t="n">
        <v>84.8</v>
      </c>
      <c r="I40" s="379" t="n">
        <v>102.6</v>
      </c>
      <c r="J40" s="379" t="n">
        <v>78.7</v>
      </c>
      <c r="K40" s="379" t="n">
        <v>104</v>
      </c>
      <c r="L40" s="379" t="n">
        <v>106.1</v>
      </c>
      <c r="M40" s="379" t="n">
        <v>106.4</v>
      </c>
      <c r="N40" s="379" t="n">
        <v>106.1</v>
      </c>
      <c r="O40" s="379" t="n">
        <v>87.7</v>
      </c>
      <c r="P40" s="368"/>
      <c r="Q40" s="367" t="s">
        <v>478</v>
      </c>
    </row>
    <row r="41" customFormat="false" ht="12.75" hidden="false" customHeight="false" outlineLevel="0" collapsed="false">
      <c r="B41" s="191" t="s">
        <v>479</v>
      </c>
      <c r="C41" s="379" t="n">
        <v>103.3</v>
      </c>
      <c r="D41" s="379" t="n">
        <v>98</v>
      </c>
      <c r="E41" s="379" t="n">
        <v>96.2</v>
      </c>
      <c r="F41" s="379" t="n">
        <v>101.5</v>
      </c>
      <c r="G41" s="379" t="n">
        <v>106.1</v>
      </c>
      <c r="H41" s="379" t="n">
        <v>84.7</v>
      </c>
      <c r="I41" s="379" t="n">
        <v>104.1</v>
      </c>
      <c r="J41" s="379" t="n">
        <v>73.6</v>
      </c>
      <c r="K41" s="379" t="n">
        <v>101.3</v>
      </c>
      <c r="L41" s="379" t="n">
        <v>108.1</v>
      </c>
      <c r="M41" s="379" t="n">
        <v>106.8</v>
      </c>
      <c r="N41" s="379" t="n">
        <v>108.4</v>
      </c>
      <c r="O41" s="379" t="n">
        <v>95.9</v>
      </c>
      <c r="P41" s="368"/>
      <c r="Q41" s="367" t="s">
        <v>479</v>
      </c>
    </row>
    <row r="42" customFormat="false" ht="12.75" hidden="false" customHeight="false" outlineLevel="0" collapsed="false">
      <c r="B42" s="191" t="s">
        <v>480</v>
      </c>
      <c r="C42" s="379" t="n">
        <v>104.8</v>
      </c>
      <c r="D42" s="379" t="n">
        <v>96.6</v>
      </c>
      <c r="E42" s="379" t="n">
        <v>78.3</v>
      </c>
      <c r="F42" s="379" t="n">
        <v>106</v>
      </c>
      <c r="G42" s="379" t="n">
        <v>102.4</v>
      </c>
      <c r="H42" s="379" t="n">
        <v>82.4</v>
      </c>
      <c r="I42" s="379" t="n">
        <v>105.7</v>
      </c>
      <c r="J42" s="379" t="n">
        <v>82.1</v>
      </c>
      <c r="K42" s="379" t="n">
        <v>104.2</v>
      </c>
      <c r="L42" s="379" t="n">
        <v>109.8</v>
      </c>
      <c r="M42" s="379" t="n">
        <v>106.1</v>
      </c>
      <c r="N42" s="379" t="n">
        <v>110.3</v>
      </c>
      <c r="O42" s="379" t="n">
        <v>98.6</v>
      </c>
      <c r="P42" s="368"/>
      <c r="Q42" s="367" t="s">
        <v>480</v>
      </c>
    </row>
    <row r="43" customFormat="false" ht="12.75" hidden="false" customHeight="false" outlineLevel="0" collapsed="false">
      <c r="B43" s="191" t="s">
        <v>481</v>
      </c>
      <c r="C43" s="379" t="n">
        <v>107.1</v>
      </c>
      <c r="D43" s="379" t="n">
        <v>94</v>
      </c>
      <c r="E43" s="379" t="n">
        <v>95.9</v>
      </c>
      <c r="F43" s="379" t="n">
        <v>100.6</v>
      </c>
      <c r="G43" s="379" t="n">
        <v>100.7</v>
      </c>
      <c r="H43" s="379" t="n">
        <v>80.1</v>
      </c>
      <c r="I43" s="379" t="n">
        <v>108.1</v>
      </c>
      <c r="J43" s="379" t="n">
        <v>87.4</v>
      </c>
      <c r="K43" s="379" t="n">
        <v>97.6</v>
      </c>
      <c r="L43" s="379" t="n">
        <v>114.8</v>
      </c>
      <c r="M43" s="379" t="n">
        <v>105.7</v>
      </c>
      <c r="N43" s="379" t="n">
        <v>115.8</v>
      </c>
      <c r="O43" s="379" t="n">
        <v>99.5</v>
      </c>
      <c r="P43" s="368"/>
      <c r="Q43" s="367" t="s">
        <v>481</v>
      </c>
    </row>
    <row r="44" customFormat="false" ht="12.75" hidden="false" customHeight="false" outlineLevel="0" collapsed="false">
      <c r="A44" s="3" t="s">
        <v>1363</v>
      </c>
      <c r="B44" s="191" t="s">
        <v>486</v>
      </c>
      <c r="C44" s="379" t="n">
        <v>106.9</v>
      </c>
      <c r="D44" s="379" t="n">
        <v>92.7</v>
      </c>
      <c r="E44" s="379" t="n">
        <v>81.6</v>
      </c>
      <c r="F44" s="379" t="n">
        <v>101.2</v>
      </c>
      <c r="G44" s="379" t="n">
        <v>98.7</v>
      </c>
      <c r="H44" s="379" t="n">
        <v>78.8</v>
      </c>
      <c r="I44" s="379" t="n">
        <v>108</v>
      </c>
      <c r="J44" s="379" t="n">
        <v>92.4</v>
      </c>
      <c r="K44" s="379" t="n">
        <v>109.2</v>
      </c>
      <c r="L44" s="379" t="n">
        <v>113.3</v>
      </c>
      <c r="M44" s="379" t="n">
        <v>110.3</v>
      </c>
      <c r="N44" s="379" t="n">
        <v>113.9</v>
      </c>
      <c r="O44" s="379" t="n">
        <v>111.7</v>
      </c>
      <c r="P44" s="368" t="s">
        <v>1363</v>
      </c>
      <c r="Q44" s="367" t="s">
        <v>486</v>
      </c>
    </row>
    <row r="45" customFormat="false" ht="12.75" hidden="false" customHeight="false" outlineLevel="0" collapsed="false">
      <c r="B45" s="191" t="s">
        <v>482</v>
      </c>
      <c r="C45" s="379" t="n">
        <v>100.3</v>
      </c>
      <c r="D45" s="379" t="n">
        <v>93.7</v>
      </c>
      <c r="E45" s="379" t="n">
        <v>65.4</v>
      </c>
      <c r="F45" s="379" t="n">
        <v>99.8</v>
      </c>
      <c r="G45" s="379" t="n">
        <v>101.2</v>
      </c>
      <c r="H45" s="379" t="n">
        <v>79.2</v>
      </c>
      <c r="I45" s="379" t="n">
        <v>101.1</v>
      </c>
      <c r="J45" s="379" t="n">
        <v>91</v>
      </c>
      <c r="K45" s="379" t="n">
        <v>97.4</v>
      </c>
      <c r="L45" s="379" t="n">
        <v>105.9</v>
      </c>
      <c r="M45" s="379" t="n">
        <v>106.3</v>
      </c>
      <c r="N45" s="379" t="n">
        <v>105.8</v>
      </c>
      <c r="O45" s="379" t="n">
        <v>106.9</v>
      </c>
      <c r="P45" s="368"/>
      <c r="Q45" s="367" t="s">
        <v>482</v>
      </c>
    </row>
    <row r="46" customFormat="false" ht="12.75" hidden="false" customHeight="false" outlineLevel="0" collapsed="false">
      <c r="B46" s="191" t="s">
        <v>483</v>
      </c>
      <c r="C46" s="379" t="n">
        <v>103.3</v>
      </c>
      <c r="D46" s="379" t="n">
        <v>92.6</v>
      </c>
      <c r="E46" s="379" t="n">
        <v>95.9</v>
      </c>
      <c r="F46" s="379" t="n">
        <v>98.8</v>
      </c>
      <c r="G46" s="379" t="n">
        <v>96</v>
      </c>
      <c r="H46" s="379" t="n">
        <v>82.5</v>
      </c>
      <c r="I46" s="379" t="n">
        <v>104.1</v>
      </c>
      <c r="J46" s="379" t="n">
        <v>87</v>
      </c>
      <c r="K46" s="379" t="n">
        <v>95.5</v>
      </c>
      <c r="L46" s="379" t="n">
        <v>110.1</v>
      </c>
      <c r="M46" s="379" t="n">
        <v>100.4</v>
      </c>
      <c r="N46" s="379" t="n">
        <v>111.3</v>
      </c>
      <c r="O46" s="379" t="n">
        <v>104.6</v>
      </c>
      <c r="P46" s="368"/>
      <c r="Q46" s="367" t="s">
        <v>483</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3: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36" width="11.42"/>
  </cols>
  <sheetData>
    <row r="23" customFormat="false" ht="12.75" hidden="false" customHeight="false" outlineLevel="0" collapsed="false">
      <c r="A23" s="391"/>
    </row>
    <row r="54" customFormat="false" ht="12.75" hidden="false" customHeight="false" outlineLevel="0" collapsed="false">
      <c r="A54" s="392"/>
    </row>
    <row r="55" s="394" customFormat="true" ht="11.25" hidden="false" customHeight="false" outlineLevel="0" collapsed="false">
      <c r="A55" s="393"/>
      <c r="D55" s="395"/>
      <c r="E55" s="395"/>
      <c r="F55" s="395"/>
      <c r="G55" s="395"/>
      <c r="H55" s="396"/>
      <c r="I55" s="396"/>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10" min="3" style="3" width="10.85"/>
    <col collapsed="false" customWidth="false" hidden="false" outlineLevel="0" max="257" min="11" style="136" width="11.42"/>
  </cols>
  <sheetData>
    <row r="1" customFormat="false" ht="20.1" hidden="false" customHeight="true" outlineLevel="0" collapsed="false">
      <c r="A1" s="77" t="s">
        <v>1476</v>
      </c>
      <c r="B1" s="77"/>
      <c r="C1" s="77"/>
      <c r="D1" s="77"/>
      <c r="E1" s="77"/>
      <c r="F1" s="77"/>
      <c r="G1" s="77"/>
      <c r="H1" s="77"/>
      <c r="I1" s="77"/>
      <c r="J1" s="77"/>
    </row>
    <row r="2" customFormat="false" ht="20.1" hidden="false" customHeight="true" outlineLevel="0" collapsed="false">
      <c r="A2" s="78"/>
      <c r="B2" s="78"/>
      <c r="C2" s="78"/>
      <c r="D2" s="78"/>
      <c r="E2" s="78"/>
      <c r="F2" s="78"/>
      <c r="G2" s="78"/>
      <c r="H2" s="78"/>
      <c r="I2" s="78"/>
      <c r="J2" s="78"/>
    </row>
    <row r="3" customFormat="false" ht="12.75" hidden="false" customHeight="true" outlineLevel="0" collapsed="false">
      <c r="A3" s="397"/>
      <c r="B3" s="398"/>
      <c r="C3" s="399" t="s">
        <v>28</v>
      </c>
      <c r="D3" s="399"/>
      <c r="E3" s="399"/>
      <c r="F3" s="399"/>
      <c r="G3" s="400" t="s">
        <v>30</v>
      </c>
      <c r="H3" s="400"/>
      <c r="I3" s="400"/>
      <c r="J3" s="400"/>
    </row>
    <row r="4" customFormat="false" ht="12.75" hidden="false" customHeight="true" outlineLevel="0" collapsed="false">
      <c r="A4" s="401"/>
      <c r="B4" s="402"/>
      <c r="C4" s="403"/>
      <c r="D4" s="403"/>
      <c r="E4" s="403" t="s">
        <v>1477</v>
      </c>
      <c r="F4" s="403"/>
      <c r="G4" s="403"/>
      <c r="H4" s="403"/>
      <c r="I4" s="404" t="s">
        <v>1477</v>
      </c>
      <c r="J4" s="404"/>
    </row>
    <row r="5" customFormat="false" ht="12.75" hidden="false" customHeight="true" outlineLevel="0" collapsed="false">
      <c r="A5" s="401"/>
      <c r="B5" s="402"/>
      <c r="C5" s="403" t="s">
        <v>1478</v>
      </c>
      <c r="D5" s="403"/>
      <c r="E5" s="403" t="s">
        <v>1479</v>
      </c>
      <c r="F5" s="403"/>
      <c r="G5" s="403" t="s">
        <v>1478</v>
      </c>
      <c r="H5" s="403"/>
      <c r="I5" s="404" t="s">
        <v>1479</v>
      </c>
      <c r="J5" s="404"/>
    </row>
    <row r="6" customFormat="false" ht="13.5" hidden="false" customHeight="true" outlineLevel="0" collapsed="false">
      <c r="A6" s="401"/>
      <c r="B6" s="402"/>
      <c r="C6" s="403"/>
      <c r="D6" s="403"/>
      <c r="E6" s="403" t="s">
        <v>1480</v>
      </c>
      <c r="F6" s="403"/>
      <c r="G6" s="403"/>
      <c r="H6" s="403"/>
      <c r="I6" s="405" t="s">
        <v>1480</v>
      </c>
      <c r="J6" s="405"/>
    </row>
    <row r="7" customFormat="false" ht="13.5" hidden="false" customHeight="true" outlineLevel="0" collapsed="false">
      <c r="A7" s="406" t="s">
        <v>1481</v>
      </c>
      <c r="B7" s="407" t="s">
        <v>1482</v>
      </c>
      <c r="C7" s="408" t="s">
        <v>1483</v>
      </c>
      <c r="D7" s="409" t="s">
        <v>1484</v>
      </c>
      <c r="E7" s="408" t="s">
        <v>1483</v>
      </c>
      <c r="F7" s="409" t="s">
        <v>1484</v>
      </c>
      <c r="G7" s="408" t="s">
        <v>1483</v>
      </c>
      <c r="H7" s="409" t="s">
        <v>1484</v>
      </c>
      <c r="I7" s="408" t="s">
        <v>1483</v>
      </c>
      <c r="J7" s="410" t="s">
        <v>1484</v>
      </c>
    </row>
    <row r="8" customFormat="false" ht="12.75" hidden="false" customHeight="false" outlineLevel="0" collapsed="false">
      <c r="A8" s="401"/>
      <c r="B8" s="402"/>
      <c r="C8" s="408"/>
      <c r="D8" s="403" t="s">
        <v>1485</v>
      </c>
      <c r="E8" s="408"/>
      <c r="F8" s="403" t="s">
        <v>1485</v>
      </c>
      <c r="G8" s="408"/>
      <c r="H8" s="403" t="s">
        <v>1485</v>
      </c>
      <c r="I8" s="408"/>
      <c r="J8" s="404" t="s">
        <v>1485</v>
      </c>
    </row>
    <row r="9" customFormat="false" ht="12.75" hidden="false" customHeight="false" outlineLevel="0" collapsed="false">
      <c r="A9" s="401"/>
      <c r="B9" s="402"/>
      <c r="C9" s="408"/>
      <c r="D9" s="403" t="s">
        <v>1486</v>
      </c>
      <c r="E9" s="408"/>
      <c r="F9" s="403" t="s">
        <v>1487</v>
      </c>
      <c r="G9" s="408"/>
      <c r="H9" s="403" t="s">
        <v>1486</v>
      </c>
      <c r="I9" s="408"/>
      <c r="J9" s="404" t="s">
        <v>1487</v>
      </c>
    </row>
    <row r="10" customFormat="false" ht="12.75" hidden="false" customHeight="false" outlineLevel="0" collapsed="false">
      <c r="A10" s="401"/>
      <c r="B10" s="402"/>
      <c r="C10" s="408"/>
      <c r="D10" s="403" t="s">
        <v>1488</v>
      </c>
      <c r="E10" s="408"/>
      <c r="F10" s="403" t="s">
        <v>1488</v>
      </c>
      <c r="G10" s="408"/>
      <c r="H10" s="403" t="s">
        <v>1488</v>
      </c>
      <c r="I10" s="408"/>
      <c r="J10" s="404" t="s">
        <v>1488</v>
      </c>
    </row>
    <row r="11" customFormat="false" ht="12.75" hidden="false" customHeight="false" outlineLevel="0" collapsed="false">
      <c r="A11" s="411"/>
      <c r="B11" s="412"/>
      <c r="C11" s="408"/>
      <c r="D11" s="413" t="s">
        <v>394</v>
      </c>
      <c r="E11" s="408"/>
      <c r="F11" s="413" t="s">
        <v>394</v>
      </c>
      <c r="G11" s="408"/>
      <c r="H11" s="413" t="s">
        <v>394</v>
      </c>
      <c r="I11" s="408"/>
      <c r="J11" s="414" t="s">
        <v>394</v>
      </c>
    </row>
    <row r="12" customFormat="false" ht="12.75" hidden="false" customHeight="true" outlineLevel="0" collapsed="false">
      <c r="A12" s="415"/>
      <c r="B12" s="416"/>
      <c r="C12" s="415"/>
      <c r="D12" s="415"/>
      <c r="E12" s="415"/>
      <c r="F12" s="415"/>
      <c r="G12" s="415"/>
      <c r="H12" s="415"/>
      <c r="I12" s="415"/>
      <c r="J12" s="415"/>
    </row>
    <row r="13" customFormat="false" ht="12.75" hidden="false" customHeight="true" outlineLevel="0" collapsed="false">
      <c r="A13" s="417" t="n">
        <v>2004</v>
      </c>
      <c r="B13" s="418" t="s">
        <v>486</v>
      </c>
      <c r="C13" s="419" t="n">
        <v>55.5</v>
      </c>
      <c r="D13" s="124" t="n">
        <v>1.4</v>
      </c>
      <c r="E13" s="420" t="n">
        <v>57.9</v>
      </c>
      <c r="F13" s="124" t="n">
        <v>-1.2</v>
      </c>
      <c r="G13" s="421" t="n">
        <v>43</v>
      </c>
      <c r="H13" s="124" t="n">
        <v>-2.6</v>
      </c>
      <c r="I13" s="420" t="n">
        <v>45.6</v>
      </c>
      <c r="J13" s="124" t="n">
        <v>1.2</v>
      </c>
    </row>
    <row r="14" customFormat="false" ht="12.75" hidden="false" customHeight="true" outlineLevel="0" collapsed="false">
      <c r="A14" s="417"/>
      <c r="B14" s="418" t="s">
        <v>482</v>
      </c>
      <c r="C14" s="419" t="n">
        <v>56.5</v>
      </c>
      <c r="D14" s="124" t="n">
        <v>1.9</v>
      </c>
      <c r="E14" s="420" t="n">
        <v>58.4</v>
      </c>
      <c r="F14" s="124" t="n">
        <v>0.9</v>
      </c>
      <c r="G14" s="421" t="n">
        <v>44.3</v>
      </c>
      <c r="H14" s="124" t="n">
        <v>3</v>
      </c>
      <c r="I14" s="420" t="n">
        <v>46.4</v>
      </c>
      <c r="J14" s="124" t="n">
        <v>1.7</v>
      </c>
    </row>
    <row r="15" customFormat="false" ht="12.75" hidden="false" customHeight="true" outlineLevel="0" collapsed="false">
      <c r="A15" s="417"/>
      <c r="B15" s="418" t="s">
        <v>483</v>
      </c>
      <c r="C15" s="419" t="n">
        <v>64.8</v>
      </c>
      <c r="D15" s="124" t="n">
        <v>14.6</v>
      </c>
      <c r="E15" s="420" t="n">
        <v>59.3</v>
      </c>
      <c r="F15" s="124" t="n">
        <v>1.5</v>
      </c>
      <c r="G15" s="421" t="n">
        <v>48.2</v>
      </c>
      <c r="H15" s="124" t="n">
        <v>8.9</v>
      </c>
      <c r="I15" s="420" t="n">
        <v>45.3</v>
      </c>
      <c r="J15" s="124" t="n">
        <v>-2.3</v>
      </c>
    </row>
    <row r="16" customFormat="false" ht="12.75" hidden="false" customHeight="true" outlineLevel="0" collapsed="false">
      <c r="A16" s="417"/>
      <c r="B16" s="418" t="s">
        <v>466</v>
      </c>
      <c r="C16" s="419" t="n">
        <v>61.6</v>
      </c>
      <c r="D16" s="124" t="n">
        <v>-4.9</v>
      </c>
      <c r="E16" s="420" t="n">
        <v>61.3</v>
      </c>
      <c r="F16" s="124" t="n">
        <v>3.4</v>
      </c>
      <c r="G16" s="421" t="n">
        <v>47.2</v>
      </c>
      <c r="H16" s="124" t="n">
        <v>-2.1</v>
      </c>
      <c r="I16" s="420" t="n">
        <v>46.7</v>
      </c>
      <c r="J16" s="124" t="n">
        <v>2.9</v>
      </c>
    </row>
    <row r="17" customFormat="false" ht="12.75" hidden="false" customHeight="true" outlineLevel="0" collapsed="false">
      <c r="A17" s="417"/>
      <c r="B17" s="418" t="s">
        <v>487</v>
      </c>
      <c r="C17" s="419" t="n">
        <v>60.5</v>
      </c>
      <c r="D17" s="124" t="n">
        <v>-1.8</v>
      </c>
      <c r="E17" s="420" t="n">
        <v>62.3</v>
      </c>
      <c r="F17" s="124" t="n">
        <v>1.7</v>
      </c>
      <c r="G17" s="421" t="n">
        <v>46.4</v>
      </c>
      <c r="H17" s="124" t="n">
        <v>-1.8</v>
      </c>
      <c r="I17" s="420" t="n">
        <v>47.2</v>
      </c>
      <c r="J17" s="124" t="n">
        <v>1.1</v>
      </c>
    </row>
    <row r="18" customFormat="false" ht="12.75" hidden="false" customHeight="true" outlineLevel="0" collapsed="false">
      <c r="B18" s="418" t="s">
        <v>475</v>
      </c>
      <c r="C18" s="419" t="n">
        <v>62.7</v>
      </c>
      <c r="D18" s="124" t="n">
        <v>3.6</v>
      </c>
      <c r="E18" s="420" t="n">
        <v>60.3</v>
      </c>
      <c r="F18" s="124" t="n">
        <v>-3.2</v>
      </c>
      <c r="G18" s="421" t="n">
        <v>47.9</v>
      </c>
      <c r="H18" s="124" t="n">
        <v>3.3</v>
      </c>
      <c r="I18" s="420" t="n">
        <v>47.1</v>
      </c>
      <c r="J18" s="124" t="n">
        <v>-0.3</v>
      </c>
    </row>
    <row r="19" customFormat="false" ht="12.75" hidden="false" customHeight="true" outlineLevel="0" collapsed="false">
      <c r="B19" s="418" t="s">
        <v>476</v>
      </c>
      <c r="C19" s="419" t="n">
        <v>62.2</v>
      </c>
      <c r="D19" s="124" t="n">
        <v>-0.8</v>
      </c>
      <c r="E19" s="420" t="n">
        <v>61.4</v>
      </c>
      <c r="F19" s="124" t="n">
        <v>1.8</v>
      </c>
      <c r="G19" s="421" t="n">
        <v>48.6</v>
      </c>
      <c r="H19" s="124" t="n">
        <v>1.6</v>
      </c>
      <c r="I19" s="420" t="n">
        <v>49.1</v>
      </c>
      <c r="J19" s="124" t="n">
        <v>4.4</v>
      </c>
    </row>
    <row r="20" customFormat="false" ht="12.75" hidden="false" customHeight="true" outlineLevel="0" collapsed="false">
      <c r="B20" s="418" t="s">
        <v>477</v>
      </c>
      <c r="C20" s="419" t="n">
        <v>55.9</v>
      </c>
      <c r="D20" s="124" t="n">
        <v>-10.1</v>
      </c>
      <c r="E20" s="420" t="n">
        <v>60.5</v>
      </c>
      <c r="F20" s="124" t="n">
        <v>-1.5</v>
      </c>
      <c r="G20" s="421" t="n">
        <v>45</v>
      </c>
      <c r="H20" s="124" t="n">
        <v>-7.4</v>
      </c>
      <c r="I20" s="420" t="n">
        <v>48.1</v>
      </c>
      <c r="J20" s="124" t="n">
        <v>-2.2</v>
      </c>
    </row>
    <row r="21" customFormat="false" ht="12.75" hidden="false" customHeight="true" outlineLevel="0" collapsed="false">
      <c r="B21" s="418" t="s">
        <v>478</v>
      </c>
      <c r="C21" s="419" t="n">
        <v>61.6</v>
      </c>
      <c r="D21" s="124" t="n">
        <v>10.1</v>
      </c>
      <c r="E21" s="420" t="n">
        <v>60.4</v>
      </c>
      <c r="F21" s="124" t="n">
        <v>-0.2</v>
      </c>
      <c r="G21" s="421" t="n">
        <v>49.6</v>
      </c>
      <c r="H21" s="124" t="n">
        <v>10.2</v>
      </c>
      <c r="I21" s="420" t="n">
        <v>49.2</v>
      </c>
      <c r="J21" s="124" t="n">
        <v>2.3</v>
      </c>
    </row>
    <row r="22" customFormat="false" ht="12.75" hidden="false" customHeight="true" outlineLevel="0" collapsed="false">
      <c r="B22" s="418" t="s">
        <v>479</v>
      </c>
      <c r="C22" s="419" t="n">
        <v>64.1</v>
      </c>
      <c r="D22" s="124" t="n">
        <v>4</v>
      </c>
      <c r="E22" s="420" t="n">
        <v>61.9</v>
      </c>
      <c r="F22" s="124" t="n">
        <v>2.4</v>
      </c>
      <c r="G22" s="421" t="n">
        <v>51.7</v>
      </c>
      <c r="H22" s="124" t="n">
        <v>4.1</v>
      </c>
      <c r="I22" s="420" t="n">
        <v>49.1</v>
      </c>
      <c r="J22" s="124" t="n">
        <v>-0.1</v>
      </c>
    </row>
    <row r="23" customFormat="false" ht="12.75" hidden="false" customHeight="true" outlineLevel="0" collapsed="false">
      <c r="B23" s="418" t="s">
        <v>480</v>
      </c>
      <c r="C23" s="419" t="n">
        <v>66.5</v>
      </c>
      <c r="D23" s="124" t="n">
        <v>3.8</v>
      </c>
      <c r="E23" s="420" t="n">
        <v>62.9</v>
      </c>
      <c r="F23" s="124" t="n">
        <v>1.7</v>
      </c>
      <c r="G23" s="421" t="n">
        <v>54.7</v>
      </c>
      <c r="H23" s="124" t="n">
        <v>5.9</v>
      </c>
      <c r="I23" s="420" t="n">
        <v>51.1</v>
      </c>
      <c r="J23" s="124" t="n">
        <v>4</v>
      </c>
    </row>
    <row r="24" customFormat="false" ht="12.75" hidden="false" customHeight="true" outlineLevel="0" collapsed="false">
      <c r="B24" s="418" t="s">
        <v>481</v>
      </c>
      <c r="C24" s="419" t="n">
        <v>59.7</v>
      </c>
      <c r="D24" s="124" t="n">
        <v>-10.2</v>
      </c>
      <c r="E24" s="420" t="n">
        <v>61</v>
      </c>
      <c r="F24" s="124" t="n">
        <v>-3.1</v>
      </c>
      <c r="G24" s="421" t="n">
        <v>48.9</v>
      </c>
      <c r="H24" s="124" t="n">
        <v>-10.7</v>
      </c>
      <c r="I24" s="420" t="n">
        <v>48.1</v>
      </c>
      <c r="J24" s="124" t="n">
        <v>-5.8</v>
      </c>
    </row>
    <row r="25" customFormat="false" ht="12.75" hidden="false" customHeight="true" outlineLevel="0" collapsed="false">
      <c r="A25" s="252"/>
      <c r="B25" s="418"/>
      <c r="C25" s="415"/>
      <c r="D25" s="415"/>
      <c r="E25" s="420"/>
      <c r="F25" s="422"/>
      <c r="G25" s="415"/>
      <c r="H25" s="423"/>
      <c r="I25" s="420"/>
      <c r="J25" s="422"/>
    </row>
    <row r="26" customFormat="false" ht="12.75" hidden="false" customHeight="true" outlineLevel="0" collapsed="false">
      <c r="A26" s="417" t="n">
        <v>2005</v>
      </c>
      <c r="B26" s="418" t="s">
        <v>486</v>
      </c>
      <c r="C26" s="419" t="n">
        <v>60.6</v>
      </c>
      <c r="D26" s="124" t="n">
        <v>1.4</v>
      </c>
      <c r="E26" s="420" t="n">
        <v>62.9</v>
      </c>
      <c r="F26" s="124" t="n">
        <v>3.2</v>
      </c>
      <c r="G26" s="421" t="n">
        <v>47.2</v>
      </c>
      <c r="H26" s="124" t="n">
        <v>-3.3</v>
      </c>
      <c r="I26" s="420" t="n">
        <v>49.7</v>
      </c>
      <c r="J26" s="124" t="n">
        <v>3.3</v>
      </c>
    </row>
    <row r="27" customFormat="false" ht="12.75" hidden="false" customHeight="true" outlineLevel="0" collapsed="false">
      <c r="A27" s="417"/>
      <c r="B27" s="418" t="s">
        <v>482</v>
      </c>
      <c r="C27" s="419" t="n">
        <v>59.8</v>
      </c>
      <c r="D27" s="124" t="n">
        <v>-1.3</v>
      </c>
      <c r="E27" s="420" t="n">
        <v>61.3</v>
      </c>
      <c r="F27" s="124" t="n">
        <v>-2.6</v>
      </c>
      <c r="G27" s="421" t="n">
        <v>46.1</v>
      </c>
      <c r="H27" s="124" t="n">
        <v>-2.3</v>
      </c>
      <c r="I27" s="420" t="n">
        <v>47.5</v>
      </c>
      <c r="J27" s="124" t="n">
        <v>-4.3</v>
      </c>
    </row>
    <row r="28" customFormat="false" ht="12.75" hidden="false" customHeight="true" outlineLevel="0" collapsed="false">
      <c r="A28" s="417"/>
      <c r="B28" s="418" t="s">
        <v>483</v>
      </c>
      <c r="C28" s="419" t="n">
        <v>65.2</v>
      </c>
      <c r="D28" s="124" t="n">
        <v>9.1</v>
      </c>
      <c r="E28" s="420" t="n">
        <v>63</v>
      </c>
      <c r="F28" s="124" t="n">
        <v>2.8</v>
      </c>
      <c r="G28" s="421" t="n">
        <v>49</v>
      </c>
      <c r="H28" s="124" t="n">
        <v>6.1</v>
      </c>
      <c r="I28" s="420" t="n">
        <v>48.4</v>
      </c>
      <c r="J28" s="124" t="n">
        <v>1.7</v>
      </c>
    </row>
    <row r="29" customFormat="false" ht="12.75" hidden="false" customHeight="true" outlineLevel="0" collapsed="false">
      <c r="A29" s="417"/>
      <c r="B29" s="418" t="s">
        <v>466</v>
      </c>
      <c r="C29" s="419" t="n">
        <v>64.5</v>
      </c>
      <c r="D29" s="124" t="n">
        <v>-1.1</v>
      </c>
      <c r="E29" s="420" t="n">
        <v>62.4</v>
      </c>
      <c r="F29" s="124" t="n">
        <v>-0.9</v>
      </c>
      <c r="G29" s="421" t="n">
        <v>52.1</v>
      </c>
      <c r="H29" s="124" t="n">
        <v>6.5</v>
      </c>
      <c r="I29" s="420" t="n">
        <v>50.9</v>
      </c>
      <c r="J29" s="124" t="n">
        <v>5.2</v>
      </c>
    </row>
    <row r="30" customFormat="false" ht="12.75" hidden="false" customHeight="true" outlineLevel="0" collapsed="false">
      <c r="A30" s="417"/>
      <c r="B30" s="418" t="s">
        <v>487</v>
      </c>
      <c r="C30" s="419" t="n">
        <v>63.6</v>
      </c>
      <c r="D30" s="124" t="n">
        <v>-1.5</v>
      </c>
      <c r="E30" s="420" t="n">
        <v>65.2</v>
      </c>
      <c r="F30" s="124" t="n">
        <v>4.6</v>
      </c>
      <c r="G30" s="421" t="n">
        <v>51.6</v>
      </c>
      <c r="H30" s="124" t="n">
        <v>-1</v>
      </c>
      <c r="I30" s="420" t="n">
        <v>52.6</v>
      </c>
      <c r="J30" s="124" t="n">
        <v>3.4</v>
      </c>
    </row>
    <row r="31" customFormat="false" ht="12.75" hidden="false" customHeight="true" outlineLevel="0" collapsed="false">
      <c r="A31" s="417"/>
      <c r="B31" s="418" t="s">
        <v>475</v>
      </c>
      <c r="C31" s="419" t="n">
        <v>68.7</v>
      </c>
      <c r="D31" s="124" t="n">
        <v>8.1</v>
      </c>
      <c r="E31" s="420" t="n">
        <v>65.2</v>
      </c>
      <c r="F31" s="124" t="n">
        <v>-0.1</v>
      </c>
      <c r="G31" s="421" t="n">
        <v>52.4</v>
      </c>
      <c r="H31" s="124" t="n">
        <v>1.5</v>
      </c>
      <c r="I31" s="420" t="n">
        <v>51.1</v>
      </c>
      <c r="J31" s="124" t="n">
        <v>-2.8</v>
      </c>
    </row>
    <row r="32" customFormat="false" ht="12.75" hidden="false" customHeight="true" outlineLevel="0" collapsed="false">
      <c r="B32" s="418" t="s">
        <v>476</v>
      </c>
      <c r="C32" s="419" t="n">
        <v>64.5</v>
      </c>
      <c r="D32" s="124" t="n">
        <v>-6.1</v>
      </c>
      <c r="E32" s="420" t="n">
        <v>65.2</v>
      </c>
      <c r="F32" s="124" t="n">
        <v>0.1</v>
      </c>
      <c r="G32" s="421" t="n">
        <v>51</v>
      </c>
      <c r="H32" s="124" t="n">
        <v>-2.8</v>
      </c>
      <c r="I32" s="420" t="n">
        <v>52.2</v>
      </c>
      <c r="J32" s="124" t="n">
        <v>2.1</v>
      </c>
    </row>
    <row r="33" customFormat="false" ht="12.75" hidden="false" customHeight="true" outlineLevel="0" collapsed="false">
      <c r="B33" s="418" t="s">
        <v>477</v>
      </c>
      <c r="C33" s="419" t="n">
        <v>63.3</v>
      </c>
      <c r="D33" s="124" t="n">
        <v>-1.9</v>
      </c>
      <c r="E33" s="420" t="n">
        <v>67.1</v>
      </c>
      <c r="F33" s="124" t="n">
        <v>2.9</v>
      </c>
      <c r="G33" s="421" t="n">
        <v>51</v>
      </c>
      <c r="H33" s="124" t="n">
        <v>0.1</v>
      </c>
      <c r="I33" s="420" t="n">
        <v>53.6</v>
      </c>
      <c r="J33" s="124" t="n">
        <v>2.8</v>
      </c>
    </row>
    <row r="34" customFormat="false" ht="12.75" hidden="false" customHeight="true" outlineLevel="0" collapsed="false">
      <c r="B34" s="418" t="s">
        <v>478</v>
      </c>
      <c r="C34" s="419" t="n">
        <v>69.4</v>
      </c>
      <c r="D34" s="124" t="n">
        <v>9.7</v>
      </c>
      <c r="E34" s="420" t="n">
        <v>67.8</v>
      </c>
      <c r="F34" s="124" t="n">
        <v>1.1</v>
      </c>
      <c r="G34" s="421" t="n">
        <v>54.5</v>
      </c>
      <c r="H34" s="124" t="n">
        <v>6.8</v>
      </c>
      <c r="I34" s="420" t="n">
        <v>53.9</v>
      </c>
      <c r="J34" s="124" t="n">
        <v>0.4</v>
      </c>
    </row>
    <row r="35" customFormat="false" ht="12.75" hidden="false" customHeight="true" outlineLevel="0" collapsed="false">
      <c r="B35" s="418" t="s">
        <v>479</v>
      </c>
      <c r="C35" s="419" t="n">
        <v>68.6</v>
      </c>
      <c r="D35" s="124" t="n">
        <v>-1.2</v>
      </c>
      <c r="E35" s="424" t="n">
        <v>67.8</v>
      </c>
      <c r="F35" s="124" t="n">
        <v>-0.1</v>
      </c>
      <c r="G35" s="421" t="n">
        <v>56.8</v>
      </c>
      <c r="H35" s="124" t="n">
        <v>4.3</v>
      </c>
      <c r="I35" s="424" t="n">
        <v>54.9</v>
      </c>
      <c r="J35" s="124" t="n">
        <v>1.9</v>
      </c>
    </row>
    <row r="36" customFormat="false" ht="12.75" hidden="false" customHeight="true" outlineLevel="0" collapsed="false">
      <c r="B36" s="418" t="s">
        <v>480</v>
      </c>
      <c r="C36" s="419" t="n">
        <v>71.5</v>
      </c>
      <c r="D36" s="124" t="n">
        <v>4.3</v>
      </c>
      <c r="E36" s="424" t="n">
        <v>67.8</v>
      </c>
      <c r="F36" s="124" t="n">
        <v>0.1</v>
      </c>
      <c r="G36" s="421" t="n">
        <v>58.6</v>
      </c>
      <c r="H36" s="124" t="n">
        <v>3.1</v>
      </c>
      <c r="I36" s="424" t="n">
        <v>54.7</v>
      </c>
      <c r="J36" s="124" t="n">
        <v>-0.3</v>
      </c>
    </row>
    <row r="37" customFormat="false" ht="12.75" hidden="false" customHeight="true" outlineLevel="0" collapsed="false">
      <c r="B37" s="418" t="s">
        <v>481</v>
      </c>
      <c r="C37" s="419" t="n">
        <v>66.6</v>
      </c>
      <c r="D37" s="124" t="n">
        <v>-6.9</v>
      </c>
      <c r="E37" s="420" t="n">
        <v>68</v>
      </c>
      <c r="F37" s="124" t="n">
        <v>0.4</v>
      </c>
      <c r="G37" s="421" t="n">
        <v>57.7</v>
      </c>
      <c r="H37" s="124" t="n">
        <v>-1.5</v>
      </c>
      <c r="I37" s="420" t="n">
        <v>56.9</v>
      </c>
      <c r="J37" s="124" t="n">
        <v>4</v>
      </c>
    </row>
    <row r="38" customFormat="false" ht="12.75" hidden="false" customHeight="true" outlineLevel="0" collapsed="false">
      <c r="A38" s="415"/>
      <c r="B38" s="425"/>
      <c r="C38" s="415"/>
      <c r="D38" s="415"/>
      <c r="E38" s="420"/>
      <c r="F38" s="422"/>
      <c r="G38" s="415"/>
      <c r="H38" s="415"/>
      <c r="I38" s="420"/>
      <c r="J38" s="422"/>
    </row>
    <row r="39" customFormat="false" ht="12.75" hidden="false" customHeight="true" outlineLevel="0" collapsed="false">
      <c r="A39" s="417" t="n">
        <v>2006</v>
      </c>
      <c r="B39" s="418" t="s">
        <v>486</v>
      </c>
      <c r="C39" s="419" t="n">
        <v>68.3</v>
      </c>
      <c r="D39" s="124" t="n">
        <v>2.5</v>
      </c>
      <c r="E39" s="420" t="n">
        <v>69.6</v>
      </c>
      <c r="F39" s="124" t="n">
        <v>2.2</v>
      </c>
      <c r="G39" s="421" t="n">
        <v>55.9</v>
      </c>
      <c r="H39" s="124" t="n">
        <v>-3.1</v>
      </c>
      <c r="I39" s="420" t="n">
        <v>57.8</v>
      </c>
      <c r="J39" s="124" t="n">
        <v>1.6</v>
      </c>
    </row>
    <row r="40" customFormat="false" ht="12.75" hidden="false" customHeight="true" outlineLevel="0" collapsed="false">
      <c r="A40" s="417"/>
      <c r="B40" s="418" t="s">
        <v>482</v>
      </c>
      <c r="C40" s="419" t="n">
        <v>70</v>
      </c>
      <c r="D40" s="124" t="n">
        <v>2.5</v>
      </c>
      <c r="E40" s="420" t="n">
        <v>71.7</v>
      </c>
      <c r="F40" s="124" t="n">
        <v>3</v>
      </c>
      <c r="G40" s="421" t="n">
        <v>57.1</v>
      </c>
      <c r="H40" s="124" t="n">
        <v>2.2</v>
      </c>
      <c r="I40" s="420" t="n">
        <v>59.2</v>
      </c>
      <c r="J40" s="124" t="n">
        <v>2.4</v>
      </c>
    </row>
    <row r="41" customFormat="false" ht="12.75" hidden="false" customHeight="true" outlineLevel="0" collapsed="false">
      <c r="A41" s="417"/>
      <c r="B41" s="418" t="s">
        <v>483</v>
      </c>
      <c r="C41" s="419" t="n">
        <v>76.7</v>
      </c>
      <c r="D41" s="124" t="n">
        <v>9.6</v>
      </c>
      <c r="E41" s="420" t="n">
        <v>70.6</v>
      </c>
      <c r="F41" s="124" t="n">
        <v>-1.4</v>
      </c>
      <c r="G41" s="421" t="n">
        <v>62.3</v>
      </c>
      <c r="H41" s="124" t="n">
        <v>9</v>
      </c>
      <c r="I41" s="420" t="n">
        <v>59.8</v>
      </c>
      <c r="J41" s="124" t="n">
        <v>1</v>
      </c>
    </row>
    <row r="42" customFormat="false" ht="12.75" hidden="false" customHeight="true" outlineLevel="0" collapsed="false">
      <c r="A42" s="417"/>
      <c r="B42" s="418" t="s">
        <v>466</v>
      </c>
      <c r="C42" s="419" t="n">
        <v>69.6</v>
      </c>
      <c r="D42" s="124" t="n">
        <v>-9.3</v>
      </c>
      <c r="E42" s="420" t="n">
        <v>71.8</v>
      </c>
      <c r="F42" s="124" t="n">
        <v>1.7</v>
      </c>
      <c r="G42" s="421" t="n">
        <v>58.8</v>
      </c>
      <c r="H42" s="124" t="n">
        <v>-5.6</v>
      </c>
      <c r="I42" s="420" t="n">
        <v>59.9</v>
      </c>
      <c r="J42" s="124" t="n">
        <v>0.3</v>
      </c>
    </row>
    <row r="43" customFormat="false" ht="12.75" hidden="false" customHeight="true" outlineLevel="0" collapsed="false">
      <c r="A43" s="417"/>
      <c r="B43" s="418" t="s">
        <v>487</v>
      </c>
      <c r="C43" s="419" t="n">
        <v>72.3</v>
      </c>
      <c r="D43" s="124" t="n">
        <v>3.9</v>
      </c>
      <c r="E43" s="420" t="n">
        <v>71.6</v>
      </c>
      <c r="F43" s="124" t="n">
        <v>-0.3</v>
      </c>
      <c r="G43" s="421" t="n">
        <v>60.2</v>
      </c>
      <c r="H43" s="124" t="n">
        <v>2.4</v>
      </c>
      <c r="I43" s="420" t="n">
        <v>60.1</v>
      </c>
      <c r="J43" s="124" t="n">
        <v>0.2</v>
      </c>
    </row>
    <row r="44" customFormat="false" ht="12.75" hidden="false" customHeight="true" outlineLevel="0" collapsed="false">
      <c r="B44" s="418" t="s">
        <v>475</v>
      </c>
      <c r="C44" s="419" t="n">
        <v>73.1</v>
      </c>
      <c r="D44" s="124" t="n">
        <v>1.2</v>
      </c>
      <c r="E44" s="420" t="n">
        <v>72.2</v>
      </c>
      <c r="F44" s="124" t="n">
        <v>0.9</v>
      </c>
      <c r="G44" s="421" t="n">
        <v>61.1</v>
      </c>
      <c r="H44" s="124" t="n">
        <v>1.5</v>
      </c>
      <c r="I44" s="420" t="n">
        <v>61.2</v>
      </c>
      <c r="J44" s="124" t="n">
        <v>1.8</v>
      </c>
    </row>
    <row r="45" customFormat="false" ht="12.75" hidden="false" customHeight="true" outlineLevel="0" collapsed="false">
      <c r="B45" s="418" t="s">
        <v>476</v>
      </c>
      <c r="C45" s="419" t="n">
        <v>72.7</v>
      </c>
      <c r="D45" s="124" t="n">
        <v>-0.6</v>
      </c>
      <c r="E45" s="420" t="n">
        <v>73.6</v>
      </c>
      <c r="F45" s="124" t="n">
        <v>1.9</v>
      </c>
      <c r="G45" s="421" t="n">
        <v>60.2</v>
      </c>
      <c r="H45" s="124" t="n">
        <v>-1.5</v>
      </c>
      <c r="I45" s="420" t="n">
        <v>61.5</v>
      </c>
      <c r="J45" s="124" t="n">
        <v>0.6</v>
      </c>
    </row>
    <row r="46" customFormat="false" ht="12.75" hidden="false" customHeight="true" outlineLevel="0" collapsed="false">
      <c r="B46" s="418" t="s">
        <v>477</v>
      </c>
      <c r="C46" s="419" t="n">
        <v>69.1</v>
      </c>
      <c r="D46" s="124" t="n">
        <v>-5</v>
      </c>
      <c r="E46" s="420" t="n">
        <v>73.5</v>
      </c>
      <c r="F46" s="124" t="n">
        <v>-0.2</v>
      </c>
      <c r="G46" s="421" t="n">
        <v>58.1</v>
      </c>
      <c r="H46" s="124" t="n">
        <v>-3.4</v>
      </c>
      <c r="I46" s="420" t="n">
        <v>61.1</v>
      </c>
      <c r="J46" s="124" t="n">
        <v>-0.7</v>
      </c>
    </row>
    <row r="47" customFormat="false" ht="12.75" hidden="false" customHeight="true" outlineLevel="0" collapsed="false">
      <c r="B47" s="418" t="s">
        <v>478</v>
      </c>
      <c r="C47" s="419" t="n">
        <v>79.2</v>
      </c>
      <c r="D47" s="124" t="n">
        <v>14.6</v>
      </c>
      <c r="E47" s="420" t="n">
        <v>78.9</v>
      </c>
      <c r="F47" s="124" t="n">
        <v>7.4</v>
      </c>
      <c r="G47" s="421" t="n">
        <v>63.9</v>
      </c>
      <c r="H47" s="124" t="n">
        <v>9.9</v>
      </c>
      <c r="I47" s="420" t="n">
        <v>63.9</v>
      </c>
      <c r="J47" s="124" t="n">
        <v>4.7</v>
      </c>
    </row>
    <row r="48" customFormat="false" ht="12.75" hidden="false" customHeight="true" outlineLevel="0" collapsed="false">
      <c r="B48" s="418" t="s">
        <v>479</v>
      </c>
      <c r="C48" s="419" t="n">
        <v>83.7</v>
      </c>
      <c r="D48" s="124" t="n">
        <v>5.7</v>
      </c>
      <c r="E48" s="420" t="n">
        <v>80.7</v>
      </c>
      <c r="F48" s="124" t="n">
        <v>2.2</v>
      </c>
      <c r="G48" s="421" t="n">
        <v>66.7</v>
      </c>
      <c r="H48" s="124" t="n">
        <v>4.3</v>
      </c>
      <c r="I48" s="420" t="n">
        <v>63.5</v>
      </c>
      <c r="J48" s="124" t="n">
        <v>-0.7</v>
      </c>
    </row>
    <row r="49" customFormat="false" ht="12.75" hidden="false" customHeight="true" outlineLevel="0" collapsed="false">
      <c r="B49" s="418" t="s">
        <v>480</v>
      </c>
      <c r="C49" s="419" t="n">
        <v>85.1</v>
      </c>
      <c r="D49" s="124" t="n">
        <v>1.7</v>
      </c>
      <c r="E49" s="420" t="n">
        <v>80.6</v>
      </c>
      <c r="F49" s="124" t="n">
        <v>0</v>
      </c>
      <c r="G49" s="421" t="n">
        <v>66.9</v>
      </c>
      <c r="H49" s="124" t="n">
        <v>0.3</v>
      </c>
      <c r="I49" s="420" t="n">
        <v>62.4</v>
      </c>
      <c r="J49" s="124" t="n">
        <v>-1.7</v>
      </c>
    </row>
    <row r="50" customFormat="false" ht="12.75" hidden="false" customHeight="true" outlineLevel="0" collapsed="false">
      <c r="B50" s="418" t="s">
        <v>481</v>
      </c>
      <c r="C50" s="419" t="n">
        <v>73.4</v>
      </c>
      <c r="D50" s="124" t="n">
        <v>-13.7</v>
      </c>
      <c r="E50" s="420" t="n">
        <v>78.5</v>
      </c>
      <c r="F50" s="124" t="n">
        <v>-2.6</v>
      </c>
      <c r="G50" s="421" t="n">
        <v>62.6</v>
      </c>
      <c r="H50" s="124" t="n">
        <v>-6.4</v>
      </c>
      <c r="I50" s="420" t="n">
        <v>63.7</v>
      </c>
      <c r="J50" s="124" t="n">
        <v>2.1</v>
      </c>
    </row>
    <row r="51" customFormat="false" ht="12.75" hidden="false" customHeight="true" outlineLevel="0" collapsed="false">
      <c r="B51" s="418"/>
      <c r="C51" s="419"/>
      <c r="D51" s="426"/>
      <c r="E51" s="427"/>
      <c r="F51" s="423"/>
      <c r="G51" s="421"/>
      <c r="H51" s="423"/>
      <c r="I51" s="427"/>
      <c r="J51" s="423"/>
    </row>
    <row r="52" customFormat="false" ht="12.75" hidden="false" customHeight="true" outlineLevel="0" collapsed="false">
      <c r="A52" s="417" t="n">
        <v>2007</v>
      </c>
      <c r="B52" s="418" t="s">
        <v>486</v>
      </c>
      <c r="C52" s="419" t="n">
        <v>77.1</v>
      </c>
      <c r="D52" s="124" t="n">
        <v>12.9</v>
      </c>
      <c r="E52" s="427" t="n">
        <v>77.8</v>
      </c>
      <c r="F52" s="124" t="n">
        <v>-0.9</v>
      </c>
      <c r="G52" s="421" t="n">
        <v>60.9</v>
      </c>
      <c r="H52" s="124" t="n">
        <v>8.9</v>
      </c>
      <c r="I52" s="427" t="n">
        <v>62.4</v>
      </c>
      <c r="J52" s="124" t="n">
        <v>-2</v>
      </c>
    </row>
    <row r="53" customFormat="false" ht="12.75" hidden="false" customHeight="true" outlineLevel="0" collapsed="false">
      <c r="A53" s="417"/>
      <c r="B53" s="418" t="s">
        <v>482</v>
      </c>
      <c r="C53" s="419" t="n">
        <v>77.3</v>
      </c>
      <c r="D53" s="124" t="n">
        <v>10.5</v>
      </c>
      <c r="E53" s="427" t="n">
        <v>79.1</v>
      </c>
      <c r="F53" s="124" t="n">
        <v>1.7</v>
      </c>
      <c r="G53" s="421" t="n">
        <v>63.3</v>
      </c>
      <c r="H53" s="124" t="n">
        <v>10.8</v>
      </c>
      <c r="I53" s="427" t="n">
        <v>65.6</v>
      </c>
      <c r="J53" s="124" t="n">
        <v>5</v>
      </c>
    </row>
    <row r="54" customFormat="false" ht="12.75" hidden="false" customHeight="true" outlineLevel="0" collapsed="false">
      <c r="A54" s="417"/>
      <c r="B54" s="418" t="s">
        <v>483</v>
      </c>
      <c r="C54" s="419" t="n">
        <v>83.5</v>
      </c>
      <c r="D54" s="124" t="n">
        <v>8.9</v>
      </c>
      <c r="E54" s="427" t="n">
        <v>78.6</v>
      </c>
      <c r="F54" s="124" t="n">
        <v>-0.7</v>
      </c>
      <c r="G54" s="421" t="n">
        <v>65.4</v>
      </c>
      <c r="H54" s="124" t="n">
        <v>5</v>
      </c>
      <c r="I54" s="427" t="n">
        <v>63.7</v>
      </c>
      <c r="J54" s="124" t="n">
        <v>-2.9</v>
      </c>
    </row>
    <row r="55" customFormat="false" ht="12.75" hidden="false" customHeight="true" outlineLevel="0" collapsed="false">
      <c r="A55" s="417"/>
      <c r="B55" s="418" t="s">
        <v>466</v>
      </c>
      <c r="C55" s="419" t="n">
        <v>78.5</v>
      </c>
      <c r="D55" s="124" t="n">
        <v>12.8</v>
      </c>
      <c r="E55" s="427" t="n">
        <v>79.2</v>
      </c>
      <c r="F55" s="124" t="n">
        <v>0.8</v>
      </c>
      <c r="G55" s="421" t="n">
        <v>63.6</v>
      </c>
      <c r="H55" s="124" t="n">
        <v>8.2</v>
      </c>
      <c r="I55" s="427" t="n">
        <v>64</v>
      </c>
      <c r="J55" s="124" t="n">
        <v>0.4</v>
      </c>
    </row>
    <row r="56" customFormat="false" ht="12.75" hidden="false" customHeight="true" outlineLevel="0" collapsed="false">
      <c r="A56" s="417"/>
      <c r="B56" s="418" t="s">
        <v>487</v>
      </c>
      <c r="C56" s="419" t="n">
        <v>78.6</v>
      </c>
      <c r="D56" s="124" t="n">
        <v>8.7</v>
      </c>
      <c r="E56" s="427" t="n">
        <v>79.5</v>
      </c>
      <c r="F56" s="124" t="n">
        <v>0.4</v>
      </c>
      <c r="G56" s="421" t="n">
        <v>61.7</v>
      </c>
      <c r="H56" s="124" t="n">
        <v>2.4</v>
      </c>
      <c r="I56" s="427" t="n">
        <v>62.5</v>
      </c>
      <c r="J56" s="124" t="n">
        <v>-2.2</v>
      </c>
    </row>
    <row r="57" customFormat="false" ht="12.75" hidden="false" customHeight="true" outlineLevel="0" collapsed="false">
      <c r="B57" s="418" t="s">
        <v>475</v>
      </c>
      <c r="C57" s="419" t="n">
        <v>81.5</v>
      </c>
      <c r="D57" s="124" t="n">
        <v>11.4</v>
      </c>
      <c r="E57" s="427" t="n">
        <v>80.6</v>
      </c>
      <c r="F57" s="124" t="n">
        <v>1.4</v>
      </c>
      <c r="G57" s="421" t="n">
        <v>65</v>
      </c>
      <c r="H57" s="124" t="n">
        <v>6.4</v>
      </c>
      <c r="I57" s="427" t="n">
        <v>65</v>
      </c>
      <c r="J57" s="124" t="n">
        <v>4</v>
      </c>
    </row>
    <row r="58" customFormat="false" ht="12.75" hidden="false" customHeight="true" outlineLevel="0" collapsed="false">
      <c r="B58" s="418" t="s">
        <v>476</v>
      </c>
      <c r="C58" s="419" t="n">
        <v>81.1</v>
      </c>
      <c r="D58" s="124" t="n">
        <v>11.5</v>
      </c>
      <c r="E58" s="427" t="n">
        <v>80.3</v>
      </c>
      <c r="F58" s="124" t="n">
        <v>-0.3</v>
      </c>
      <c r="G58" s="421" t="n">
        <v>63.3</v>
      </c>
      <c r="H58" s="124" t="n">
        <v>5.2</v>
      </c>
      <c r="I58" s="427" t="n">
        <v>63.6</v>
      </c>
      <c r="J58" s="124" t="n">
        <v>-2.2</v>
      </c>
    </row>
    <row r="59" customFormat="false" ht="12.75" hidden="false" customHeight="true" outlineLevel="0" collapsed="false">
      <c r="B59" s="418" t="s">
        <v>477</v>
      </c>
      <c r="C59" s="419" t="n">
        <v>77.4</v>
      </c>
      <c r="D59" s="124" t="n">
        <v>12</v>
      </c>
      <c r="E59" s="427" t="n">
        <v>82.4</v>
      </c>
      <c r="F59" s="124" t="n">
        <v>2.6</v>
      </c>
      <c r="G59" s="421" t="n">
        <v>63.2</v>
      </c>
      <c r="H59" s="124" t="n">
        <v>8.7</v>
      </c>
      <c r="I59" s="427" t="n">
        <v>66.5</v>
      </c>
      <c r="J59" s="124" t="n">
        <v>4.5</v>
      </c>
    </row>
    <row r="60" customFormat="false" ht="12.75" hidden="false" customHeight="true" outlineLevel="0" collapsed="false">
      <c r="B60" s="418" t="s">
        <v>478</v>
      </c>
      <c r="C60" s="419" t="n">
        <v>81.5</v>
      </c>
      <c r="D60" s="124" t="n">
        <v>2.9</v>
      </c>
      <c r="E60" s="427" t="n">
        <v>83</v>
      </c>
      <c r="F60" s="124" t="n">
        <v>0.7</v>
      </c>
      <c r="G60" s="421" t="n">
        <v>63.3</v>
      </c>
      <c r="H60" s="124" t="n">
        <v>-1</v>
      </c>
      <c r="I60" s="427" t="n">
        <v>64.2</v>
      </c>
      <c r="J60" s="124" t="n">
        <v>-3.4</v>
      </c>
    </row>
    <row r="61" customFormat="false" ht="12.75" hidden="false" customHeight="true" outlineLevel="0" collapsed="false">
      <c r="B61" s="418" t="s">
        <v>479</v>
      </c>
      <c r="C61" s="419" t="n">
        <v>88.5</v>
      </c>
      <c r="D61" s="124" t="n">
        <v>5.8</v>
      </c>
      <c r="E61" s="427" t="n">
        <v>83.3</v>
      </c>
      <c r="F61" s="124" t="n">
        <v>0.3</v>
      </c>
      <c r="G61" s="421" t="n">
        <v>69.6</v>
      </c>
      <c r="H61" s="124" t="n">
        <v>4.4</v>
      </c>
      <c r="I61" s="427" t="n">
        <v>65.2</v>
      </c>
      <c r="J61" s="124" t="n">
        <v>1.5</v>
      </c>
    </row>
    <row r="62" customFormat="false" ht="12.75" hidden="false" customHeight="true" outlineLevel="0" collapsed="false">
      <c r="B62" s="418" t="s">
        <v>480</v>
      </c>
      <c r="C62" s="419" t="n">
        <v>87.4</v>
      </c>
      <c r="D62" s="124" t="n">
        <v>2.7</v>
      </c>
      <c r="E62" s="427" t="n">
        <v>82.8</v>
      </c>
      <c r="F62" s="124" t="n">
        <v>-0.6</v>
      </c>
      <c r="G62" s="421" t="n">
        <v>68</v>
      </c>
      <c r="H62" s="124" t="n">
        <v>1.5</v>
      </c>
      <c r="I62" s="427" t="n">
        <v>63.5</v>
      </c>
      <c r="J62" s="124" t="n">
        <v>-2.6</v>
      </c>
    </row>
    <row r="63" customFormat="false" ht="12.75" hidden="false" customHeight="true" outlineLevel="0" collapsed="false">
      <c r="B63" s="418" t="s">
        <v>481</v>
      </c>
      <c r="C63" s="419" t="n">
        <v>73</v>
      </c>
      <c r="D63" s="124" t="n">
        <v>-0.6</v>
      </c>
      <c r="E63" s="427" t="n">
        <v>81.8</v>
      </c>
      <c r="F63" s="124" t="n">
        <v>-1.1</v>
      </c>
      <c r="G63" s="421" t="n">
        <v>62.5</v>
      </c>
      <c r="H63" s="124" t="n">
        <v>-0.1</v>
      </c>
      <c r="I63" s="427" t="n">
        <v>65.6</v>
      </c>
      <c r="J63" s="124" t="n">
        <v>3.4</v>
      </c>
    </row>
    <row r="64" customFormat="false" ht="12.75" hidden="false" customHeight="true" outlineLevel="0" collapsed="false">
      <c r="A64" s="252"/>
      <c r="B64" s="418"/>
      <c r="C64" s="428"/>
      <c r="D64" s="429"/>
      <c r="E64" s="430"/>
      <c r="F64" s="429"/>
      <c r="G64" s="252"/>
      <c r="H64" s="429"/>
      <c r="I64" s="430"/>
      <c r="J64" s="429"/>
    </row>
    <row r="65" customFormat="false" ht="12.75" hidden="false" customHeight="true" outlineLevel="0" collapsed="false">
      <c r="A65" s="417" t="n">
        <v>2008</v>
      </c>
      <c r="B65" s="418" t="s">
        <v>486</v>
      </c>
      <c r="C65" s="419" t="n">
        <v>83.3</v>
      </c>
      <c r="D65" s="124" t="n">
        <v>8.1</v>
      </c>
      <c r="E65" s="427" t="n">
        <v>84</v>
      </c>
      <c r="F65" s="124" t="n">
        <v>2.7</v>
      </c>
      <c r="G65" s="421" t="n">
        <v>66.3</v>
      </c>
      <c r="H65" s="124" t="n">
        <v>8.8</v>
      </c>
      <c r="I65" s="427" t="n">
        <v>67.8</v>
      </c>
      <c r="J65" s="124" t="n">
        <v>3.2</v>
      </c>
    </row>
    <row r="66" customFormat="false" ht="12.75" hidden="false" customHeight="true" outlineLevel="0" collapsed="false">
      <c r="A66" s="417"/>
      <c r="B66" s="418" t="s">
        <v>482</v>
      </c>
      <c r="C66" s="419" t="n">
        <v>83.5</v>
      </c>
      <c r="D66" s="124" t="n">
        <v>8</v>
      </c>
      <c r="E66" s="427" t="n">
        <v>83.5</v>
      </c>
      <c r="F66" s="124" t="n">
        <v>-0.6</v>
      </c>
      <c r="G66" s="421" t="n">
        <v>66.4</v>
      </c>
      <c r="H66" s="124" t="n">
        <v>4.8</v>
      </c>
      <c r="I66" s="427" t="n">
        <v>67.7</v>
      </c>
      <c r="J66" s="124" t="n">
        <v>-0.1</v>
      </c>
    </row>
    <row r="67" customFormat="false" ht="12.75" hidden="false" customHeight="true" outlineLevel="0" collapsed="false">
      <c r="A67" s="417"/>
      <c r="B67" s="418" t="s">
        <v>483</v>
      </c>
      <c r="C67" s="419" t="n">
        <v>82.8</v>
      </c>
      <c r="D67" s="124" t="n">
        <v>-0.9</v>
      </c>
      <c r="E67" s="427" t="n">
        <v>83.3</v>
      </c>
      <c r="F67" s="124" t="n">
        <v>-0.3</v>
      </c>
      <c r="G67" s="421" t="n">
        <v>66</v>
      </c>
      <c r="H67" s="124" t="n">
        <v>0.9</v>
      </c>
      <c r="I67" s="427" t="n">
        <v>67.3</v>
      </c>
      <c r="J67" s="124" t="n">
        <v>-0.5</v>
      </c>
    </row>
    <row r="68" customFormat="false" ht="12.75" hidden="false" customHeight="true" outlineLevel="0" collapsed="false">
      <c r="A68" s="417"/>
      <c r="B68" s="418" t="s">
        <v>466</v>
      </c>
      <c r="C68" s="419" t="n">
        <v>88.7</v>
      </c>
      <c r="D68" s="124" t="n">
        <v>13.1</v>
      </c>
      <c r="E68" s="427" t="n">
        <v>83.8</v>
      </c>
      <c r="F68" s="124" t="n">
        <v>0.7</v>
      </c>
      <c r="G68" s="421" t="n">
        <v>69.7</v>
      </c>
      <c r="H68" s="124" t="n">
        <v>9.6</v>
      </c>
      <c r="I68" s="427" t="n">
        <v>67</v>
      </c>
      <c r="J68" s="124" t="n">
        <v>-0.5</v>
      </c>
    </row>
    <row r="69" customFormat="false" ht="12.75" hidden="false" customHeight="true" outlineLevel="0" collapsed="false">
      <c r="A69" s="417"/>
      <c r="B69" s="418" t="s">
        <v>487</v>
      </c>
      <c r="C69" s="419" t="n">
        <v>79.7</v>
      </c>
      <c r="D69" s="124" t="n">
        <v>1.5</v>
      </c>
      <c r="E69" s="427" t="n">
        <v>82.2</v>
      </c>
      <c r="F69" s="124" t="n">
        <v>-2</v>
      </c>
      <c r="G69" s="421" t="n">
        <v>65.4</v>
      </c>
      <c r="H69" s="124" t="n">
        <v>6</v>
      </c>
      <c r="I69" s="427" t="n">
        <v>67.2</v>
      </c>
      <c r="J69" s="124" t="n">
        <v>0.3</v>
      </c>
    </row>
    <row r="70" customFormat="false" ht="12.75" hidden="false" customHeight="true" outlineLevel="0" collapsed="false">
      <c r="A70" s="417"/>
      <c r="B70" s="418" t="s">
        <v>475</v>
      </c>
      <c r="C70" s="419" t="n">
        <v>87.4</v>
      </c>
      <c r="D70" s="124" t="n">
        <v>7.2</v>
      </c>
      <c r="E70" s="427" t="n">
        <v>85.1</v>
      </c>
      <c r="F70" s="124" t="n">
        <v>3.6</v>
      </c>
      <c r="G70" s="421" t="n">
        <v>67.6</v>
      </c>
      <c r="H70" s="124" t="n">
        <v>4</v>
      </c>
      <c r="I70" s="427" t="n">
        <v>67</v>
      </c>
      <c r="J70" s="124" t="n">
        <v>-0.3</v>
      </c>
    </row>
    <row r="71" customFormat="false" ht="12.75" hidden="false" customHeight="true" outlineLevel="0" collapsed="false">
      <c r="B71" s="418" t="s">
        <v>476</v>
      </c>
      <c r="C71" s="419" t="n">
        <v>86.1</v>
      </c>
      <c r="D71" s="124" t="n">
        <v>6.1</v>
      </c>
      <c r="E71" s="427" t="n">
        <v>83.4</v>
      </c>
      <c r="F71" s="124" t="n">
        <v>-2</v>
      </c>
      <c r="G71" s="421" t="n">
        <v>71.9</v>
      </c>
      <c r="H71" s="124" t="n">
        <v>13.6</v>
      </c>
      <c r="I71" s="427" t="n">
        <v>71.1</v>
      </c>
      <c r="J71" s="124" t="n">
        <v>6.2</v>
      </c>
    </row>
    <row r="72" customFormat="false" ht="12.75" hidden="false" customHeight="true" outlineLevel="0" collapsed="false">
      <c r="B72" s="418" t="s">
        <v>477</v>
      </c>
      <c r="C72" s="419" t="n">
        <v>74.9</v>
      </c>
      <c r="D72" s="124" t="n">
        <v>-3.3</v>
      </c>
      <c r="E72" s="427" t="n">
        <v>83.4</v>
      </c>
      <c r="F72" s="124" t="n">
        <v>0</v>
      </c>
      <c r="G72" s="421" t="n">
        <v>64</v>
      </c>
      <c r="H72" s="124" t="n">
        <v>1.3</v>
      </c>
      <c r="I72" s="427" t="n">
        <v>69.3</v>
      </c>
      <c r="J72" s="124" t="n">
        <v>-2.6</v>
      </c>
    </row>
    <row r="73" customFormat="false" ht="12.75" hidden="false" customHeight="true" outlineLevel="0" collapsed="false">
      <c r="B73" s="418" t="s">
        <v>478</v>
      </c>
      <c r="C73" s="419" t="n">
        <v>86.3</v>
      </c>
      <c r="D73" s="124" t="n">
        <v>5.9</v>
      </c>
      <c r="E73" s="427" t="n">
        <v>84.1</v>
      </c>
      <c r="F73" s="124" t="n">
        <v>0.8</v>
      </c>
      <c r="G73" s="421" t="n">
        <v>71</v>
      </c>
      <c r="H73" s="124" t="n">
        <v>12.2</v>
      </c>
      <c r="I73" s="427" t="n">
        <v>69.8</v>
      </c>
      <c r="J73" s="124" t="n">
        <v>0.8</v>
      </c>
    </row>
    <row r="74" customFormat="false" ht="12.75" hidden="false" customHeight="true" outlineLevel="0" collapsed="false">
      <c r="B74" s="418" t="s">
        <v>479</v>
      </c>
      <c r="C74" s="419" t="n">
        <v>88.7</v>
      </c>
      <c r="D74" s="124" t="n">
        <v>0.2</v>
      </c>
      <c r="E74" s="427" t="n">
        <v>83.3</v>
      </c>
      <c r="F74" s="124" t="n">
        <v>-0.9</v>
      </c>
      <c r="G74" s="421" t="n">
        <v>72</v>
      </c>
      <c r="H74" s="124" t="n">
        <v>3.5</v>
      </c>
      <c r="I74" s="427" t="n">
        <v>67.5</v>
      </c>
      <c r="J74" s="124" t="n">
        <v>-3.3</v>
      </c>
    </row>
    <row r="75" customFormat="false" ht="12.75" hidden="false" customHeight="true" outlineLevel="0" collapsed="false">
      <c r="B75" s="418" t="s">
        <v>480</v>
      </c>
      <c r="C75" s="419" t="n">
        <v>76.1</v>
      </c>
      <c r="D75" s="124" t="n">
        <v>-12.9</v>
      </c>
      <c r="E75" s="427" t="n">
        <v>74.3</v>
      </c>
      <c r="F75" s="124" t="n">
        <v>-10.8</v>
      </c>
      <c r="G75" s="421" t="n">
        <v>66.1</v>
      </c>
      <c r="H75" s="124" t="n">
        <v>-2.7</v>
      </c>
      <c r="I75" s="427" t="n">
        <v>63.4</v>
      </c>
      <c r="J75" s="124" t="n">
        <v>-6.1</v>
      </c>
    </row>
    <row r="76" customFormat="false" ht="12.75" hidden="false" customHeight="true" outlineLevel="0" collapsed="false">
      <c r="B76" s="418" t="s">
        <v>481</v>
      </c>
      <c r="C76" s="419" t="n">
        <v>66.7</v>
      </c>
      <c r="D76" s="124" t="n">
        <v>-8.6</v>
      </c>
      <c r="E76" s="427" t="n">
        <v>71.5</v>
      </c>
      <c r="F76" s="124" t="n">
        <v>-3.8</v>
      </c>
      <c r="G76" s="421" t="n">
        <v>59.4</v>
      </c>
      <c r="H76" s="124" t="n">
        <v>-5</v>
      </c>
      <c r="I76" s="427" t="n">
        <v>60.4</v>
      </c>
      <c r="J76" s="124" t="n">
        <v>-4.7</v>
      </c>
    </row>
    <row r="77" customFormat="false" ht="12.75" hidden="false" customHeight="true" outlineLevel="0" collapsed="false">
      <c r="A77" s="252"/>
      <c r="B77" s="418"/>
      <c r="C77" s="428"/>
      <c r="D77" s="429"/>
      <c r="E77" s="430"/>
      <c r="F77" s="429"/>
      <c r="G77" s="252"/>
      <c r="H77" s="429"/>
      <c r="I77" s="430"/>
      <c r="J77" s="429"/>
    </row>
    <row r="78" customFormat="false" ht="12.75" hidden="false" customHeight="true" outlineLevel="0" collapsed="false">
      <c r="A78" s="417" t="n">
        <v>2009</v>
      </c>
      <c r="B78" s="418" t="s">
        <v>486</v>
      </c>
      <c r="C78" s="419" t="n">
        <v>63.8</v>
      </c>
      <c r="D78" s="124" t="n">
        <v>-23.4</v>
      </c>
      <c r="E78" s="427" t="n">
        <v>66.3</v>
      </c>
      <c r="F78" s="124" t="n">
        <v>-7.2</v>
      </c>
      <c r="G78" s="421" t="n">
        <v>56.7</v>
      </c>
      <c r="H78" s="124" t="n">
        <v>-14.4</v>
      </c>
      <c r="I78" s="427" t="n">
        <v>59.2</v>
      </c>
      <c r="J78" s="124" t="n">
        <v>-2</v>
      </c>
    </row>
    <row r="79" customFormat="false" ht="12.75" hidden="false" customHeight="true" outlineLevel="0" collapsed="false">
      <c r="A79" s="417"/>
      <c r="B79" s="418" t="s">
        <v>482</v>
      </c>
      <c r="C79" s="419" t="n">
        <v>63.8</v>
      </c>
      <c r="D79" s="124" t="n">
        <v>-23.6</v>
      </c>
      <c r="E79" s="427" t="n">
        <v>65.1</v>
      </c>
      <c r="F79" s="124" t="n">
        <v>-1.9</v>
      </c>
      <c r="G79" s="421" t="n">
        <v>55</v>
      </c>
      <c r="H79" s="124" t="n">
        <v>-17.2</v>
      </c>
      <c r="I79" s="427" t="n">
        <v>56.8</v>
      </c>
      <c r="J79" s="124" t="n">
        <v>-4.1</v>
      </c>
    </row>
    <row r="80" customFormat="false" ht="12.75" hidden="false" customHeight="true" outlineLevel="0" collapsed="false">
      <c r="A80" s="417"/>
      <c r="B80" s="418" t="s">
        <v>483</v>
      </c>
      <c r="C80" s="419" t="n">
        <v>69.4</v>
      </c>
      <c r="D80" s="124" t="n">
        <v>-16.2</v>
      </c>
      <c r="E80" s="427" t="n">
        <v>65.4</v>
      </c>
      <c r="F80" s="124" t="n">
        <v>0.4</v>
      </c>
      <c r="G80" s="421" t="n">
        <v>57.8</v>
      </c>
      <c r="H80" s="124" t="n">
        <v>-12.4</v>
      </c>
      <c r="I80" s="427" t="n">
        <v>56.3</v>
      </c>
      <c r="J80" s="124" t="n">
        <v>-0.7</v>
      </c>
    </row>
    <row r="81" customFormat="false" ht="12.75" hidden="false" customHeight="true" outlineLevel="0" collapsed="false">
      <c r="A81" s="417"/>
      <c r="B81" s="418" t="s">
        <v>466</v>
      </c>
      <c r="C81" s="419" t="n">
        <v>63.1</v>
      </c>
      <c r="D81" s="124" t="n">
        <v>-28.9</v>
      </c>
      <c r="E81" s="427" t="n">
        <v>62.2</v>
      </c>
      <c r="F81" s="124" t="n">
        <v>-4.8</v>
      </c>
      <c r="G81" s="421" t="n">
        <v>53.4</v>
      </c>
      <c r="H81" s="124" t="n">
        <v>-23.4</v>
      </c>
      <c r="I81" s="427" t="n">
        <v>52.9</v>
      </c>
      <c r="J81" s="124" t="n">
        <v>-6.2</v>
      </c>
    </row>
    <row r="82" customFormat="false" ht="12.75" hidden="false" customHeight="true" outlineLevel="0" collapsed="false">
      <c r="A82" s="417"/>
      <c r="B82" s="418" t="s">
        <v>487</v>
      </c>
      <c r="C82" s="419" t="n">
        <v>60.1</v>
      </c>
      <c r="D82" s="124" t="n">
        <v>-24.7</v>
      </c>
      <c r="E82" s="427" t="n">
        <v>62.5</v>
      </c>
      <c r="F82" s="124" t="n">
        <v>0.4</v>
      </c>
      <c r="G82" s="421" t="n">
        <v>50.4</v>
      </c>
      <c r="H82" s="124" t="n">
        <v>-22.9</v>
      </c>
      <c r="I82" s="427" t="n">
        <v>52.2</v>
      </c>
      <c r="J82" s="124" t="n">
        <v>-1.3</v>
      </c>
    </row>
    <row r="83" customFormat="false" ht="12.75" hidden="false" customHeight="true" outlineLevel="0" collapsed="false">
      <c r="A83" s="431"/>
      <c r="B83" s="418" t="s">
        <v>475</v>
      </c>
      <c r="C83" s="419" t="n">
        <v>67.2</v>
      </c>
      <c r="D83" s="124" t="n">
        <v>-23.1</v>
      </c>
      <c r="E83" s="427" t="n">
        <v>66.5</v>
      </c>
      <c r="F83" s="124" t="n">
        <v>6.4</v>
      </c>
      <c r="G83" s="421" t="n">
        <v>54.9</v>
      </c>
      <c r="H83" s="124" t="n">
        <v>-18.8</v>
      </c>
      <c r="I83" s="427" t="n">
        <v>54.9</v>
      </c>
      <c r="J83" s="124" t="n">
        <v>5.2</v>
      </c>
    </row>
    <row r="84" customFormat="false" ht="12.75" hidden="false" customHeight="true" outlineLevel="0" collapsed="false">
      <c r="A84" s="431"/>
      <c r="B84" s="418" t="s">
        <v>476</v>
      </c>
      <c r="C84" s="419" t="n">
        <v>69.8</v>
      </c>
      <c r="D84" s="124" t="n">
        <v>-18.9</v>
      </c>
      <c r="E84" s="427" t="n">
        <v>67.6</v>
      </c>
      <c r="F84" s="124" t="n">
        <v>1.7</v>
      </c>
      <c r="G84" s="421" t="n">
        <v>55.6</v>
      </c>
      <c r="H84" s="124" t="n">
        <v>-22.8</v>
      </c>
      <c r="I84" s="427" t="n">
        <v>54.9</v>
      </c>
      <c r="J84" s="124" t="n">
        <v>0.1</v>
      </c>
    </row>
    <row r="85" customFormat="false" ht="12.75" hidden="false" customHeight="true" outlineLevel="0" collapsed="false">
      <c r="A85" s="431"/>
      <c r="B85" s="418" t="s">
        <v>477</v>
      </c>
      <c r="C85" s="419" t="n">
        <v>59.2</v>
      </c>
      <c r="D85" s="124" t="n">
        <v>-20.9</v>
      </c>
      <c r="E85" s="427" t="n">
        <v>65.7</v>
      </c>
      <c r="F85" s="124" t="n">
        <v>-2.8</v>
      </c>
      <c r="G85" s="421" t="n">
        <v>51.1</v>
      </c>
      <c r="H85" s="124" t="n">
        <v>-20.2</v>
      </c>
      <c r="I85" s="427" t="n">
        <v>55.2</v>
      </c>
      <c r="J85" s="124" t="n">
        <v>0.5</v>
      </c>
    </row>
    <row r="86" customFormat="false" ht="12.75" hidden="false" customHeight="true" outlineLevel="0" collapsed="false">
      <c r="B86" s="418" t="s">
        <v>478</v>
      </c>
      <c r="C86" s="419" t="n">
        <v>69.8</v>
      </c>
      <c r="D86" s="124" t="n">
        <v>-19</v>
      </c>
      <c r="E86" s="427" t="n">
        <v>68.1</v>
      </c>
      <c r="F86" s="124" t="n">
        <v>3.6</v>
      </c>
      <c r="G86" s="421" t="n">
        <v>59.4</v>
      </c>
      <c r="H86" s="124" t="n">
        <v>-16.3</v>
      </c>
      <c r="I86" s="427" t="n">
        <v>58.4</v>
      </c>
      <c r="J86" s="124" t="n">
        <v>5.8</v>
      </c>
    </row>
    <row r="87" customFormat="false" ht="12.75" hidden="false" customHeight="true" outlineLevel="0" collapsed="false">
      <c r="B87" s="418" t="s">
        <v>479</v>
      </c>
      <c r="C87" s="419" t="n">
        <v>74.1</v>
      </c>
      <c r="D87" s="124" t="n">
        <v>-16.5</v>
      </c>
      <c r="E87" s="427" t="n">
        <v>69.4</v>
      </c>
      <c r="F87" s="124" t="n">
        <v>1.9</v>
      </c>
      <c r="G87" s="421" t="n">
        <v>60.6</v>
      </c>
      <c r="H87" s="124" t="n">
        <v>-15.8</v>
      </c>
      <c r="I87" s="427" t="n">
        <v>56.7</v>
      </c>
      <c r="J87" s="124" t="n">
        <v>-2.9</v>
      </c>
    </row>
    <row r="88" customFormat="false" ht="12.75" hidden="false" customHeight="true" outlineLevel="0" collapsed="false">
      <c r="B88" s="418" t="s">
        <v>480</v>
      </c>
      <c r="C88" s="419" t="n">
        <v>73.3</v>
      </c>
      <c r="D88" s="124" t="n">
        <v>-3.7</v>
      </c>
      <c r="E88" s="427" t="n">
        <v>70.1</v>
      </c>
      <c r="F88" s="124" t="n">
        <v>1.1</v>
      </c>
      <c r="G88" s="421" t="n">
        <v>56.1</v>
      </c>
      <c r="H88" s="124" t="n">
        <v>-15.1</v>
      </c>
      <c r="I88" s="427" t="n">
        <v>53.2</v>
      </c>
      <c r="J88" s="124" t="n">
        <v>-6.2</v>
      </c>
    </row>
    <row r="89" customFormat="false" ht="12.75" hidden="false" customHeight="true" outlineLevel="0" collapsed="false">
      <c r="B89" s="418" t="s">
        <v>481</v>
      </c>
      <c r="C89" s="421" t="n">
        <v>69.2</v>
      </c>
      <c r="D89" s="124" t="n">
        <v>3.7</v>
      </c>
      <c r="E89" s="427" t="n">
        <v>72.5</v>
      </c>
      <c r="F89" s="124" t="n">
        <v>3.4</v>
      </c>
      <c r="G89" s="421" t="n">
        <v>55.7</v>
      </c>
      <c r="H89" s="124" t="n">
        <v>-6.1</v>
      </c>
      <c r="I89" s="427" t="n">
        <v>55.9</v>
      </c>
      <c r="J89" s="124" t="n">
        <v>5</v>
      </c>
    </row>
    <row r="90" customFormat="false" ht="12.75" hidden="false" customHeight="true" outlineLevel="0" collapsed="false">
      <c r="B90" s="291"/>
      <c r="J90" s="124"/>
    </row>
    <row r="91" customFormat="false" ht="12.75" hidden="false" customHeight="true" outlineLevel="0" collapsed="false">
      <c r="A91" s="417" t="n">
        <v>2010</v>
      </c>
      <c r="B91" s="418" t="s">
        <v>486</v>
      </c>
      <c r="C91" s="419" t="n">
        <v>63.8</v>
      </c>
      <c r="D91" s="124" t="n">
        <v>-0.1</v>
      </c>
      <c r="E91" s="427" t="n">
        <v>67.8</v>
      </c>
      <c r="F91" s="124" t="n">
        <v>-6.5</v>
      </c>
      <c r="G91" s="421" t="n">
        <v>55.8</v>
      </c>
      <c r="H91" s="124" t="n">
        <v>-1.7</v>
      </c>
      <c r="I91" s="427" t="n">
        <v>59.1</v>
      </c>
      <c r="J91" s="124" t="n">
        <v>5.6</v>
      </c>
    </row>
    <row r="92" customFormat="false" ht="12.75" hidden="false" customHeight="true" outlineLevel="0" collapsed="false">
      <c r="B92" s="418" t="s">
        <v>482</v>
      </c>
      <c r="C92" s="419" t="n">
        <v>70</v>
      </c>
      <c r="D92" s="124" t="n">
        <v>9.6</v>
      </c>
      <c r="E92" s="427" t="n">
        <v>71.3</v>
      </c>
      <c r="F92" s="124" t="n">
        <v>5.1</v>
      </c>
      <c r="G92" s="421" t="n">
        <v>57.4</v>
      </c>
      <c r="H92" s="124" t="n">
        <v>4.3</v>
      </c>
      <c r="I92" s="427" t="n">
        <v>59.2</v>
      </c>
      <c r="J92" s="124" t="n">
        <v>0.3</v>
      </c>
    </row>
    <row r="93" customFormat="false" ht="12.75" hidden="false" customHeight="true" outlineLevel="0" collapsed="false">
      <c r="B93" s="418" t="s">
        <v>483</v>
      </c>
      <c r="C93" s="419" t="n">
        <v>85.6</v>
      </c>
      <c r="D93" s="124" t="n">
        <v>23.3</v>
      </c>
      <c r="E93" s="427" t="n">
        <v>79</v>
      </c>
      <c r="F93" s="124" t="n">
        <v>10.7</v>
      </c>
      <c r="G93" s="421" t="n">
        <v>68.4</v>
      </c>
      <c r="H93" s="124" t="n">
        <v>18.3</v>
      </c>
      <c r="I93" s="427" t="n">
        <v>65.7</v>
      </c>
      <c r="J93" s="124" t="n">
        <v>11</v>
      </c>
    </row>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20.25" hidden="false" customHeight="true" outlineLevel="0" collapsed="false"/>
    <row r="143" customFormat="false" ht="20.25" hidden="false" customHeight="true" outlineLevel="0" collapsed="false"/>
    <row r="144" customFormat="false" ht="20.25" hidden="false" customHeight="true" outlineLevel="0" collapsed="false"/>
    <row r="145" customFormat="false" ht="20.25" hidden="false" customHeight="true" outlineLevel="0" collapsed="false"/>
    <row r="146" customFormat="false" ht="20.25" hidden="false" customHeight="true" outlineLevel="0" collapsed="false"/>
    <row r="147" customFormat="false" ht="20.25" hidden="false" customHeight="true" outlineLevel="0" collapsed="false"/>
    <row r="148" customFormat="false" ht="20.25" hidden="false" customHeight="true" outlineLevel="0" collapsed="false"/>
    <row r="149" customFormat="false" ht="20.25" hidden="false" customHeight="true" outlineLevel="0" collapsed="false"/>
    <row r="150" customFormat="false" ht="20.25" hidden="false" customHeight="true" outlineLevel="0" collapsed="false"/>
    <row r="151" customFormat="false" ht="20.25" hidden="false" customHeight="true" outlineLevel="0" collapsed="false"/>
    <row r="152" customFormat="false" ht="20.25" hidden="false" customHeight="true" outlineLevel="0" collapsed="false"/>
    <row r="153" customFormat="false" ht="20.25" hidden="false" customHeight="true" outlineLevel="0" collapsed="false"/>
    <row r="154" customFormat="false" ht="20.25" hidden="false" customHeight="true" outlineLevel="0" collapsed="false"/>
    <row r="155" customFormat="false" ht="20.25" hidden="false" customHeight="true" outlineLevel="0" collapsed="false"/>
    <row r="156" customFormat="false" ht="20.25" hidden="false" customHeight="true" outlineLevel="0" collapsed="false"/>
    <row r="157" customFormat="false" ht="20.25" hidden="false" customHeight="true" outlineLevel="0" collapsed="false"/>
    <row r="158" customFormat="false" ht="20.25" hidden="false" customHeight="true" outlineLevel="0" collapsed="false"/>
    <row r="159" customFormat="false" ht="20.25" hidden="false" customHeight="true" outlineLevel="0" collapsed="false"/>
    <row r="160" customFormat="false" ht="20.25" hidden="false" customHeight="true" outlineLevel="0" collapsed="false"/>
    <row r="161" customFormat="false" ht="20.25" hidden="false" customHeight="true" outlineLevel="0" collapsed="false"/>
    <row r="162" customFormat="false" ht="20.25" hidden="false" customHeight="true" outlineLevel="0" collapsed="false"/>
    <row r="163" customFormat="false" ht="20.25" hidden="false" customHeight="true" outlineLevel="0" collapsed="false"/>
    <row r="164" customFormat="false" ht="20.25" hidden="false" customHeight="true" outlineLevel="0" collapsed="false"/>
    <row r="165" customFormat="false" ht="20.25" hidden="false" customHeight="true" outlineLevel="0" collapsed="false"/>
    <row r="166" customFormat="false" ht="20.25" hidden="false" customHeight="true" outlineLevel="0" collapsed="false"/>
    <row r="167" customFormat="false" ht="20.25" hidden="false" customHeight="true" outlineLevel="0" collapsed="false"/>
    <row r="168" customFormat="false" ht="20.25" hidden="false" customHeight="true" outlineLevel="0" collapsed="false"/>
    <row r="169" customFormat="false" ht="20.25" hidden="false" customHeight="true" outlineLevel="0" collapsed="false"/>
    <row r="170" customFormat="false" ht="20.25" hidden="false" customHeight="true" outlineLevel="0" collapsed="false"/>
    <row r="171" customFormat="false" ht="20.25" hidden="false" customHeight="true" outlineLevel="0" collapsed="false"/>
    <row r="172" customFormat="false" ht="20.25"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11.99"/>
    <col collapsed="false" customWidth="true" hidden="false" outlineLevel="0" max="3" min="3" style="87" width="18.56"/>
    <col collapsed="false" customWidth="true" hidden="false" outlineLevel="0" max="4" min="4" style="103" width="18.56"/>
    <col collapsed="false" customWidth="true" hidden="false" outlineLevel="0" max="5" min="5" style="87" width="18.56"/>
    <col collapsed="false" customWidth="true" hidden="false" outlineLevel="0" max="7" min="6" style="3" width="18.99"/>
    <col collapsed="false" customWidth="false" hidden="false" outlineLevel="0" max="257" min="8" style="3" width="11.42"/>
  </cols>
  <sheetData>
    <row r="1" s="104" customFormat="true" ht="20.1" hidden="false" customHeight="true" outlineLevel="0" collapsed="false">
      <c r="A1" s="77" t="s">
        <v>458</v>
      </c>
      <c r="B1" s="77"/>
      <c r="C1" s="77"/>
      <c r="D1" s="77"/>
      <c r="E1" s="77"/>
      <c r="F1" s="77"/>
      <c r="G1" s="77"/>
    </row>
    <row r="2" customFormat="false" ht="20.1" hidden="false" customHeight="true" outlineLevel="0" collapsed="false">
      <c r="A2" s="105"/>
      <c r="B2" s="105"/>
      <c r="C2" s="105"/>
      <c r="D2" s="105"/>
      <c r="E2" s="105"/>
      <c r="F2" s="105"/>
      <c r="G2" s="105"/>
    </row>
    <row r="3" s="85" customFormat="true" ht="29.25" hidden="false" customHeight="true" outlineLevel="0" collapsed="false">
      <c r="A3" s="106" t="s">
        <v>459</v>
      </c>
      <c r="B3" s="106"/>
      <c r="C3" s="80" t="s">
        <v>28</v>
      </c>
      <c r="D3" s="80" t="s">
        <v>30</v>
      </c>
      <c r="E3" s="107" t="s">
        <v>460</v>
      </c>
      <c r="F3" s="108" t="s">
        <v>461</v>
      </c>
      <c r="G3" s="108"/>
    </row>
    <row r="4" s="85" customFormat="true" ht="29.25" hidden="false" customHeight="true" outlineLevel="0" collapsed="false">
      <c r="A4" s="106"/>
      <c r="B4" s="106"/>
      <c r="C4" s="80"/>
      <c r="D4" s="80"/>
      <c r="E4" s="107"/>
      <c r="F4" s="81" t="s">
        <v>28</v>
      </c>
      <c r="G4" s="80" t="s">
        <v>30</v>
      </c>
      <c r="H4" s="109"/>
    </row>
    <row r="5" s="85" customFormat="true" ht="12.75" hidden="false" customHeight="true" outlineLevel="0" collapsed="false">
      <c r="A5" s="106"/>
      <c r="B5" s="106"/>
      <c r="C5" s="110" t="s">
        <v>462</v>
      </c>
      <c r="D5" s="110"/>
      <c r="E5" s="110"/>
      <c r="F5" s="108" t="s">
        <v>394</v>
      </c>
      <c r="G5" s="108"/>
    </row>
    <row r="6" s="85" customFormat="true" ht="12.75" hidden="false" customHeight="true" outlineLevel="0" collapsed="false">
      <c r="A6" s="84"/>
      <c r="B6" s="111"/>
      <c r="C6" s="112"/>
      <c r="D6" s="112"/>
      <c r="E6" s="112"/>
      <c r="F6" s="113"/>
      <c r="G6" s="113"/>
    </row>
    <row r="7" s="85" customFormat="true" ht="12.75" hidden="false" customHeight="true" outlineLevel="0" collapsed="false">
      <c r="A7" s="114" t="n">
        <v>2005</v>
      </c>
      <c r="B7" s="89" t="s">
        <v>463</v>
      </c>
      <c r="C7" s="115" t="n">
        <v>60551969</v>
      </c>
      <c r="D7" s="115" t="n">
        <v>47239901</v>
      </c>
      <c r="E7" s="116" t="n">
        <v>13312068</v>
      </c>
      <c r="F7" s="117" t="n">
        <v>9.1</v>
      </c>
      <c r="G7" s="117" t="n">
        <v>9.9</v>
      </c>
    </row>
    <row r="8" s="85" customFormat="true" ht="12.75" hidden="false" customHeight="true" outlineLevel="0" collapsed="false">
      <c r="A8" s="114"/>
      <c r="B8" s="89" t="s">
        <v>464</v>
      </c>
      <c r="C8" s="115" t="n">
        <v>59759297</v>
      </c>
      <c r="D8" s="115" t="n">
        <v>46143718</v>
      </c>
      <c r="E8" s="116" t="n">
        <v>13615579</v>
      </c>
      <c r="F8" s="117" t="n">
        <v>5.7</v>
      </c>
      <c r="G8" s="117" t="n">
        <v>4.3</v>
      </c>
    </row>
    <row r="9" s="85" customFormat="true" ht="12.75" hidden="false" customHeight="true" outlineLevel="0" collapsed="false">
      <c r="A9" s="114"/>
      <c r="B9" s="89" t="s">
        <v>465</v>
      </c>
      <c r="C9" s="115" t="n">
        <v>65222286</v>
      </c>
      <c r="D9" s="115" t="n">
        <v>48954417</v>
      </c>
      <c r="E9" s="116" t="n">
        <v>16267869</v>
      </c>
      <c r="F9" s="117" t="n">
        <v>0.6</v>
      </c>
      <c r="G9" s="117" t="n">
        <v>1.5</v>
      </c>
    </row>
    <row r="10" s="85" customFormat="true" ht="12.75" hidden="false" customHeight="true" outlineLevel="0" collapsed="false">
      <c r="A10" s="114"/>
      <c r="B10" s="89" t="s">
        <v>466</v>
      </c>
      <c r="C10" s="115" t="n">
        <v>64536926</v>
      </c>
      <c r="D10" s="115" t="n">
        <v>52129626</v>
      </c>
      <c r="E10" s="116" t="n">
        <v>12407300</v>
      </c>
      <c r="F10" s="117" t="n">
        <v>4.8</v>
      </c>
      <c r="G10" s="117" t="n">
        <v>10.4</v>
      </c>
    </row>
    <row r="11" s="85" customFormat="true" ht="12.75" hidden="false" customHeight="true" outlineLevel="0" collapsed="false">
      <c r="A11" s="114"/>
      <c r="B11" s="89" t="s">
        <v>467</v>
      </c>
      <c r="C11" s="115" t="n">
        <v>63595018</v>
      </c>
      <c r="D11" s="115" t="n">
        <v>51629081</v>
      </c>
      <c r="E11" s="116" t="n">
        <v>11965937</v>
      </c>
      <c r="F11" s="117" t="n">
        <v>5.1</v>
      </c>
      <c r="G11" s="117" t="n">
        <v>11.3</v>
      </c>
    </row>
    <row r="12" s="85" customFormat="true" ht="12.75" hidden="false" customHeight="true" outlineLevel="0" collapsed="false">
      <c r="A12" s="114"/>
      <c r="B12" s="89" t="s">
        <v>468</v>
      </c>
      <c r="C12" s="115" t="n">
        <v>68718941</v>
      </c>
      <c r="D12" s="115" t="n">
        <v>52422582</v>
      </c>
      <c r="E12" s="116" t="n">
        <v>16296359</v>
      </c>
      <c r="F12" s="117" t="n">
        <v>9.6</v>
      </c>
      <c r="G12" s="117" t="n">
        <v>9.5</v>
      </c>
    </row>
    <row r="13" s="85" customFormat="true" ht="12.75" hidden="false" customHeight="true" outlineLevel="0" collapsed="false">
      <c r="A13" s="114"/>
      <c r="B13" s="89" t="s">
        <v>469</v>
      </c>
      <c r="C13" s="115" t="n">
        <v>64507967</v>
      </c>
      <c r="D13" s="115" t="n">
        <v>50962603</v>
      </c>
      <c r="E13" s="116" t="n">
        <v>13545364</v>
      </c>
      <c r="F13" s="117" t="n">
        <v>3.7</v>
      </c>
      <c r="G13" s="117" t="n">
        <v>4.8</v>
      </c>
    </row>
    <row r="14" s="85" customFormat="true" ht="12.75" hidden="false" customHeight="true" outlineLevel="0" collapsed="false">
      <c r="A14" s="114"/>
      <c r="B14" s="89" t="s">
        <v>470</v>
      </c>
      <c r="C14" s="115" t="n">
        <v>63263165</v>
      </c>
      <c r="D14" s="115" t="n">
        <v>51028055</v>
      </c>
      <c r="E14" s="116" t="n">
        <v>12235110</v>
      </c>
      <c r="F14" s="117" t="n">
        <v>13.1</v>
      </c>
      <c r="G14" s="117" t="n">
        <v>13.3</v>
      </c>
    </row>
    <row r="15" s="85" customFormat="true" ht="12.75" hidden="false" customHeight="true" outlineLevel="0" collapsed="false">
      <c r="A15" s="114"/>
      <c r="B15" s="89" t="s">
        <v>471</v>
      </c>
      <c r="C15" s="115" t="n">
        <v>69401109</v>
      </c>
      <c r="D15" s="115" t="n">
        <v>54486388</v>
      </c>
      <c r="E15" s="116" t="n">
        <v>14914721</v>
      </c>
      <c r="F15" s="117" t="n">
        <v>12.7</v>
      </c>
      <c r="G15" s="117" t="n">
        <v>9.8</v>
      </c>
    </row>
    <row r="16" s="85" customFormat="true" ht="12.75" hidden="false" customHeight="true" outlineLevel="0" collapsed="false">
      <c r="A16" s="114"/>
      <c r="B16" s="89" t="s">
        <v>472</v>
      </c>
      <c r="C16" s="115" t="n">
        <v>68591693</v>
      </c>
      <c r="D16" s="115" t="n">
        <v>56803722</v>
      </c>
      <c r="E16" s="116" t="n">
        <v>11787971</v>
      </c>
      <c r="F16" s="117" t="n">
        <v>7.1</v>
      </c>
      <c r="G16" s="117" t="n">
        <v>9.9</v>
      </c>
    </row>
    <row r="17" s="85" customFormat="true" ht="12.75" hidden="false" customHeight="true" outlineLevel="0" collapsed="false">
      <c r="A17" s="114"/>
      <c r="B17" s="89" t="s">
        <v>473</v>
      </c>
      <c r="C17" s="115" t="n">
        <v>71519115</v>
      </c>
      <c r="D17" s="115" t="n">
        <v>58568487</v>
      </c>
      <c r="E17" s="116" t="n">
        <v>12950628</v>
      </c>
      <c r="F17" s="117" t="n">
        <v>7.6</v>
      </c>
      <c r="G17" s="117" t="n">
        <v>7.1</v>
      </c>
    </row>
    <row r="18" s="85" customFormat="true" ht="12.75" hidden="false" customHeight="true" outlineLevel="0" collapsed="false">
      <c r="A18" s="114"/>
      <c r="B18" s="89" t="s">
        <v>474</v>
      </c>
      <c r="C18" s="115" t="n">
        <v>66598440</v>
      </c>
      <c r="D18" s="115" t="n">
        <v>57718228</v>
      </c>
      <c r="E18" s="116" t="n">
        <v>8880212</v>
      </c>
      <c r="F18" s="117" t="n">
        <v>11.5</v>
      </c>
      <c r="G18" s="117" t="n">
        <v>18.1</v>
      </c>
    </row>
    <row r="19" s="85" customFormat="true" ht="12.75" hidden="false" customHeight="true" outlineLevel="0" collapsed="false">
      <c r="A19" s="114"/>
      <c r="B19" s="118"/>
      <c r="C19" s="119"/>
      <c r="D19" s="119"/>
      <c r="E19" s="120"/>
      <c r="F19" s="121"/>
      <c r="G19" s="121"/>
    </row>
    <row r="20" s="85" customFormat="true" ht="12.75" hidden="false" customHeight="true" outlineLevel="0" collapsed="false">
      <c r="A20" s="114" t="n">
        <v>2006</v>
      </c>
      <c r="B20" s="89" t="s">
        <v>463</v>
      </c>
      <c r="C20" s="115" t="n">
        <v>68267925</v>
      </c>
      <c r="D20" s="115" t="n">
        <v>55901420</v>
      </c>
      <c r="E20" s="116" t="n">
        <v>12366505</v>
      </c>
      <c r="F20" s="117" t="n">
        <v>12.7</v>
      </c>
      <c r="G20" s="117" t="n">
        <v>18.3</v>
      </c>
    </row>
    <row r="21" s="85" customFormat="true" ht="12.75" hidden="false" customHeight="true" outlineLevel="0" collapsed="false">
      <c r="A21" s="114"/>
      <c r="B21" s="89" t="s">
        <v>464</v>
      </c>
      <c r="C21" s="115" t="n">
        <v>69973322</v>
      </c>
      <c r="D21" s="115" t="n">
        <v>57148630</v>
      </c>
      <c r="E21" s="116" t="n">
        <v>12824692</v>
      </c>
      <c r="F21" s="117" t="n">
        <v>17.1</v>
      </c>
      <c r="G21" s="117" t="n">
        <v>23.8</v>
      </c>
    </row>
    <row r="22" s="85" customFormat="true" ht="12.75" hidden="false" customHeight="true" outlineLevel="0" collapsed="false">
      <c r="A22" s="114"/>
      <c r="B22" s="89" t="s">
        <v>465</v>
      </c>
      <c r="C22" s="115" t="n">
        <v>76666341</v>
      </c>
      <c r="D22" s="115" t="n">
        <v>62293486</v>
      </c>
      <c r="E22" s="116" t="n">
        <v>14372855</v>
      </c>
      <c r="F22" s="117" t="n">
        <v>17.5</v>
      </c>
      <c r="G22" s="117" t="n">
        <v>27.2</v>
      </c>
    </row>
    <row r="23" s="85" customFormat="true" ht="12.75" hidden="false" customHeight="true" outlineLevel="0" collapsed="false">
      <c r="A23" s="114"/>
      <c r="B23" s="89" t="s">
        <v>466</v>
      </c>
      <c r="C23" s="115" t="n">
        <v>69574021</v>
      </c>
      <c r="D23" s="115" t="n">
        <v>58801679</v>
      </c>
      <c r="E23" s="116" t="n">
        <v>10772342</v>
      </c>
      <c r="F23" s="117" t="n">
        <v>7.8</v>
      </c>
      <c r="G23" s="117" t="n">
        <v>12.8</v>
      </c>
    </row>
    <row r="24" s="85" customFormat="true" ht="12.75" hidden="false" customHeight="true" outlineLevel="0" collapsed="false">
      <c r="A24" s="114"/>
      <c r="B24" s="89" t="s">
        <v>467</v>
      </c>
      <c r="C24" s="115" t="n">
        <v>72298372</v>
      </c>
      <c r="D24" s="115" t="n">
        <v>60219400</v>
      </c>
      <c r="E24" s="116" t="n">
        <v>12078972</v>
      </c>
      <c r="F24" s="117" t="n">
        <v>13.7</v>
      </c>
      <c r="G24" s="117" t="n">
        <v>16.6</v>
      </c>
    </row>
    <row r="25" s="85" customFormat="true" ht="12.75" hidden="false" customHeight="true" outlineLevel="0" collapsed="false">
      <c r="A25" s="114"/>
      <c r="B25" s="89" t="s">
        <v>468</v>
      </c>
      <c r="C25" s="115" t="n">
        <v>73131480</v>
      </c>
      <c r="D25" s="115" t="n">
        <v>61109452</v>
      </c>
      <c r="E25" s="116" t="n">
        <v>12022028</v>
      </c>
      <c r="F25" s="117" t="n">
        <v>6.4</v>
      </c>
      <c r="G25" s="117" t="n">
        <v>16.6</v>
      </c>
    </row>
    <row r="26" s="85" customFormat="true" ht="12.75" hidden="false" customHeight="true" outlineLevel="0" collapsed="false">
      <c r="A26" s="114"/>
      <c r="B26" s="89" t="s">
        <v>469</v>
      </c>
      <c r="C26" s="115" t="n">
        <v>72728738</v>
      </c>
      <c r="D26" s="115" t="n">
        <v>60201883</v>
      </c>
      <c r="E26" s="116" t="n">
        <v>12526855</v>
      </c>
      <c r="F26" s="117" t="n">
        <v>12.7</v>
      </c>
      <c r="G26" s="117" t="n">
        <v>18.1</v>
      </c>
    </row>
    <row r="27" s="85" customFormat="true" ht="12.75" hidden="false" customHeight="true" outlineLevel="0" collapsed="false">
      <c r="A27" s="114"/>
      <c r="B27" s="89" t="s">
        <v>470</v>
      </c>
      <c r="C27" s="115" t="n">
        <v>69086138</v>
      </c>
      <c r="D27" s="115" t="n">
        <v>58142677</v>
      </c>
      <c r="E27" s="116" t="n">
        <v>10943461</v>
      </c>
      <c r="F27" s="117" t="n">
        <v>9.2</v>
      </c>
      <c r="G27" s="117" t="n">
        <v>13.9</v>
      </c>
    </row>
    <row r="28" s="85" customFormat="true" ht="12.75" hidden="false" customHeight="true" outlineLevel="0" collapsed="false">
      <c r="A28" s="114"/>
      <c r="B28" s="89" t="s">
        <v>471</v>
      </c>
      <c r="C28" s="115" t="n">
        <v>79173820</v>
      </c>
      <c r="D28" s="115" t="n">
        <v>63925792</v>
      </c>
      <c r="E28" s="116" t="n">
        <v>15248028</v>
      </c>
      <c r="F28" s="117" t="n">
        <v>14.1</v>
      </c>
      <c r="G28" s="117" t="n">
        <v>17.3</v>
      </c>
    </row>
    <row r="29" s="85" customFormat="true" ht="12.75" hidden="false" customHeight="true" outlineLevel="0" collapsed="false">
      <c r="A29" s="114"/>
      <c r="B29" s="89" t="s">
        <v>472</v>
      </c>
      <c r="C29" s="115" t="n">
        <v>83664717</v>
      </c>
      <c r="D29" s="115" t="n">
        <v>66702975</v>
      </c>
      <c r="E29" s="116" t="n">
        <v>16961742</v>
      </c>
      <c r="F29" s="117" t="n">
        <v>22</v>
      </c>
      <c r="G29" s="117" t="n">
        <v>17.4</v>
      </c>
    </row>
    <row r="30" s="85" customFormat="true" ht="12.75" hidden="false" customHeight="true" outlineLevel="0" collapsed="false">
      <c r="A30" s="114"/>
      <c r="B30" s="89" t="s">
        <v>473</v>
      </c>
      <c r="C30" s="115" t="n">
        <v>85060753</v>
      </c>
      <c r="D30" s="115" t="n">
        <v>66927763</v>
      </c>
      <c r="E30" s="116" t="n">
        <v>18132990</v>
      </c>
      <c r="F30" s="117" t="n">
        <v>18.9</v>
      </c>
      <c r="G30" s="117" t="n">
        <v>14.3</v>
      </c>
    </row>
    <row r="31" s="85" customFormat="true" ht="12.75" hidden="false" customHeight="true" outlineLevel="0" collapsed="false">
      <c r="A31" s="114"/>
      <c r="B31" s="89" t="s">
        <v>474</v>
      </c>
      <c r="C31" s="115" t="n">
        <v>73416313</v>
      </c>
      <c r="D31" s="115" t="n">
        <v>62618734</v>
      </c>
      <c r="E31" s="116" t="n">
        <v>10797579</v>
      </c>
      <c r="F31" s="117" t="n">
        <v>10.2</v>
      </c>
      <c r="G31" s="117" t="n">
        <v>8.5</v>
      </c>
    </row>
    <row r="32" s="85" customFormat="true" ht="12.75" hidden="false" customHeight="true" outlineLevel="0" collapsed="false">
      <c r="A32" s="114"/>
      <c r="B32" s="118"/>
      <c r="C32" s="119"/>
      <c r="D32" s="119"/>
      <c r="E32" s="120"/>
      <c r="F32" s="121"/>
      <c r="G32" s="121"/>
    </row>
    <row r="33" s="85" customFormat="true" ht="12.75" hidden="false" customHeight="true" outlineLevel="0" collapsed="false">
      <c r="A33" s="114" t="n">
        <v>2007</v>
      </c>
      <c r="B33" s="89" t="s">
        <v>463</v>
      </c>
      <c r="C33" s="115" t="n">
        <v>77076900</v>
      </c>
      <c r="D33" s="115" t="n">
        <v>60899758</v>
      </c>
      <c r="E33" s="116" t="n">
        <v>16177142</v>
      </c>
      <c r="F33" s="117" t="n">
        <v>12.9</v>
      </c>
      <c r="G33" s="117" t="n">
        <v>8.9</v>
      </c>
    </row>
    <row r="34" s="85" customFormat="true" ht="12.75" hidden="false" customHeight="true" outlineLevel="0" collapsed="false">
      <c r="B34" s="89" t="s">
        <v>464</v>
      </c>
      <c r="C34" s="115" t="n">
        <v>77301679</v>
      </c>
      <c r="D34" s="115" t="n">
        <v>63349691</v>
      </c>
      <c r="E34" s="116" t="n">
        <v>13951988</v>
      </c>
      <c r="F34" s="117" t="n">
        <v>10.5</v>
      </c>
      <c r="G34" s="117" t="n">
        <v>10.9</v>
      </c>
    </row>
    <row r="35" s="85" customFormat="true" ht="12.75" hidden="false" customHeight="true" outlineLevel="0" collapsed="false">
      <c r="A35" s="114"/>
      <c r="B35" s="89" t="s">
        <v>465</v>
      </c>
      <c r="C35" s="115" t="n">
        <v>83508920</v>
      </c>
      <c r="D35" s="115" t="n">
        <v>65398981</v>
      </c>
      <c r="E35" s="116" t="n">
        <v>18109939</v>
      </c>
      <c r="F35" s="117" t="n">
        <v>8.9</v>
      </c>
      <c r="G35" s="117" t="n">
        <v>5</v>
      </c>
    </row>
    <row r="36" s="85" customFormat="true" ht="12.75" hidden="false" customHeight="true" outlineLevel="0" collapsed="false">
      <c r="A36" s="114"/>
      <c r="B36" s="89" t="s">
        <v>466</v>
      </c>
      <c r="C36" s="115" t="n">
        <v>78449832</v>
      </c>
      <c r="D36" s="115" t="n">
        <v>63631688</v>
      </c>
      <c r="E36" s="116" t="n">
        <v>14818144</v>
      </c>
      <c r="F36" s="117" t="n">
        <v>12.8</v>
      </c>
      <c r="G36" s="117" t="n">
        <v>8.2</v>
      </c>
    </row>
    <row r="37" s="85" customFormat="true" ht="12.75" hidden="false" customHeight="true" outlineLevel="0" collapsed="false">
      <c r="A37" s="114"/>
      <c r="B37" s="89" t="s">
        <v>467</v>
      </c>
      <c r="C37" s="115" t="n">
        <v>78567279</v>
      </c>
      <c r="D37" s="115" t="n">
        <v>61678421</v>
      </c>
      <c r="E37" s="116" t="n">
        <v>16888858</v>
      </c>
      <c r="F37" s="117" t="n">
        <v>8.7</v>
      </c>
      <c r="G37" s="117" t="n">
        <v>2.4</v>
      </c>
    </row>
    <row r="38" s="85" customFormat="true" ht="12.75" hidden="false" customHeight="true" outlineLevel="0" collapsed="false">
      <c r="A38" s="114"/>
      <c r="B38" s="89" t="s">
        <v>468</v>
      </c>
      <c r="C38" s="115" t="n">
        <v>81494536</v>
      </c>
      <c r="D38" s="115" t="n">
        <v>65018349</v>
      </c>
      <c r="E38" s="116" t="n">
        <v>16476187</v>
      </c>
      <c r="F38" s="117" t="n">
        <v>11.4</v>
      </c>
      <c r="G38" s="117" t="n">
        <v>6.4</v>
      </c>
    </row>
    <row r="39" s="85" customFormat="true" ht="12.75" hidden="false" customHeight="true" outlineLevel="0" collapsed="false">
      <c r="A39" s="114"/>
      <c r="B39" s="89" t="s">
        <v>469</v>
      </c>
      <c r="C39" s="115" t="n">
        <v>81090888</v>
      </c>
      <c r="D39" s="115" t="n">
        <v>63310871</v>
      </c>
      <c r="E39" s="116" t="n">
        <v>17780017</v>
      </c>
      <c r="F39" s="117" t="n">
        <v>11.5</v>
      </c>
      <c r="G39" s="117" t="n">
        <v>5.2</v>
      </c>
    </row>
    <row r="40" s="85" customFormat="true" ht="12.75" hidden="false" customHeight="true" outlineLevel="0" collapsed="false">
      <c r="A40" s="114"/>
      <c r="B40" s="89" t="s">
        <v>470</v>
      </c>
      <c r="C40" s="115" t="n">
        <v>77401949</v>
      </c>
      <c r="D40" s="115" t="n">
        <v>63219200</v>
      </c>
      <c r="E40" s="116" t="n">
        <v>14182749</v>
      </c>
      <c r="F40" s="117" t="n">
        <v>12</v>
      </c>
      <c r="G40" s="117" t="n">
        <v>8.7</v>
      </c>
    </row>
    <row r="41" s="85" customFormat="true" ht="12.75" hidden="false" customHeight="true" outlineLevel="0" collapsed="false">
      <c r="A41" s="114"/>
      <c r="B41" s="89" t="s">
        <v>471</v>
      </c>
      <c r="C41" s="115" t="n">
        <v>81478828</v>
      </c>
      <c r="D41" s="115" t="n">
        <v>63261075</v>
      </c>
      <c r="E41" s="116" t="n">
        <v>18217753</v>
      </c>
      <c r="F41" s="117" t="n">
        <v>2.9</v>
      </c>
      <c r="G41" s="117" t="n">
        <v>-1</v>
      </c>
    </row>
    <row r="42" s="85" customFormat="true" ht="12.75" hidden="false" customHeight="true" outlineLevel="0" collapsed="false">
      <c r="A42" s="114"/>
      <c r="B42" s="89" t="s">
        <v>472</v>
      </c>
      <c r="C42" s="115" t="n">
        <v>88483427</v>
      </c>
      <c r="D42" s="115" t="n">
        <v>69632584</v>
      </c>
      <c r="E42" s="116" t="n">
        <v>18850843</v>
      </c>
      <c r="F42" s="117" t="n">
        <v>5.8</v>
      </c>
      <c r="G42" s="117" t="n">
        <v>4.4</v>
      </c>
    </row>
    <row r="43" s="85" customFormat="true" ht="12.75" hidden="false" customHeight="true" outlineLevel="0" collapsed="false">
      <c r="A43" s="114"/>
      <c r="B43" s="89" t="s">
        <v>473</v>
      </c>
      <c r="C43" s="115" t="n">
        <v>87384073</v>
      </c>
      <c r="D43" s="115" t="n">
        <v>67961487</v>
      </c>
      <c r="E43" s="116" t="n">
        <v>19422586</v>
      </c>
      <c r="F43" s="117" t="n">
        <v>2.7</v>
      </c>
      <c r="G43" s="117" t="n">
        <v>1.5</v>
      </c>
    </row>
    <row r="44" s="85" customFormat="true" ht="12.75" hidden="false" customHeight="true" outlineLevel="0" collapsed="false">
      <c r="A44" s="114"/>
      <c r="B44" s="89" t="s">
        <v>474</v>
      </c>
      <c r="C44" s="115" t="n">
        <v>72997248</v>
      </c>
      <c r="D44" s="115" t="n">
        <v>62525359</v>
      </c>
      <c r="E44" s="116" t="n">
        <v>10471889</v>
      </c>
      <c r="F44" s="117" t="n">
        <v>-0.6</v>
      </c>
      <c r="G44" s="117" t="n">
        <v>-0.1</v>
      </c>
    </row>
    <row r="45" s="85" customFormat="true" ht="12.75" hidden="false" customHeight="true" outlineLevel="0" collapsed="false">
      <c r="A45" s="114"/>
      <c r="B45" s="118"/>
      <c r="C45" s="119"/>
      <c r="D45" s="119"/>
      <c r="E45" s="120"/>
      <c r="F45" s="121"/>
      <c r="G45" s="121"/>
    </row>
    <row r="46" s="85" customFormat="true" ht="12.75" hidden="false" customHeight="true" outlineLevel="0" collapsed="false">
      <c r="A46" s="114" t="n">
        <v>2008</v>
      </c>
      <c r="B46" s="89" t="s">
        <v>463</v>
      </c>
      <c r="C46" s="115" t="n">
        <v>83324160</v>
      </c>
      <c r="D46" s="115" t="n">
        <v>66261320</v>
      </c>
      <c r="E46" s="116" t="n">
        <v>17062840</v>
      </c>
      <c r="F46" s="117" t="n">
        <v>8.1</v>
      </c>
      <c r="G46" s="117" t="n">
        <v>8.8</v>
      </c>
    </row>
    <row r="47" s="85" customFormat="true" ht="12.75" hidden="false" customHeight="true" outlineLevel="0" collapsed="false">
      <c r="A47" s="114"/>
      <c r="B47" s="89" t="s">
        <v>464</v>
      </c>
      <c r="C47" s="115" t="n">
        <v>83516171</v>
      </c>
      <c r="D47" s="115" t="n">
        <v>66412813</v>
      </c>
      <c r="E47" s="116" t="n">
        <v>17103358</v>
      </c>
      <c r="F47" s="117" t="n">
        <v>8</v>
      </c>
      <c r="G47" s="117" t="n">
        <v>4.8</v>
      </c>
    </row>
    <row r="48" s="85" customFormat="true" ht="12.75" hidden="false" customHeight="true" outlineLevel="0" collapsed="false">
      <c r="A48" s="114"/>
      <c r="B48" s="89" t="s">
        <v>465</v>
      </c>
      <c r="C48" s="115" t="n">
        <v>82754980</v>
      </c>
      <c r="D48" s="115" t="n">
        <v>65987199</v>
      </c>
      <c r="E48" s="116" t="n">
        <v>16767781</v>
      </c>
      <c r="F48" s="117" t="n">
        <v>-0.9</v>
      </c>
      <c r="G48" s="117" t="n">
        <v>0.9</v>
      </c>
    </row>
    <row r="49" s="85" customFormat="true" ht="12.75" hidden="false" customHeight="true" outlineLevel="0" collapsed="false">
      <c r="A49" s="114"/>
      <c r="B49" s="89" t="s">
        <v>466</v>
      </c>
      <c r="C49" s="115" t="n">
        <v>88750606</v>
      </c>
      <c r="D49" s="115" t="n">
        <v>69715592</v>
      </c>
      <c r="E49" s="116" t="n">
        <v>19035014</v>
      </c>
      <c r="F49" s="117" t="n">
        <v>13.1</v>
      </c>
      <c r="G49" s="117" t="n">
        <v>9.6</v>
      </c>
    </row>
    <row r="50" s="85" customFormat="true" ht="12.75" hidden="false" customHeight="true" outlineLevel="0" collapsed="false">
      <c r="A50" s="114"/>
      <c r="B50" s="89" t="s">
        <v>467</v>
      </c>
      <c r="C50" s="115" t="n">
        <v>79732900</v>
      </c>
      <c r="D50" s="115" t="n">
        <v>65361974</v>
      </c>
      <c r="E50" s="116" t="n">
        <v>14370926</v>
      </c>
      <c r="F50" s="117" t="n">
        <v>1.5</v>
      </c>
      <c r="G50" s="117" t="n">
        <v>6</v>
      </c>
    </row>
    <row r="51" s="85" customFormat="true" ht="12.75" hidden="false" customHeight="true" outlineLevel="0" collapsed="false">
      <c r="A51" s="114"/>
      <c r="B51" s="89" t="s">
        <v>468</v>
      </c>
      <c r="C51" s="115" t="n">
        <v>87364212</v>
      </c>
      <c r="D51" s="115" t="n">
        <v>67603336</v>
      </c>
      <c r="E51" s="116" t="n">
        <v>19760876</v>
      </c>
      <c r="F51" s="117" t="n">
        <v>7.2</v>
      </c>
      <c r="G51" s="117" t="n">
        <v>4</v>
      </c>
    </row>
    <row r="52" s="85" customFormat="true" ht="12.75" hidden="false" customHeight="true" outlineLevel="0" collapsed="false">
      <c r="A52" s="114"/>
      <c r="B52" s="89" t="s">
        <v>469</v>
      </c>
      <c r="C52" s="115" t="n">
        <v>86066979</v>
      </c>
      <c r="D52" s="115" t="n">
        <v>71928324</v>
      </c>
      <c r="E52" s="116" t="n">
        <v>14138655</v>
      </c>
      <c r="F52" s="117" t="n">
        <v>6.1</v>
      </c>
      <c r="G52" s="117" t="n">
        <v>13.6</v>
      </c>
    </row>
    <row r="53" s="85" customFormat="true" ht="12.75" hidden="false" customHeight="true" outlineLevel="0" collapsed="false">
      <c r="A53" s="114"/>
      <c r="B53" s="89" t="s">
        <v>470</v>
      </c>
      <c r="C53" s="115" t="n">
        <v>74859412</v>
      </c>
      <c r="D53" s="115" t="n">
        <v>64046596</v>
      </c>
      <c r="E53" s="116" t="n">
        <v>10812816</v>
      </c>
      <c r="F53" s="117" t="n">
        <v>-3.3</v>
      </c>
      <c r="G53" s="117" t="n">
        <v>1.3</v>
      </c>
    </row>
    <row r="54" s="85" customFormat="true" ht="12.75" hidden="false" customHeight="true" outlineLevel="0" collapsed="false">
      <c r="A54" s="114"/>
      <c r="B54" s="89" t="s">
        <v>471</v>
      </c>
      <c r="C54" s="115" t="n">
        <v>86270138</v>
      </c>
      <c r="D54" s="115" t="n">
        <v>70996782</v>
      </c>
      <c r="E54" s="116" t="n">
        <v>15273356</v>
      </c>
      <c r="F54" s="117" t="n">
        <v>5.9</v>
      </c>
      <c r="G54" s="117" t="n">
        <v>12.2</v>
      </c>
    </row>
    <row r="55" s="85" customFormat="true" ht="12.75" hidden="false" customHeight="true" outlineLevel="0" collapsed="false">
      <c r="A55" s="114"/>
      <c r="B55" s="89" t="s">
        <v>472</v>
      </c>
      <c r="C55" s="115" t="n">
        <v>88702243</v>
      </c>
      <c r="D55" s="115" t="n">
        <v>72036441</v>
      </c>
      <c r="E55" s="116" t="n">
        <v>16665802</v>
      </c>
      <c r="F55" s="117" t="n">
        <v>0.2</v>
      </c>
      <c r="G55" s="117" t="n">
        <v>3.5</v>
      </c>
    </row>
    <row r="56" s="85" customFormat="true" ht="12.75" hidden="false" customHeight="true" outlineLevel="0" collapsed="false">
      <c r="A56" s="114"/>
      <c r="B56" s="89" t="s">
        <v>473</v>
      </c>
      <c r="C56" s="115" t="n">
        <v>76085058</v>
      </c>
      <c r="D56" s="115" t="n">
        <v>66117708</v>
      </c>
      <c r="E56" s="116" t="n">
        <v>9967350</v>
      </c>
      <c r="F56" s="117" t="n">
        <v>-12.9</v>
      </c>
      <c r="G56" s="117" t="n">
        <v>-2.7</v>
      </c>
    </row>
    <row r="57" s="85" customFormat="true" ht="12.75" hidden="false" customHeight="true" outlineLevel="0" collapsed="false">
      <c r="A57" s="114"/>
      <c r="B57" s="89" t="s">
        <v>474</v>
      </c>
      <c r="C57" s="115" t="n">
        <v>66712939</v>
      </c>
      <c r="D57" s="115" t="n">
        <v>59374385</v>
      </c>
      <c r="E57" s="116" t="n">
        <v>7338554</v>
      </c>
      <c r="F57" s="117" t="n">
        <v>-8.6</v>
      </c>
      <c r="G57" s="117" t="n">
        <v>-5</v>
      </c>
    </row>
    <row r="58" s="85" customFormat="true" ht="12.75" hidden="false" customHeight="true" outlineLevel="0" collapsed="false">
      <c r="A58" s="114"/>
      <c r="B58" s="118"/>
      <c r="C58" s="119"/>
      <c r="D58" s="119"/>
      <c r="E58" s="120"/>
      <c r="F58" s="121"/>
      <c r="G58" s="121"/>
    </row>
    <row r="59" s="85" customFormat="true" ht="12.75" hidden="false" customHeight="true" outlineLevel="0" collapsed="false">
      <c r="A59" s="114" t="n">
        <v>2009</v>
      </c>
      <c r="B59" s="89" t="s">
        <v>463</v>
      </c>
      <c r="C59" s="115" t="n">
        <v>64476401</v>
      </c>
      <c r="D59" s="115" t="n">
        <v>57631595</v>
      </c>
      <c r="E59" s="116" t="n">
        <v>6844806</v>
      </c>
      <c r="F59" s="117" t="n">
        <v>-22.6</v>
      </c>
      <c r="G59" s="117" t="n">
        <v>-13</v>
      </c>
    </row>
    <row r="60" s="85" customFormat="true" ht="12.75" hidden="false" customHeight="true" outlineLevel="0" collapsed="false">
      <c r="A60" s="114"/>
      <c r="B60" s="89" t="s">
        <v>464</v>
      </c>
      <c r="C60" s="115" t="n">
        <v>64455501</v>
      </c>
      <c r="D60" s="115" t="n">
        <v>55837603</v>
      </c>
      <c r="E60" s="116" t="n">
        <v>8617898</v>
      </c>
      <c r="F60" s="117" t="n">
        <v>-22.8</v>
      </c>
      <c r="G60" s="117" t="n">
        <v>-15.9</v>
      </c>
    </row>
    <row r="61" s="85" customFormat="true" ht="12.75" hidden="false" customHeight="true" outlineLevel="0" collapsed="false">
      <c r="B61" s="89" t="s">
        <v>465</v>
      </c>
      <c r="C61" s="115" t="n">
        <v>70048041</v>
      </c>
      <c r="D61" s="115" t="n">
        <v>58738872</v>
      </c>
      <c r="E61" s="116" t="n">
        <v>11309169</v>
      </c>
      <c r="F61" s="117" t="n">
        <v>-15.4</v>
      </c>
      <c r="G61" s="117" t="n">
        <v>-11</v>
      </c>
    </row>
    <row r="62" s="85" customFormat="true" ht="12.75" hidden="false" customHeight="true" outlineLevel="0" collapsed="false">
      <c r="B62" s="89" t="s">
        <v>466</v>
      </c>
      <c r="C62" s="115" t="n">
        <v>63705919</v>
      </c>
      <c r="D62" s="115" t="n">
        <v>54287627</v>
      </c>
      <c r="E62" s="116" t="n">
        <v>9418292</v>
      </c>
      <c r="F62" s="117" t="n">
        <v>-28.2</v>
      </c>
      <c r="G62" s="117" t="n">
        <v>-22.1</v>
      </c>
    </row>
    <row r="63" s="85" customFormat="true" ht="12.75" hidden="false" customHeight="true" outlineLevel="0" collapsed="false">
      <c r="B63" s="89" t="s">
        <v>467</v>
      </c>
      <c r="C63" s="115" t="n">
        <v>60670661</v>
      </c>
      <c r="D63" s="115" t="n">
        <v>51195240</v>
      </c>
      <c r="E63" s="116" t="n">
        <v>9475421</v>
      </c>
      <c r="F63" s="117" t="n">
        <v>-23.9</v>
      </c>
      <c r="G63" s="117" t="n">
        <v>-21.7</v>
      </c>
    </row>
    <row r="64" s="85" customFormat="true" ht="12.75" hidden="false" customHeight="true" outlineLevel="0" collapsed="false">
      <c r="A64" s="3"/>
      <c r="B64" s="89" t="s">
        <v>475</v>
      </c>
      <c r="C64" s="122" t="n">
        <v>67883767</v>
      </c>
      <c r="D64" s="122" t="n">
        <v>55780735</v>
      </c>
      <c r="E64" s="123" t="n">
        <v>12103032</v>
      </c>
      <c r="F64" s="124" t="n">
        <v>-22.3</v>
      </c>
      <c r="G64" s="124" t="n">
        <v>-17.5</v>
      </c>
    </row>
    <row r="65" s="85" customFormat="true" ht="12.75" hidden="false" customHeight="true" outlineLevel="0" collapsed="false">
      <c r="B65" s="89" t="s">
        <v>476</v>
      </c>
      <c r="C65" s="122" t="n">
        <v>70519935</v>
      </c>
      <c r="D65" s="122" t="n">
        <v>56444760</v>
      </c>
      <c r="E65" s="123" t="n">
        <v>14075175</v>
      </c>
      <c r="F65" s="124" t="n">
        <v>-18.1</v>
      </c>
      <c r="G65" s="124" t="n">
        <v>-21.5</v>
      </c>
    </row>
    <row r="66" s="85" customFormat="true" ht="12.75" hidden="false" customHeight="true" outlineLevel="0" collapsed="false">
      <c r="B66" s="89" t="s">
        <v>477</v>
      </c>
      <c r="C66" s="122" t="n">
        <v>59784918</v>
      </c>
      <c r="D66" s="122" t="n">
        <v>51948669</v>
      </c>
      <c r="E66" s="123" t="n">
        <v>7836249</v>
      </c>
      <c r="F66" s="124" t="n">
        <v>-20.1</v>
      </c>
      <c r="G66" s="124" t="n">
        <v>-18.9</v>
      </c>
    </row>
    <row r="67" s="85" customFormat="true" ht="12.75" hidden="false" customHeight="true" outlineLevel="0" collapsed="false">
      <c r="A67" s="3"/>
      <c r="B67" s="89" t="s">
        <v>478</v>
      </c>
      <c r="C67" s="122" t="n">
        <v>69895594</v>
      </c>
      <c r="D67" s="122" t="n">
        <v>59456998</v>
      </c>
      <c r="E67" s="123" t="n">
        <v>10438596</v>
      </c>
      <c r="F67" s="124" t="n">
        <v>-19</v>
      </c>
      <c r="G67" s="124" t="n">
        <v>-16.3</v>
      </c>
    </row>
    <row r="68" s="85" customFormat="true" ht="12.75" hidden="false" customHeight="true" outlineLevel="0" collapsed="false">
      <c r="A68" s="3"/>
      <c r="B68" s="89" t="s">
        <v>479</v>
      </c>
      <c r="C68" s="122" t="n">
        <v>74132465</v>
      </c>
      <c r="D68" s="122" t="n">
        <v>60683942</v>
      </c>
      <c r="E68" s="123" t="n">
        <v>13448523</v>
      </c>
      <c r="F68" s="124" t="n">
        <v>-16.4</v>
      </c>
      <c r="G68" s="124" t="n">
        <v>-15.8</v>
      </c>
    </row>
    <row r="69" s="85" customFormat="true" ht="12.75" hidden="false" customHeight="true" outlineLevel="0" collapsed="false">
      <c r="A69" s="3"/>
      <c r="B69" s="89" t="s">
        <v>480</v>
      </c>
      <c r="C69" s="122" t="n">
        <v>73354646</v>
      </c>
      <c r="D69" s="122" t="n">
        <v>56163142</v>
      </c>
      <c r="E69" s="123" t="n">
        <v>17191504</v>
      </c>
      <c r="F69" s="124" t="n">
        <v>-3.6</v>
      </c>
      <c r="G69" s="124" t="n">
        <v>-15.1</v>
      </c>
    </row>
    <row r="70" s="85" customFormat="true" ht="12.75" hidden="false" customHeight="true" outlineLevel="0" collapsed="false">
      <c r="A70" s="3"/>
      <c r="B70" s="89" t="s">
        <v>481</v>
      </c>
      <c r="C70" s="122" t="n">
        <v>69227536</v>
      </c>
      <c r="D70" s="122" t="n">
        <v>55793362</v>
      </c>
      <c r="E70" s="123" t="n">
        <v>13434174</v>
      </c>
      <c r="F70" s="124" t="n">
        <v>3.8</v>
      </c>
      <c r="G70" s="124" t="n">
        <v>-6</v>
      </c>
    </row>
    <row r="71" s="85" customFormat="true" ht="12.75" hidden="false" customHeight="true" outlineLevel="0" collapsed="false">
      <c r="A71" s="114"/>
      <c r="B71" s="118"/>
      <c r="C71" s="119"/>
      <c r="D71" s="119"/>
      <c r="E71" s="120"/>
      <c r="F71" s="121"/>
      <c r="G71" s="121"/>
    </row>
    <row r="72" s="85" customFormat="true" ht="12.75" hidden="false" customHeight="true" outlineLevel="0" collapsed="false">
      <c r="A72" s="114" t="n">
        <v>2010</v>
      </c>
      <c r="B72" s="89" t="s">
        <v>463</v>
      </c>
      <c r="C72" s="115" t="n">
        <v>63823319</v>
      </c>
      <c r="D72" s="115" t="n">
        <v>55809406</v>
      </c>
      <c r="E72" s="116" t="n">
        <v>8013913</v>
      </c>
      <c r="F72" s="117" t="n">
        <v>-1</v>
      </c>
      <c r="G72" s="117" t="n">
        <v>-3.2</v>
      </c>
    </row>
    <row r="73" customFormat="false" ht="12.75" hidden="false" customHeight="false" outlineLevel="0" collapsed="false">
      <c r="B73" s="89" t="s">
        <v>482</v>
      </c>
      <c r="C73" s="115" t="n">
        <v>70027681</v>
      </c>
      <c r="D73" s="115" t="n">
        <v>57373277</v>
      </c>
      <c r="E73" s="116" t="n">
        <v>12654404</v>
      </c>
      <c r="F73" s="117" t="n">
        <v>8.6</v>
      </c>
      <c r="G73" s="117" t="n">
        <v>2.8</v>
      </c>
    </row>
    <row r="74" customFormat="false" ht="12.75" hidden="false" customHeight="false" outlineLevel="0" collapsed="false">
      <c r="B74" s="89" t="s">
        <v>483</v>
      </c>
      <c r="C74" s="115" t="n">
        <v>85624609</v>
      </c>
      <c r="D74" s="115" t="n">
        <v>68701304</v>
      </c>
      <c r="E74" s="116" t="n">
        <v>16923305</v>
      </c>
      <c r="F74" s="117" t="n">
        <v>22.2</v>
      </c>
      <c r="G74" s="117" t="n">
        <v>17</v>
      </c>
    </row>
  </sheetData>
  <mergeCells count="9">
    <mergeCell ref="A1:G1"/>
    <mergeCell ref="A2:G2"/>
    <mergeCell ref="A3:B5"/>
    <mergeCell ref="C3:C4"/>
    <mergeCell ref="D3:D4"/>
    <mergeCell ref="E3:E4"/>
    <mergeCell ref="F3:G3"/>
    <mergeCell ref="C5:E5"/>
    <mergeCell ref="F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3/2010&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25" width="11.42"/>
  </cols>
  <sheetData>
    <row r="1" customFormat="false" ht="15" hidden="false" customHeight="false" outlineLevel="0" collapsed="false">
      <c r="A1" s="126" t="s">
        <v>484</v>
      </c>
      <c r="B1" s="126"/>
      <c r="C1" s="126"/>
      <c r="D1" s="126"/>
      <c r="E1" s="126"/>
      <c r="F1" s="126"/>
      <c r="G1" s="126"/>
      <c r="H1" s="126"/>
    </row>
    <row r="35" customFormat="false" ht="12.75" hidden="false" customHeight="true" outlineLevel="0" collapsed="false">
      <c r="A35" s="127" t="n">
        <v>2006</v>
      </c>
      <c r="B35" s="128" t="s">
        <v>485</v>
      </c>
      <c r="C35" s="127" t="n">
        <f aca="false">A35+1</f>
        <v>2007</v>
      </c>
      <c r="D35" s="128" t="s">
        <v>485</v>
      </c>
      <c r="E35" s="127" t="n">
        <f aca="false">C35+1</f>
        <v>2008</v>
      </c>
      <c r="F35" s="128" t="s">
        <v>485</v>
      </c>
      <c r="G35" s="127" t="n">
        <f aca="false">E35+1</f>
        <v>2009</v>
      </c>
      <c r="H35" s="129" t="s">
        <v>485</v>
      </c>
    </row>
    <row r="36" customFormat="false" ht="12.75" hidden="false" customHeight="false" outlineLevel="0" collapsed="false">
      <c r="A36" s="127"/>
      <c r="B36" s="128"/>
      <c r="C36" s="127"/>
      <c r="D36" s="128"/>
      <c r="E36" s="127"/>
      <c r="F36" s="128"/>
      <c r="G36" s="127"/>
      <c r="H36" s="129"/>
    </row>
    <row r="37" customFormat="false" ht="12.75" hidden="false" customHeight="false" outlineLevel="0" collapsed="false">
      <c r="A37" s="127"/>
      <c r="B37" s="128"/>
      <c r="C37" s="127"/>
      <c r="D37" s="128"/>
      <c r="E37" s="127"/>
      <c r="F37" s="128"/>
      <c r="G37" s="127"/>
      <c r="H37" s="129"/>
    </row>
    <row r="38" customFormat="false" ht="12.75" hidden="false" customHeight="false" outlineLevel="0" collapsed="false">
      <c r="A38" s="130"/>
      <c r="B38" s="130"/>
      <c r="C38" s="130"/>
      <c r="D38" s="130"/>
      <c r="E38" s="131"/>
    </row>
    <row r="39" customFormat="false" ht="12.75" hidden="false" customHeight="false" outlineLevel="0" collapsed="false">
      <c r="A39" s="130" t="s">
        <v>486</v>
      </c>
      <c r="B39" s="132" t="n">
        <v>0.77</v>
      </c>
      <c r="C39" s="130" t="s">
        <v>486</v>
      </c>
      <c r="D39" s="132" t="n">
        <v>0.68</v>
      </c>
      <c r="E39" s="130" t="s">
        <v>486</v>
      </c>
      <c r="F39" s="132" t="n">
        <v>0.76</v>
      </c>
      <c r="G39" s="130" t="s">
        <v>486</v>
      </c>
      <c r="H39" s="132" t="n">
        <v>0.7</v>
      </c>
    </row>
    <row r="40" customFormat="false" ht="12.75" hidden="false" customHeight="false" outlineLevel="0" collapsed="false">
      <c r="A40" s="130" t="s">
        <v>482</v>
      </c>
      <c r="B40" s="132" t="n">
        <v>0.76</v>
      </c>
      <c r="C40" s="130" t="s">
        <v>482</v>
      </c>
      <c r="D40" s="132" t="n">
        <v>0.68</v>
      </c>
      <c r="E40" s="130" t="s">
        <v>482</v>
      </c>
      <c r="F40" s="132" t="n">
        <v>0.78</v>
      </c>
      <c r="G40" s="130" t="s">
        <v>482</v>
      </c>
      <c r="H40" s="132" t="n">
        <v>0.73</v>
      </c>
    </row>
    <row r="41" customFormat="false" ht="12.75" hidden="false" customHeight="false" outlineLevel="0" collapsed="false">
      <c r="A41" s="130" t="s">
        <v>483</v>
      </c>
      <c r="B41" s="132" t="n">
        <v>0.76</v>
      </c>
      <c r="C41" s="130" t="s">
        <v>483</v>
      </c>
      <c r="D41" s="132" t="n">
        <v>0.64</v>
      </c>
      <c r="E41" s="130" t="s">
        <v>483</v>
      </c>
      <c r="F41" s="132" t="n">
        <v>0.77</v>
      </c>
      <c r="G41" s="130" t="s">
        <v>483</v>
      </c>
      <c r="H41" s="132" t="n">
        <v>0.74</v>
      </c>
    </row>
    <row r="42" customFormat="false" ht="12.75" hidden="false" customHeight="false" outlineLevel="0" collapsed="false">
      <c r="A42" s="130" t="s">
        <v>466</v>
      </c>
      <c r="B42" s="132" t="n">
        <v>0.74</v>
      </c>
      <c r="C42" s="130" t="s">
        <v>466</v>
      </c>
      <c r="D42" s="132" t="n">
        <v>0.63</v>
      </c>
      <c r="E42" s="130" t="s">
        <v>466</v>
      </c>
      <c r="F42" s="132" t="n">
        <v>0.76</v>
      </c>
      <c r="G42" s="130" t="s">
        <v>466</v>
      </c>
      <c r="H42" s="132"/>
    </row>
    <row r="43" customFormat="false" ht="12.75" hidden="false" customHeight="false" outlineLevel="0" collapsed="false">
      <c r="A43" s="130" t="s">
        <v>487</v>
      </c>
      <c r="B43" s="132" t="n">
        <v>0.74</v>
      </c>
      <c r="C43" s="130" t="s">
        <v>487</v>
      </c>
      <c r="D43" s="132" t="n">
        <v>0.64</v>
      </c>
      <c r="E43" s="130" t="s">
        <v>487</v>
      </c>
      <c r="F43" s="132" t="n">
        <v>0.73</v>
      </c>
      <c r="G43" s="130" t="s">
        <v>487</v>
      </c>
      <c r="H43" s="132"/>
    </row>
    <row r="44" customFormat="false" ht="12.75" hidden="false" customHeight="false" outlineLevel="0" collapsed="false">
      <c r="A44" s="130" t="s">
        <v>475</v>
      </c>
      <c r="B44" s="132" t="n">
        <v>0.75</v>
      </c>
      <c r="C44" s="130" t="s">
        <v>475</v>
      </c>
      <c r="D44" s="132" t="n">
        <v>0.64</v>
      </c>
      <c r="E44" s="130" t="s">
        <v>475</v>
      </c>
      <c r="F44" s="132" t="n">
        <v>0.71</v>
      </c>
      <c r="G44" s="130" t="s">
        <v>475</v>
      </c>
      <c r="H44" s="132"/>
    </row>
    <row r="45" customFormat="false" ht="12.75" hidden="false" customHeight="false" outlineLevel="0" collapsed="false">
      <c r="A45" s="130" t="s">
        <v>476</v>
      </c>
      <c r="B45" s="132" t="n">
        <v>0.73</v>
      </c>
      <c r="C45" s="130" t="s">
        <v>476</v>
      </c>
      <c r="D45" s="132" t="n">
        <v>0.63</v>
      </c>
      <c r="E45" s="130" t="s">
        <v>476</v>
      </c>
      <c r="F45" s="132" t="n">
        <v>0.71</v>
      </c>
      <c r="G45" s="130" t="s">
        <v>476</v>
      </c>
      <c r="H45" s="132"/>
    </row>
    <row r="46" customFormat="false" ht="12.75" hidden="false" customHeight="false" outlineLevel="0" collapsed="false">
      <c r="A46" s="130" t="s">
        <v>477</v>
      </c>
      <c r="B46" s="132" t="n">
        <v>0.73</v>
      </c>
      <c r="C46" s="130" t="s">
        <v>477</v>
      </c>
      <c r="D46" s="132" t="n">
        <v>0.67</v>
      </c>
      <c r="E46" s="130" t="s">
        <v>477</v>
      </c>
      <c r="F46" s="132" t="n">
        <v>0.7</v>
      </c>
      <c r="G46" s="130" t="s">
        <v>477</v>
      </c>
      <c r="H46" s="132"/>
    </row>
    <row r="47" customFormat="false" ht="12.75" hidden="false" customHeight="false" outlineLevel="0" collapsed="false">
      <c r="A47" s="130" t="s">
        <v>478</v>
      </c>
      <c r="B47" s="132" t="n">
        <v>0.72</v>
      </c>
      <c r="C47" s="130" t="s">
        <v>478</v>
      </c>
      <c r="D47" s="132" t="n">
        <v>0.7</v>
      </c>
      <c r="E47" s="130" t="s">
        <v>478</v>
      </c>
      <c r="F47" s="132" t="n">
        <v>0.69</v>
      </c>
      <c r="G47" s="130" t="s">
        <v>478</v>
      </c>
      <c r="H47" s="132"/>
    </row>
    <row r="48" customFormat="false" ht="12.75" hidden="false" customHeight="false" outlineLevel="0" collapsed="false">
      <c r="A48" s="130" t="s">
        <v>479</v>
      </c>
      <c r="B48" s="132" t="n">
        <v>0.7</v>
      </c>
      <c r="C48" s="130" t="s">
        <v>479</v>
      </c>
      <c r="D48" s="132" t="n">
        <v>0.75</v>
      </c>
      <c r="E48" s="130" t="s">
        <v>479</v>
      </c>
      <c r="F48" s="132" t="n">
        <v>0.67</v>
      </c>
      <c r="G48" s="130" t="s">
        <v>479</v>
      </c>
      <c r="H48" s="132"/>
    </row>
    <row r="49" customFormat="false" ht="12.75" hidden="false" customHeight="false" outlineLevel="0" collapsed="false">
      <c r="A49" s="130" t="s">
        <v>480</v>
      </c>
      <c r="B49" s="132" t="n">
        <v>0.68</v>
      </c>
      <c r="C49" s="130" t="s">
        <v>480</v>
      </c>
      <c r="D49" s="132" t="n">
        <v>0.79</v>
      </c>
      <c r="E49" s="130" t="s">
        <v>480</v>
      </c>
      <c r="F49" s="132" t="n">
        <v>0.67</v>
      </c>
      <c r="G49" s="130" t="s">
        <v>480</v>
      </c>
      <c r="H49" s="132"/>
    </row>
    <row r="50" customFormat="false" ht="12.75" hidden="false" customHeight="false" outlineLevel="0" collapsed="false">
      <c r="A50" s="130" t="s">
        <v>481</v>
      </c>
      <c r="B50" s="132" t="n">
        <v>0.69</v>
      </c>
      <c r="C50" s="130" t="s">
        <v>481</v>
      </c>
      <c r="D50" s="132" t="n">
        <v>0.74</v>
      </c>
      <c r="E50" s="130" t="s">
        <v>481</v>
      </c>
      <c r="F50" s="132" t="n">
        <v>0.68</v>
      </c>
      <c r="G50" s="130" t="s">
        <v>481</v>
      </c>
      <c r="H50" s="132"/>
    </row>
    <row r="55" s="134" customFormat="true" ht="11.25" hidden="false" customHeight="false" outlineLevel="0" collapsed="false">
      <c r="A55" s="133"/>
      <c r="E55" s="135"/>
      <c r="F55" s="135"/>
      <c r="G55" s="135"/>
      <c r="H55" s="135"/>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0&amp;R&amp;"MetaNormalLF-Roman,Regular"&amp;8&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dc:language>en-US</dc:language>
  <cp:lastModifiedBy>lenz-t</cp:lastModifiedBy>
  <cp:lastPrinted>2010-06-14T09:43:20Z</cp:lastPrinted>
  <dcterms:modified xsi:type="dcterms:W3CDTF">2010-06-14T09:44:22Z</dcterms:modified>
  <cp:revision>0</cp:revision>
  <dc:subject/>
  <dc:title>Zusammenfassende Übersichten für den Außenhandel</dc:title>
</cp:coreProperties>
</file>