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7.xml.rels" ContentType="application/vnd.openxmlformats-package.relationships+xml"/>
  <Override PartName="/xl/worksheets/_rels/sheet27.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Vorbemerkung" sheetId="3" state="visible" r:id="rId4"/>
    <sheet name="Qualitätsbericht" sheetId="4" state="visible" r:id="rId5"/>
    <sheet name="Tab 1.1 Grafik" sheetId="5" state="visible" r:id="rId6"/>
    <sheet name="Tab 1.1" sheetId="6" state="visible" r:id="rId7"/>
    <sheet name="Tab 1.2 Grafik" sheetId="7" state="visible" r:id="rId8"/>
    <sheet name="Tab 1.2" sheetId="8" state="visible" r:id="rId9"/>
    <sheet name="Tab 1.3" sheetId="9" state="visible" r:id="rId10"/>
    <sheet name="Tab 2.1.1 Grafik" sheetId="10" state="visible" r:id="rId11"/>
    <sheet name="Tab 2.1.1" sheetId="11" state="visible" r:id="rId12"/>
    <sheet name="Tab 2.1.2" sheetId="12" state="visible" r:id="rId13"/>
    <sheet name="Tab 2.2" sheetId="13" state="visible" r:id="rId14"/>
    <sheet name="Tab 2.3 Grafik" sheetId="14" state="visible" r:id="rId15"/>
    <sheet name="Tab 2.3" sheetId="15" state="visible" r:id="rId16"/>
    <sheet name="Tab 3.1" sheetId="16" state="visible" r:id="rId17"/>
    <sheet name="Tab 3.2" sheetId="17" state="visible" r:id="rId18"/>
    <sheet name="Tab 4" sheetId="18" state="visible" r:id="rId19"/>
    <sheet name="Tab 5.1 Grafik" sheetId="19" state="visible" r:id="rId20"/>
    <sheet name="Tab 5.1" sheetId="20" state="visible" r:id="rId21"/>
    <sheet name="Tab 5.2" sheetId="21" state="visible" r:id="rId22"/>
    <sheet name="Tab 6.1" sheetId="22" state="visible" r:id="rId23"/>
    <sheet name="Tab 6.2.1" sheetId="23" state="visible" r:id="rId24"/>
    <sheet name="Tab 6.2.2" sheetId="24" state="visible" r:id="rId25"/>
    <sheet name="Tab 7.1" sheetId="25" state="visible" r:id="rId26"/>
    <sheet name="Tab 7.2" sheetId="26" state="visible" r:id="rId27"/>
    <sheet name="Tab 8.1 Grafik" sheetId="27" state="visible" r:id="rId28"/>
    <sheet name="Tab 8.1" sheetId="28" state="visible" r:id="rId29"/>
    <sheet name="Tab 8.2.1" sheetId="29" state="visible" r:id="rId30"/>
    <sheet name="Tab 8.2.2" sheetId="30" state="visible" r:id="rId31"/>
    <sheet name="Tab 8.3" sheetId="31" state="visible" r:id="rId32"/>
    <sheet name="Tab 9.1.1.1" sheetId="32" state="visible" r:id="rId33"/>
    <sheet name="Tab 9.1.1.2" sheetId="33" state="visible" r:id="rId34"/>
    <sheet name="Tab 9.1.1.3" sheetId="34" state="visible" r:id="rId35"/>
    <sheet name="Tab 9.1.2.1" sheetId="35" state="visible" r:id="rId36"/>
    <sheet name="Tab 9.1.2.2" sheetId="36" state="visible" r:id="rId37"/>
    <sheet name="Tab 9.1.2.3" sheetId="37" state="visible" r:id="rId38"/>
    <sheet name="Tab 9.2.1.1" sheetId="38" state="visible" r:id="rId39"/>
    <sheet name="Tab 9.2.1.2" sheetId="39" state="visible" r:id="rId40"/>
    <sheet name="Tab 9.2.1.3" sheetId="40" state="visible" r:id="rId41"/>
    <sheet name="Tab 9.2.2.1" sheetId="41" state="visible" r:id="rId42"/>
    <sheet name="Tab 9.2.2.2" sheetId="42" state="visible" r:id="rId43"/>
    <sheet name="Tab 9.2.2.3" sheetId="43" state="visible" r:id="rId44"/>
    <sheet name="Tab 9.3.1.1" sheetId="44" state="visible" r:id="rId45"/>
    <sheet name="Tab 9.3.1.2" sheetId="45" state="visible" r:id="rId46"/>
    <sheet name="Tab 9.3.1.3" sheetId="46" state="visible" r:id="rId47"/>
    <sheet name="Tab 9.3.2.1" sheetId="47" state="visible" r:id="rId48"/>
    <sheet name="Tab 9.3.2.2" sheetId="48" state="visible" r:id="rId49"/>
    <sheet name="Tab 9.3.2.3" sheetId="49" state="visible" r:id="rId50"/>
    <sheet name="Tab 9.4.1.1" sheetId="50" state="visible" r:id="rId51"/>
    <sheet name="Tab 9.4.1.2" sheetId="51" state="visible" r:id="rId52"/>
    <sheet name="Tab 9.4.1.3" sheetId="52" state="visible" r:id="rId53"/>
    <sheet name="Tab 9.4.2.1" sheetId="53" state="visible" r:id="rId54"/>
    <sheet name="Tab 9.4.2.2" sheetId="54" state="visible" r:id="rId55"/>
    <sheet name="Tab 9.4.2.3" sheetId="55" state="visible" r:id="rId56"/>
    <sheet name="Tab 10.1.1.1" sheetId="56" state="visible" r:id="rId57"/>
    <sheet name="Tab 10.1.1.2" sheetId="57" state="visible" r:id="rId58"/>
    <sheet name="Tab 10.1.1.3" sheetId="58" state="visible" r:id="rId59"/>
    <sheet name="Tab 10.1.2.1" sheetId="59" state="visible" r:id="rId60"/>
    <sheet name="Tab 10.1.2.2" sheetId="60" state="visible" r:id="rId61"/>
    <sheet name="Tab 10.1.2.3" sheetId="61" state="visible" r:id="rId62"/>
    <sheet name="Tab 10.2.1.1" sheetId="62" state="visible" r:id="rId63"/>
    <sheet name="Tab 10.2.1.2" sheetId="63" state="visible" r:id="rId64"/>
    <sheet name="Tab 10.2.1.3" sheetId="64" state="visible" r:id="rId65"/>
    <sheet name="Tab 10.2.2.1" sheetId="65" state="visible" r:id="rId66"/>
    <sheet name="Tab 10.2.2.2" sheetId="66" state="visible" r:id="rId67"/>
    <sheet name="Tab 10.2.2.3" sheetId="67" state="visible" r:id="rId68"/>
    <sheet name="Tab 10.3.1.1" sheetId="68" state="visible" r:id="rId69"/>
    <sheet name="Tab 10.3.1.2" sheetId="69" state="visible" r:id="rId70"/>
    <sheet name="Tab 10.3.1.3" sheetId="70" state="visible" r:id="rId71"/>
    <sheet name="Tab 10.3.2.1" sheetId="71" state="visible" r:id="rId72"/>
    <sheet name="Tab 10.3.2.2" sheetId="72" state="visible" r:id="rId73"/>
    <sheet name="Tab 10.3.2.3" sheetId="73" state="visible" r:id="rId74"/>
    <sheet name="Tab 11.1.1" sheetId="74" state="visible" r:id="rId75"/>
    <sheet name="Tab 11.1.2" sheetId="75" state="visible" r:id="rId76"/>
    <sheet name="Tab 11.1.3" sheetId="76" state="visible" r:id="rId77"/>
    <sheet name="Tab 12 Grafik" sheetId="77" state="visible" r:id="rId78"/>
    <sheet name="Tab 12" sheetId="78" state="visible" r:id="rId79"/>
  </sheets>
  <externalReferences>
    <externalReference r:id="rId80"/>
    <externalReference r:id="rId81"/>
    <externalReference r:id="rId82"/>
    <externalReference r:id="rId83"/>
    <externalReference r:id="rId84"/>
    <externalReference r:id="rId85"/>
    <externalReference r:id="rId86"/>
    <externalReference r:id="rId87"/>
    <externalReference r:id="rId88"/>
  </externalReferences>
  <definedNames>
    <definedName function="false" hidden="false" localSheetId="5" name="_xlnm.Print_Titles" vbProcedure="false">'Tab 1.1'!$2:$4</definedName>
    <definedName function="false" hidden="false" localSheetId="55" name="_xlnm.Print_Titles" vbProcedure="false">'Tab 10.1.1.1'!$1:$6</definedName>
    <definedName function="false" hidden="false" localSheetId="56" name="_xlnm.Print_Titles" vbProcedure="false">'Tab 10.1.1.2'!$1:$6</definedName>
    <definedName function="false" hidden="false" localSheetId="57" name="_xlnm.Print_Titles" vbProcedure="false">'Tab 10.1.1.3'!$A:$B,'Tab 10.1.1.3'!$1:$6</definedName>
    <definedName function="false" hidden="false" localSheetId="58" name="_xlnm.Print_Titles" vbProcedure="false">'Tab 10.1.2.1'!$1:$6</definedName>
    <definedName function="false" hidden="false" localSheetId="59" name="_xlnm.Print_Titles" vbProcedure="false">'Tab 10.1.2.2'!$A:$B,'Tab 10.1.2.2'!$1:$6</definedName>
    <definedName function="false" hidden="false" localSheetId="60" name="_xlnm.Print_Titles" vbProcedure="false">'Tab 10.1.2.3'!$1:$6</definedName>
    <definedName function="false" hidden="false" localSheetId="61" name="_xlnm.Print_Titles" vbProcedure="false">'Tab 10.2.1.1'!$1:$6</definedName>
    <definedName function="false" hidden="false" localSheetId="62" name="_xlnm.Print_Titles" vbProcedure="false">'Tab 10.2.1.2'!$1:$6</definedName>
    <definedName function="false" hidden="false" localSheetId="63" name="_xlnm.Print_Titles" vbProcedure="false">'Tab 10.2.1.3'!$1:$6</definedName>
    <definedName function="false" hidden="false" localSheetId="64" name="_xlnm.Print_Titles" vbProcedure="false">'Tab 10.2.2.1'!$1:$6</definedName>
    <definedName function="false" hidden="false" localSheetId="65" name="_xlnm.Print_Titles" vbProcedure="false">'Tab 10.2.2.2'!$A:$B,'Tab 10.2.2.2'!$1:$6</definedName>
    <definedName function="false" hidden="false" localSheetId="66" name="_xlnm.Print_Titles" vbProcedure="false">'Tab 10.2.2.3'!$1:$6</definedName>
    <definedName function="false" hidden="false" localSheetId="67" name="_xlnm.Print_Titles" vbProcedure="false">'Tab 10.3.1.1'!$1:$6</definedName>
    <definedName function="false" hidden="false" localSheetId="68" name="_xlnm.Print_Titles" vbProcedure="false">'Tab 10.3.1.2'!$1:$6</definedName>
    <definedName function="false" hidden="false" localSheetId="69" name="_xlnm.Print_Titles" vbProcedure="false">'Tab 10.3.1.3'!$1:$6</definedName>
    <definedName function="false" hidden="false" localSheetId="70" name="_xlnm.Print_Titles" vbProcedure="false">'Tab 10.3.2.1'!$1:$6</definedName>
    <definedName function="false" hidden="false" localSheetId="71" name="_xlnm.Print_Titles" vbProcedure="false">'Tab 10.3.2.2'!$1:$6</definedName>
    <definedName function="false" hidden="false" localSheetId="72" name="_xlnm.Print_Titles" vbProcedure="false">'Tab 10.3.2.3'!$1:$6</definedName>
    <definedName function="false" hidden="false" localSheetId="73" name="_xlnm.Print_Titles" vbProcedure="false">'Tab 11.1.1'!$1:$6</definedName>
    <definedName function="false" hidden="false" localSheetId="74" name="_xlnm.Print_Titles" vbProcedure="false">'Tab 11.1.2'!$1:$6</definedName>
    <definedName function="false" hidden="false" localSheetId="75" name="_xlnm.Print_Titles" vbProcedure="false">'Tab 11.1.3'!$1:$6</definedName>
    <definedName function="false" hidden="false" localSheetId="77" name="_xlnm.Print_Titles" vbProcedure="false">'Tab 12'!$1:$12</definedName>
    <definedName function="false" hidden="false" localSheetId="12" name="_xlnm.Print_Titles" vbProcedure="false">'Tab 2.2'!$1:$7</definedName>
    <definedName function="false" hidden="false" localSheetId="14" name="_xlnm.Print_Titles" vbProcedure="false">'Tab 2.3'!$1:$6</definedName>
    <definedName function="false" hidden="false" localSheetId="15" name="_xlnm.Print_Titles" vbProcedure="false">'Tab 3.1'!$A:$B,'Tab 3.1'!$1:$7</definedName>
    <definedName function="false" hidden="false" localSheetId="16" name="_xlnm.Print_Titles" vbProcedure="false">'Tab 3.2'!$A:$B,'Tab 3.2'!$1:$7</definedName>
    <definedName function="false" hidden="false" localSheetId="21" name="_xlnm.Print_Titles" vbProcedure="false">'Tab 6.1'!$1:$8</definedName>
    <definedName function="false" hidden="false" localSheetId="22" name="_xlnm.Print_Titles" vbProcedure="false">'Tab 6.2.1'!$1:$9</definedName>
    <definedName function="false" hidden="false" localSheetId="23" name="_xlnm.Print_Titles" vbProcedure="false">'Tab 6.2.2'!$1:$9</definedName>
    <definedName function="false" hidden="false" localSheetId="24" name="_xlnm.Print_Titles" vbProcedure="false">'Tab 7.1'!$1:$9</definedName>
    <definedName function="false" hidden="false" localSheetId="25" name="_xlnm.Print_Titles" vbProcedure="false">'Tab 7.2'!$1:$9</definedName>
    <definedName function="false" hidden="false" localSheetId="27" name="_xlnm.Print_Titles" vbProcedure="false">'Tab 8.1'!$1:$8</definedName>
    <definedName function="false" hidden="false" localSheetId="28" name="_xlnm.Print_Titles" vbProcedure="false">'Tab 8.2.1'!$1:$10</definedName>
    <definedName function="false" hidden="false" localSheetId="29" name="_xlnm.Print_Titles" vbProcedure="false">'Tab 8.2.2'!$1:$10</definedName>
    <definedName function="false" hidden="false" localSheetId="30" name="_xlnm.Print_Titles" vbProcedure="false">'Tab 8.3'!$A:$A</definedName>
    <definedName function="false" hidden="false" localSheetId="31" name="_xlnm.Print_Titles" vbProcedure="false">'Tab 9.1.1.1'!$1:$6</definedName>
    <definedName function="false" hidden="false" localSheetId="32" name="_xlnm.Print_Titles" vbProcedure="false">'Tab 9.1.1.2'!$1:$5</definedName>
    <definedName function="false" hidden="false" localSheetId="33" name="_xlnm.Print_Titles" vbProcedure="false">'Tab 9.1.1.3'!$1:$6</definedName>
    <definedName function="false" hidden="false" localSheetId="34" name="_xlnm.Print_Titles" vbProcedure="false">'Tab 9.1.2.1'!$1:$6</definedName>
    <definedName function="false" hidden="false" localSheetId="35" name="_xlnm.Print_Titles" vbProcedure="false">'Tab 9.1.2.2'!$1:$6</definedName>
    <definedName function="false" hidden="false" localSheetId="36" name="_xlnm.Print_Titles" vbProcedure="false">'Tab 9.1.2.3'!$1:$6</definedName>
    <definedName function="false" hidden="false" localSheetId="37" name="_xlnm.Print_Titles" vbProcedure="false">'Tab 9.2.1.1'!$1:$6</definedName>
    <definedName function="false" hidden="false" localSheetId="38" name="_xlnm.Print_Titles" vbProcedure="false">'Tab 9.2.1.2'!$1:$6</definedName>
    <definedName function="false" hidden="false" localSheetId="39" name="_xlnm.Print_Titles" vbProcedure="false">'Tab 9.2.1.3'!$1:$6</definedName>
    <definedName function="false" hidden="false" localSheetId="40" name="_xlnm.Print_Titles" vbProcedure="false">'Tab 9.2.2.1'!$1:$6</definedName>
    <definedName function="false" hidden="false" localSheetId="41" name="_xlnm.Print_Titles" vbProcedure="false">'Tab 9.2.2.2'!$1:$6</definedName>
    <definedName function="false" hidden="false" localSheetId="42" name="_xlnm.Print_Titles" vbProcedure="false">'Tab 9.2.2.3'!$1:$6</definedName>
    <definedName function="false" hidden="false" localSheetId="43" name="_xlnm.Print_Titles" vbProcedure="false">'Tab 9.3.1.1'!$1:$6</definedName>
    <definedName function="false" hidden="false" localSheetId="44" name="_xlnm.Print_Titles" vbProcedure="false">'Tab 9.3.1.2'!$1:$6</definedName>
    <definedName function="false" hidden="false" localSheetId="45" name="_xlnm.Print_Titles" vbProcedure="false">'Tab 9.3.1.3'!$1:$6</definedName>
    <definedName function="false" hidden="false" localSheetId="46" name="_xlnm.Print_Titles" vbProcedure="false">'Tab 9.3.2.1'!$1:$6</definedName>
    <definedName function="false" hidden="false" localSheetId="47" name="_xlnm.Print_Titles" vbProcedure="false">'Tab 9.3.2.2'!$1:$6</definedName>
    <definedName function="false" hidden="false" localSheetId="48" name="_xlnm.Print_Titles" vbProcedure="false">'Tab 9.3.2.3'!$1:$6</definedName>
    <definedName function="false" hidden="false" localSheetId="49" name="_xlnm.Print_Titles" vbProcedure="false">'Tab 9.4.1.1'!$1:$6</definedName>
    <definedName function="false" hidden="false" localSheetId="50" name="_xlnm.Print_Titles" vbProcedure="false">'Tab 9.4.1.2'!$1:$6</definedName>
    <definedName function="false" hidden="false" localSheetId="51" name="_xlnm.Print_Titles" vbProcedure="false">'Tab 9.4.1.3'!$1:$6</definedName>
    <definedName function="false" hidden="false" localSheetId="52" name="_xlnm.Print_Titles" vbProcedure="false">'Tab 9.4.2.1'!$1:$6</definedName>
    <definedName function="false" hidden="false" localSheetId="53" name="_xlnm.Print_Titles" vbProcedure="false">'Tab 9.4.2.2'!$1:$6</definedName>
    <definedName function="false" hidden="false" localSheetId="54" name="_xlnm.Print_Titles" vbProcedure="false">'Tab 9.4.2.3'!$1:$6</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8]'!$D$10:$D$21</definedName>
    <definedName function="false" hidden="false" localSheetId="1" name="AMärz" vbProcedure="false">'[8]'!$C$8:$C$20</definedName>
    <definedName function="false" hidden="false" localSheetId="1" name="April" vbProcedure="false">'[8]'!$B$9:$D$21</definedName>
    <definedName function="false" hidden="false" localSheetId="1" name="AusfVolÜbertrag" vbProcedure="false">'[8]'!$B$93:$K$106</definedName>
    <definedName function="false" hidden="false" localSheetId="1" name="AusfÜbertrag" vbProcedure="false">'[8]'!$B$40:$K$60</definedName>
    <definedName function="false" hidden="false" localSheetId="1" name="BAprA" vbProcedure="false">'[8]'!$C$21</definedName>
    <definedName function="false" hidden="false" localSheetId="1" name="BAprE" vbProcedure="false">'[8]'!$B$21</definedName>
    <definedName function="false" hidden="false" localSheetId="1" name="BAprS" vbProcedure="false">'[8]'!$D$21</definedName>
    <definedName function="false" hidden="false" localSheetId="1" name="BAugA" vbProcedure="false">'[8]'!$C$25</definedName>
    <definedName function="false" hidden="false" localSheetId="1" name="BAugE" vbProcedure="false">'[8]'!$B$25</definedName>
    <definedName function="false" hidden="false" localSheetId="1" name="BAugS" vbProcedure="false">'[8]'!$D$25</definedName>
    <definedName function="false" hidden="false" localSheetId="1" name="BDezA" vbProcedure="false">'[8]'!$C$29</definedName>
    <definedName function="false" hidden="false" localSheetId="1" name="BDezE" vbProcedure="false">'[8]'!$B$29</definedName>
    <definedName function="false" hidden="false" localSheetId="1" name="BDezS" vbProcedure="false">'[8]'!$D$29</definedName>
    <definedName function="false" hidden="false" localSheetId="1" name="BJulA" vbProcedure="false">'[8]'!$C$24</definedName>
    <definedName function="false" hidden="false" localSheetId="1" name="BJulE" vbProcedure="false">'[8]'!$B$24</definedName>
    <definedName function="false" hidden="false" localSheetId="1" name="BJulS" vbProcedure="false">'[8]'!$D$24</definedName>
    <definedName function="false" hidden="false" localSheetId="1" name="BJunA" vbProcedure="false">'[8]'!$C$23</definedName>
    <definedName function="false" hidden="false" localSheetId="1" name="BJunE" vbProcedure="false">'[8]'!$B$23</definedName>
    <definedName function="false" hidden="false" localSheetId="1" name="BJunS" vbProcedure="false">'[8]'!$D$23</definedName>
    <definedName function="false" hidden="false" localSheetId="1" name="BMaiA" vbProcedure="false">'[8]'!$C$22</definedName>
    <definedName function="false" hidden="false" localSheetId="1" name="BMaiE" vbProcedure="false">'[8]'!$B$22</definedName>
    <definedName function="false" hidden="false" localSheetId="1" name="BMaiS" vbProcedure="false">'[8]'!$D$22</definedName>
    <definedName function="false" hidden="false" localSheetId="1" name="BMrzA" vbProcedure="false">'[8]'!$C$20</definedName>
    <definedName function="false" hidden="false" localSheetId="1" name="BMrzE" vbProcedure="false">'[8]'!$B$20</definedName>
    <definedName function="false" hidden="false" localSheetId="1" name="BMrzS" vbProcedure="false">'[8]'!$D$20</definedName>
    <definedName function="false" hidden="false" localSheetId="1" name="BNovA" vbProcedure="false">'[8]'!$C$28</definedName>
    <definedName function="false" hidden="false" localSheetId="1" name="BNovE" vbProcedure="false">'[8]'!$B$28</definedName>
    <definedName function="false" hidden="false" localSheetId="1" name="BNovS" vbProcedure="false">'[8]'!$D$28</definedName>
    <definedName function="false" hidden="false" localSheetId="1" name="BOktA" vbProcedure="false">'[8]'!$C$27</definedName>
    <definedName function="false" hidden="false" localSheetId="1" name="BOktE" vbProcedure="false">'[8]'!$B$27</definedName>
    <definedName function="false" hidden="false" localSheetId="1" name="BOktS" vbProcedure="false">'[8]'!$D$27</definedName>
    <definedName function="false" hidden="false" localSheetId="1" name="BSepA" vbProcedure="false">'[8]'!$C$26</definedName>
    <definedName function="false" hidden="false" localSheetId="1" name="BSepE" vbProcedure="false">'[8]'!$B$26</definedName>
    <definedName function="false" hidden="false" localSheetId="1" name="BSepS" vbProcedure="false">'[8]'!$D$26</definedName>
    <definedName function="false" hidden="false" localSheetId="1" name="DRUCK_01_JANUAR" vbProcedure="false">'[8]'!$C$150</definedName>
    <definedName function="false" hidden="false" localSheetId="1" name="DRUCK_02_FEBRUA" vbProcedure="false">'[8]'!$E$150</definedName>
    <definedName function="false" hidden="false" localSheetId="1" name="DRUCK_03_MÄRZ" vbProcedure="false">'[8]'!$G$150</definedName>
    <definedName function="false" hidden="false" localSheetId="1" name="DRUCK_04_APRIL" vbProcedure="false">'[8]'!$I$150</definedName>
    <definedName function="false" hidden="false" localSheetId="1" name="DRUCK_05_MAI" vbProcedure="false">'[8]'!$N$150</definedName>
    <definedName function="false" hidden="false" localSheetId="1" name="DRUCK_06_JUNI" vbProcedure="false">'[8]'!$M$150</definedName>
    <definedName function="false" hidden="false" localSheetId="1" name="DRUCK_07_JULI" vbProcedure="false">'[8]'!$O$150</definedName>
    <definedName function="false" hidden="false" localSheetId="1" name="DRUCK_08_AUGUST" vbProcedure="false">'[8]'!$Q$150</definedName>
    <definedName function="false" hidden="false" localSheetId="1" name="DRUCK_09_SEPTEM" vbProcedure="false">'[8]'!$S$150</definedName>
    <definedName function="false" hidden="false" localSheetId="1" name="DRUCK_10_OKTOBE" vbProcedure="false">'[8]'!$U$150</definedName>
    <definedName function="false" hidden="false" localSheetId="1" name="DRUCK_11_NOVEME" vbProcedure="false">'[8]'!$W$150</definedName>
    <definedName function="false" hidden="false" localSheetId="1" name="DRUCK_12_DEZEME" vbProcedure="false">'[8]'!$Y$150</definedName>
    <definedName function="false" hidden="false" localSheetId="1" name="DRUCK_ALLES" vbProcedure="false">'[8]'!$C$299</definedName>
    <definedName function="false" hidden="false" localSheetId="1" name="DRUCK_GRUNDTAB" vbProcedure="false">'[8]'!$C$72</definedName>
    <definedName function="false" hidden="false" localSheetId="1" name="DRUCK_TAB_02" vbProcedure="false">'[8]'!$C$203</definedName>
    <definedName function="false" hidden="false" localSheetId="1" name="DRUCK_TAB_02_13" vbProcedure="false">'[8]'!$C$81</definedName>
    <definedName function="false" hidden="false" localSheetId="1" name="DRUCK_TAB_03" vbProcedure="false">'[8]'!$C$206</definedName>
    <definedName function="false" hidden="false" localSheetId="1" name="DRUCK_TAB_04" vbProcedure="false">'[8]'!$C$209</definedName>
    <definedName function="false" hidden="false" localSheetId="1" name="DRUCK_TAB_05" vbProcedure="false">'[8]'!$C$212</definedName>
    <definedName function="false" hidden="false" localSheetId="1" name="DRUCK_TAB_06" vbProcedure="false">'[8]'!$C$215</definedName>
    <definedName function="false" hidden="false" localSheetId="1" name="DRUCK_TAB_07" vbProcedure="false">'[8]'!$C$218</definedName>
    <definedName function="false" hidden="false" localSheetId="1" name="DRUCK_TAB_08" vbProcedure="false">'[8]'!$C$221</definedName>
    <definedName function="false" hidden="false" localSheetId="1" name="DRUCK_TAB_09" vbProcedure="false">'[8]'!$C$224</definedName>
    <definedName function="false" hidden="false" localSheetId="1" name="DRUCK_TAB_10" vbProcedure="false">'[8]'!$C$227</definedName>
    <definedName function="false" hidden="false" localSheetId="1" name="DRUCK_TAB_11" vbProcedure="false">'[8]'!$C$230</definedName>
    <definedName function="false" hidden="false" localSheetId="1" name="DRUCK_TAB_12" vbProcedure="false">'[8]'!$C$233</definedName>
    <definedName function="false" hidden="false" localSheetId="1" name="DRUCK_TAB_13" vbProcedure="false">'[8]'!$C$236</definedName>
    <definedName function="false" hidden="false" localSheetId="1" name="DRUCK_TAB_14_16" vbProcedure="false">'[8]'!$C$254</definedName>
    <definedName function="false" hidden="false" localSheetId="1" name="DRUCK_TAB_14_34" vbProcedure="false">'[8]'!$C$106</definedName>
    <definedName function="false" hidden="false" localSheetId="1" name="DRUCK_TAB_17_19" vbProcedure="false">'[8]'!$C$239</definedName>
    <definedName function="false" hidden="false" localSheetId="1" name="DRUCK_TAB_20_22" vbProcedure="false">'[8]'!$C$261</definedName>
    <definedName function="false" hidden="false" localSheetId="1" name="DRUCK_TAB_23_25" vbProcedure="false">'[8]'!$C$247</definedName>
    <definedName function="false" hidden="false" localSheetId="1" name="DRUCK_TAB_26_28" vbProcedure="false">'[8]'!$C$275</definedName>
    <definedName function="false" hidden="false" localSheetId="1" name="DRUCK_TAB_29_31" vbProcedure="false">'[8]'!$C$275</definedName>
    <definedName function="false" hidden="false" localSheetId="1" name="DRUCK_TAB_32_34" vbProcedure="false">'[8]'!$C$282</definedName>
    <definedName function="false" hidden="false" localSheetId="1" name="EinfVolÜbertrag" vbProcedure="false">'[8]'!$B$67:$K$85</definedName>
    <definedName function="false" hidden="false" localSheetId="1" name="EinfÜbertrag" vbProcedure="false">'[8]'!$B$14:$K$34</definedName>
    <definedName function="false" hidden="false" localSheetId="1" name="EMärz" vbProcedure="false">'[8]'!$B$8:$B$20</definedName>
    <definedName function="false" hidden="false" localSheetId="1" name="GEHE_ZU_BLATT_A" vbProcedure="false">'[8]'!$C$11</definedName>
    <definedName function="false" hidden="false" localSheetId="1" name="GEHE_ZU_BLATT_N" vbProcedure="false">'[8]'!$C$13</definedName>
    <definedName function="false" hidden="false" localSheetId="1" name="Jahr" vbProcedure="false">'[8]'!$A$49</definedName>
    <definedName function="false" hidden="false" localSheetId="1" name="Monat_2_löschen" vbProcedure="false">'[8]'!$B$10,'[8]'!$B$10:$C$21,'[8]'!$G$10:$G$21,'[8]'!$I$10:$I$21</definedName>
    <definedName function="false" hidden="false" localSheetId="1" name="MtMrz" vbProcedure="false">'[8]'!$A$8:$A$20</definedName>
    <definedName function="false" hidden="false" localSheetId="1" name="März" vbProcedure="false">'[8]'!$B$8:$D$20</definedName>
    <definedName function="false" hidden="false" localSheetId="1" name="SMärz" vbProcedure="false">'[8]'!$D$8:$D$20</definedName>
    <definedName function="false" hidden="false" localSheetId="1" name="Teil1" vbProcedure="false">'[8]'!$B$10:$E$24,'[8]'!$B$28:$E$40,'[8]'!$B$44:$E$46,'[8]'!$B$52:$E$62,'[8]'!$B$65:$E$80</definedName>
    <definedName function="false" hidden="false" localSheetId="1" name="Teil2" vbProcedure="false">'[8]'!$G$9:$J$63,'[8]'!$G$67:$J$75,'[8]'!$G$78:$J$80</definedName>
    <definedName function="false" hidden="false" localSheetId="1" name="Vorjahr" vbProcedure="false">'[8]'!$A$48</definedName>
    <definedName function="false" hidden="false" localSheetId="1" name="Vorvorjahr" vbProcedure="false">'[8]'!$A$47</definedName>
    <definedName function="false" hidden="false" localSheetId="1" name="\A" vbProcedure="false">'[8]'!$C$17</definedName>
    <definedName function="false" hidden="false" localSheetId="1" name="\B" vbProcedure="false">'[8]'!$C$19</definedName>
    <definedName function="false" hidden="false" localSheetId="1" name="\C" vbProcedure="false">'[8]'!$C$21</definedName>
    <definedName function="false" hidden="false" localSheetId="1" name="\D" vbProcedure="false">'[8]'!$C$23</definedName>
    <definedName function="false" hidden="false" localSheetId="1" name="\E" vbProcedure="false">'[8]'!$C$25</definedName>
    <definedName function="false" hidden="false" localSheetId="1" name="\F" vbProcedure="false">'[8]'!$C$27</definedName>
    <definedName function="false" hidden="false" localSheetId="1" name="\G" vbProcedure="false">'[8]'!$C$29</definedName>
    <definedName function="false" hidden="false" localSheetId="1" name="\H" vbProcedure="false">'[8]'!$C$31</definedName>
    <definedName function="false" hidden="false" localSheetId="1" name="\I" vbProcedure="false">'[8]'!$C$33</definedName>
    <definedName function="false" hidden="false" localSheetId="1" name="\J" vbProcedure="false">'[8]'!$C$35</definedName>
    <definedName function="false" hidden="false" localSheetId="1" name="\K" vbProcedure="false">'[8]'!$C$37</definedName>
    <definedName function="false" hidden="false" localSheetId="1" name="\L" vbProcedure="false">'[8]'!$C$39</definedName>
    <definedName function="false" hidden="false" localSheetId="1" name="\M" vbProcedure="false">'[8]'!$C$41</definedName>
    <definedName function="false" hidden="false" localSheetId="1" name="\N" vbProcedure="false">'[8]'!$C$43</definedName>
    <definedName function="false" hidden="false" localSheetId="1" name="\O" vbProcedure="false">'[8]'!$C$45</definedName>
    <definedName function="false" hidden="false" localSheetId="1" name="\P" vbProcedure="false">'[8]'!$C$47</definedName>
    <definedName function="false" hidden="false" localSheetId="1" name="\Q" vbProcedure="false">'[8]'!$C$49</definedName>
    <definedName function="false" hidden="false" localSheetId="1" name="\R" vbProcedure="false">'[8]'!$C$51</definedName>
    <definedName function="false" hidden="false" localSheetId="1" name="\S" vbProcedure="false">'[8]'!$C$53</definedName>
    <definedName function="false" hidden="false" localSheetId="1" name="\T" vbProcedure="false">'[8]'!$C$55</definedName>
    <definedName function="false" hidden="false" localSheetId="1" name="\U" vbProcedure="false">'[8]'!$C$60</definedName>
    <definedName function="false" hidden="false" localSheetId="1" name="\W" vbProcedure="false">'[8]'!$C$57</definedName>
    <definedName function="false" hidden="false" localSheetId="1" name="\Y" vbProcedure="false">'[8]'!$C$65</definedName>
    <definedName function="false" hidden="false" localSheetId="1" name="\Z" vbProcedure="false">'[8]'!$C$63</definedName>
    <definedName function="false" hidden="false" localSheetId="1" name="_Fill" vbProcedure="false">'[8]'!$B$52:$K$63</definedName>
    <definedName function="false" hidden="false" localSheetId="4" name="AFebruar" vbProcedure="false">'[8]'!$C$7:$C$19</definedName>
    <definedName function="false" hidden="false" localSheetId="4" name="AJanuar" vbProcedure="false">'[8]'!$C$6:$C$18</definedName>
    <definedName function="false" hidden="false" localSheetId="4" name="Alten_Monat_2_kopieren" vbProcedure="false">'[8]'!$D$10:$D$21</definedName>
    <definedName function="false" hidden="false" localSheetId="4" name="AMärz" vbProcedure="false">'[8]'!$C$8:$C$20</definedName>
    <definedName function="false" hidden="false" localSheetId="4" name="April" vbProcedure="false">'[8]'!$B$9:$D$21</definedName>
    <definedName function="false" hidden="false" localSheetId="4" name="AusfVolÜbertrag" vbProcedure="false">'[8]'!$B$93:$K$106</definedName>
    <definedName function="false" hidden="false" localSheetId="4" name="AusfÜbertrag" vbProcedure="false">'[8]'!$B$40:$K$60</definedName>
    <definedName function="false" hidden="false" localSheetId="4" name="BAprA" vbProcedure="false">'[8]'!$C$21</definedName>
    <definedName function="false" hidden="false" localSheetId="4" name="BAprE" vbProcedure="false">'[8]'!$B$21</definedName>
    <definedName function="false" hidden="false" localSheetId="4" name="BAprS" vbProcedure="false">'[8]'!$D$21</definedName>
    <definedName function="false" hidden="false" localSheetId="4" name="BAugA" vbProcedure="false">'[8]'!$C$25</definedName>
    <definedName function="false" hidden="false" localSheetId="4" name="BAugE" vbProcedure="false">'[8]'!$B$25</definedName>
    <definedName function="false" hidden="false" localSheetId="4" name="BAugS" vbProcedure="false">'[8]'!$D$25</definedName>
    <definedName function="false" hidden="false" localSheetId="4" name="BDezA" vbProcedure="false">'[8]'!$C$29</definedName>
    <definedName function="false" hidden="false" localSheetId="4" name="BDezE" vbProcedure="false">'[8]'!$B$29</definedName>
    <definedName function="false" hidden="false" localSheetId="4" name="BDezS" vbProcedure="false">'[8]'!$D$29</definedName>
    <definedName function="false" hidden="false" localSheetId="4" name="BFebA" vbProcedure="false">'[8]'!$C$19</definedName>
    <definedName function="false" hidden="false" localSheetId="4" name="BFebE" vbProcedure="false">'[8]'!$B$19</definedName>
    <definedName function="false" hidden="false" localSheetId="4" name="BFebS" vbProcedure="false">'[8]'!$D$19</definedName>
    <definedName function="false" hidden="false" localSheetId="4" name="BJanA" vbProcedure="false">'[8]'!$C$18</definedName>
    <definedName function="false" hidden="false" localSheetId="4" name="BJanE" vbProcedure="false">'[8]'!$B$18</definedName>
    <definedName function="false" hidden="false" localSheetId="4" name="BJanS" vbProcedure="false">'[8]'!$D$18</definedName>
    <definedName function="false" hidden="false" localSheetId="4" name="BJulA" vbProcedure="false">'[8]'!$C$24</definedName>
    <definedName function="false" hidden="false" localSheetId="4" name="BJulE" vbProcedure="false">'[8]'!$B$24</definedName>
    <definedName function="false" hidden="false" localSheetId="4" name="BJulS" vbProcedure="false">'[8]'!$D$24</definedName>
    <definedName function="false" hidden="false" localSheetId="4" name="BJunA" vbProcedure="false">'[8]'!$C$23</definedName>
    <definedName function="false" hidden="false" localSheetId="4" name="BJunE" vbProcedure="false">'[8]'!$B$23</definedName>
    <definedName function="false" hidden="false" localSheetId="4" name="BJunS" vbProcedure="false">'[8]'!$D$23</definedName>
    <definedName function="false" hidden="false" localSheetId="4" name="BMaiA" vbProcedure="false">'[8]'!$C$22</definedName>
    <definedName function="false" hidden="false" localSheetId="4" name="BMaiE" vbProcedure="false">'[8]'!$B$22</definedName>
    <definedName function="false" hidden="false" localSheetId="4" name="BMaiS" vbProcedure="false">'[8]'!$D$22</definedName>
    <definedName function="false" hidden="false" localSheetId="4" name="BMrzA" vbProcedure="false">'[8]'!$C$20</definedName>
    <definedName function="false" hidden="false" localSheetId="4" name="BMrzE" vbProcedure="false">'[8]'!$B$20</definedName>
    <definedName function="false" hidden="false" localSheetId="4" name="BMrzS" vbProcedure="false">'[8]'!$D$20</definedName>
    <definedName function="false" hidden="false" localSheetId="4" name="BNovA" vbProcedure="false">'[8]'!$C$28</definedName>
    <definedName function="false" hidden="false" localSheetId="4" name="BNovE" vbProcedure="false">'[8]'!$B$28</definedName>
    <definedName function="false" hidden="false" localSheetId="4" name="BNovS" vbProcedure="false">'[8]'!$D$28</definedName>
    <definedName function="false" hidden="false" localSheetId="4" name="BOktA" vbProcedure="false">'[8]'!$C$27</definedName>
    <definedName function="false" hidden="false" localSheetId="4" name="BOktE" vbProcedure="false">'[8]'!$B$27</definedName>
    <definedName function="false" hidden="false" localSheetId="4" name="BOktS" vbProcedure="false">'[8]'!$D$27</definedName>
    <definedName function="false" hidden="false" localSheetId="4" name="BSepA" vbProcedure="false">'[8]'!$C$26</definedName>
    <definedName function="false" hidden="false" localSheetId="4" name="BSepE" vbProcedure="false">'[8]'!$B$26</definedName>
    <definedName function="false" hidden="false" localSheetId="4" name="BSepS" vbProcedure="false">'[8]'!$D$26</definedName>
    <definedName function="false" hidden="false" localSheetId="4" name="DRUCK_01_JANUAR" vbProcedure="false">'[8]'!$C$150</definedName>
    <definedName function="false" hidden="false" localSheetId="4" name="DRUCK_02_FEBRUA" vbProcedure="false">'[8]'!$E$150</definedName>
    <definedName function="false" hidden="false" localSheetId="4" name="DRUCK_03_MÄRZ" vbProcedure="false">'[8]'!$G$150</definedName>
    <definedName function="false" hidden="false" localSheetId="4" name="DRUCK_04_APRIL" vbProcedure="false">'[8]'!$I$150</definedName>
    <definedName function="false" hidden="false" localSheetId="4" name="DRUCK_05_MAI" vbProcedure="false">'[8]'!$N$150</definedName>
    <definedName function="false" hidden="false" localSheetId="4" name="DRUCK_06_JUNI" vbProcedure="false">'[8]'!$M$150</definedName>
    <definedName function="false" hidden="false" localSheetId="4" name="DRUCK_07_JULI" vbProcedure="false">'[8]'!$O$150</definedName>
    <definedName function="false" hidden="false" localSheetId="4" name="DRUCK_08_AUGUST" vbProcedure="false">'[8]'!$Q$150</definedName>
    <definedName function="false" hidden="false" localSheetId="4" name="DRUCK_09_SEPTEM" vbProcedure="false">'[8]'!$S$150</definedName>
    <definedName function="false" hidden="false" localSheetId="4" name="DRUCK_10_OKTOBE" vbProcedure="false">'[8]'!$U$150</definedName>
    <definedName function="false" hidden="false" localSheetId="4" name="DRUCK_11_NOVEME" vbProcedure="false">'[8]'!$W$150</definedName>
    <definedName function="false" hidden="false" localSheetId="4" name="DRUCK_12_DEZEME" vbProcedure="false">'[8]'!$Y$150</definedName>
    <definedName function="false" hidden="false" localSheetId="4" name="DRUCK_ALLES" vbProcedure="false">'[8]'!$C$299</definedName>
    <definedName function="false" hidden="false" localSheetId="4" name="DRUCK_GRUNDTAB" vbProcedure="false">'[8]'!$C$72</definedName>
    <definedName function="false" hidden="false" localSheetId="4" name="DRUCK_TAB_02" vbProcedure="false">'[8]'!$C$203</definedName>
    <definedName function="false" hidden="false" localSheetId="4" name="DRUCK_TAB_02_13" vbProcedure="false">'[8]'!$C$81</definedName>
    <definedName function="false" hidden="false" localSheetId="4" name="DRUCK_TAB_03" vbProcedure="false">'[8]'!$C$206</definedName>
    <definedName function="false" hidden="false" localSheetId="4" name="DRUCK_TAB_04" vbProcedure="false">'[8]'!$C$209</definedName>
    <definedName function="false" hidden="false" localSheetId="4" name="DRUCK_TAB_05" vbProcedure="false">'[8]'!$C$212</definedName>
    <definedName function="false" hidden="false" localSheetId="4" name="DRUCK_TAB_06" vbProcedure="false">'[8]'!$C$215</definedName>
    <definedName function="false" hidden="false" localSheetId="4" name="DRUCK_TAB_07" vbProcedure="false">'[8]'!$C$218</definedName>
    <definedName function="false" hidden="false" localSheetId="4" name="DRUCK_TAB_08" vbProcedure="false">'[8]'!$C$221</definedName>
    <definedName function="false" hidden="false" localSheetId="4" name="DRUCK_TAB_09" vbProcedure="false">'[8]'!$C$224</definedName>
    <definedName function="false" hidden="false" localSheetId="4" name="DRUCK_TAB_10" vbProcedure="false">'[8]'!$C$227</definedName>
    <definedName function="false" hidden="false" localSheetId="4" name="DRUCK_TAB_11" vbProcedure="false">'[8]'!$C$230</definedName>
    <definedName function="false" hidden="false" localSheetId="4" name="DRUCK_TAB_12" vbProcedure="false">'[8]'!$C$233</definedName>
    <definedName function="false" hidden="false" localSheetId="4" name="DRUCK_TAB_13" vbProcedure="false">'[8]'!$C$236</definedName>
    <definedName function="false" hidden="false" localSheetId="4" name="DRUCK_TAB_14_16" vbProcedure="false">'[8]'!$C$254</definedName>
    <definedName function="false" hidden="false" localSheetId="4" name="DRUCK_TAB_14_34" vbProcedure="false">'[8]'!$C$106</definedName>
    <definedName function="false" hidden="false" localSheetId="4" name="DRUCK_TAB_17_19" vbProcedure="false">'[8]'!$C$239</definedName>
    <definedName function="false" hidden="false" localSheetId="4" name="DRUCK_TAB_20_22" vbProcedure="false">'[8]'!$C$261</definedName>
    <definedName function="false" hidden="false" localSheetId="4" name="DRUCK_TAB_23_25" vbProcedure="false">'[8]'!$C$247</definedName>
    <definedName function="false" hidden="false" localSheetId="4" name="DRUCK_TAB_26_28" vbProcedure="false">'[8]'!$C$275</definedName>
    <definedName function="false" hidden="false" localSheetId="4" name="DRUCK_TAB_29_31" vbProcedure="false">'[8]'!$C$275</definedName>
    <definedName function="false" hidden="false" localSheetId="4" name="DRUCK_TAB_32_34" vbProcedure="false">'[8]'!$C$282</definedName>
    <definedName function="false" hidden="false" localSheetId="4" name="EFebruar" vbProcedure="false">'[8]'!$B$7:$B$19</definedName>
    <definedName function="false" hidden="false" localSheetId="4" name="EinfVolÜbertrag" vbProcedure="false">'[8]'!$B$67:$K$85</definedName>
    <definedName function="false" hidden="false" localSheetId="4" name="EinfÜbertrag" vbProcedure="false">'[8]'!$B$14:$K$34</definedName>
    <definedName function="false" hidden="false" localSheetId="4" name="EJanuar" vbProcedure="false">'[8]'!$B$6:$B$18</definedName>
    <definedName function="false" hidden="false" localSheetId="4" name="EMärz" vbProcedure="false">'[8]'!$B$8:$B$20</definedName>
    <definedName function="false" hidden="false" localSheetId="4" name="Februar" vbProcedure="false">'[8]'!$B$7:$D$19</definedName>
    <definedName function="false" hidden="false" localSheetId="4" name="GEHE_ZU_BLATT_A" vbProcedure="false">'[8]'!$C$11</definedName>
    <definedName function="false" hidden="false" localSheetId="4" name="GEHE_ZU_BLATT_N" vbProcedure="false">'[8]'!$C$13</definedName>
    <definedName function="false" hidden="false" localSheetId="4" name="Jahr" vbProcedure="false">'[8]'!$A$49</definedName>
    <definedName function="false" hidden="false" localSheetId="4" name="Januar" vbProcedure="false">'[8]'!$B$6:$D$18</definedName>
    <definedName function="false" hidden="false" localSheetId="4" name="LöscheAusfuhrTatsWERT" vbProcedure="false">'[6]02-12 Eintrag 1000 EUR'!$B$42:$E$45,'[6]02-12 Eintrag 1000 EUR'!$B$49:$E$50,'[6]02-12 Eintrag 1000 EUR'!$B$52:$E$53,'[6]02-12 Eintrag 1000 EUR'!$B$55:$E$55,'[6]02-12 Eintrag 1000 EUR'!$B$58:$E$58</definedName>
    <definedName function="false" hidden="false" localSheetId="4" name="LöscheAusfuhrVolumen" vbProcedure="false">'[6]02-12 Eintrag 1000 EUR'!$B$93:$E$93,'[6]02-12 Eintrag 1000 EUR'!$B$97:$E$98,'[6]02-12 Eintrag 1000 EUR'!$B$100:$E$101,'[6]02-12 Eintrag 1000 EUR'!$B$103:$E$103,'[6]02-12 Eintrag 1000 EUR'!$B$106:$E$106</definedName>
    <definedName function="false" hidden="false" localSheetId="4" name="LöscheEinfuhrTatsWERT" vbProcedure="false">'[6]02-12 Eintrag 1000 EUR'!$B$16:$E$19,'[6]02-12 Eintrag 1000 EUR'!$B$23:$E$24,'[6]02-12 Eintrag 1000 EUR'!$B$26:$E$27,'[6]02-12 Eintrag 1000 EUR'!$B$29:$E$29,'[6]02-12 Eintrag 1000 EUR'!$B$32:$E$32</definedName>
    <definedName function="false" hidden="false" localSheetId="4" name="LöscheEinfuhrVolumen" vbProcedure="false">'[6]02-12 Eintrag 1000 EUR'!$B$69:$E$72,'[6]02-12 Eintrag 1000 EUR'!$B$76:$E$77,'[6]02-12 Eintrag 1000 EUR'!$B$79:$E$80,'[6]02-12 Eintrag 1000 EUR'!$B$82:$E$82,'[6]02-12 Eintrag 1000 EUR'!$B$85:$E$85</definedName>
    <definedName function="false" hidden="false" localSheetId="4" name="Monat_2_löschen" vbProcedure="false">'[8]'!$B$10,'[8]'!$B$10:$C$21,'[8]'!$G$10:$G$21,'[8]'!$I$10:$I$21</definedName>
    <definedName function="false" hidden="false" localSheetId="4" name="MtFeb" vbProcedure="false">'[8]'!$A$7:$A$19</definedName>
    <definedName function="false" hidden="false" localSheetId="4" name="MtJan" vbProcedure="false">'[8]'!$A$6:$A$18</definedName>
    <definedName function="false" hidden="false" localSheetId="4" name="MtMrz" vbProcedure="false">'[8]'!$A$8:$A$20</definedName>
    <definedName function="false" hidden="false" localSheetId="4" name="März" vbProcedure="false">'[8]'!$B$8:$D$20</definedName>
    <definedName function="false" hidden="false" localSheetId="4" name="SFebruar" vbProcedure="false">'[8]'!$D$7:$D$19</definedName>
    <definedName function="false" hidden="false" localSheetId="4" name="SJanuar" vbProcedure="false">'[8]'!$D$6:$D$18</definedName>
    <definedName function="false" hidden="false" localSheetId="4" name="SMärz" vbProcedure="false">'[8]'!$D$8:$D$20</definedName>
    <definedName function="false" hidden="false" localSheetId="4" name="VAprA" vbProcedure="false">'[8]'!$C$9</definedName>
    <definedName function="false" hidden="false" localSheetId="4" name="VAprE" vbProcedure="false">'[8]'!$B$9</definedName>
    <definedName function="false" hidden="false" localSheetId="4" name="VAprS" vbProcedure="false">'[8]'!$D$9</definedName>
    <definedName function="false" hidden="false" localSheetId="4" name="VAugA" vbProcedure="false">'[8]'!$C$13</definedName>
    <definedName function="false" hidden="false" localSheetId="4" name="VAugE" vbProcedure="false">'[8]'!$B$13</definedName>
    <definedName function="false" hidden="false" localSheetId="4" name="VAugS" vbProcedure="false">'[8]'!$D$13</definedName>
    <definedName function="false" hidden="false" localSheetId="4" name="VDezA" vbProcedure="false">'[8]'!$C$17</definedName>
    <definedName function="false" hidden="false" localSheetId="4" name="VDezE" vbProcedure="false">'[8]'!$B$17</definedName>
    <definedName function="false" hidden="false" localSheetId="4" name="VDezS" vbProcedure="false">'[8]'!$D$17</definedName>
    <definedName function="false" hidden="false" localSheetId="4" name="VFebA" vbProcedure="false">'[8]'!$C$7</definedName>
    <definedName function="false" hidden="false" localSheetId="4" name="VFebE" vbProcedure="false">'[8]'!$B$7</definedName>
    <definedName function="false" hidden="false" localSheetId="4" name="VFebS" vbProcedure="false">'[8]'!$D$7</definedName>
    <definedName function="false" hidden="false" localSheetId="4" name="VJanA" vbProcedure="false">'[8]'!$C$6</definedName>
    <definedName function="false" hidden="false" localSheetId="4" name="VJanE" vbProcedure="false">'[8]'!$B$6</definedName>
    <definedName function="false" hidden="false" localSheetId="4" name="VJanS" vbProcedure="false">'[8]'!$D$6</definedName>
    <definedName function="false" hidden="false" localSheetId="4" name="VJulA" vbProcedure="false">'[8]'!$C$12</definedName>
    <definedName function="false" hidden="false" localSheetId="4" name="VJulE" vbProcedure="false">'[8]'!$B$12</definedName>
    <definedName function="false" hidden="false" localSheetId="4" name="VJulS" vbProcedure="false">'[8]'!$D$12</definedName>
    <definedName function="false" hidden="false" localSheetId="4" name="VJunA" vbProcedure="false">'[8]'!$C$11</definedName>
    <definedName function="false" hidden="false" localSheetId="4" name="VJunE" vbProcedure="false">'[8]'!$B$11</definedName>
    <definedName function="false" hidden="false" localSheetId="4" name="VJunS" vbProcedure="false">'[8]'!$D$11</definedName>
    <definedName function="false" hidden="false" localSheetId="4" name="VMaiA" vbProcedure="false">'[8]'!$C$10</definedName>
    <definedName function="false" hidden="false" localSheetId="4" name="VMaiE" vbProcedure="false">'[8]'!$B$10</definedName>
    <definedName function="false" hidden="false" localSheetId="4" name="VMaiS" vbProcedure="false">'[8]'!$D$10</definedName>
    <definedName function="false" hidden="false" localSheetId="4" name="VMrzA" vbProcedure="false">'[8]'!$C$8</definedName>
    <definedName function="false" hidden="false" localSheetId="4" name="VMrzE" vbProcedure="false">'[8]'!$B$8</definedName>
    <definedName function="false" hidden="false" localSheetId="4" name="VMrzS" vbProcedure="false">'[8]'!$D$8</definedName>
    <definedName function="false" hidden="false" localSheetId="4" name="VNovA" vbProcedure="false">'[8]'!$C$16</definedName>
    <definedName function="false" hidden="false" localSheetId="4" name="VNovE" vbProcedure="false">'[8]'!$B$16</definedName>
    <definedName function="false" hidden="false" localSheetId="4" name="VNovS" vbProcedure="false">'[8]'!$D$16</definedName>
    <definedName function="false" hidden="false" localSheetId="4" name="VOktA" vbProcedure="false">'[8]'!$C$15</definedName>
    <definedName function="false" hidden="false" localSheetId="4" name="VOktE" vbProcedure="false">'[8]'!$B$15</definedName>
    <definedName function="false" hidden="false" localSheetId="4" name="VOktS" vbProcedure="false">'[8]'!$D$15</definedName>
    <definedName function="false" hidden="false" localSheetId="4" name="Vorjahr" vbProcedure="false">'[8]'!$A$48</definedName>
    <definedName function="false" hidden="false" localSheetId="4" name="Vorvorjahr" vbProcedure="false">'[8]'!$A$47</definedName>
    <definedName function="false" hidden="false" localSheetId="4" name="VSepA" vbProcedure="false">'[8]'!$C$14</definedName>
    <definedName function="false" hidden="false" localSheetId="4" name="VSepE" vbProcedure="false">'[8]'!$B$14</definedName>
    <definedName function="false" hidden="false" localSheetId="4" name="VSepS" vbProcedure="false">'[8]'!$D$14</definedName>
    <definedName function="false" hidden="false" localSheetId="4" name="\A" vbProcedure="false">'[8]'!$C$17</definedName>
    <definedName function="false" hidden="false" localSheetId="4" name="\B" vbProcedure="false">'[8]'!$C$19</definedName>
    <definedName function="false" hidden="false" localSheetId="4" name="\C" vbProcedure="false">'[8]'!$C$21</definedName>
    <definedName function="false" hidden="false" localSheetId="4" name="\D" vbProcedure="false">'[8]'!$C$23</definedName>
    <definedName function="false" hidden="false" localSheetId="4" name="\E" vbProcedure="false">'[8]'!$C$25</definedName>
    <definedName function="false" hidden="false" localSheetId="4" name="\F" vbProcedure="false">'[8]'!$C$27</definedName>
    <definedName function="false" hidden="false" localSheetId="4" name="\G" vbProcedure="false">'[8]'!$C$29</definedName>
    <definedName function="false" hidden="false" localSheetId="4" name="\H" vbProcedure="false">'[8]'!$C$31</definedName>
    <definedName function="false" hidden="false" localSheetId="4" name="\I" vbProcedure="false">'[8]'!$C$33</definedName>
    <definedName function="false" hidden="false" localSheetId="4" name="\J" vbProcedure="false">'[8]'!$C$35</definedName>
    <definedName function="false" hidden="false" localSheetId="4" name="\K" vbProcedure="false">'[8]'!$C$37</definedName>
    <definedName function="false" hidden="false" localSheetId="4" name="\L" vbProcedure="false">'[8]'!$C$39</definedName>
    <definedName function="false" hidden="false" localSheetId="4" name="\M" vbProcedure="false">'[8]'!$C$41</definedName>
    <definedName function="false" hidden="false" localSheetId="4" name="\N" vbProcedure="false">'[8]'!$C$43</definedName>
    <definedName function="false" hidden="false" localSheetId="4" name="\O" vbProcedure="false">'[8]'!$C$45</definedName>
    <definedName function="false" hidden="false" localSheetId="4" name="\P" vbProcedure="false">'[8]'!$C$47</definedName>
    <definedName function="false" hidden="false" localSheetId="4" name="\Q" vbProcedure="false">'[8]'!$C$49</definedName>
    <definedName function="false" hidden="false" localSheetId="4" name="\R" vbProcedure="false">'[8]'!$C$51</definedName>
    <definedName function="false" hidden="false" localSheetId="4" name="\S" vbProcedure="false">'[8]'!$C$53</definedName>
    <definedName function="false" hidden="false" localSheetId="4" name="\T" vbProcedure="false">'[8]'!$C$55</definedName>
    <definedName function="false" hidden="false" localSheetId="4" name="\U" vbProcedure="false">'[8]'!$C$60</definedName>
    <definedName function="false" hidden="false" localSheetId="4" name="\W" vbProcedure="false">'[8]'!$C$57</definedName>
    <definedName function="false" hidden="false" localSheetId="4" name="\Y" vbProcedure="false">'[8]'!$C$65</definedName>
    <definedName function="false" hidden="false" localSheetId="4" name="\Z" vbProcedure="false">'[8]'!$C$63</definedName>
    <definedName function="false" hidden="false" localSheetId="4" name="_Fill" vbProcedure="false">'[8]'!$B$52:$K$63</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6" name="Alten_Monat_2_kopieren" vbProcedure="false">'[9]'!$D$10:$D$21</definedName>
    <definedName function="false" hidden="false" localSheetId="6" name="AusfVolÜbertrag" vbProcedure="false">'[9]'!$B$93:$K$106</definedName>
    <definedName function="false" hidden="false" localSheetId="6" name="AusfÜbertrag" vbProcedure="false">'[9]'!$B$40:$K$60</definedName>
    <definedName function="false" hidden="false" localSheetId="6" name="DRUCK_01_JANUAR" vbProcedure="false">'[9]'!$C$150</definedName>
    <definedName function="false" hidden="false" localSheetId="6" name="DRUCK_02_FEBRUA" vbProcedure="false">'[9]'!$E$150</definedName>
    <definedName function="false" hidden="false" localSheetId="6" name="DRUCK_03_MÄRZ" vbProcedure="false">'[9]'!$G$150</definedName>
    <definedName function="false" hidden="false" localSheetId="6" name="DRUCK_04_APRIL" vbProcedure="false">'[9]'!$I$150</definedName>
    <definedName function="false" hidden="false" localSheetId="6" name="DRUCK_05_MAI" vbProcedure="false">'[9]'!$N$150</definedName>
    <definedName function="false" hidden="false" localSheetId="6" name="DRUCK_06_JUNI" vbProcedure="false">'[9]'!$M$150</definedName>
    <definedName function="false" hidden="false" localSheetId="6" name="DRUCK_07_JULI" vbProcedure="false">'[9]'!$O$150</definedName>
    <definedName function="false" hidden="false" localSheetId="6" name="DRUCK_08_AUGUST" vbProcedure="false">'[9]'!$Q$150</definedName>
    <definedName function="false" hidden="false" localSheetId="6" name="DRUCK_09_SEPTEM" vbProcedure="false">'[9]'!$S$150</definedName>
    <definedName function="false" hidden="false" localSheetId="6" name="DRUCK_10_OKTOBE" vbProcedure="false">'[9]'!$U$150</definedName>
    <definedName function="false" hidden="false" localSheetId="6" name="DRUCK_11_NOVEME" vbProcedure="false">'[9]'!$W$150</definedName>
    <definedName function="false" hidden="false" localSheetId="6" name="DRUCK_12_DEZEME" vbProcedure="false">'[9]'!$Y$150</definedName>
    <definedName function="false" hidden="false" localSheetId="6" name="DRUCK_ALLES" vbProcedure="false">'[9]'!$C$299</definedName>
    <definedName function="false" hidden="false" localSheetId="6" name="DRUCK_GRUNDTAB" vbProcedure="false">'[9]'!$C$72</definedName>
    <definedName function="false" hidden="false" localSheetId="6" name="DRUCK_TAB_02" vbProcedure="false">'[9]'!$C$203</definedName>
    <definedName function="false" hidden="false" localSheetId="6" name="DRUCK_TAB_02_13" vbProcedure="false">'[9]'!$C$81</definedName>
    <definedName function="false" hidden="false" localSheetId="6" name="DRUCK_TAB_03" vbProcedure="false">'[9]'!$C$206</definedName>
    <definedName function="false" hidden="false" localSheetId="6" name="DRUCK_TAB_04" vbProcedure="false">'[9]'!$C$209</definedName>
    <definedName function="false" hidden="false" localSheetId="6" name="DRUCK_TAB_05" vbProcedure="false">'[9]'!$C$212</definedName>
    <definedName function="false" hidden="false" localSheetId="6" name="DRUCK_TAB_06" vbProcedure="false">'[9]'!$C$215</definedName>
    <definedName function="false" hidden="false" localSheetId="6" name="DRUCK_TAB_07" vbProcedure="false">'[9]'!$C$218</definedName>
    <definedName function="false" hidden="false" localSheetId="6" name="DRUCK_TAB_08" vbProcedure="false">'[9]'!$C$221</definedName>
    <definedName function="false" hidden="false" localSheetId="6" name="DRUCK_TAB_09" vbProcedure="false">'[9]'!$C$224</definedName>
    <definedName function="false" hidden="false" localSheetId="6" name="DRUCK_TAB_10" vbProcedure="false">'[9]'!$C$227</definedName>
    <definedName function="false" hidden="false" localSheetId="6" name="DRUCK_TAB_11" vbProcedure="false">'[9]'!$C$230</definedName>
    <definedName function="false" hidden="false" localSheetId="6" name="DRUCK_TAB_12" vbProcedure="false">'[9]'!$C$233</definedName>
    <definedName function="false" hidden="false" localSheetId="6" name="DRUCK_TAB_13" vbProcedure="false">'[9]'!$C$236</definedName>
    <definedName function="false" hidden="false" localSheetId="6" name="DRUCK_TAB_14_16" vbProcedure="false">'[9]'!$C$254</definedName>
    <definedName function="false" hidden="false" localSheetId="6" name="DRUCK_TAB_14_34" vbProcedure="false">'[9]'!$C$106</definedName>
    <definedName function="false" hidden="false" localSheetId="6" name="DRUCK_TAB_17_19" vbProcedure="false">'[9]'!$C$239</definedName>
    <definedName function="false" hidden="false" localSheetId="6" name="DRUCK_TAB_20_22" vbProcedure="false">'[9]'!$C$261</definedName>
    <definedName function="false" hidden="false" localSheetId="6" name="DRUCK_TAB_23_25" vbProcedure="false">'[9]'!$C$247</definedName>
    <definedName function="false" hidden="false" localSheetId="6" name="DRUCK_TAB_26_28" vbProcedure="false">'[9]'!$C$275</definedName>
    <definedName function="false" hidden="false" localSheetId="6" name="DRUCK_TAB_29_31" vbProcedure="false">'[9]'!$C$275</definedName>
    <definedName function="false" hidden="false" localSheetId="6" name="DRUCK_TAB_32_34" vbProcedure="false">'[9]'!$C$282</definedName>
    <definedName function="false" hidden="false" localSheetId="6" name="EinfVolÜbertrag" vbProcedure="false">'[9]'!$B$67:$K$85</definedName>
    <definedName function="false" hidden="false" localSheetId="6" name="EinfÜbertrag" vbProcedure="false">'[9]'!$B$14:$K$34</definedName>
    <definedName function="false" hidden="false" localSheetId="6" name="GEHE_ZU_BLATT_A" vbProcedure="false">'[9]'!$C$11</definedName>
    <definedName function="false" hidden="false" localSheetId="6" name="GEHE_ZU_BLATT_N" vbProcedure="false">'[9]'!$C$13</definedName>
    <definedName function="false" hidden="false" localSheetId="6" name="Jahr" vbProcedure="false">'[9]'!$A$49</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6" name="Monat_2_löschen" vbProcedure="false">'[9]'!$B$10,'[9]'!$B$10:$C$21,'[9]'!$G$10:$G$21,'[9]'!$I$10:$I$21</definedName>
    <definedName function="false" hidden="false" localSheetId="6" name="Vorjahr" vbProcedure="false">'[9]'!$A$48</definedName>
    <definedName function="false" hidden="false" localSheetId="6" name="Vorvorjahr" vbProcedure="false">'[9]'!$A$47</definedName>
    <definedName function="false" hidden="false" localSheetId="6" name="\A" vbProcedure="false">'[9]'!$C$17</definedName>
    <definedName function="false" hidden="false" localSheetId="6" name="\B" vbProcedure="false">'[9]'!$C$19</definedName>
    <definedName function="false" hidden="false" localSheetId="6" name="\C" vbProcedure="false">'[9]'!$C$21</definedName>
    <definedName function="false" hidden="false" localSheetId="6" name="\D" vbProcedure="false">'[9]'!$C$23</definedName>
    <definedName function="false" hidden="false" localSheetId="6" name="\E" vbProcedure="false">'[9]'!$C$25</definedName>
    <definedName function="false" hidden="false" localSheetId="6" name="\F" vbProcedure="false">'[9]'!$C$27</definedName>
    <definedName function="false" hidden="false" localSheetId="6" name="\G" vbProcedure="false">'[9]'!$C$29</definedName>
    <definedName function="false" hidden="false" localSheetId="6" name="\H" vbProcedure="false">'[9]'!$C$31</definedName>
    <definedName function="false" hidden="false" localSheetId="6" name="\I" vbProcedure="false">'[9]'!$C$33</definedName>
    <definedName function="false" hidden="false" localSheetId="6" name="\J" vbProcedure="false">'[9]'!$C$35</definedName>
    <definedName function="false" hidden="false" localSheetId="6" name="\K" vbProcedure="false">'[9]'!$C$37</definedName>
    <definedName function="false" hidden="false" localSheetId="6" name="\L" vbProcedure="false">'[9]'!$C$39</definedName>
    <definedName function="false" hidden="false" localSheetId="6" name="\M" vbProcedure="false">'[9]'!$C$41</definedName>
    <definedName function="false" hidden="false" localSheetId="6" name="\N" vbProcedure="false">'[9]'!$C$43</definedName>
    <definedName function="false" hidden="false" localSheetId="6" name="\O" vbProcedure="false">'[9]'!$C$45</definedName>
    <definedName function="false" hidden="false" localSheetId="6" name="\P" vbProcedure="false">'[9]'!$C$47</definedName>
    <definedName function="false" hidden="false" localSheetId="6" name="\Q" vbProcedure="false">'[9]'!$C$49</definedName>
    <definedName function="false" hidden="false" localSheetId="6" name="\R" vbProcedure="false">'[9]'!$C$51</definedName>
    <definedName function="false" hidden="false" localSheetId="6" name="\S" vbProcedure="false">'[9]'!$C$53</definedName>
    <definedName function="false" hidden="false" localSheetId="6" name="\T" vbProcedure="false">'[9]'!$C$55</definedName>
    <definedName function="false" hidden="false" localSheetId="6" name="\U" vbProcedure="false">'[9]'!$C$60</definedName>
    <definedName function="false" hidden="false" localSheetId="6" name="\W" vbProcedure="false">'[9]'!$C$57</definedName>
    <definedName function="false" hidden="false" localSheetId="6" name="\Y" vbProcedure="false">'[9]'!$C$65</definedName>
    <definedName function="false" hidden="false" localSheetId="6" name="\Z" vbProcedure="false">'[9]'!$C$63</definedName>
    <definedName function="false" hidden="false" localSheetId="6" name="_Fill" vbProcedure="false">'[9]'!$B$52:$K$63</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Alten_Monat_2_kopieren" vbProcedure="false">#REF!</definedName>
    <definedName function="false" hidden="false" localSheetId="8" name="AusfVolÜbertrag" vbProcedure="false">#REF!</definedName>
    <definedName function="false" hidden="false" localSheetId="8" name="AusfÜbertrag" vbProcedure="false">#REF!</definedName>
    <definedName function="false" hidden="false" localSheetId="8" name="DRUCK_01_JANUAR" vbProcedure="false">#REF!</definedName>
    <definedName function="false" hidden="false" localSheetId="8" name="DRUCK_02_FEBRUA" vbProcedure="false">#REF!</definedName>
    <definedName function="false" hidden="false" localSheetId="8" name="DRUCK_03_MÄRZ" vbProcedure="false">#REF!</definedName>
    <definedName function="false" hidden="false" localSheetId="8" name="DRUCK_04_APRIL" vbProcedure="false">#REF!</definedName>
    <definedName function="false" hidden="false" localSheetId="8" name="DRUCK_05_MAI" vbProcedure="false">#REF!</definedName>
    <definedName function="false" hidden="false" localSheetId="8" name="DRUCK_06_JUNI" vbProcedure="false">#REF!</definedName>
    <definedName function="false" hidden="false" localSheetId="8" name="DRUCK_07_JULI" vbProcedure="false">#REF!</definedName>
    <definedName function="false" hidden="false" localSheetId="8" name="DRUCK_08_AUGUST" vbProcedure="false">#REF!</definedName>
    <definedName function="false" hidden="false" localSheetId="8" name="DRUCK_09_SEPTEM" vbProcedure="false">#REF!</definedName>
    <definedName function="false" hidden="false" localSheetId="8" name="DRUCK_10_OKTOBE" vbProcedure="false">#REF!</definedName>
    <definedName function="false" hidden="false" localSheetId="8" name="DRUCK_11_NOVEME" vbProcedure="false">#REF!</definedName>
    <definedName function="false" hidden="false" localSheetId="8" name="DRUCK_12_DEZEME" vbProcedure="false">#REF!</definedName>
    <definedName function="false" hidden="false" localSheetId="8" name="DRUCK_ALLES" vbProcedure="false">#REF!</definedName>
    <definedName function="false" hidden="false" localSheetId="8" name="DRUCK_GRUNDTAB" vbProcedure="false">#REF!</definedName>
    <definedName function="false" hidden="false" localSheetId="8" name="DRUCK_TAB_02" vbProcedure="false">#REF!</definedName>
    <definedName function="false" hidden="false" localSheetId="8" name="DRUCK_TAB_02_13" vbProcedure="false">#REF!</definedName>
    <definedName function="false" hidden="false" localSheetId="8" name="DRUCK_TAB_03" vbProcedure="false">#REF!</definedName>
    <definedName function="false" hidden="false" localSheetId="8" name="DRUCK_TAB_04" vbProcedure="false">#REF!</definedName>
    <definedName function="false" hidden="false" localSheetId="8" name="DRUCK_TAB_05" vbProcedure="false">#REF!</definedName>
    <definedName function="false" hidden="false" localSheetId="8" name="DRUCK_TAB_06" vbProcedure="false">#REF!</definedName>
    <definedName function="false" hidden="false" localSheetId="8" name="DRUCK_TAB_07" vbProcedure="false">#REF!</definedName>
    <definedName function="false" hidden="false" localSheetId="8" name="DRUCK_TAB_08" vbProcedure="false">#REF!</definedName>
    <definedName function="false" hidden="false" localSheetId="8" name="DRUCK_TAB_09" vbProcedure="false">#REF!</definedName>
    <definedName function="false" hidden="false" localSheetId="8" name="DRUCK_TAB_10" vbProcedure="false">#REF!</definedName>
    <definedName function="false" hidden="false" localSheetId="8" name="DRUCK_TAB_11" vbProcedure="false">#REF!</definedName>
    <definedName function="false" hidden="false" localSheetId="8" name="DRUCK_TAB_12" vbProcedure="false">#REF!</definedName>
    <definedName function="false" hidden="false" localSheetId="8" name="DRUCK_TAB_13" vbProcedure="false">#REF!</definedName>
    <definedName function="false" hidden="false" localSheetId="8" name="DRUCK_TAB_14_16" vbProcedure="false">#REF!</definedName>
    <definedName function="false" hidden="false" localSheetId="8" name="DRUCK_TAB_14_34" vbProcedure="false">#REF!</definedName>
    <definedName function="false" hidden="false" localSheetId="8" name="DRUCK_TAB_17_19" vbProcedure="false">#REF!</definedName>
    <definedName function="false" hidden="false" localSheetId="8" name="DRUCK_TAB_20_22" vbProcedure="false">#REF!</definedName>
    <definedName function="false" hidden="false" localSheetId="8" name="DRUCK_TAB_23_25" vbProcedure="false">#REF!</definedName>
    <definedName function="false" hidden="false" localSheetId="8" name="DRUCK_TAB_26_28" vbProcedure="false">#REF!</definedName>
    <definedName function="false" hidden="false" localSheetId="8" name="DRUCK_TAB_29_31" vbProcedure="false">#REF!</definedName>
    <definedName function="false" hidden="false" localSheetId="8" name="DRUCK_TAB_32_34" vbProcedure="false">#REF!</definedName>
    <definedName function="false" hidden="false" localSheetId="8" name="EinfVolÜbertrag" vbProcedure="false">#REF!</definedName>
    <definedName function="false" hidden="false" localSheetId="8" name="EinfÜbertrag" vbProcedure="false">#REF!</definedName>
    <definedName function="false" hidden="false" localSheetId="8" name="GEHE_ZU_BLATT_A" vbProcedure="false">#REF!</definedName>
    <definedName function="false" hidden="false" localSheetId="8" name="GEHE_ZU_BLATT_N" vbProcedure="false">#REF!</definedName>
    <definedName function="false" hidden="false" localSheetId="8" name="Jahr" vbProcedure="false">#REF!</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8" name="Monat_2_löschen" vbProcedure="false">#REF!,#REF!,#REF!,#REF!</definedName>
    <definedName function="false" hidden="false" localSheetId="8" name="Vorjahr" vbProcedure="false">#REF!</definedName>
    <definedName function="false" hidden="false" localSheetId="8" name="Vorvorjahr" vbProcedure="false">#REF!</definedName>
    <definedName function="false" hidden="false" localSheetId="8" name="\A" vbProcedure="false">#REF!</definedName>
    <definedName function="false" hidden="false" localSheetId="8" name="\B" vbProcedure="false">#REF!</definedName>
    <definedName function="false" hidden="false" localSheetId="8" name="\C" vbProcedure="false">#REF!</definedName>
    <definedName function="false" hidden="false" localSheetId="8" name="\D" vbProcedure="false">#REF!</definedName>
    <definedName function="false" hidden="false" localSheetId="8" name="\E" vbProcedure="false">#REF!</definedName>
    <definedName function="false" hidden="false" localSheetId="8" name="\F" vbProcedure="false">#REF!</definedName>
    <definedName function="false" hidden="false" localSheetId="8" name="\G" vbProcedure="false">#REF!</definedName>
    <definedName function="false" hidden="false" localSheetId="8" name="\H" vbProcedure="false">#REF!</definedName>
    <definedName function="false" hidden="false" localSheetId="8" name="\I" vbProcedure="false">#REF!</definedName>
    <definedName function="false" hidden="false" localSheetId="8" name="\J" vbProcedure="false">#REF!</definedName>
    <definedName function="false" hidden="false" localSheetId="8" name="\K" vbProcedure="false">#REF!</definedName>
    <definedName function="false" hidden="false" localSheetId="8" name="\L" vbProcedure="false">#REF!</definedName>
    <definedName function="false" hidden="false" localSheetId="8" name="\M" vbProcedure="false">#REF!</definedName>
    <definedName function="false" hidden="false" localSheetId="8" name="\N" vbProcedure="false">#REF!</definedName>
    <definedName function="false" hidden="false" localSheetId="8" name="\O" vbProcedure="false">#REF!</definedName>
    <definedName function="false" hidden="false" localSheetId="8" name="\P" vbProcedure="false">#REF!</definedName>
    <definedName function="false" hidden="false" localSheetId="8" name="\Q" vbProcedure="false">#REF!</definedName>
    <definedName function="false" hidden="false" localSheetId="8" name="\R" vbProcedure="false">#REF!</definedName>
    <definedName function="false" hidden="false" localSheetId="8" name="\S" vbProcedure="false">#REF!</definedName>
    <definedName function="false" hidden="false" localSheetId="8" name="\T" vbProcedure="false">#REF!</definedName>
    <definedName function="false" hidden="false" localSheetId="8" name="\U" vbProcedure="false">#REF!</definedName>
    <definedName function="false" hidden="false" localSheetId="8" name="\W" vbProcedure="false">#REF!</definedName>
    <definedName function="false" hidden="false" localSheetId="8" name="\Y" vbProcedure="false">#REF!</definedName>
    <definedName function="false" hidden="false" localSheetId="8" name="\Z" vbProcedure="false">#REF!</definedName>
    <definedName function="false" hidden="false" localSheetId="8" name="_Fill" vbProcedure="false">#REF!</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AFebruar" vbProcedure="false">#REF!</definedName>
    <definedName function="false" hidden="false" localSheetId="13" name="AJanuar" vbProcedure="false">#REF!</definedName>
    <definedName function="false" hidden="false" localSheetId="13" name="Alten_Monat_2_kopieren" vbProcedure="false">#REF!</definedName>
    <definedName function="false" hidden="false" localSheetId="13" name="AMärz" vbProcedure="false">#REF!</definedName>
    <definedName function="false" hidden="false" localSheetId="13" name="April" vbProcedure="false">#REF!</definedName>
    <definedName function="false" hidden="false" localSheetId="13" name="AusfVolÜbertrag" vbProcedure="false">#REF!</definedName>
    <definedName function="false" hidden="false" localSheetId="13" name="AusfÜbertrag" vbProcedure="false">#REF!</definedName>
    <definedName function="false" hidden="false" localSheetId="13" name="BAprA" vbProcedure="false">#REF!</definedName>
    <definedName function="false" hidden="false" localSheetId="13" name="BAprE" vbProcedure="false">#REF!</definedName>
    <definedName function="false" hidden="false" localSheetId="13" name="BAprS" vbProcedure="false">#REF!</definedName>
    <definedName function="false" hidden="false" localSheetId="13" name="BAugA" vbProcedure="false">#REF!</definedName>
    <definedName function="false" hidden="false" localSheetId="13" name="BAugE" vbProcedure="false">#REF!</definedName>
    <definedName function="false" hidden="false" localSheetId="13" name="BAugS" vbProcedure="false">#REF!</definedName>
    <definedName function="false" hidden="false" localSheetId="13" name="BDezA" vbProcedure="false">#REF!</definedName>
    <definedName function="false" hidden="false" localSheetId="13" name="BDezE" vbProcedure="false">#REF!</definedName>
    <definedName function="false" hidden="false" localSheetId="13" name="BDezS" vbProcedure="false">#REF!</definedName>
    <definedName function="false" hidden="false" localSheetId="13" name="BFebA" vbProcedure="false">#REF!</definedName>
    <definedName function="false" hidden="false" localSheetId="13" name="BFebE" vbProcedure="false">#REF!</definedName>
    <definedName function="false" hidden="false" localSheetId="13" name="BFebS" vbProcedure="false">#REF!</definedName>
    <definedName function="false" hidden="false" localSheetId="13" name="BJanA" vbProcedure="false">#REF!</definedName>
    <definedName function="false" hidden="false" localSheetId="13" name="BJanE" vbProcedure="false">#REF!</definedName>
    <definedName function="false" hidden="false" localSheetId="13" name="BJanS" vbProcedure="false">#REF!</definedName>
    <definedName function="false" hidden="false" localSheetId="13" name="BJulA" vbProcedure="false">#REF!</definedName>
    <definedName function="false" hidden="false" localSheetId="13" name="BJulE" vbProcedure="false">#REF!</definedName>
    <definedName function="false" hidden="false" localSheetId="13" name="BJulS" vbProcedure="false">#REF!</definedName>
    <definedName function="false" hidden="false" localSheetId="13" name="BJunA" vbProcedure="false">#REF!</definedName>
    <definedName function="false" hidden="false" localSheetId="13" name="BJunE" vbProcedure="false">#REF!</definedName>
    <definedName function="false" hidden="false" localSheetId="13" name="BJunS" vbProcedure="false">#REF!</definedName>
    <definedName function="false" hidden="false" localSheetId="13" name="BMaiA" vbProcedure="false">#REF!</definedName>
    <definedName function="false" hidden="false" localSheetId="13" name="BMaiE" vbProcedure="false">#REF!</definedName>
    <definedName function="false" hidden="false" localSheetId="13" name="BMaiS" vbProcedure="false">#REF!</definedName>
    <definedName function="false" hidden="false" localSheetId="13" name="BMrzA" vbProcedure="false">#REF!</definedName>
    <definedName function="false" hidden="false" localSheetId="13" name="BMrzE" vbProcedure="false">#REF!</definedName>
    <definedName function="false" hidden="false" localSheetId="13" name="BMrzS" vbProcedure="false">#REF!</definedName>
    <definedName function="false" hidden="false" localSheetId="13" name="BNovA" vbProcedure="false">#REF!</definedName>
    <definedName function="false" hidden="false" localSheetId="13" name="BNovE" vbProcedure="false">#REF!</definedName>
    <definedName function="false" hidden="false" localSheetId="13" name="BNovS" vbProcedure="false">#REF!</definedName>
    <definedName function="false" hidden="false" localSheetId="13" name="BOktA" vbProcedure="false">#REF!</definedName>
    <definedName function="false" hidden="false" localSheetId="13" name="BOktE" vbProcedure="false">#REF!</definedName>
    <definedName function="false" hidden="false" localSheetId="13" name="BOktS" vbProcedure="false">#REF!</definedName>
    <definedName function="false" hidden="false" localSheetId="13" name="BSepA" vbProcedure="false">#REF!</definedName>
    <definedName function="false" hidden="false" localSheetId="13" name="BSepE" vbProcedure="false">#REF!</definedName>
    <definedName function="false" hidden="false" localSheetId="13" name="BSepS" vbProcedure="false">#REF!</definedName>
    <definedName function="false" hidden="false" localSheetId="13" name="DRUCK_01_JANUAR" vbProcedure="false">#REF!</definedName>
    <definedName function="false" hidden="false" localSheetId="13" name="DRUCK_02_FEBRUA" vbProcedure="false">#REF!</definedName>
    <definedName function="false" hidden="false" localSheetId="13" name="DRUCK_03_MÄRZ" vbProcedure="false">#REF!</definedName>
    <definedName function="false" hidden="false" localSheetId="13" name="DRUCK_04_APRIL" vbProcedure="false">#REF!</definedName>
    <definedName function="false" hidden="false" localSheetId="13" name="DRUCK_05_MAI" vbProcedure="false">#REF!</definedName>
    <definedName function="false" hidden="false" localSheetId="13" name="DRUCK_06_JUNI" vbProcedure="false">#REF!</definedName>
    <definedName function="false" hidden="false" localSheetId="13" name="DRUCK_07_JULI" vbProcedure="false">#REF!</definedName>
    <definedName function="false" hidden="false" localSheetId="13" name="DRUCK_08_AUGUST" vbProcedure="false">#REF!</definedName>
    <definedName function="false" hidden="false" localSheetId="13" name="DRUCK_09_SEPTEM" vbProcedure="false">#REF!</definedName>
    <definedName function="false" hidden="false" localSheetId="13" name="DRUCK_10_OKTOBE" vbProcedure="false">#REF!</definedName>
    <definedName function="false" hidden="false" localSheetId="13" name="DRUCK_11_NOVEME" vbProcedure="false">#REF!</definedName>
    <definedName function="false" hidden="false" localSheetId="13" name="DRUCK_12_DEZEME" vbProcedure="false">#REF!</definedName>
    <definedName function="false" hidden="false" localSheetId="13" name="DRUCK_ALLES" vbProcedure="false">#REF!</definedName>
    <definedName function="false" hidden="false" localSheetId="13" name="DRUCK_GRUNDTAB" vbProcedure="false">#REF!</definedName>
    <definedName function="false" hidden="false" localSheetId="13" name="DRUCK_TAB_02" vbProcedure="false">#REF!</definedName>
    <definedName function="false" hidden="false" localSheetId="13" name="DRUCK_TAB_02_13" vbProcedure="false">#REF!</definedName>
    <definedName function="false" hidden="false" localSheetId="13" name="DRUCK_TAB_03" vbProcedure="false">#REF!</definedName>
    <definedName function="false" hidden="false" localSheetId="13" name="DRUCK_TAB_04" vbProcedure="false">#REF!</definedName>
    <definedName function="false" hidden="false" localSheetId="13" name="DRUCK_TAB_05" vbProcedure="false">#REF!</definedName>
    <definedName function="false" hidden="false" localSheetId="13" name="DRUCK_TAB_06" vbProcedure="false">#REF!</definedName>
    <definedName function="false" hidden="false" localSheetId="13" name="DRUCK_TAB_07" vbProcedure="false">#REF!</definedName>
    <definedName function="false" hidden="false" localSheetId="13" name="DRUCK_TAB_08" vbProcedure="false">#REF!</definedName>
    <definedName function="false" hidden="false" localSheetId="13" name="DRUCK_TAB_09" vbProcedure="false">#REF!</definedName>
    <definedName function="false" hidden="false" localSheetId="13" name="DRUCK_TAB_10" vbProcedure="false">#REF!</definedName>
    <definedName function="false" hidden="false" localSheetId="13" name="DRUCK_TAB_11" vbProcedure="false">#REF!</definedName>
    <definedName function="false" hidden="false" localSheetId="13" name="DRUCK_TAB_12" vbProcedure="false">#REF!</definedName>
    <definedName function="false" hidden="false" localSheetId="13" name="DRUCK_TAB_13" vbProcedure="false">#REF!</definedName>
    <definedName function="false" hidden="false" localSheetId="13" name="DRUCK_TAB_14_16" vbProcedure="false">#REF!</definedName>
    <definedName function="false" hidden="false" localSheetId="13" name="DRUCK_TAB_14_34" vbProcedure="false">#REF!</definedName>
    <definedName function="false" hidden="false" localSheetId="13" name="DRUCK_TAB_17_19" vbProcedure="false">#REF!</definedName>
    <definedName function="false" hidden="false" localSheetId="13" name="DRUCK_TAB_20_22" vbProcedure="false">#REF!</definedName>
    <definedName function="false" hidden="false" localSheetId="13" name="DRUCK_TAB_23_25" vbProcedure="false">#REF!</definedName>
    <definedName function="false" hidden="false" localSheetId="13" name="DRUCK_TAB_26_28" vbProcedure="false">#REF!</definedName>
    <definedName function="false" hidden="false" localSheetId="13" name="DRUCK_TAB_29_31" vbProcedure="false">#REF!</definedName>
    <definedName function="false" hidden="false" localSheetId="13" name="DRUCK_TAB_32_34" vbProcedure="false">#REF!</definedName>
    <definedName function="false" hidden="false" localSheetId="13" name="EFebruar" vbProcedure="false">#REF!</definedName>
    <definedName function="false" hidden="false" localSheetId="13" name="EinfVolÜbertrag" vbProcedure="false">#REF!</definedName>
    <definedName function="false" hidden="false" localSheetId="13" name="EinfÜbertrag" vbProcedure="false">#REF!</definedName>
    <definedName function="false" hidden="false" localSheetId="13" name="EJanuar" vbProcedure="false">#REF!</definedName>
    <definedName function="false" hidden="false" localSheetId="13" name="EMärz" vbProcedure="false">#REF!</definedName>
    <definedName function="false" hidden="false" localSheetId="13" name="Februar" vbProcedure="false">#REF!</definedName>
    <definedName function="false" hidden="false" localSheetId="13" name="GEHE_ZU_BLATT_A" vbProcedure="false">#REF!</definedName>
    <definedName function="false" hidden="false" localSheetId="13" name="GEHE_ZU_BLATT_N" vbProcedure="false">#REF!</definedName>
    <definedName function="false" hidden="false" localSheetId="13" name="Jahr" vbProcedure="false">#REF!</definedName>
    <definedName function="false" hidden="false" localSheetId="13" name="Januar"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3" name="Monat_2_löschen" vbProcedure="false">#REF!,#REF!,#REF!,#REF!</definedName>
    <definedName function="false" hidden="false" localSheetId="13" name="MtFeb" vbProcedure="false">#REF!</definedName>
    <definedName function="false" hidden="false" localSheetId="13" name="MtJan" vbProcedure="false">#REF!</definedName>
    <definedName function="false" hidden="false" localSheetId="13" name="MtMrz" vbProcedure="false">#REF!</definedName>
    <definedName function="false" hidden="false" localSheetId="13" name="März" vbProcedure="false">#REF!</definedName>
    <definedName function="false" hidden="false" localSheetId="13" name="SFebruar" vbProcedure="false">#REF!</definedName>
    <definedName function="false" hidden="false" localSheetId="13" name="SJanuar" vbProcedure="false">#REF!</definedName>
    <definedName function="false" hidden="false" localSheetId="13" name="SMärz" vbProcedure="false">#REF!</definedName>
    <definedName function="false" hidden="false" localSheetId="13" name="VAprA" vbProcedure="false">#REF!</definedName>
    <definedName function="false" hidden="false" localSheetId="13" name="VAprE" vbProcedure="false">#REF!</definedName>
    <definedName function="false" hidden="false" localSheetId="13" name="VAprS" vbProcedure="false">#REF!</definedName>
    <definedName function="false" hidden="false" localSheetId="13" name="VAugA" vbProcedure="false">#REF!</definedName>
    <definedName function="false" hidden="false" localSheetId="13" name="VAugE" vbProcedure="false">#REF!</definedName>
    <definedName function="false" hidden="false" localSheetId="13" name="VAugS" vbProcedure="false">#REF!</definedName>
    <definedName function="false" hidden="false" localSheetId="13" name="VDezA" vbProcedure="false">#REF!</definedName>
    <definedName function="false" hidden="false" localSheetId="13" name="VDezE" vbProcedure="false">#REF!</definedName>
    <definedName function="false" hidden="false" localSheetId="13" name="VDezS" vbProcedure="false">#REF!</definedName>
    <definedName function="false" hidden="false" localSheetId="13" name="VFebA" vbProcedure="false">#REF!</definedName>
    <definedName function="false" hidden="false" localSheetId="13" name="VFebE" vbProcedure="false">#REF!</definedName>
    <definedName function="false" hidden="false" localSheetId="13" name="VFebS" vbProcedure="false">#REF!</definedName>
    <definedName function="false" hidden="false" localSheetId="13" name="VJanA" vbProcedure="false">#REF!</definedName>
    <definedName function="false" hidden="false" localSheetId="13" name="VJanE" vbProcedure="false">#REF!</definedName>
    <definedName function="false" hidden="false" localSheetId="13" name="VJanS" vbProcedure="false">#REF!</definedName>
    <definedName function="false" hidden="false" localSheetId="13" name="VJulA" vbProcedure="false">#REF!</definedName>
    <definedName function="false" hidden="false" localSheetId="13" name="VJulE" vbProcedure="false">#REF!</definedName>
    <definedName function="false" hidden="false" localSheetId="13" name="VJulS" vbProcedure="false">#REF!</definedName>
    <definedName function="false" hidden="false" localSheetId="13" name="VJunA" vbProcedure="false">#REF!</definedName>
    <definedName function="false" hidden="false" localSheetId="13" name="VJunE" vbProcedure="false">#REF!</definedName>
    <definedName function="false" hidden="false" localSheetId="13" name="VJunS" vbProcedure="false">#REF!</definedName>
    <definedName function="false" hidden="false" localSheetId="13" name="VMaiA" vbProcedure="false">#REF!</definedName>
    <definedName function="false" hidden="false" localSheetId="13" name="VMaiE" vbProcedure="false">#REF!</definedName>
    <definedName function="false" hidden="false" localSheetId="13" name="VMaiS" vbProcedure="false">#REF!</definedName>
    <definedName function="false" hidden="false" localSheetId="13" name="VMrzA" vbProcedure="false">#REF!</definedName>
    <definedName function="false" hidden="false" localSheetId="13" name="VMrzE" vbProcedure="false">#REF!</definedName>
    <definedName function="false" hidden="false" localSheetId="13" name="VMrzS" vbProcedure="false">#REF!</definedName>
    <definedName function="false" hidden="false" localSheetId="13" name="VNovA" vbProcedure="false">#REF!</definedName>
    <definedName function="false" hidden="false" localSheetId="13" name="VNovE" vbProcedure="false">#REF!</definedName>
    <definedName function="false" hidden="false" localSheetId="13" name="VNovS" vbProcedure="false">#REF!</definedName>
    <definedName function="false" hidden="false" localSheetId="13" name="VOktA" vbProcedure="false">#REF!</definedName>
    <definedName function="false" hidden="false" localSheetId="13" name="VOktE" vbProcedure="false">#REF!</definedName>
    <definedName function="false" hidden="false" localSheetId="13" name="VOktS" vbProcedure="false">#REF!</definedName>
    <definedName function="false" hidden="false" localSheetId="13" name="Vorjahr" vbProcedure="false">#REF!</definedName>
    <definedName function="false" hidden="false" localSheetId="13" name="Vorvorjahr" vbProcedure="false">#REF!</definedName>
    <definedName function="false" hidden="false" localSheetId="13" name="VSepA" vbProcedure="false">#REF!</definedName>
    <definedName function="false" hidden="false" localSheetId="13" name="VSepE" vbProcedure="false">#REF!</definedName>
    <definedName function="false" hidden="false" localSheetId="13" name="VSepS" vbProcedure="false">#REF!</definedName>
    <definedName function="false" hidden="false" localSheetId="13" name="\A" vbProcedure="false">#REF!</definedName>
    <definedName function="false" hidden="false" localSheetId="13" name="\B" vbProcedure="false">#REF!</definedName>
    <definedName function="false" hidden="false" localSheetId="13" name="\C" vbProcedure="false">#REF!</definedName>
    <definedName function="false" hidden="false" localSheetId="13" name="\D" vbProcedure="false">#REF!</definedName>
    <definedName function="false" hidden="false" localSheetId="13" name="\E" vbProcedure="false">#REF!</definedName>
    <definedName function="false" hidden="false" localSheetId="13" name="\F" vbProcedure="false">#REF!</definedName>
    <definedName function="false" hidden="false" localSheetId="13" name="\G" vbProcedure="false">#REF!</definedName>
    <definedName function="false" hidden="false" localSheetId="13" name="\H" vbProcedure="false">#REF!</definedName>
    <definedName function="false" hidden="false" localSheetId="13" name="\I" vbProcedure="false">#REF!</definedName>
    <definedName function="false" hidden="false" localSheetId="13" name="\J" vbProcedure="false">#REF!</definedName>
    <definedName function="false" hidden="false" localSheetId="13" name="\K" vbProcedure="false">#REF!</definedName>
    <definedName function="false" hidden="false" localSheetId="13" name="\L" vbProcedure="false">#REF!</definedName>
    <definedName function="false" hidden="false" localSheetId="13" name="\M" vbProcedure="false">#REF!</definedName>
    <definedName function="false" hidden="false" localSheetId="13" name="\N" vbProcedure="false">#REF!</definedName>
    <definedName function="false" hidden="false" localSheetId="13" name="\O" vbProcedure="false">#REF!</definedName>
    <definedName function="false" hidden="false" localSheetId="13" name="\P" vbProcedure="false">#REF!</definedName>
    <definedName function="false" hidden="false" localSheetId="13" name="\Q" vbProcedure="false">#REF!</definedName>
    <definedName function="false" hidden="false" localSheetId="13" name="\R" vbProcedure="false">#REF!</definedName>
    <definedName function="false" hidden="false" localSheetId="13" name="\S" vbProcedure="false">#REF!</definedName>
    <definedName function="false" hidden="false" localSheetId="13" name="\T" vbProcedure="false">#REF!</definedName>
    <definedName function="false" hidden="false" localSheetId="13" name="\U" vbProcedure="false">#REF!</definedName>
    <definedName function="false" hidden="false" localSheetId="13" name="\W" vbProcedure="false">#REF!</definedName>
    <definedName function="false" hidden="false" localSheetId="13" name="\Y" vbProcedure="false">#REF!</definedName>
    <definedName function="false" hidden="false" localSheetId="13" name="\Z" vbProcedure="false">#REF!</definedName>
    <definedName function="false" hidden="false" localSheetId="13" name="_Fill" vbProcedure="false">#REF!</definedName>
    <definedName function="false" hidden="false" localSheetId="14" name="TABLE" vbProcedure="false">'Tab 2.3'!$B$3:$B$5</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6" name="Alten_Monat_2_kopieren" vbProcedure="false">#REF!</definedName>
    <definedName function="false" hidden="false" localSheetId="26" name="AusfVolÜbertrag" vbProcedure="false">#REF!</definedName>
    <definedName function="false" hidden="false" localSheetId="26" name="AusfÜbertrag" vbProcedure="false">#REF!</definedName>
    <definedName function="false" hidden="false" localSheetId="26" name="DRUCK_01_JANUAR" vbProcedure="false">#REF!</definedName>
    <definedName function="false" hidden="false" localSheetId="26" name="DRUCK_02_FEBRUA" vbProcedure="false">#REF!</definedName>
    <definedName function="false" hidden="false" localSheetId="26" name="DRUCK_03_MÄRZ" vbProcedure="false">#REF!</definedName>
    <definedName function="false" hidden="false" localSheetId="26" name="DRUCK_04_APRIL" vbProcedure="false">#REF!</definedName>
    <definedName function="false" hidden="false" localSheetId="26" name="DRUCK_05_MAI" vbProcedure="false">#REF!</definedName>
    <definedName function="false" hidden="false" localSheetId="26" name="DRUCK_06_JUNI" vbProcedure="false">#REF!</definedName>
    <definedName function="false" hidden="false" localSheetId="26" name="DRUCK_07_JULI" vbProcedure="false">#REF!</definedName>
    <definedName function="false" hidden="false" localSheetId="26" name="DRUCK_08_AUGUST" vbProcedure="false">#REF!</definedName>
    <definedName function="false" hidden="false" localSheetId="26" name="DRUCK_09_SEPTEM" vbProcedure="false">#REF!</definedName>
    <definedName function="false" hidden="false" localSheetId="26" name="DRUCK_10_OKTOBE" vbProcedure="false">#REF!</definedName>
    <definedName function="false" hidden="false" localSheetId="26" name="DRUCK_11_NOVEME" vbProcedure="false">#REF!</definedName>
    <definedName function="false" hidden="false" localSheetId="26" name="DRUCK_12_DEZEME" vbProcedure="false">#REF!</definedName>
    <definedName function="false" hidden="false" localSheetId="26" name="DRUCK_ALLES" vbProcedure="false">#REF!</definedName>
    <definedName function="false" hidden="false" localSheetId="26" name="DRUCK_GRUNDTAB" vbProcedure="false">#REF!</definedName>
    <definedName function="false" hidden="false" localSheetId="26" name="DRUCK_TAB_02" vbProcedure="false">#REF!</definedName>
    <definedName function="false" hidden="false" localSheetId="26" name="DRUCK_TAB_02_13" vbProcedure="false">#REF!</definedName>
    <definedName function="false" hidden="false" localSheetId="26" name="DRUCK_TAB_03" vbProcedure="false">#REF!</definedName>
    <definedName function="false" hidden="false" localSheetId="26" name="DRUCK_TAB_04" vbProcedure="false">#REF!</definedName>
    <definedName function="false" hidden="false" localSheetId="26" name="DRUCK_TAB_05" vbProcedure="false">#REF!</definedName>
    <definedName function="false" hidden="false" localSheetId="26" name="DRUCK_TAB_06" vbProcedure="false">#REF!</definedName>
    <definedName function="false" hidden="false" localSheetId="26" name="DRUCK_TAB_07" vbProcedure="false">#REF!</definedName>
    <definedName function="false" hidden="false" localSheetId="26" name="DRUCK_TAB_08" vbProcedure="false">#REF!</definedName>
    <definedName function="false" hidden="false" localSheetId="26" name="DRUCK_TAB_09" vbProcedure="false">#REF!</definedName>
    <definedName function="false" hidden="false" localSheetId="26" name="DRUCK_TAB_10" vbProcedure="false">#REF!</definedName>
    <definedName function="false" hidden="false" localSheetId="26" name="DRUCK_TAB_11" vbProcedure="false">#REF!</definedName>
    <definedName function="false" hidden="false" localSheetId="26" name="DRUCK_TAB_12" vbProcedure="false">#REF!</definedName>
    <definedName function="false" hidden="false" localSheetId="26" name="DRUCK_TAB_13" vbProcedure="false">#REF!</definedName>
    <definedName function="false" hidden="false" localSheetId="26" name="DRUCK_TAB_14_16" vbProcedure="false">#REF!</definedName>
    <definedName function="false" hidden="false" localSheetId="26" name="DRUCK_TAB_14_34" vbProcedure="false">#REF!</definedName>
    <definedName function="false" hidden="false" localSheetId="26" name="DRUCK_TAB_17_19" vbProcedure="false">#REF!</definedName>
    <definedName function="false" hidden="false" localSheetId="26" name="DRUCK_TAB_20_22" vbProcedure="false">#REF!</definedName>
    <definedName function="false" hidden="false" localSheetId="26" name="DRUCK_TAB_23_25" vbProcedure="false">#REF!</definedName>
    <definedName function="false" hidden="false" localSheetId="26" name="DRUCK_TAB_26_28" vbProcedure="false">#REF!</definedName>
    <definedName function="false" hidden="false" localSheetId="26" name="DRUCK_TAB_29_31" vbProcedure="false">#REF!</definedName>
    <definedName function="false" hidden="false" localSheetId="26" name="DRUCK_TAB_32_34" vbProcedure="false">#REF!</definedName>
    <definedName function="false" hidden="false" localSheetId="26" name="EinfVolÜbertrag" vbProcedure="false">#REF!</definedName>
    <definedName function="false" hidden="false" localSheetId="26" name="EinfÜbertrag" vbProcedure="false">#REF!</definedName>
    <definedName function="false" hidden="false" localSheetId="26" name="GEHE_ZU_BLATT_A" vbProcedure="false">#REF!</definedName>
    <definedName function="false" hidden="false" localSheetId="26" name="GEHE_ZU_BLATT_N" vbProcedure="false">#REF!</definedName>
    <definedName function="false" hidden="false" localSheetId="26" name="Jahr" vbProcedure="false">#REF!</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6" name="Monat_2_löschen" vbProcedure="false">#REF!,#REF!,#REF!,#REF!</definedName>
    <definedName function="false" hidden="false" localSheetId="26" name="Vorjahr" vbProcedure="false">#REF!</definedName>
    <definedName function="false" hidden="false" localSheetId="26" name="Vorvorjahr" vbProcedure="false">#REF!</definedName>
    <definedName function="false" hidden="false" localSheetId="26" name="\A" vbProcedure="false">#REF!</definedName>
    <definedName function="false" hidden="false" localSheetId="26" name="\B" vbProcedure="false">#REF!</definedName>
    <definedName function="false" hidden="false" localSheetId="26" name="\C" vbProcedure="false">#REF!</definedName>
    <definedName function="false" hidden="false" localSheetId="26" name="\D" vbProcedure="false">#REF!</definedName>
    <definedName function="false" hidden="false" localSheetId="26" name="\E" vbProcedure="false">#REF!</definedName>
    <definedName function="false" hidden="false" localSheetId="26" name="\F" vbProcedure="false">#REF!</definedName>
    <definedName function="false" hidden="false" localSheetId="26" name="\G" vbProcedure="false">#REF!</definedName>
    <definedName function="false" hidden="false" localSheetId="26" name="\H" vbProcedure="false">#REF!</definedName>
    <definedName function="false" hidden="false" localSheetId="26" name="\I" vbProcedure="false">#REF!</definedName>
    <definedName function="false" hidden="false" localSheetId="26" name="\J" vbProcedure="false">#REF!</definedName>
    <definedName function="false" hidden="false" localSheetId="26" name="\K" vbProcedure="false">#REF!</definedName>
    <definedName function="false" hidden="false" localSheetId="26" name="\L" vbProcedure="false">#REF!</definedName>
    <definedName function="false" hidden="false" localSheetId="26" name="\M" vbProcedure="false">#REF!</definedName>
    <definedName function="false" hidden="false" localSheetId="26" name="\N" vbProcedure="false">#REF!</definedName>
    <definedName function="false" hidden="false" localSheetId="26" name="\O" vbProcedure="false">#REF!</definedName>
    <definedName function="false" hidden="false" localSheetId="26" name="\P" vbProcedure="false">#REF!</definedName>
    <definedName function="false" hidden="false" localSheetId="26" name="\Q" vbProcedure="false">#REF!</definedName>
    <definedName function="false" hidden="false" localSheetId="26" name="\R" vbProcedure="false">#REF!</definedName>
    <definedName function="false" hidden="false" localSheetId="26" name="\S" vbProcedure="false">#REF!</definedName>
    <definedName function="false" hidden="false" localSheetId="26" name="\T" vbProcedure="false">#REF!</definedName>
    <definedName function="false" hidden="false" localSheetId="26" name="\U" vbProcedure="false">#REF!</definedName>
    <definedName function="false" hidden="false" localSheetId="26" name="\W" vbProcedure="false">#REF!</definedName>
    <definedName function="false" hidden="false" localSheetId="26" name="\Y" vbProcedure="false">#REF!</definedName>
    <definedName function="false" hidden="false" localSheetId="26" name="\Z" vbProcedure="false">#REF!</definedName>
    <definedName function="false" hidden="false" localSheetId="26" name="_Fill" vbProcedure="false">#REF!</definedName>
    <definedName function="false" hidden="false" localSheetId="28" name="Excel_BuiltIn__FilterDatabase" vbProcedure="false">'Tab 8.2.1'!$A$10:$I$280</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Excel_BuiltIn__FilterDatabase" vbProcedure="false">'Tab 8.2.2'!$A$10:$I$280</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76" name="AugBMtAHA1" vbProcedure="false">'[7]1'!$B$31</definedName>
    <definedName function="false" hidden="false" localSheetId="76" name="AugBMtAHE1" vbProcedure="false">'[7]1'!$C$31</definedName>
    <definedName function="false" hidden="false" localSheetId="76" name="DRUCK_01_JANUAR" vbProcedure="false">#REF!</definedName>
    <definedName function="false" hidden="false" localSheetId="76" name="DRUCK_02_FEBRUA" vbProcedure="false">#REF!</definedName>
    <definedName function="false" hidden="false" localSheetId="76" name="DRUCK_03_MÄRZ" vbProcedure="false">#REF!</definedName>
    <definedName function="false" hidden="false" localSheetId="76" name="DRUCK_04_APRIL" vbProcedure="false">#REF!</definedName>
    <definedName function="false" hidden="false" localSheetId="76" name="DRUCK_05_MAI" vbProcedure="false">#REF!</definedName>
    <definedName function="false" hidden="false" localSheetId="76" name="DRUCK_06_JUNI" vbProcedure="false">#REF!</definedName>
    <definedName function="false" hidden="false" localSheetId="76" name="DRUCK_07_JULI" vbProcedure="false">#REF!</definedName>
    <definedName function="false" hidden="false" localSheetId="76" name="DRUCK_08_AUGUST" vbProcedure="false">#REF!</definedName>
    <definedName function="false" hidden="false" localSheetId="76" name="DRUCK_09_SEPTEM" vbProcedure="false">#REF!</definedName>
    <definedName function="false" hidden="false" localSheetId="76" name="DRUCK_10_OKTOBE" vbProcedure="false">#REF!</definedName>
    <definedName function="false" hidden="false" localSheetId="76" name="DRUCK_11_NOVEME" vbProcedure="false">#REF!</definedName>
    <definedName function="false" hidden="false" localSheetId="76" name="DRUCK_12_DEZEME" vbProcedure="false">#REF!</definedName>
    <definedName function="false" hidden="false" localSheetId="76" name="DRUCK_ALLES" vbProcedure="false">#REF!</definedName>
    <definedName function="false" hidden="false" localSheetId="76" name="DRUCK_GRUNDTAB" vbProcedure="false">#REF!</definedName>
    <definedName function="false" hidden="false" localSheetId="76" name="DRUCK_TAB_02" vbProcedure="false">#REF!</definedName>
    <definedName function="false" hidden="false" localSheetId="76" name="DRUCK_TAB_02_13" vbProcedure="false">#REF!</definedName>
    <definedName function="false" hidden="false" localSheetId="76" name="DRUCK_TAB_03" vbProcedure="false">#REF!</definedName>
    <definedName function="false" hidden="false" localSheetId="76" name="DRUCK_TAB_04" vbProcedure="false">#REF!</definedName>
    <definedName function="false" hidden="false" localSheetId="76" name="DRUCK_TAB_05" vbProcedure="false">#REF!</definedName>
    <definedName function="false" hidden="false" localSheetId="76" name="DRUCK_TAB_06" vbProcedure="false">#REF!</definedName>
    <definedName function="false" hidden="false" localSheetId="76" name="DRUCK_TAB_07" vbProcedure="false">#REF!</definedName>
    <definedName function="false" hidden="false" localSheetId="76" name="DRUCK_TAB_08" vbProcedure="false">#REF!</definedName>
    <definedName function="false" hidden="false" localSheetId="76" name="DRUCK_TAB_09" vbProcedure="false">#REF!</definedName>
    <definedName function="false" hidden="false" localSheetId="76" name="DRUCK_TAB_10" vbProcedure="false">#REF!</definedName>
    <definedName function="false" hidden="false" localSheetId="76" name="DRUCK_TAB_11" vbProcedure="false">#REF!</definedName>
    <definedName function="false" hidden="false" localSheetId="76" name="DRUCK_TAB_12" vbProcedure="false">#REF!</definedName>
    <definedName function="false" hidden="false" localSheetId="76" name="DRUCK_TAB_13" vbProcedure="false">#REF!</definedName>
    <definedName function="false" hidden="false" localSheetId="76" name="DRUCK_TAB_14_16" vbProcedure="false">#REF!</definedName>
    <definedName function="false" hidden="false" localSheetId="76" name="DRUCK_TAB_14_34" vbProcedure="false">#REF!</definedName>
    <definedName function="false" hidden="false" localSheetId="76" name="DRUCK_TAB_17_19" vbProcedure="false">#REF!</definedName>
    <definedName function="false" hidden="false" localSheetId="76" name="DRUCK_TAB_20_22" vbProcedure="false">#REF!</definedName>
    <definedName function="false" hidden="false" localSheetId="76" name="DRUCK_TAB_23_25" vbProcedure="false">#REF!</definedName>
    <definedName function="false" hidden="false" localSheetId="76" name="DRUCK_TAB_26_28" vbProcedure="false">#REF!</definedName>
    <definedName function="false" hidden="false" localSheetId="76" name="DRUCK_TAB_29_31" vbProcedure="false">#REF!</definedName>
    <definedName function="false" hidden="false" localSheetId="76" name="DRUCK_TAB_32_34" vbProcedure="false">#REF!</definedName>
    <definedName function="false" hidden="false" localSheetId="76" name="FebBJtAHA3" vbProcedure="false">'[7]3'!$B$28</definedName>
    <definedName function="false" hidden="false" localSheetId="76" name="FebBJtAHA6" vbProcedure="false">'[7]6'!$B$33</definedName>
    <definedName function="false" hidden="false" localSheetId="76" name="FebBJtAHE3" vbProcedure="false">'[7]3'!$C$28</definedName>
    <definedName function="false" hidden="false" localSheetId="76" name="FebBJtAHE6" vbProcedure="false">'[7]6'!$C$33</definedName>
    <definedName function="false" hidden="false" localSheetId="76" name="FebBJtEXA3" vbProcedure="false">'[7]3'!$E$28</definedName>
    <definedName function="false" hidden="false" localSheetId="76" name="FebBJtEXA6" vbProcedure="false">'[7]6'!$D$33</definedName>
    <definedName function="false" hidden="false" localSheetId="76" name="FebBJtEXE3" vbProcedure="false">'[7]3'!$F$28</definedName>
    <definedName function="false" hidden="false" localSheetId="76" name="FebBJtEXE6" vbProcedure="false">'[7]6'!$E$33</definedName>
    <definedName function="false" hidden="false" localSheetId="76" name="FebBJtEZA8" vbProcedure="false">'[7]8'!$E$28</definedName>
    <definedName function="false" hidden="false" localSheetId="76" name="FebBJtEZE8" vbProcedure="false">'[7]8'!$F$28</definedName>
    <definedName function="false" hidden="false" localSheetId="76" name="FebBJtINA6" vbProcedure="false">'[7]6'!$F$33</definedName>
    <definedName function="false" hidden="false" localSheetId="76" name="FebBJTINA8" vbProcedure="false">'[7]8'!$B$28</definedName>
    <definedName function="false" hidden="false" localSheetId="76" name="FebBJtINE6" vbProcedure="false">'[7]6'!$G$33</definedName>
    <definedName function="false" hidden="false" localSheetId="76" name="FebBJTINE8" vbProcedure="false">'[7]8'!$C$28</definedName>
    <definedName function="false" hidden="false" localSheetId="76" name="FebBJtNEA8" vbProcedure="false">'[7]8'!$H$28</definedName>
    <definedName function="false" hidden="false" localSheetId="76" name="FebBJtNEE8" vbProcedure="false">'[7]8'!$I$28</definedName>
    <definedName function="false" hidden="false" localSheetId="76" name="FebBMtAHA1" vbProcedure="false">'[7]1'!$B$25</definedName>
    <definedName function="false" hidden="false" localSheetId="76" name="FebBMtAHA5" vbProcedure="false">'[7]5'!$B$29</definedName>
    <definedName function="false" hidden="false" localSheetId="76" name="FebBMtAHE1" vbProcedure="false">'[7]1'!$C$25</definedName>
    <definedName function="false" hidden="false" localSheetId="76" name="FebBMtAHE5" vbProcedure="false">'[7]5'!$C$29</definedName>
    <definedName function="false" hidden="false" localSheetId="76" name="FebBMtEXA1" vbProcedure="false">'[7]1'!$D$25</definedName>
    <definedName function="false" hidden="false" localSheetId="76" name="FebBMtEXA5" vbProcedure="false">'[7]5'!$D$29</definedName>
    <definedName function="false" hidden="false" localSheetId="76" name="FebBMtEXE1" vbProcedure="false">'[7]1'!$G$25</definedName>
    <definedName function="false" hidden="false" localSheetId="76" name="FebBMtEXE5" vbProcedure="false">'[7]5'!$E$29</definedName>
    <definedName function="false" hidden="false" localSheetId="76" name="FebBMtEZA10" vbProcedure="false">'[7]10'!$D$29</definedName>
    <definedName function="false" hidden="false" localSheetId="76" name="FebBMtEZA11" vbProcedure="false">'[7]11'!$J$25</definedName>
    <definedName function="false" hidden="false" localSheetId="76" name="FebBMtEZE10" vbProcedure="false">'[7]10'!$E$29</definedName>
    <definedName function="false" hidden="false" localSheetId="76" name="FebBMtEZE11" vbProcedure="false">'[7]11'!$N$25</definedName>
    <definedName function="false" hidden="false" localSheetId="76" name="FebBMtINA11" vbProcedure="false">'[7]11'!$B$25</definedName>
    <definedName function="false" hidden="false" localSheetId="76" name="FebBMtINA5" vbProcedure="false">'[7]5'!$F$29</definedName>
    <definedName function="false" hidden="false" localSheetId="76" name="FebBMtINE11" vbProcedure="false">'[7]11'!$F$25</definedName>
    <definedName function="false" hidden="false" localSheetId="76" name="FebBMtINE5" vbProcedure="false">'[7]5'!$G$29</definedName>
    <definedName function="false" hidden="false" localSheetId="76" name="FebBMtNEA10" vbProcedure="false">'[7]10'!$F$29</definedName>
    <definedName function="false" hidden="false" localSheetId="76" name="FebBMtNEA7" vbProcedure="false">'[7]7'!$H$24</definedName>
    <definedName function="false" hidden="false" localSheetId="76" name="FebBMtNEE10" vbProcedure="false">'[7]10'!$G$29</definedName>
    <definedName function="false" hidden="false" localSheetId="76" name="FebBMtNEE7" vbProcedure="false">'[7]7'!$I$24</definedName>
    <definedName function="false" hidden="false" localSheetId="76" name="FebVJtAHA3" vbProcedure="false">'[7]3'!$B$11</definedName>
    <definedName function="false" hidden="false" localSheetId="76" name="FebVJtAHE3" vbProcedure="false">'[7]3'!$C$11</definedName>
    <definedName function="false" hidden="false" localSheetId="76" name="FebVJtEZA8" vbProcedure="false">'[7]8'!$E$11</definedName>
    <definedName function="false" hidden="false" localSheetId="76" name="FebVJtEZE8" vbProcedure="false">'[7]8'!$F$11</definedName>
    <definedName function="false" hidden="false" localSheetId="76" name="FebVJtNEA8" vbProcedure="false">'[7]8'!$H$11</definedName>
    <definedName function="false" hidden="false" localSheetId="76" name="FebVJtNEE8" vbProcedure="false">'[7]8'!$I$11</definedName>
    <definedName function="false" hidden="false" localSheetId="76" name="FebVMtAHA1" vbProcedure="false">'[7]1'!$B$12</definedName>
    <definedName function="false" hidden="false" localSheetId="76" name="FebVMtAHE1" vbProcedure="false">'[7]1'!$C$12</definedName>
    <definedName function="false" hidden="false" localSheetId="76" name="GEHE_ZU_BLATT_A" vbProcedure="false">#REF!</definedName>
    <definedName function="false" hidden="false" localSheetId="76" name="GEHE_ZU_BLATT_N" vbProcedure="false">#REF!</definedName>
    <definedName function="false" hidden="false" localSheetId="76" name="Jahr" vbProcedure="false">#REF!</definedName>
    <definedName function="false" hidden="false" localSheetId="76" name="JanBMtAHA1" vbProcedure="false">'[7]1'!$B$24</definedName>
    <definedName function="false" hidden="false" localSheetId="76" name="JanBMtAHE1" vbProcedure="false">'[7]1'!$C$24</definedName>
    <definedName function="false" hidden="false" localSheetId="76" name="NovBMtAHA1" vbProcedure="false">'[7]1'!$B$34</definedName>
    <definedName function="false" hidden="false" localSheetId="76" name="OktBJtAHA3" vbProcedure="false">'[7]3'!$B$36</definedName>
    <definedName function="false" hidden="false" localSheetId="76" name="OktBJtAHE3" vbProcedure="false">'[7]3'!$C$36</definedName>
    <definedName function="false" hidden="false" localSheetId="76" name="OktBMtAHA1" vbProcedure="false">'[7]1'!$B$33</definedName>
    <definedName function="false" hidden="false" localSheetId="76" name="OktBMtAHE1" vbProcedure="false">'[7]1'!$C$33</definedName>
    <definedName function="false" hidden="false" localSheetId="76" name="OktVJtAHA3" vbProcedure="false">'[7]3'!$B$19</definedName>
    <definedName function="false" hidden="false" localSheetId="76" name="OktVJtAHE3" vbProcedure="false">'[7]3'!$C$19</definedName>
    <definedName function="false" hidden="false" localSheetId="76" name="OktVMtAHA1" vbProcedure="false">'[7]1'!$B$20</definedName>
    <definedName function="false" hidden="false" localSheetId="76" name="OktVMtAHE1" vbProcedure="false">'[7]1'!$C$20</definedName>
    <definedName function="false" hidden="false" localSheetId="76" name="SepBJtAHA3" vbProcedure="false">'[7]3'!$B$35</definedName>
    <definedName function="false" hidden="false" localSheetId="76" name="SepBJtAHA6" vbProcedure="false">'[7]6'!$B$40</definedName>
    <definedName function="false" hidden="false" localSheetId="76" name="SepBJtAHE3" vbProcedure="false">'[7]3'!$C$35</definedName>
    <definedName function="false" hidden="false" localSheetId="76" name="SepBJtAHE6" vbProcedure="false">'[7]6'!$C$40</definedName>
    <definedName function="false" hidden="false" localSheetId="76" name="SepBJtEXA3" vbProcedure="false">'[7]3'!$E$35</definedName>
    <definedName function="false" hidden="false" localSheetId="76" name="SepBJtEXA6" vbProcedure="false">'[7]6'!$D$40</definedName>
    <definedName function="false" hidden="false" localSheetId="76" name="SepBJtEXE3" vbProcedure="false">'[7]3'!$F$35</definedName>
    <definedName function="false" hidden="false" localSheetId="76" name="SepBJtEXE6" vbProcedure="false">'[7]6'!$E$40</definedName>
    <definedName function="false" hidden="false" localSheetId="76" name="SepBJtEZA8" vbProcedure="false">'[7]8'!$E$35</definedName>
    <definedName function="false" hidden="false" localSheetId="76" name="SepBJtEZE8" vbProcedure="false">'[7]8'!$F$35</definedName>
    <definedName function="false" hidden="false" localSheetId="76" name="SepBJtINA6" vbProcedure="false">'[7]6'!$F$40</definedName>
    <definedName function="false" hidden="false" localSheetId="76" name="SepBJTINA8" vbProcedure="false">'[7]8'!$B$35</definedName>
    <definedName function="false" hidden="false" localSheetId="76" name="SepBJtINE6" vbProcedure="false">'[7]6'!$G$40</definedName>
    <definedName function="false" hidden="false" localSheetId="76" name="SepBJTINE8" vbProcedure="false">'[7]8'!$C$35</definedName>
    <definedName function="false" hidden="false" localSheetId="76" name="SepBJtNEA8" vbProcedure="false">'[7]8'!$H$35</definedName>
    <definedName function="false" hidden="false" localSheetId="76" name="SepBJtNEE8" vbProcedure="false">'[7]8'!$I$35</definedName>
    <definedName function="false" hidden="false" localSheetId="76" name="SepBMtAHA1" vbProcedure="false">'[7]1'!$B$32</definedName>
    <definedName function="false" hidden="false" localSheetId="76" name="SepBMtAHA5" vbProcedure="false">'[7]5'!$B$36</definedName>
    <definedName function="false" hidden="false" localSheetId="76" name="SepBMtAHE1" vbProcedure="false">'[7]1'!$C$32</definedName>
    <definedName function="false" hidden="false" localSheetId="76" name="SepBMtAHE5" vbProcedure="false">'[7]5'!$C$36</definedName>
    <definedName function="false" hidden="false" localSheetId="76" name="SepBMtEXA1" vbProcedure="false">'[7]1'!$D$32</definedName>
    <definedName function="false" hidden="false" localSheetId="76" name="SepBMtEXA5" vbProcedure="false">'[7]5'!$D$36</definedName>
    <definedName function="false" hidden="false" localSheetId="76" name="SepBMtEXE1" vbProcedure="false">'[7]1'!$G$32</definedName>
    <definedName function="false" hidden="false" localSheetId="76" name="SepBMtEXE5" vbProcedure="false">'[7]5'!$E$36</definedName>
    <definedName function="false" hidden="false" localSheetId="76" name="SepBMtEZA10" vbProcedure="false">'[7]10'!$D$36</definedName>
    <definedName function="false" hidden="false" localSheetId="76" name="SepBMtEZA11" vbProcedure="false">'[7]11'!$J$32</definedName>
    <definedName function="false" hidden="false" localSheetId="76" name="SepBMtEZE10" vbProcedure="false">'[7]10'!$E$36</definedName>
    <definedName function="false" hidden="false" localSheetId="76" name="SepBMtEZE11" vbProcedure="false">'[7]11'!$N$32</definedName>
    <definedName function="false" hidden="false" localSheetId="76" name="SepBMtINA11" vbProcedure="false">'[7]11'!$B$32</definedName>
    <definedName function="false" hidden="false" localSheetId="76" name="SepBMtINA5" vbProcedure="false">'[7]5'!$F$36</definedName>
    <definedName function="false" hidden="false" localSheetId="76" name="SepBMtINE11" vbProcedure="false">'[7]11'!$F$32</definedName>
    <definedName function="false" hidden="false" localSheetId="76" name="SepBMtINE5" vbProcedure="false">'[7]5'!$G$36</definedName>
    <definedName function="false" hidden="false" localSheetId="76" name="SepBMtNEA10" vbProcedure="false">'[7]10'!$F$36</definedName>
    <definedName function="false" hidden="false" localSheetId="76" name="SepBMtNEA7" vbProcedure="false">'[7]7'!$H$31</definedName>
    <definedName function="false" hidden="false" localSheetId="76" name="SepBMtNEE10" vbProcedure="false">'[7]10'!$G$36</definedName>
    <definedName function="false" hidden="false" localSheetId="76" name="SepBMtNEE7" vbProcedure="false">'[7]7'!$I$31</definedName>
    <definedName function="false" hidden="false" localSheetId="76" name="SepVJtAHA3" vbProcedure="false">'[7]3'!$B$18</definedName>
    <definedName function="false" hidden="false" localSheetId="76" name="SepVJtAHE3" vbProcedure="false">'[7]3'!$C$18</definedName>
    <definedName function="false" hidden="false" localSheetId="76" name="SepVJtEZA8" vbProcedure="false">'[7]8'!$E$18</definedName>
    <definedName function="false" hidden="false" localSheetId="76" name="SepVJtEZE8" vbProcedure="false">'[7]8'!$F$18</definedName>
    <definedName function="false" hidden="false" localSheetId="76" name="SepVJtNEA8" vbProcedure="false">'[7]8'!$H$18</definedName>
    <definedName function="false" hidden="false" localSheetId="76" name="SepVJtNEE8" vbProcedure="false">'[7]8'!$I$18</definedName>
    <definedName function="false" hidden="false" localSheetId="76" name="SepVMtAHA1" vbProcedure="false">'[7]1'!$B$19</definedName>
    <definedName function="false" hidden="false" localSheetId="76" name="SepVMtAHE1" vbProcedure="false">'[7]1'!$C$19</definedName>
    <definedName function="false" hidden="false" localSheetId="76" name="Vorjahr" vbProcedure="false">#REF!</definedName>
    <definedName function="false" hidden="false" localSheetId="76" name="Vorvorjahr" vbProcedure="false">#REF!</definedName>
    <definedName function="false" hidden="false" localSheetId="76" name="\A" vbProcedure="false">#REF!</definedName>
    <definedName function="false" hidden="false" localSheetId="76" name="\B" vbProcedure="false">#REF!</definedName>
    <definedName function="false" hidden="false" localSheetId="76" name="\C" vbProcedure="false">#REF!</definedName>
    <definedName function="false" hidden="false" localSheetId="76" name="\D" vbProcedure="false">#REF!</definedName>
    <definedName function="false" hidden="false" localSheetId="76" name="\E" vbProcedure="false">#REF!</definedName>
    <definedName function="false" hidden="false" localSheetId="76" name="\F" vbProcedure="false">#REF!</definedName>
    <definedName function="false" hidden="false" localSheetId="76" name="\G" vbProcedure="false">#REF!</definedName>
    <definedName function="false" hidden="false" localSheetId="76" name="\H" vbProcedure="false">#REF!</definedName>
    <definedName function="false" hidden="false" localSheetId="76" name="\I" vbProcedure="false">#REF!</definedName>
    <definedName function="false" hidden="false" localSheetId="76" name="\J" vbProcedure="false">#REF!</definedName>
    <definedName function="false" hidden="false" localSheetId="76" name="\K" vbProcedure="false">#REF!</definedName>
    <definedName function="false" hidden="false" localSheetId="76" name="\L" vbProcedure="false">#REF!</definedName>
    <definedName function="false" hidden="false" localSheetId="76" name="\M" vbProcedure="false">#REF!</definedName>
    <definedName function="false" hidden="false" localSheetId="76" name="\N" vbProcedure="false">#REF!</definedName>
    <definedName function="false" hidden="false" localSheetId="76" name="\O" vbProcedure="false">#REF!</definedName>
    <definedName function="false" hidden="false" localSheetId="76" name="\P" vbProcedure="false">#REF!</definedName>
    <definedName function="false" hidden="false" localSheetId="76" name="\Q" vbProcedure="false">#REF!</definedName>
    <definedName function="false" hidden="false" localSheetId="76" name="\R" vbProcedure="false">#REF!</definedName>
    <definedName function="false" hidden="false" localSheetId="76" name="\S" vbProcedure="false">#REF!</definedName>
    <definedName function="false" hidden="false" localSheetId="76" name="\T" vbProcedure="false">#REF!</definedName>
    <definedName function="false" hidden="false" localSheetId="76" name="\U" vbProcedure="false">#REF!</definedName>
    <definedName function="false" hidden="false" localSheetId="76" name="\W" vbProcedure="false">#REF!</definedName>
    <definedName function="false" hidden="false" localSheetId="76" name="\Y" vbProcedure="false">#REF!</definedName>
    <definedName function="false" hidden="false" localSheetId="76" name="\Z" vbProcedure="false">#REF!</definedName>
    <definedName function="false" hidden="false" localSheetId="76" name="_Fill" vbProcedure="false">#REF!</definedName>
    <definedName function="false" hidden="false" localSheetId="77" name="AugBMtAHA1" vbProcedure="false">'[7]1'!$B$31</definedName>
    <definedName function="false" hidden="false" localSheetId="77" name="AugBMtAHE1" vbProcedure="false">'[7]1'!$C$31</definedName>
    <definedName function="false" hidden="false" localSheetId="77" name="FebBJtAHA3" vbProcedure="false">'[7]3'!$B$28</definedName>
    <definedName function="false" hidden="false" localSheetId="77" name="FebBJtAHA6" vbProcedure="false">'[7]6'!$B$33</definedName>
    <definedName function="false" hidden="false" localSheetId="77" name="FebBJtAHE3" vbProcedure="false">'[7]3'!$C$28</definedName>
    <definedName function="false" hidden="false" localSheetId="77" name="FebBJtAHE6" vbProcedure="false">'[7]6'!$C$33</definedName>
    <definedName function="false" hidden="false" localSheetId="77" name="FebBJtEXA3" vbProcedure="false">'[7]3'!$E$28</definedName>
    <definedName function="false" hidden="false" localSheetId="77" name="FebBJtEXA6" vbProcedure="false">'[7]6'!$D$33</definedName>
    <definedName function="false" hidden="false" localSheetId="77" name="FebBJtEXE3" vbProcedure="false">'[7]3'!$F$28</definedName>
    <definedName function="false" hidden="false" localSheetId="77" name="FebBJtEXE6" vbProcedure="false">'[7]6'!$E$33</definedName>
    <definedName function="false" hidden="false" localSheetId="77" name="FebBJtEZA8" vbProcedure="false">'[7]8'!$E$28</definedName>
    <definedName function="false" hidden="false" localSheetId="77" name="FebBJtEZE8" vbProcedure="false">'[7]8'!$F$28</definedName>
    <definedName function="false" hidden="false" localSheetId="77" name="FebBJtINA6" vbProcedure="false">'[7]6'!$F$33</definedName>
    <definedName function="false" hidden="false" localSheetId="77" name="FebBJTINA8" vbProcedure="false">'[7]8'!$B$28</definedName>
    <definedName function="false" hidden="false" localSheetId="77" name="FebBJtINE6" vbProcedure="false">'[7]6'!$G$33</definedName>
    <definedName function="false" hidden="false" localSheetId="77" name="FebBJTINE8" vbProcedure="false">'[7]8'!$C$28</definedName>
    <definedName function="false" hidden="false" localSheetId="77" name="FebBJtNEA8" vbProcedure="false">'[7]8'!$H$28</definedName>
    <definedName function="false" hidden="false" localSheetId="77" name="FebBJtNEE8" vbProcedure="false">'[7]8'!$I$28</definedName>
    <definedName function="false" hidden="false" localSheetId="77" name="FebBMtAHA1" vbProcedure="false">'[7]1'!$B$25</definedName>
    <definedName function="false" hidden="false" localSheetId="77" name="FebBMtAHA5" vbProcedure="false">'[7]5'!$B$29</definedName>
    <definedName function="false" hidden="false" localSheetId="77" name="FebBMtAHE1" vbProcedure="false">'[7]1'!$C$25</definedName>
    <definedName function="false" hidden="false" localSheetId="77" name="FebBMtAHE5" vbProcedure="false">'[7]5'!$C$29</definedName>
    <definedName function="false" hidden="false" localSheetId="77" name="FebBMtEXA1" vbProcedure="false">'[7]1'!$D$25</definedName>
    <definedName function="false" hidden="false" localSheetId="77" name="FebBMtEXA5" vbProcedure="false">'[7]5'!$D$29</definedName>
    <definedName function="false" hidden="false" localSheetId="77" name="FebBMtEXE1" vbProcedure="false">'[7]1'!$G$25</definedName>
    <definedName function="false" hidden="false" localSheetId="77" name="FebBMtEXE5" vbProcedure="false">'[7]5'!$E$29</definedName>
    <definedName function="false" hidden="false" localSheetId="77" name="FebBMtEZA10" vbProcedure="false">'[7]10'!$D$29</definedName>
    <definedName function="false" hidden="false" localSheetId="77" name="FebBMtEZA11" vbProcedure="false">'[7]11'!$J$25</definedName>
    <definedName function="false" hidden="false" localSheetId="77" name="FebBMtEZE10" vbProcedure="false">'[7]10'!$E$29</definedName>
    <definedName function="false" hidden="false" localSheetId="77" name="FebBMtEZE11" vbProcedure="false">'[7]11'!$N$25</definedName>
    <definedName function="false" hidden="false" localSheetId="77" name="FebBMtINA11" vbProcedure="false">'[7]11'!$B$25</definedName>
    <definedName function="false" hidden="false" localSheetId="77" name="FebBMtINA5" vbProcedure="false">'[7]5'!$F$29</definedName>
    <definedName function="false" hidden="false" localSheetId="77" name="FebBMtINE11" vbProcedure="false">'[7]11'!$F$25</definedName>
    <definedName function="false" hidden="false" localSheetId="77" name="FebBMtINE5" vbProcedure="false">'[7]5'!$G$29</definedName>
    <definedName function="false" hidden="false" localSheetId="77" name="FebBMtNEA10" vbProcedure="false">'[7]10'!$F$29</definedName>
    <definedName function="false" hidden="false" localSheetId="77" name="FebBMtNEA7" vbProcedure="false">'[7]7'!$H$24</definedName>
    <definedName function="false" hidden="false" localSheetId="77" name="FebBMtNEE10" vbProcedure="false">'[7]10'!$G$29</definedName>
    <definedName function="false" hidden="false" localSheetId="77" name="FebBMtNEE7" vbProcedure="false">'[7]7'!$I$24</definedName>
    <definedName function="false" hidden="false" localSheetId="77" name="FebVJtAHA3" vbProcedure="false">'[7]3'!$B$11</definedName>
    <definedName function="false" hidden="false" localSheetId="77" name="FebVJtAHE3" vbProcedure="false">'[7]3'!$C$11</definedName>
    <definedName function="false" hidden="false" localSheetId="77" name="FebVJtEZA8" vbProcedure="false">'[7]8'!$E$11</definedName>
    <definedName function="false" hidden="false" localSheetId="77" name="FebVJtEZE8" vbProcedure="false">'[7]8'!$F$11</definedName>
    <definedName function="false" hidden="false" localSheetId="77" name="FebVJtNEA8" vbProcedure="false">'[7]8'!$H$11</definedName>
    <definedName function="false" hidden="false" localSheetId="77" name="FebVJtNEE8" vbProcedure="false">'[7]8'!$I$11</definedName>
    <definedName function="false" hidden="false" localSheetId="77" name="FebVMtAHA1" vbProcedure="false">'[7]1'!$B$12</definedName>
    <definedName function="false" hidden="false" localSheetId="77" name="FebVMtAHE1" vbProcedure="false">'[7]1'!$C$12</definedName>
    <definedName function="false" hidden="false" localSheetId="77" name="JanBMtAHA1" vbProcedure="false">'[7]1'!$B$24</definedName>
    <definedName function="false" hidden="false" localSheetId="77" name="JanBMtAHE1" vbProcedure="false">'[7]1'!$C$24</definedName>
    <definedName function="false" hidden="false" localSheetId="77" name="NovBMtAHA1" vbProcedure="false">'[7]1'!$B$34</definedName>
    <definedName function="false" hidden="false" localSheetId="77" name="OktBJtAHA3" vbProcedure="false">'[7]3'!$B$36</definedName>
    <definedName function="false" hidden="false" localSheetId="77" name="OktBJtAHE3" vbProcedure="false">'[7]3'!$C$36</definedName>
    <definedName function="false" hidden="false" localSheetId="77" name="OktBMtAHA1" vbProcedure="false">'[7]1'!$B$33</definedName>
    <definedName function="false" hidden="false" localSheetId="77" name="OktBMtAHE1" vbProcedure="false">'[7]1'!$C$33</definedName>
    <definedName function="false" hidden="false" localSheetId="77" name="OktVJtAHA3" vbProcedure="false">'[7]3'!$B$19</definedName>
    <definedName function="false" hidden="false" localSheetId="77" name="OktVJtAHE3" vbProcedure="false">'[7]3'!$C$19</definedName>
    <definedName function="false" hidden="false" localSheetId="77" name="OktVMtAHA1" vbProcedure="false">'[7]1'!$B$20</definedName>
    <definedName function="false" hidden="false" localSheetId="77" name="OktVMtAHE1" vbProcedure="false">'[7]1'!$C$20</definedName>
    <definedName function="false" hidden="false" localSheetId="77" name="SepBJtAHA3" vbProcedure="false">'[7]3'!$B$35</definedName>
    <definedName function="false" hidden="false" localSheetId="77" name="SepBJtAHA6" vbProcedure="false">'[7]6'!$B$40</definedName>
    <definedName function="false" hidden="false" localSheetId="77" name="SepBJtAHE3" vbProcedure="false">'[7]3'!$C$35</definedName>
    <definedName function="false" hidden="false" localSheetId="77" name="SepBJtAHE6" vbProcedure="false">'[7]6'!$C$40</definedName>
    <definedName function="false" hidden="false" localSheetId="77" name="SepBJtEXA3" vbProcedure="false">'[7]3'!$E$35</definedName>
    <definedName function="false" hidden="false" localSheetId="77" name="SepBJtEXA6" vbProcedure="false">'[7]6'!$D$40</definedName>
    <definedName function="false" hidden="false" localSheetId="77" name="SepBJtEXE3" vbProcedure="false">'[7]3'!$F$35</definedName>
    <definedName function="false" hidden="false" localSheetId="77" name="SepBJtEXE6" vbProcedure="false">'[7]6'!$E$40</definedName>
    <definedName function="false" hidden="false" localSheetId="77" name="SepBJtEZA8" vbProcedure="false">'[7]8'!$E$35</definedName>
    <definedName function="false" hidden="false" localSheetId="77" name="SepBJtEZE8" vbProcedure="false">'[7]8'!$F$35</definedName>
    <definedName function="false" hidden="false" localSheetId="77" name="SepBJtINA6" vbProcedure="false">'[7]6'!$F$40</definedName>
    <definedName function="false" hidden="false" localSheetId="77" name="SepBJTINA8" vbProcedure="false">'[7]8'!$B$35</definedName>
    <definedName function="false" hidden="false" localSheetId="77" name="SepBJtINE6" vbProcedure="false">'[7]6'!$G$40</definedName>
    <definedName function="false" hidden="false" localSheetId="77" name="SepBJTINE8" vbProcedure="false">'[7]8'!$C$35</definedName>
    <definedName function="false" hidden="false" localSheetId="77" name="SepBJtNEA8" vbProcedure="false">'[7]8'!$H$35</definedName>
    <definedName function="false" hidden="false" localSheetId="77" name="SepBJtNEE8" vbProcedure="false">'[7]8'!$I$35</definedName>
    <definedName function="false" hidden="false" localSheetId="77" name="SepBMtAHA1" vbProcedure="false">'[7]1'!$B$32</definedName>
    <definedName function="false" hidden="false" localSheetId="77" name="SepBMtAHA5" vbProcedure="false">'[7]5'!$B$36</definedName>
    <definedName function="false" hidden="false" localSheetId="77" name="SepBMtAHE1" vbProcedure="false">'[7]1'!$C$32</definedName>
    <definedName function="false" hidden="false" localSheetId="77" name="SepBMtAHE5" vbProcedure="false">'[7]5'!$C$36</definedName>
    <definedName function="false" hidden="false" localSheetId="77" name="SepBMtEXA1" vbProcedure="false">'[7]1'!$D$32</definedName>
    <definedName function="false" hidden="false" localSheetId="77" name="SepBMtEXA5" vbProcedure="false">'[7]5'!$D$36</definedName>
    <definedName function="false" hidden="false" localSheetId="77" name="SepBMtEXE1" vbProcedure="false">'[7]1'!$G$32</definedName>
    <definedName function="false" hidden="false" localSheetId="77" name="SepBMtEXE5" vbProcedure="false">'[7]5'!$E$36</definedName>
    <definedName function="false" hidden="false" localSheetId="77" name="SepBMtEZA10" vbProcedure="false">'[7]10'!$D$36</definedName>
    <definedName function="false" hidden="false" localSheetId="77" name="SepBMtEZA11" vbProcedure="false">'[7]11'!$J$32</definedName>
    <definedName function="false" hidden="false" localSheetId="77" name="SepBMtEZE10" vbProcedure="false">'[7]10'!$E$36</definedName>
    <definedName function="false" hidden="false" localSheetId="77" name="SepBMtEZE11" vbProcedure="false">'[7]11'!$N$32</definedName>
    <definedName function="false" hidden="false" localSheetId="77" name="SepBMtINA11" vbProcedure="false">'[7]11'!$B$32</definedName>
    <definedName function="false" hidden="false" localSheetId="77" name="SepBMtINA5" vbProcedure="false">'[7]5'!$F$36</definedName>
    <definedName function="false" hidden="false" localSheetId="77" name="SepBMtINE11" vbProcedure="false">'[7]11'!$F$32</definedName>
    <definedName function="false" hidden="false" localSheetId="77" name="SepBMtINE5" vbProcedure="false">'[7]5'!$G$36</definedName>
    <definedName function="false" hidden="false" localSheetId="77" name="SepBMtNEA10" vbProcedure="false">'[7]10'!$F$36</definedName>
    <definedName function="false" hidden="false" localSheetId="77" name="SepBMtNEA7" vbProcedure="false">'[7]7'!$H$31</definedName>
    <definedName function="false" hidden="false" localSheetId="77" name="SepBMtNEE10" vbProcedure="false">'[7]10'!$G$36</definedName>
    <definedName function="false" hidden="false" localSheetId="77" name="SepBMtNEE7" vbProcedure="false">'[7]7'!$I$31</definedName>
    <definedName function="false" hidden="false" localSheetId="77" name="SepVJtAHA3" vbProcedure="false">'[7]3'!$B$18</definedName>
    <definedName function="false" hidden="false" localSheetId="77" name="SepVJtAHE3" vbProcedure="false">'[7]3'!$C$18</definedName>
    <definedName function="false" hidden="false" localSheetId="77" name="SepVJtEZA8" vbProcedure="false">'[7]8'!$E$18</definedName>
    <definedName function="false" hidden="false" localSheetId="77" name="SepVJtEZE8" vbProcedure="false">'[7]8'!$F$18</definedName>
    <definedName function="false" hidden="false" localSheetId="77" name="SepVJtNEA8" vbProcedure="false">'[7]8'!$H$18</definedName>
    <definedName function="false" hidden="false" localSheetId="77" name="SepVJtNEE8" vbProcedure="false">'[7]8'!$I$18</definedName>
    <definedName function="false" hidden="false" localSheetId="77" name="SepVMtAHA1" vbProcedure="false">'[7]1'!$B$19</definedName>
    <definedName function="false" hidden="false" localSheetId="7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3" uniqueCount="1462">
  <si>
    <t xml:space="preserve">Statistisches Bundesamt</t>
  </si>
  <si>
    <t xml:space="preserve">Fachserie 7  Reihe 1 </t>
  </si>
  <si>
    <t xml:space="preserve">Außenhandel</t>
  </si>
  <si>
    <t xml:space="preserve">Zusammenfassende Übersichten</t>
  </si>
  <si>
    <t xml:space="preserve">für den Außenhandel</t>
  </si>
  <si>
    <t xml:space="preserve">Februar 2010</t>
  </si>
  <si>
    <t xml:space="preserve">Erscheinungsfolge: monatlich</t>
  </si>
  <si>
    <t xml:space="preserve">Erschienen am 17.05.2010</t>
  </si>
  <si>
    <t xml:space="preserve">Artikelnummer: 207010010102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0</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der Ausfuhr und Einfuhr nach Erdteilen und Ländern</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 des Internationalen Warenverzeichnisses </t>
  </si>
  <si>
    <t xml:space="preserve">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des Internationalen Warenverzeichnisses</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G) Nr. 1917/2000 der Kommission vom 7. September 2000 zur Durchführung der
Verordnung (EG) Nr. 1172/95 des Rates im Hinblick auf die Außenhandelsstatistik (ABl. EG Nr. L 229 S. 14),</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9) sowie nach Teilen und Abschnitten des „Internationalen Warenverzeichnisses für den Außenhandel“ SITC, Rev.4.
Gegenüberstellungen dieser Warenklassifikationen mit den Warennummern des „Warenverzeichnisses für die Außenhandelsstatistik“ können kostenlos im Internet (unter "Klassifika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und die Antwortausfälle im Intrahandel werden monatlich Zuschätzungen vorgenommen. </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10.</t>
  </si>
  <si>
    <t xml:space="preserve">16        Veröffentlichung und Auskunftsdienst</t>
  </si>
  <si>
    <t xml:space="preserve">Tiefer gegliederte Ergebnisse der Außenhandelsstatistik sind über die Online-Datenbank "GENESIS-Online" abrufbar. Eine Kurzanleitung zu den Außenhandelsergebnissen in Genesis-Online kann im Internet unter dem Punkt Außenhandel abgerufen werden.
Darüber hinaus können im Wege des Auskunftsdienstes detaillierte Ergebnisse gegen Kostenerstattung  angefordert werden 
Statistischen Bundesamt, Gruppe VB - Außenhandel, 65180 Wiesbaden,
Tel.: 06 11 / 75 - 24 81, Fax: 06 11 / 75 - 39 03, </t>
  </si>
  <si>
    <t xml:space="preserve">über das Kontaktformular: www.destatis.de/kontakt</t>
  </si>
  <si>
    <t xml:space="preserve">17        Hinweise</t>
  </si>
  <si>
    <t xml:space="preserve">Die Angaben für die Jahre 2009 und 2010 stellen vorläufige Ergebnisse dar.</t>
  </si>
  <si>
    <t xml:space="preserve">Die Ländergruppe "Drittländer" beinhaltet auch den Schiffs- und Luftfahrzeugbedarf und die nicht ermittelten Länder.</t>
  </si>
  <si>
    <t xml:space="preserve">Die Tabellen 8.1, 8.2 und 8.3 Einfuhr nach Bundesländern enthalten Ergebnisse des Generalhandels, alle anderen Tabellen Ergebnisse des Spezialhandels.</t>
  </si>
  <si>
    <t xml:space="preserve">Eine ausführliche Beschreibung der Außenhandelsstatistik findet sich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die Verordnung (EG) Nr. 471/2009 des Europäischen Parlaments und des Rates vom 6. Mai 2009 über Gemeinschaftsstatistiken des Außenhandels mit Drittländern und zur Aufhebung der Verordnung (EG) Nr. 1172/95 des Rates (ABl. EG Nr. L 152 S. 23),</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10 Verordnung (EG)
Nr. 471/2009, Art. 11 Verordnung (EG) Nr. 638/2004) regeln die passive Geheimhaltung. Auf Antrag der
betroffenen Ein- oder Ausführer werden die veröffentlichten Außenhandelsergebnisse geheim gehalten. 
Namen und Adressen von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u. a. Wert, Gewicht, Ursprungs-/Versendungsland (Einfuhr), Bestimmungsland (Ausfuhr), Warenart und Bundesländer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 den Behörden der Gemeinschaft, multilaterale und bilaterale Verhandlungen im Rahmen einer gemeinsamen Handelspolitik vorzubereiten;</t>
  </si>
  <si>
    <t xml:space="preserve">den Behörden der Gemeinschaft, die Fortschritte des Binnenmarktes und die wirtschaftliche Integration der EU-Länder zu beurteilen; </t>
  </si>
  <si>
    <t xml:space="preserve">den EU-Unternehmen bei der Marktforschung und der Definition ihrer Geschäftsstrategie zu helfen.</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 Europäische Zentralbank (EZB), Unternehmen, Wirtschaftsforschungsinstitute, Verbände, Handelskammern, Universitäten, Statistische Landesämter.</t>
  </si>
  <si>
    <t xml:space="preserve">2.4</t>
  </si>
  <si>
    <t xml:space="preserve">Einbeziehung der Nutzer:</t>
  </si>
  <si>
    <t xml:space="preserve">Die 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eSTATISTIK.core)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xtrahandelsstatistik ermöglicht eine nahezu 100 prozentige Erfassungsquote; die Intrahandelsstatistik deckt wertmäßig mindestens 97% der Ausfuhren und 95% aller Einfuhren ab.</t>
  </si>
  <si>
    <t xml:space="preserve">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5% bzw. 97%) erreicht werden. Alle Mitgliedstaaten legen diese Schwellen für Eingänge und Versendungen im Oktober vor Beginn des Berichtsjahres fest. Die Schwellen dienen dazu, die Belastung kleiner und mittler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09 belief sich der Intrahandel unterhalb der Schwelle auf 1,8 % der Gesamtversendungen in die EU und auf 3,0 % der Eingänge aus anderen Mitgliedstaaten. </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bei Kaufgeschäften)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revid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es durchgeführ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dem „Infoblatt Außenhandel - Ursachen für Asy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und jährlich. Alle Fachserien sind im Publikationsservice erhältlich.</t>
  </si>
  <si>
    <t xml:space="preserve">Sonderveröffentlichungen: unregelmäßig, z. B. “Export, Import, Globalisierung - Deutscher Außenhandel und Welthandel 1990 - 2008”</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über das Kontaktformular: www.destatis.de/kontakt) detaillierte Ergebnisse gegen Kostenerstattung angefordert werden sowie Informationen zu Methoden und Hintergründen erfragt werden.</t>
  </si>
  <si>
    <t xml:space="preserve">1.1 Jährliche Gesamtentwicklung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1) 1959 bis 1989: Gebietsstand bis zum 3. Oktober 1990</t>
  </si>
  <si>
    <t xml:space="preserve">     Ab 1990 : Gebietsstand ab dem 3. Oktober 1990</t>
  </si>
  <si>
    <t xml:space="preserve">1.2 Monatliche Gesamtentwicklung</t>
  </si>
  <si>
    <t xml:space="preserve">Jahr
Monat</t>
  </si>
  <si>
    <t xml:space="preserve">Ausfuhr- (+)
bzw.
Einfuhr-
überschuss (-)</t>
  </si>
  <si>
    <t xml:space="preserve">Zu - (+) bzw. Abnahme (-) gegenüber Vorjahr</t>
  </si>
  <si>
    <t xml:space="preserve">1 000 EU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1.3 Euro-US-Dollar-Referenzkurse der Europäischen Zentralbank</t>
  </si>
  <si>
    <t xml:space="preserve">Euro
für
1 US-$</t>
  </si>
  <si>
    <t xml:space="preserve">Januar</t>
  </si>
  <si>
    <t xml:space="preserve">März</t>
  </si>
  <si>
    <t xml:space="preserve">Mai</t>
  </si>
  <si>
    <t xml:space="preserve">Ein- und Ausfuhr im Januar / Februar 2010 nach Ländergruppen</t>
  </si>
  <si>
    <t xml:space="preserve">2.1    Werte nach Ländergruppen und ausgewählten Ländern</t>
  </si>
  <si>
    <t xml:space="preserve">2.1.1 Ausfuhr</t>
  </si>
  <si>
    <t xml:space="preserve">Ländergruppe,
Bestimmungsland</t>
  </si>
  <si>
    <t xml:space="preserve">Zu- (+) bzw. Abnahme (-) </t>
  </si>
  <si>
    <t xml:space="preserve">Januar/Februar</t>
  </si>
  <si>
    <t xml:space="preserve">gegenüber 
Februar 2009</t>
  </si>
  <si>
    <t xml:space="preserve">gegenüber 
Januar/Februar 2009</t>
  </si>
  <si>
    <t xml:space="preserve">Europa</t>
  </si>
  <si>
    <t xml:space="preserve">dar.: EU - Länder</t>
  </si>
  <si>
    <t xml:space="preserve">  dar.: Eurozone</t>
  </si>
  <si>
    <t xml:space="preserve">    dar.: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2.1.2 Einfuhr</t>
  </si>
  <si>
    <t xml:space="preserve">Ländergruppe
Ursprungs- bzw.
Bestimmungsland</t>
  </si>
  <si>
    <t xml:space="preserve">Insgesamt ...</t>
  </si>
  <si>
    <t xml:space="preserve">2.2 Werte der Ausfuhr und Einfuhr nach Erdteilen und Ländern </t>
  </si>
  <si>
    <t xml:space="preserve">Ursprungs- bzw.
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3 Rangfolge der Handelspartner im Außenhandel  der Bundesrepublik Deutschland  </t>
  </si>
  <si>
    <t xml:space="preserve">       Januar / Februar 2010</t>
  </si>
  <si>
    <t xml:space="preserve">Rang</t>
  </si>
  <si>
    <t xml:space="preserve">Umsatz</t>
  </si>
  <si>
    <t xml:space="preserve">Land</t>
  </si>
  <si>
    <t xml:space="preserve">1 000 Euro</t>
  </si>
  <si>
    <t xml:space="preserve">Vereinigte Staaten von Amerika</t>
  </si>
  <si>
    <t xml:space="preserve">Cote D'Ivoire</t>
  </si>
  <si>
    <t xml:space="preserve">Mazedonien</t>
  </si>
  <si>
    <t xml:space="preserve">Turkmenistan</t>
  </si>
  <si>
    <t xml:space="preserve">Besetzte palästinensische Gebiete </t>
  </si>
  <si>
    <t xml:space="preserve">Kirgisistan</t>
  </si>
  <si>
    <t xml:space="preserve">Tokelauinseln </t>
  </si>
  <si>
    <t xml:space="preserve">Norfolkinsel </t>
  </si>
  <si>
    <t xml:space="preserve">Osttimor</t>
  </si>
  <si>
    <t xml:space="preserve">Cookinseln </t>
  </si>
  <si>
    <t xml:space="preserve">Amerikanisch-Samoa </t>
  </si>
  <si>
    <t xml:space="preserve">Guam </t>
  </si>
  <si>
    <t xml:space="preserve">Britisches Territorium im Ind. Ozean</t>
  </si>
  <si>
    <t xml:space="preserve">Amerikan. Überseeinseln, kl. </t>
  </si>
  <si>
    <t xml:space="preserve">Heard und McDonaldinseln </t>
  </si>
  <si>
    <t xml:space="preserve">Kokosinseln </t>
  </si>
  <si>
    <t xml:space="preserve">Montserrat</t>
  </si>
  <si>
    <t xml:space="preserve">Niue </t>
  </si>
  <si>
    <t xml:space="preserve">Pitcairn</t>
  </si>
  <si>
    <t xml:space="preserve">Zusammen</t>
  </si>
  <si>
    <t xml:space="preserve">darunter:</t>
  </si>
  <si>
    <t xml:space="preserve">Bouvetinsel </t>
  </si>
  <si>
    <t xml:space="preserve">Südgeorgien u.Südl-Sandwich-In.</t>
  </si>
  <si>
    <t xml:space="preserve">Französische Südgebiete</t>
  </si>
  <si>
    <t xml:space="preserve">__________</t>
  </si>
  <si>
    <t xml:space="preserve">(C)opyright Statistisches Bundesamt, Wiesbaden 2010</t>
  </si>
  <si>
    <t xml:space="preserve">Vervielfältigung und Verbreitung, auch auszugsweise,</t>
  </si>
  <si>
    <t xml:space="preserve">mit Quellenangabe gestattet.</t>
  </si>
  <si>
    <r>
      <rPr>
        <b val="true"/>
        <sz val="12"/>
        <rFont val="MetaNormalLF-Roman"/>
        <family val="2"/>
      </rPr>
      <t xml:space="preserve">3    Werte nach Kapiteln des Warenverzeichnisses für die Außenhandelsstatistik</t>
    </r>
    <r>
      <rPr>
        <b val="true"/>
        <vertAlign val="superscript"/>
        <sz val="12"/>
        <rFont val="MetaNormalLF-Roman"/>
        <family val="2"/>
      </rPr>
      <t xml:space="preserve"> 1)</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1) Ab Januar 2009 werden die Zuschätzungen für Antwortausfälle und für Warenverkehre unterhalb der Anmeldeschwellen kapitelweise vorgenommen. </t>
  </si>
  <si>
    <t xml:space="preserve">    Bis einschliesslich Dez. 2008 wurden diese Zuschätzungen nur dem Kapitel 99 zugerechnet. Deshalb sind die einzelnen Kapitel ab dem Jan. 2009 nur </t>
  </si>
  <si>
    <t xml:space="preserve">    eingeschränkt mit den Vorjahren vergleichbar. </t>
  </si>
  <si>
    <t xml:space="preserve">3.2 Einfuhr</t>
  </si>
  <si>
    <t xml:space="preserve">4 Werte nach den "Main Industrial Groupings" (MIGS)</t>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5    Werte nach Güterabteilungen des Güterverzeichnisses für Produktionsstatistiken</t>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5.2 Einfuhr</t>
  </si>
  <si>
    <t xml:space="preserve">6.1 Werte nach Warengruppen der Ernährungswirtschaft und der Gewerblichen Wirtschaft (EGW)</t>
  </si>
  <si>
    <t xml:space="preserve">Zu-(+) bzw. Abnahme (-)</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6.2    Werte nach Warenuntergruppen der Ernährungswirtschaft und der Gewerblichen Wirtschaft</t>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6.2.2 Einfuhr</t>
  </si>
  <si>
    <t xml:space="preserve">Rohseide und Seidengarne, künstliche und synthetische Fäden</t>
  </si>
  <si>
    <t xml:space="preserve">7    Werte nach Abschnitten des Internationalen Warenverzeichnisses für den Außenhandel (SITC-Rev. 4)</t>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t xml:space="preserve">8.1 Monat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1) Spezialhandel</t>
  </si>
  <si>
    <t xml:space="preserve">2) Generalhandel</t>
  </si>
  <si>
    <t xml:space="preserve">8.2    Monatliche Entwicklung nach Bundesländern und Warengruppen der Ernährungswirtschaft und der</t>
  </si>
  <si>
    <t xml:space="preserve">          Gewerblichen Wirtschaft</t>
  </si>
  <si>
    <t xml:space="preserve">8.2.1 Ausfuhr</t>
  </si>
  <si>
    <t xml:space="preserve">Nummer der Klassifi-kation</t>
  </si>
  <si>
    <t xml:space="preserve">Warengruppe</t>
  </si>
  <si>
    <t xml:space="preserve">1-9 </t>
  </si>
  <si>
    <t xml:space="preserve">8.2.2 Einfuhr</t>
  </si>
  <si>
    <t xml:space="preserve">8.3 Werte nach Bundesländern und Bestimmungs- / Ursprungsländern</t>
  </si>
  <si>
    <t xml:space="preserve">Januar / Februar 2010</t>
  </si>
  <si>
    <t xml:space="preserve">Volksrepublik 
China</t>
  </si>
  <si>
    <t xml:space="preserve">9.1        Monatliche Entwicklung des Volumens nach Warengruppen der Ernährungswirtschaft</t>
  </si>
  <si>
    <t xml:space="preserve">              und der Gewerblichen Wirtschaft</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10</t>
  </si>
  <si>
    <t xml:space="preserve">9.1.1.2 EU-Länder</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       Index der tatsächlichen Werte (Jahr 2005 = 100) nach Warengruppen der Ernährungswirtschaft</t>
  </si>
  <si>
    <t xml:space="preserve">             und der Gewerblichen Wirtschaft</t>
  </si>
  <si>
    <t xml:space="preserve">9.2.1    Ausfuhr</t>
  </si>
  <si>
    <t xml:space="preserve">9.2.1.1 Insgesamt</t>
  </si>
  <si>
    <t xml:space="preserve">9.2.1.2 EU-Länder</t>
  </si>
  <si>
    <t xml:space="preserve">               und der Gewerblichen Wirtschaft</t>
  </si>
  <si>
    <t xml:space="preserve">9.2.1     Ausfuhr</t>
  </si>
  <si>
    <t xml:space="preserve">9.2.1.3 Drittländer</t>
  </si>
  <si>
    <t xml:space="preserve">9.2.2    Einfuhr</t>
  </si>
  <si>
    <t xml:space="preserve">9.2.2.1 Insgesamt</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1     Ausfuh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t xml:space="preserve">10.1        Index der tatsächlichen Werte (Jahr 2005 = 100) nach Teilen des Internationalen Warenverzeichnisses</t>
  </si>
  <si>
    <t xml:space="preserve">                 für den Außenhandel (SITC - Rev. 4)</t>
  </si>
  <si>
    <t xml:space="preserve">10.1.1     Ausfuhr</t>
  </si>
  <si>
    <t xml:space="preserve">10.1.1.1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10.1.1.2 EU-Länder</t>
  </si>
  <si>
    <t xml:space="preserve">10.1.1.3 Drittländer</t>
  </si>
  <si>
    <t xml:space="preserve">10.1.2     Einfuhr</t>
  </si>
  <si>
    <t xml:space="preserve">10.1.2.1 Insgesamt</t>
  </si>
  <si>
    <t xml:space="preserve">10.1.2.2 EU-Länder</t>
  </si>
  <si>
    <t xml:space="preserve">10.1.2.3 Drittländer</t>
  </si>
  <si>
    <t xml:space="preserve">10.2       Index des Volumens (Jahr 2005 = 100)  nach Teilen des Internationalen Warenverzeichnisses</t>
  </si>
  <si>
    <t xml:space="preserve">                für den Außenhandel (SITC - Rev. 4)</t>
  </si>
  <si>
    <t xml:space="preserve">10.2.1    Ausfuhr</t>
  </si>
  <si>
    <t xml:space="preserve">10.2.1.1 Insgesamt</t>
  </si>
  <si>
    <t xml:space="preserve">10.2        Index des Volumens (Jahr 2005 = 100)  nach Teilen des Internationalen Warenverzeichnisses</t>
  </si>
  <si>
    <t xml:space="preserve">10.2.1     Ausfuhr</t>
  </si>
  <si>
    <t xml:space="preserve">10.2.1.2 EU-Länder</t>
  </si>
  <si>
    <t xml:space="preserve">10.2.1.3 Drittländer</t>
  </si>
  <si>
    <t xml:space="preserve">10.2.2    Einfuhr</t>
  </si>
  <si>
    <t xml:space="preserve">10.2.2.1 Insgesamt</t>
  </si>
  <si>
    <t xml:space="preserve">10.2.2     Einfuhr</t>
  </si>
  <si>
    <t xml:space="preserve">10.2.2.2 EU-Länder</t>
  </si>
  <si>
    <t xml:space="preserve">10.2.2.3 Drittländer</t>
  </si>
  <si>
    <t xml:space="preserve">10.3       Index der Durchschnittswerte  (Jahr 2005 = 100) nach Teilen des Internationalen Warenverzeichnisses</t>
  </si>
  <si>
    <t xml:space="preserve">10.3.1    Ausfuhr</t>
  </si>
  <si>
    <t xml:space="preserve">10.3.1.1 Insgesamt</t>
  </si>
  <si>
    <t xml:space="preserve">10.3.1.2 EU-Länder</t>
  </si>
  <si>
    <t xml:space="preserve">10.3.1.3 Drittländer</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t xml:space="preserve">11.1.1 Insgesamt</t>
  </si>
  <si>
    <t xml:space="preserve">11.1.2 EU-Länder</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33">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quot;+ &quot;???\ ??0;&quot;- &quot;???\ ??0"/>
    <numFmt numFmtId="177" formatCode="0.00"/>
    <numFmt numFmtId="178" formatCode="0.00&quot;      &quot;"/>
    <numFmt numFmtId="179" formatCode="&quot;- &quot;0.0"/>
    <numFmt numFmtId="180" formatCode="#\ ##0&quot; DM&quot;"/>
    <numFmt numFmtId="181" formatCode="??0&quot;    &quot;"/>
    <numFmt numFmtId="182" formatCode="&quot;+   &quot;###0;\-#\ ##0"/>
    <numFmt numFmtId="183" formatCode="&quot;+ &quot;0.0"/>
    <numFmt numFmtId="184" formatCode="&quot;+   &quot;#\ ###\ ##0;\-#\ ###\ ##0"/>
    <numFmt numFmtId="185" formatCode="&quot;+   &quot;###0.0;&quot;- &quot;#\ ##0.0"/>
    <numFmt numFmtId="186" formatCode="[$-409]mmm\-yy"/>
    <numFmt numFmtId="187" formatCode="00"/>
    <numFmt numFmtId="188" formatCode="00&quot;  &quot;"/>
    <numFmt numFmtId="189" formatCode="###\ ###\ ##0"/>
    <numFmt numFmtId="190" formatCode="&quot;- &quot;0&quot; -&quot;"/>
    <numFmt numFmtId="191" formatCode="??0.0"/>
    <numFmt numFmtId="192" formatCode="0.0&quot;  &quot;"/>
    <numFmt numFmtId="193" formatCode="0&quot;         &quot;"/>
    <numFmt numFmtId="194" formatCode="&quot;+    &quot;?\ ??0.0;&quot;-    &quot;?\ ??0.0"/>
    <numFmt numFmtId="195" formatCode="0.0&quot;      &quot;"/>
    <numFmt numFmtId="196" formatCode="&quot;+     &quot;????0.0;&quot;-    &quot;????0.0"/>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u val="single"/>
      <sz val="10"/>
      <color rgb="FF0000FF"/>
      <name val="Arial"/>
      <family val="0"/>
    </font>
    <font>
      <sz val="9"/>
      <name val="Arial"/>
      <family val="0"/>
    </font>
    <font>
      <b val="true"/>
      <vertAlign val="subscript"/>
      <sz val="9"/>
      <name val="MetaNormalLF-Roman"/>
      <family val="2"/>
    </font>
    <font>
      <sz val="8"/>
      <name val="MetaNormalLF-Roman"/>
      <family val="0"/>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vertAlign val="superscript"/>
      <sz val="12"/>
      <name val="MetaNormalLF-Roman"/>
      <family val="2"/>
    </font>
    <font>
      <b val="true"/>
      <sz val="19"/>
      <name val="MetaNormalLF-Roman"/>
      <family val="2"/>
    </font>
    <font>
      <b val="true"/>
      <vertAlign val="superscript"/>
      <sz val="10"/>
      <name val="MetaNormalLF-Roman"/>
      <family val="2"/>
    </font>
    <font>
      <sz val="12.5"/>
      <name val="MetaNormalLF-Roman"/>
      <family val="2"/>
    </font>
    <font>
      <sz val="8"/>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20" applyFont="true" applyBorder="true" applyAlignment="true" applyProtection="tru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20" applyFont="true" applyBorder="true" applyAlignment="true" applyProtection="tru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true" applyAlignment="true" applyProtection="false">
      <alignment horizontal="left" vertical="center"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6" fontId="24" fillId="0" borderId="0" xfId="24"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center" textRotation="0" wrapText="fals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6" fontId="24" fillId="0" borderId="0" xfId="28"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2" fontId="6" fillId="3" borderId="4"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3" fontId="6" fillId="0" borderId="0" xfId="29" applyFont="true" applyBorder="false" applyAlignment="true" applyProtection="true">
      <alignment horizontal="right" vertical="center" textRotation="0" wrapText="false" indent="0" shrinkToFit="false"/>
      <protection locked="false" hidden="false"/>
    </xf>
    <xf numFmtId="174" fontId="6" fillId="0" borderId="0" xfId="29" applyFont="true" applyBorder="false" applyAlignment="true" applyProtection="false">
      <alignment horizontal="right" vertical="center" textRotation="0" wrapText="false" indent="0" shrinkToFit="false"/>
      <protection locked="true" hidden="false"/>
    </xf>
    <xf numFmtId="175" fontId="26" fillId="0" borderId="0" xfId="29" applyFont="true" applyBorder="fals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73" fontId="6" fillId="0" borderId="0" xfId="29" applyFont="true" applyBorder="false" applyAlignment="true" applyProtection="true">
      <alignment horizontal="right" vertical="top" textRotation="0" wrapText="false" indent="0" shrinkToFit="false"/>
      <protection locked="false" hidden="false"/>
    </xf>
    <xf numFmtId="176" fontId="6" fillId="0" borderId="0" xfId="29" applyFont="true" applyBorder="false" applyAlignment="true" applyProtection="false">
      <alignment horizontal="right" vertical="top" textRotation="0" wrapText="false" indent="0" shrinkToFit="false"/>
      <protection locked="true" hidden="false"/>
    </xf>
    <xf numFmtId="175" fontId="26" fillId="0" borderId="0" xfId="29" applyFont="true" applyBorder="false" applyAlignment="true" applyProtection="true">
      <alignment horizontal="right" vertical="top"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4" fontId="6"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4" fillId="0" borderId="2" xfId="27" applyFont="false" applyBorder="true" applyAlignment="true" applyProtection="false">
      <alignment horizontal="center" vertical="center" textRotation="0" wrapText="false" indent="0" shrinkToFit="false"/>
      <protection locked="true" hidden="false"/>
    </xf>
    <xf numFmtId="164" fontId="4" fillId="0" borderId="4" xfId="27" applyFont="true" applyBorder="true" applyAlignment="true" applyProtection="false">
      <alignment horizontal="center" vertical="bottom" textRotation="0" wrapText="true" indent="0" shrinkToFit="false"/>
      <protection locked="true" hidden="false"/>
    </xf>
    <xf numFmtId="164" fontId="4" fillId="0" borderId="3" xfId="27" applyFont="true" applyBorder="true" applyAlignment="true" applyProtection="false">
      <alignment horizontal="center" vertical="bottom" textRotation="0" wrapText="true" indent="0" shrinkToFit="false"/>
      <protection locked="true" hidden="false"/>
    </xf>
    <xf numFmtId="164" fontId="4" fillId="0" borderId="0" xfId="27" applyFont="false" applyBorder="false" applyAlignment="true" applyProtection="false">
      <alignment horizontal="left" vertical="bottom" textRotation="0" wrapText="false" indent="0" shrinkToFit="false"/>
      <protection locked="true" hidden="false"/>
    </xf>
    <xf numFmtId="177" fontId="4" fillId="0" borderId="0" xfId="27" applyFont="false" applyBorder="false" applyAlignment="false" applyProtection="false">
      <alignment horizontal="general" vertical="bottom" textRotation="0" wrapText="false" indent="0" shrinkToFit="false"/>
      <protection locked="true" hidden="false"/>
    </xf>
    <xf numFmtId="178" fontId="4" fillId="0" borderId="0" xfId="27" applyFont="false" applyBorder="false" applyAlignment="false" applyProtection="false">
      <alignment horizontal="general" vertical="bottom" textRotation="0" wrapText="false" indent="0" shrinkToFit="false"/>
      <protection locked="true" hidden="false"/>
    </xf>
    <xf numFmtId="166" fontId="24" fillId="0" borderId="0" xfId="27" applyFont="true" applyBorder="false" applyAlignment="true" applyProtection="false">
      <alignment horizontal="left"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80" fontId="6"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6"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true">
      <alignment horizontal="general" vertical="bottom" textRotation="0" wrapText="false" indent="0" shrinkToFit="false"/>
      <protection locked="fals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fals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17" fillId="0" borderId="6"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top"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7" fillId="0" borderId="6" xfId="0"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left" vertical="center"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6" fontId="24" fillId="0" borderId="0" xfId="25" applyFont="tru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86" fontId="15" fillId="0" borderId="0" xfId="22" applyFont="true" applyBorder="true" applyAlignment="true" applyProtection="false">
      <alignment horizontal="left"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6" fillId="0" borderId="4"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4" xfId="22" applyFont="true" applyBorder="true" applyAlignment="true" applyProtection="false">
      <alignment horizontal="right" vertical="center" textRotation="0" wrapText="true" indent="0" shrinkToFit="false"/>
      <protection locked="true" hidden="false"/>
    </xf>
    <xf numFmtId="164" fontId="6" fillId="0" borderId="3" xfId="22" applyFont="true" applyBorder="true" applyAlignment="true" applyProtection="false">
      <alignment horizontal="right" vertical="center" textRotation="0" wrapText="true" indent="0" shrinkToFit="false"/>
      <protection locked="true" hidden="false"/>
    </xf>
    <xf numFmtId="168" fontId="4" fillId="0" borderId="0" xfId="22" applyFont="fals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5"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fals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true" applyProtection="false">
      <alignment horizontal="right" vertical="bottom" textRotation="0" wrapText="false" indent="0" shrinkToFit="false"/>
      <protection locked="true" hidden="false"/>
    </xf>
    <xf numFmtId="173" fontId="4" fillId="0" borderId="0" xfId="22" applyFont="false" applyBorder="false" applyAlignment="true" applyProtection="false">
      <alignment horizontal="right"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16" fillId="0" borderId="0" xfId="0" applyFont="true" applyBorder="true" applyAlignment="true" applyProtection="false">
      <alignment horizontal="left" vertical="bottom" textRotation="0" wrapText="false" indent="0" shrinkToFit="false"/>
      <protection locked="true" hidden="false"/>
    </xf>
    <xf numFmtId="187" fontId="15" fillId="0" borderId="0" xfId="0" applyFont="true" applyBorder="true" applyAlignment="true" applyProtection="false">
      <alignment horizontal="left" vertical="bottom" textRotation="0" wrapText="false" indent="0" shrinkToFit="false"/>
      <protection locked="true" hidden="false"/>
    </xf>
    <xf numFmtId="187"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true">
      <alignment horizontal="right" vertical="bottom" textRotation="0" wrapText="false" indent="0" shrinkToFit="false"/>
      <protection locked="true" hidden="false"/>
    </xf>
    <xf numFmtId="175" fontId="26" fillId="0"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3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true">
      <alignment horizontal="right" vertical="bottom" textRotation="0" wrapText="false" indent="0" shrinkToFit="false"/>
      <protection locked="true" hidden="false"/>
    </xf>
    <xf numFmtId="175" fontId="29" fillId="0" borderId="0" xfId="0" applyFont="true" applyBorder="false" applyAlignment="true" applyProtection="true">
      <alignment horizontal="right"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center" vertical="center"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true">
      <alignment horizontal="right" vertical="bottom" textRotation="0" wrapText="false" indent="0" shrinkToFit="false"/>
      <protection locked="fals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true">
      <alignment horizontal="right" vertical="bottom" textRotation="0" wrapText="false" indent="0" shrinkToFit="false"/>
      <protection locked="false" hidden="false"/>
    </xf>
    <xf numFmtId="175" fontId="26" fillId="0" borderId="0" xfId="0" applyFont="true" applyBorder="false" applyAlignment="true" applyProtection="true">
      <alignment horizontal="right" vertical="bottom" textRotation="0" wrapText="false" indent="0" shrinkToFit="false"/>
      <protection locked="false" hidden="false"/>
    </xf>
    <xf numFmtId="164" fontId="17" fillId="0" borderId="6" xfId="0" applyFont="true" applyBorder="true" applyAlignment="true" applyProtection="false">
      <alignment horizontal="right" vertical="bottom" textRotation="0" wrapText="tru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91" fontId="2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92" fontId="26" fillId="0" borderId="0" xfId="0" applyFont="true" applyBorder="false" applyAlignment="true" applyProtection="true">
      <alignment horizontal="right" vertical="bottom" textRotation="0" wrapText="false" indent="0" shrinkToFit="false"/>
      <protection locked="true" hidden="false"/>
    </xf>
    <xf numFmtId="181" fontId="29"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28" fillId="0" borderId="1" xfId="0" applyFont="true" applyBorder="true" applyAlignment="true" applyProtection="false">
      <alignment horizontal="center" vertical="bottom" textRotation="0" wrapText="fals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3" borderId="6" xfId="0" applyFont="true" applyBorder="true" applyAlignment="true" applyProtection="false">
      <alignment horizontal="center" vertical="bottom" textRotation="0" wrapText="false" indent="0" shrinkToFit="false"/>
      <protection locked="true" hidden="false"/>
    </xf>
    <xf numFmtId="165" fontId="6" fillId="3"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true" indent="0" shrinkToFit="false"/>
      <protection locked="false" hidden="false"/>
    </xf>
    <xf numFmtId="165" fontId="6" fillId="3" borderId="11"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32"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94" fontId="26" fillId="0" borderId="0" xfId="0" applyFont="true" applyBorder="false" applyAlignment="true" applyProtection="true">
      <alignment horizontal="right"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165" fontId="17" fillId="0" borderId="1" xfId="23"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5" fontId="6" fillId="0" borderId="5" xfId="23" applyFont="true" applyBorder="true" applyAlignment="false" applyProtection="false">
      <alignment horizontal="general"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general" vertical="bottom" textRotation="0" wrapText="false" indent="0" shrinkToFit="false"/>
      <protection locked="true" hidden="false"/>
    </xf>
    <xf numFmtId="165" fontId="6" fillId="0" borderId="6" xfId="23" applyFont="true" applyBorder="true" applyAlignment="false" applyProtection="false">
      <alignment horizontal="general" vertical="bottom" textRotation="0" wrapText="false" indent="0" shrinkToFit="false"/>
      <protection locked="true" hidden="false"/>
    </xf>
    <xf numFmtId="167" fontId="6" fillId="0" borderId="6" xfId="23" applyFont="true" applyBorder="true" applyAlignment="true" applyProtection="true">
      <alignment horizontal="left" vertical="bottom" textRotation="0" wrapText="false" indent="0" shrinkToFit="false"/>
      <protection locked="false" hidden="false"/>
    </xf>
    <xf numFmtId="165" fontId="6" fillId="0" borderId="6" xfId="23" applyFont="true" applyBorder="true" applyAlignment="true" applyProtection="true">
      <alignment horizontal="left" vertical="bottom" textRotation="0" wrapText="false" indent="0" shrinkToFit="false"/>
      <protection locked="false" hidden="false"/>
    </xf>
    <xf numFmtId="168" fontId="6" fillId="0" borderId="0" xfId="23" applyFont="true" applyBorder="true" applyAlignment="true" applyProtection="false">
      <alignment horizontal="right" vertical="bottom" textRotation="0" wrapText="false" indent="0" shrinkToFit="false"/>
      <protection locked="true" hidden="false"/>
    </xf>
    <xf numFmtId="168" fontId="6" fillId="0" borderId="0" xfId="23" applyFont="true" applyBorder="false" applyAlignment="true" applyProtection="false">
      <alignment horizontal="right" vertical="bottom" textRotation="0" wrapText="false" indent="0" shrinkToFit="false"/>
      <protection locked="true" hidden="false"/>
    </xf>
    <xf numFmtId="164" fontId="17" fillId="0" borderId="6" xfId="23" applyFont="true" applyBorder="true" applyAlignment="true" applyProtection="false">
      <alignment horizontal="general" vertical="bottom" textRotation="0" wrapText="true" indent="0" shrinkToFit="false"/>
      <protection locked="true" hidden="false"/>
    </xf>
    <xf numFmtId="165" fontId="17" fillId="0" borderId="6" xfId="23" applyFont="true" applyBorder="true" applyAlignment="true" applyProtection="false">
      <alignment horizontal="center" vertical="center" textRotation="0" wrapText="true" indent="0" shrinkToFit="false"/>
      <protection locked="true" hidden="false"/>
    </xf>
    <xf numFmtId="165" fontId="6" fillId="0" borderId="0" xfId="23"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7" fillId="0" borderId="6" xfId="23" applyFont="true" applyBorder="true" applyAlignment="tru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13" xfId="0" applyFont="true" applyBorder="true" applyAlignment="true" applyProtection="true">
      <alignment horizontal="center" vertical="center" textRotation="0" wrapText="true" indent="0" shrinkToFit="false"/>
      <protection locked="true" hidden="false"/>
    </xf>
    <xf numFmtId="164" fontId="6" fillId="3" borderId="14"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5" fontId="6" fillId="0" borderId="1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10"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15"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top" textRotation="0" wrapText="true" indent="0" shrinkToFit="false"/>
      <protection locked="true" hidden="false"/>
    </xf>
    <xf numFmtId="164" fontId="6" fillId="3" borderId="14"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96" fontId="26"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center" vertical="top" textRotation="0" wrapText="true" indent="0" shrinkToFit="false"/>
      <protection locked="true" hidden="false"/>
    </xf>
    <xf numFmtId="196" fontId="26"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right" vertical="center" textRotation="0" wrapText="true" indent="0" shrinkToFit="false"/>
      <protection locked="true" hidden="false"/>
    </xf>
    <xf numFmtId="195" fontId="6" fillId="0" borderId="0" xfId="0" applyFont="true" applyBorder="true" applyAlignment="true" applyProtection="false">
      <alignment horizontal="general" vertical="center" textRotation="0" wrapText="true" indent="0" shrinkToFit="false"/>
      <protection locked="true" hidden="false"/>
    </xf>
    <xf numFmtId="196" fontId="26" fillId="0" borderId="0"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online" xfId="21"/>
    <cellStyle name="Standard_R1 Monat 2009  T11 Tab 2-3" xfId="22"/>
    <cellStyle name="Standard_R1 Monat 2009  T26 Tab 8-3" xfId="23"/>
    <cellStyle name="Standard_R1 Monat 2009 Grafik1 Jährlich" xfId="24"/>
    <cellStyle name="Standard_R1 Monat 2009 Grafik4 Rangfolge" xfId="25"/>
    <cellStyle name="Standard_R1 Monat 2009 Grafik6 BL" xfId="26"/>
    <cellStyle name="Standard_R1 Monat 2009 Tab 1-3 Grafik $" xfId="27"/>
    <cellStyle name="Standard_R1 Monat 2010 Tab 1.2 Grafik 2 Monatlich" xfId="28"/>
    <cellStyle name="Standard_Tabelle1" xfId="29"/>
    <cellStyle name="Standard_Temporär" xfId="30"/>
    <cellStyle name="Standard_Vorbemerkung"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externalLink" Target="externalLinks/externalLink4.xml"/><Relationship Id="rId84" Type="http://schemas.openxmlformats.org/officeDocument/2006/relationships/externalLink" Target="externalLinks/externalLink5.xml"/><Relationship Id="rId85" Type="http://schemas.openxmlformats.org/officeDocument/2006/relationships/externalLink" Target="externalLinks/externalLink6.xml"/><Relationship Id="rId86" Type="http://schemas.openxmlformats.org/officeDocument/2006/relationships/externalLink" Target="externalLinks/externalLink7.xml"/><Relationship Id="rId87" Type="http://schemas.openxmlformats.org/officeDocument/2006/relationships/externalLink" Target="externalLinks/externalLink8.xml"/><Relationship Id="rId88" Type="http://schemas.openxmlformats.org/officeDocument/2006/relationships/externalLink" Target="externalLinks/externalLink9.xml"/><Relationship Id="rId8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86040</xdr:rowOff>
    </xdr:to>
    <xdr:pic>
      <xdr:nvPicPr>
        <xdr:cNvPr id="1" name="Picture 3"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37800</xdr:rowOff>
    </xdr:from>
    <xdr:to>
      <xdr:col>7</xdr:col>
      <xdr:colOff>734760</xdr:colOff>
      <xdr:row>21</xdr:row>
      <xdr:rowOff>123840</xdr:rowOff>
    </xdr:to>
    <xdr:pic>
      <xdr:nvPicPr>
        <xdr:cNvPr id="14" name="Picture 4" descr=""/>
        <xdr:cNvPicPr/>
      </xdr:nvPicPr>
      <xdr:blipFill>
        <a:blip r:embed="rId1"/>
        <a:stretch/>
      </xdr:blipFill>
      <xdr:spPr>
        <a:xfrm>
          <a:off x="70560" y="37800"/>
          <a:ext cx="6296040" cy="3486600"/>
        </a:xfrm>
        <a:prstGeom prst="rect">
          <a:avLst/>
        </a:prstGeom>
        <a:ln w="0">
          <a:noFill/>
        </a:ln>
      </xdr:spPr>
    </xdr:pic>
    <xdr:clientData/>
  </xdr:twoCellAnchor>
  <xdr:twoCellAnchor editAs="oneCell">
    <xdr:from>
      <xdr:col>0</xdr:col>
      <xdr:colOff>70560</xdr:colOff>
      <xdr:row>22</xdr:row>
      <xdr:rowOff>38160</xdr:rowOff>
    </xdr:from>
    <xdr:to>
      <xdr:col>7</xdr:col>
      <xdr:colOff>744840</xdr:colOff>
      <xdr:row>39</xdr:row>
      <xdr:rowOff>37800</xdr:rowOff>
    </xdr:to>
    <xdr:pic>
      <xdr:nvPicPr>
        <xdr:cNvPr id="15" name="Picture 5" descr=""/>
        <xdr:cNvPicPr/>
      </xdr:nvPicPr>
      <xdr:blipFill>
        <a:blip r:embed="rId2"/>
        <a:stretch/>
      </xdr:blipFill>
      <xdr:spPr>
        <a:xfrm>
          <a:off x="70560" y="3600360"/>
          <a:ext cx="6306120" cy="2752560"/>
        </a:xfrm>
        <a:prstGeom prst="rect">
          <a:avLst/>
        </a:prstGeom>
        <a:ln w="0">
          <a:noFill/>
        </a:ln>
      </xdr:spPr>
    </xdr:pic>
    <xdr:clientData/>
  </xdr:twoCellAnchor>
  <xdr:twoCellAnchor editAs="oneCell">
    <xdr:from>
      <xdr:col>0</xdr:col>
      <xdr:colOff>50400</xdr:colOff>
      <xdr:row>39</xdr:row>
      <xdr:rowOff>114480</xdr:rowOff>
    </xdr:from>
    <xdr:to>
      <xdr:col>7</xdr:col>
      <xdr:colOff>754920</xdr:colOff>
      <xdr:row>56</xdr:row>
      <xdr:rowOff>57240</xdr:rowOff>
    </xdr:to>
    <xdr:pic>
      <xdr:nvPicPr>
        <xdr:cNvPr id="16" name="Picture 6" descr=""/>
        <xdr:cNvPicPr/>
      </xdr:nvPicPr>
      <xdr:blipFill>
        <a:blip r:embed="rId3"/>
        <a:stretch/>
      </xdr:blipFill>
      <xdr:spPr>
        <a:xfrm>
          <a:off x="50400" y="6429600"/>
          <a:ext cx="6336360" cy="2676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9080</xdr:rowOff>
    </xdr:from>
    <xdr:to>
      <xdr:col>7</xdr:col>
      <xdr:colOff>765360</xdr:colOff>
      <xdr:row>28</xdr:row>
      <xdr:rowOff>133560</xdr:rowOff>
    </xdr:to>
    <xdr:pic>
      <xdr:nvPicPr>
        <xdr:cNvPr id="2" name="Picture 1" descr=""/>
        <xdr:cNvPicPr/>
      </xdr:nvPicPr>
      <xdr:blipFill>
        <a:blip r:embed="rId1"/>
        <a:stretch/>
      </xdr:blipFill>
      <xdr:spPr>
        <a:xfrm>
          <a:off x="80280" y="19080"/>
          <a:ext cx="6316920" cy="4648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47520</xdr:rowOff>
    </xdr:from>
    <xdr:to>
      <xdr:col>7</xdr:col>
      <xdr:colOff>725040</xdr:colOff>
      <xdr:row>28</xdr:row>
      <xdr:rowOff>162000</xdr:rowOff>
    </xdr:to>
    <xdr:pic>
      <xdr:nvPicPr>
        <xdr:cNvPr id="3" name="Picture 4" descr=""/>
        <xdr:cNvPicPr/>
      </xdr:nvPicPr>
      <xdr:blipFill>
        <a:blip r:embed="rId1"/>
        <a:stretch/>
      </xdr:blipFill>
      <xdr:spPr>
        <a:xfrm>
          <a:off x="70560" y="47520"/>
          <a:ext cx="6286320" cy="4648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xdr:row>
      <xdr:rowOff>142920</xdr:rowOff>
    </xdr:from>
    <xdr:to>
      <xdr:col>7</xdr:col>
      <xdr:colOff>734760</xdr:colOff>
      <xdr:row>30</xdr:row>
      <xdr:rowOff>28440</xdr:rowOff>
    </xdr:to>
    <xdr:pic>
      <xdr:nvPicPr>
        <xdr:cNvPr id="4" name="Picture 5" descr=""/>
        <xdr:cNvPicPr/>
      </xdr:nvPicPr>
      <xdr:blipFill>
        <a:blip r:embed="rId1"/>
        <a:stretch/>
      </xdr:blipFill>
      <xdr:spPr>
        <a:xfrm>
          <a:off x="60480" y="398160"/>
          <a:ext cx="6306120" cy="4581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2</xdr:row>
      <xdr:rowOff>0</xdr:rowOff>
    </xdr:from>
    <xdr:to>
      <xdr:col>7</xdr:col>
      <xdr:colOff>714960</xdr:colOff>
      <xdr:row>24</xdr:row>
      <xdr:rowOff>124200</xdr:rowOff>
    </xdr:to>
    <xdr:pic>
      <xdr:nvPicPr>
        <xdr:cNvPr id="5" name="Picture 3" descr=""/>
        <xdr:cNvPicPr/>
      </xdr:nvPicPr>
      <xdr:blipFill>
        <a:blip r:embed="rId1"/>
        <a:stretch/>
      </xdr:blipFill>
      <xdr:spPr>
        <a:xfrm>
          <a:off x="100440" y="352440"/>
          <a:ext cx="6246360" cy="3686400"/>
        </a:xfrm>
        <a:prstGeom prst="rect">
          <a:avLst/>
        </a:prstGeom>
        <a:ln w="0">
          <a:noFill/>
        </a:ln>
      </xdr:spPr>
    </xdr:pic>
    <xdr:clientData/>
  </xdr:twoCellAnchor>
  <xdr:twoCellAnchor editAs="oneCell">
    <xdr:from>
      <xdr:col>0</xdr:col>
      <xdr:colOff>100440</xdr:colOff>
      <xdr:row>25</xdr:row>
      <xdr:rowOff>28440</xdr:rowOff>
    </xdr:from>
    <xdr:to>
      <xdr:col>7</xdr:col>
      <xdr:colOff>704880</xdr:colOff>
      <xdr:row>47</xdr:row>
      <xdr:rowOff>142920</xdr:rowOff>
    </xdr:to>
    <xdr:pic>
      <xdr:nvPicPr>
        <xdr:cNvPr id="6" name="Picture 4" descr=""/>
        <xdr:cNvPicPr/>
      </xdr:nvPicPr>
      <xdr:blipFill>
        <a:blip r:embed="rId2"/>
        <a:stretch/>
      </xdr:blipFill>
      <xdr:spPr>
        <a:xfrm>
          <a:off x="100440" y="4105080"/>
          <a:ext cx="6236280" cy="3677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28440</xdr:rowOff>
    </xdr:from>
    <xdr:to>
      <xdr:col>7</xdr:col>
      <xdr:colOff>744840</xdr:colOff>
      <xdr:row>25</xdr:row>
      <xdr:rowOff>47520</xdr:rowOff>
    </xdr:to>
    <xdr:pic>
      <xdr:nvPicPr>
        <xdr:cNvPr id="7" name="Picture 4" descr=""/>
        <xdr:cNvPicPr/>
      </xdr:nvPicPr>
      <xdr:blipFill>
        <a:blip r:embed="rId1"/>
        <a:stretch/>
      </xdr:blipFill>
      <xdr:spPr>
        <a:xfrm>
          <a:off x="60480" y="28440"/>
          <a:ext cx="6316200" cy="4067280"/>
        </a:xfrm>
        <a:prstGeom prst="rect">
          <a:avLst/>
        </a:prstGeom>
        <a:ln w="0">
          <a:noFill/>
        </a:ln>
      </xdr:spPr>
    </xdr:pic>
    <xdr:clientData/>
  </xdr:twoCellAnchor>
  <xdr:twoCellAnchor editAs="oneCell">
    <xdr:from>
      <xdr:col>0</xdr:col>
      <xdr:colOff>60480</xdr:colOff>
      <xdr:row>25</xdr:row>
      <xdr:rowOff>95400</xdr:rowOff>
    </xdr:from>
    <xdr:to>
      <xdr:col>7</xdr:col>
      <xdr:colOff>744840</xdr:colOff>
      <xdr:row>51</xdr:row>
      <xdr:rowOff>86040</xdr:rowOff>
    </xdr:to>
    <xdr:pic>
      <xdr:nvPicPr>
        <xdr:cNvPr id="8" name="Picture 5" descr=""/>
        <xdr:cNvPicPr/>
      </xdr:nvPicPr>
      <xdr:blipFill>
        <a:blip r:embed="rId2"/>
        <a:stretch/>
      </xdr:blipFill>
      <xdr:spPr>
        <a:xfrm>
          <a:off x="60480" y="4143600"/>
          <a:ext cx="6316200" cy="4200480"/>
        </a:xfrm>
        <a:prstGeom prst="rect">
          <a:avLst/>
        </a:prstGeom>
        <a:ln w="0">
          <a:noFill/>
        </a:ln>
      </xdr:spPr>
    </xdr:pic>
    <xdr:clientData/>
  </xdr:twoCellAnchor>
  <xdr:twoCellAnchor editAs="oneCell">
    <xdr:from>
      <xdr:col>0</xdr:col>
      <xdr:colOff>39960</xdr:colOff>
      <xdr:row>51</xdr:row>
      <xdr:rowOff>152640</xdr:rowOff>
    </xdr:from>
    <xdr:to>
      <xdr:col>7</xdr:col>
      <xdr:colOff>765360</xdr:colOff>
      <xdr:row>77</xdr:row>
      <xdr:rowOff>133560</xdr:rowOff>
    </xdr:to>
    <xdr:pic>
      <xdr:nvPicPr>
        <xdr:cNvPr id="9" name="Picture 6" descr=""/>
        <xdr:cNvPicPr/>
      </xdr:nvPicPr>
      <xdr:blipFill>
        <a:blip r:embed="rId3"/>
        <a:stretch/>
      </xdr:blipFill>
      <xdr:spPr>
        <a:xfrm>
          <a:off x="39960" y="8410680"/>
          <a:ext cx="6357240" cy="4172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1</xdr:row>
      <xdr:rowOff>9360</xdr:rowOff>
    </xdr:from>
    <xdr:to>
      <xdr:col>11</xdr:col>
      <xdr:colOff>473760</xdr:colOff>
      <xdr:row>37</xdr:row>
      <xdr:rowOff>133200</xdr:rowOff>
    </xdr:to>
    <xdr:pic>
      <xdr:nvPicPr>
        <xdr:cNvPr id="10" name="Picture 3" descr=""/>
        <xdr:cNvPicPr/>
      </xdr:nvPicPr>
      <xdr:blipFill>
        <a:blip r:embed="rId1"/>
        <a:stretch/>
      </xdr:blipFill>
      <xdr:spPr>
        <a:xfrm>
          <a:off x="231120" y="135720"/>
          <a:ext cx="9092520" cy="6162840"/>
        </a:xfrm>
        <a:prstGeom prst="rect">
          <a:avLst/>
        </a:prstGeom>
        <a:ln w="0">
          <a:noFill/>
        </a:ln>
      </xdr:spPr>
    </xdr:pic>
    <xdr:clientData/>
  </xdr:twoCellAnchor>
  <xdr:twoCellAnchor editAs="oneCell">
    <xdr:from>
      <xdr:col>0</xdr:col>
      <xdr:colOff>190800</xdr:colOff>
      <xdr:row>40</xdr:row>
      <xdr:rowOff>0</xdr:rowOff>
    </xdr:from>
    <xdr:to>
      <xdr:col>11</xdr:col>
      <xdr:colOff>493560</xdr:colOff>
      <xdr:row>82</xdr:row>
      <xdr:rowOff>86040</xdr:rowOff>
    </xdr:to>
    <xdr:pic>
      <xdr:nvPicPr>
        <xdr:cNvPr id="11" name="Picture 4" descr=""/>
        <xdr:cNvPicPr/>
      </xdr:nvPicPr>
      <xdr:blipFill>
        <a:blip r:embed="rId2"/>
        <a:stretch/>
      </xdr:blipFill>
      <xdr:spPr>
        <a:xfrm>
          <a:off x="190800" y="6651000"/>
          <a:ext cx="9152640" cy="6886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0</xdr:row>
      <xdr:rowOff>37800</xdr:rowOff>
    </xdr:from>
    <xdr:to>
      <xdr:col>7</xdr:col>
      <xdr:colOff>624600</xdr:colOff>
      <xdr:row>28</xdr:row>
      <xdr:rowOff>133560</xdr:rowOff>
    </xdr:to>
    <xdr:pic>
      <xdr:nvPicPr>
        <xdr:cNvPr id="12" name="Picture 3" descr=""/>
        <xdr:cNvPicPr/>
      </xdr:nvPicPr>
      <xdr:blipFill>
        <a:blip r:embed="rId1"/>
        <a:stretch/>
      </xdr:blipFill>
      <xdr:spPr>
        <a:xfrm>
          <a:off x="180720" y="37800"/>
          <a:ext cx="6075720" cy="4629600"/>
        </a:xfrm>
        <a:prstGeom prst="rect">
          <a:avLst/>
        </a:prstGeom>
        <a:ln w="0">
          <a:noFill/>
        </a:ln>
      </xdr:spPr>
    </xdr:pic>
    <xdr:clientData/>
  </xdr:twoCellAnchor>
  <xdr:twoCellAnchor editAs="oneCell">
    <xdr:from>
      <xdr:col>0</xdr:col>
      <xdr:colOff>171360</xdr:colOff>
      <xdr:row>29</xdr:row>
      <xdr:rowOff>75960</xdr:rowOff>
    </xdr:from>
    <xdr:to>
      <xdr:col>7</xdr:col>
      <xdr:colOff>633960</xdr:colOff>
      <xdr:row>57</xdr:row>
      <xdr:rowOff>86040</xdr:rowOff>
    </xdr:to>
    <xdr:pic>
      <xdr:nvPicPr>
        <xdr:cNvPr id="13" name="Picture 4" descr=""/>
        <xdr:cNvPicPr/>
      </xdr:nvPicPr>
      <xdr:blipFill>
        <a:blip r:embed="rId2"/>
        <a:stretch/>
      </xdr:blipFill>
      <xdr:spPr>
        <a:xfrm>
          <a:off x="171360" y="4771800"/>
          <a:ext cx="6094440" cy="4543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B/G-VB-Daten/VB-3/VB-47/VB-47-Daten/3)%20Gepr&#252;fte%20Tabellen/Rangfolgen/Rangfolge%20L&#228;nder/Rangfolge%20L&#228;nder%20Einzeljahre/Rangfolge%2020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Grafiken%20Februar/2Gr&#252;ber%20Feb/T03%20Fe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7.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2</v>
      </c>
      <c r="C60" s="17"/>
      <c r="D60" s="17"/>
      <c r="E60" s="17"/>
      <c r="F60" s="17"/>
      <c r="G60" s="17"/>
      <c r="H60" s="17"/>
    </row>
    <row r="61" customFormat="false" ht="12.75" hidden="false" customHeight="false" outlineLevel="0" collapsed="false">
      <c r="A61" s="3"/>
      <c r="B61" s="20"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1"/>
    </row>
  </sheetData>
  <sheetProtection sheet="true" objects="true" scenarios="true" selectLockedCells="true" selectUn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36" width="11.42"/>
  </cols>
  <sheetData>
    <row r="1" customFormat="false" ht="15" hidden="false" customHeight="false" outlineLevel="0" collapsed="false">
      <c r="A1" s="137" t="s">
        <v>488</v>
      </c>
      <c r="B1" s="137"/>
      <c r="C1" s="137"/>
      <c r="D1" s="137"/>
      <c r="E1" s="137"/>
      <c r="F1" s="137"/>
      <c r="G1" s="137"/>
    </row>
    <row r="2" customFormat="false" ht="12.75" hidden="false" customHeight="false" outlineLevel="0" collapsed="false">
      <c r="A2" s="138"/>
      <c r="B2" s="138"/>
      <c r="C2" s="138"/>
      <c r="D2" s="138"/>
      <c r="E2" s="138"/>
      <c r="F2" s="138"/>
      <c r="G2" s="138"/>
    </row>
    <row r="3" customFormat="false" ht="12.75" hidden="false" customHeight="false" outlineLevel="0" collapsed="false">
      <c r="A3" s="138"/>
      <c r="B3" s="138"/>
      <c r="C3" s="138"/>
      <c r="D3" s="138"/>
      <c r="E3" s="138"/>
      <c r="F3" s="138"/>
      <c r="G3" s="138"/>
    </row>
    <row r="4" customFormat="false" ht="12.75" hidden="false" customHeight="false" outlineLevel="0" collapsed="false">
      <c r="A4" s="138"/>
      <c r="B4" s="138"/>
      <c r="C4" s="138"/>
      <c r="D4" s="138"/>
      <c r="E4" s="138"/>
      <c r="F4" s="138"/>
      <c r="G4" s="138"/>
    </row>
    <row r="5" customFormat="false" ht="12.75" hidden="false" customHeight="false" outlineLevel="0" collapsed="false">
      <c r="A5" s="138"/>
      <c r="B5" s="138"/>
      <c r="C5" s="138"/>
      <c r="D5" s="138"/>
      <c r="E5" s="138"/>
      <c r="F5" s="138"/>
      <c r="G5" s="138"/>
    </row>
    <row r="6" customFormat="false" ht="12.75" hidden="false" customHeight="false" outlineLevel="0" collapsed="false">
      <c r="A6" s="138"/>
      <c r="B6" s="138"/>
      <c r="C6" s="138"/>
      <c r="D6" s="138"/>
      <c r="E6" s="138"/>
      <c r="F6" s="138"/>
      <c r="G6" s="138"/>
    </row>
    <row r="7" customFormat="false" ht="12.75" hidden="false" customHeight="false" outlineLevel="0" collapsed="false">
      <c r="A7" s="138"/>
      <c r="B7" s="138"/>
      <c r="C7" s="138"/>
      <c r="D7" s="138"/>
      <c r="E7" s="138"/>
      <c r="F7" s="138"/>
      <c r="G7" s="138"/>
    </row>
    <row r="8" customFormat="false" ht="12.75" hidden="false" customHeight="false" outlineLevel="0" collapsed="false">
      <c r="A8" s="138"/>
      <c r="B8" s="138"/>
      <c r="C8" s="138"/>
      <c r="D8" s="138"/>
      <c r="E8" s="138"/>
      <c r="F8" s="138"/>
      <c r="G8" s="138"/>
    </row>
    <row r="9" customFormat="false" ht="12.75" hidden="false" customHeight="false" outlineLevel="0" collapsed="false">
      <c r="A9" s="138"/>
      <c r="B9" s="138"/>
      <c r="C9" s="138"/>
      <c r="D9" s="138"/>
      <c r="E9" s="138"/>
      <c r="F9" s="138"/>
      <c r="G9" s="138"/>
    </row>
    <row r="10" customFormat="false" ht="12.75" hidden="false" customHeight="false" outlineLevel="0" collapsed="false">
      <c r="A10" s="138"/>
      <c r="B10" s="138"/>
      <c r="C10" s="138"/>
      <c r="D10" s="138"/>
      <c r="E10" s="138"/>
      <c r="F10" s="138"/>
      <c r="G10" s="138"/>
    </row>
    <row r="11" customFormat="false" ht="12.75" hidden="false" customHeight="false" outlineLevel="0" collapsed="false">
      <c r="A11" s="138"/>
      <c r="B11" s="138"/>
      <c r="C11" s="138"/>
      <c r="D11" s="138"/>
      <c r="E11" s="138"/>
      <c r="F11" s="138"/>
      <c r="G11" s="138"/>
    </row>
    <row r="12" customFormat="false" ht="12.75" hidden="false" customHeight="false" outlineLevel="0" collapsed="false">
      <c r="A12" s="138"/>
      <c r="B12" s="138"/>
      <c r="C12" s="138"/>
      <c r="D12" s="138"/>
      <c r="E12" s="138"/>
      <c r="F12" s="138"/>
      <c r="G12" s="138"/>
    </row>
    <row r="13" customFormat="false" ht="12.75" hidden="false" customHeight="false" outlineLevel="0" collapsed="false">
      <c r="A13" s="138"/>
      <c r="B13" s="138"/>
      <c r="C13" s="138"/>
      <c r="D13" s="138"/>
      <c r="E13" s="138"/>
      <c r="F13" s="138"/>
      <c r="G13" s="138"/>
    </row>
    <row r="14" customFormat="false" ht="12.75" hidden="false" customHeight="false" outlineLevel="0" collapsed="false">
      <c r="A14" s="138"/>
      <c r="B14" s="138"/>
      <c r="C14" s="138"/>
      <c r="D14" s="138"/>
      <c r="E14" s="138"/>
      <c r="F14" s="138"/>
      <c r="G14" s="138"/>
    </row>
    <row r="15" customFormat="false" ht="12.75" hidden="false" customHeight="false" outlineLevel="0" collapsed="false">
      <c r="A15" s="138"/>
      <c r="B15" s="138"/>
      <c r="C15" s="138"/>
      <c r="D15" s="138"/>
      <c r="E15" s="138"/>
      <c r="F15" s="138"/>
      <c r="G15" s="138"/>
    </row>
    <row r="16" customFormat="false" ht="12.75" hidden="false" customHeight="false" outlineLevel="0" collapsed="false">
      <c r="A16" s="138"/>
      <c r="B16" s="138"/>
      <c r="C16" s="138"/>
      <c r="D16" s="138"/>
      <c r="E16" s="138"/>
      <c r="F16" s="138"/>
      <c r="G16" s="138"/>
    </row>
    <row r="17" customFormat="false" ht="12.75" hidden="false" customHeight="false" outlineLevel="0" collapsed="false">
      <c r="A17" s="138"/>
      <c r="B17" s="138"/>
      <c r="C17" s="138"/>
      <c r="D17" s="138"/>
      <c r="E17" s="138"/>
      <c r="F17" s="138"/>
      <c r="G17" s="138"/>
    </row>
    <row r="18" customFormat="false" ht="12.75" hidden="false" customHeight="false" outlineLevel="0" collapsed="false">
      <c r="A18" s="138"/>
      <c r="B18" s="138"/>
      <c r="C18" s="138"/>
      <c r="D18" s="138"/>
      <c r="E18" s="138"/>
      <c r="F18" s="138"/>
      <c r="G18" s="138"/>
    </row>
    <row r="19" customFormat="false" ht="12.75" hidden="false" customHeight="false" outlineLevel="0" collapsed="false">
      <c r="A19" s="138"/>
      <c r="B19" s="138"/>
      <c r="C19" s="138"/>
      <c r="D19" s="138"/>
      <c r="E19" s="138"/>
      <c r="F19" s="138"/>
      <c r="G19" s="138"/>
    </row>
    <row r="20" customFormat="false" ht="12.75" hidden="false" customHeight="false" outlineLevel="0" collapsed="false">
      <c r="A20" s="138"/>
      <c r="B20" s="138"/>
      <c r="C20" s="138"/>
      <c r="D20" s="138"/>
      <c r="E20" s="138"/>
      <c r="F20" s="138"/>
      <c r="G20" s="138"/>
    </row>
    <row r="21" customFormat="false" ht="12.75" hidden="false" customHeight="false" outlineLevel="0" collapsed="false">
      <c r="A21" s="138"/>
      <c r="B21" s="138"/>
      <c r="C21" s="138"/>
      <c r="D21" s="138"/>
      <c r="E21" s="138"/>
      <c r="F21" s="138"/>
      <c r="G21" s="138"/>
    </row>
    <row r="22" customFormat="false" ht="12.75" hidden="false" customHeight="false" outlineLevel="0" collapsed="false">
      <c r="A22" s="138"/>
      <c r="B22" s="138"/>
      <c r="C22" s="138"/>
      <c r="D22" s="138"/>
      <c r="E22" s="138"/>
      <c r="F22" s="138"/>
      <c r="G22" s="138"/>
    </row>
    <row r="23" customFormat="false" ht="12.75" hidden="false" customHeight="false" outlineLevel="0" collapsed="false">
      <c r="A23" s="138"/>
      <c r="B23" s="138"/>
      <c r="C23" s="138"/>
      <c r="D23" s="138"/>
      <c r="E23" s="138"/>
      <c r="F23" s="138"/>
      <c r="G23" s="138"/>
    </row>
    <row r="24" customFormat="false" ht="12.75" hidden="false" customHeight="false" outlineLevel="0" collapsed="false">
      <c r="A24" s="138"/>
      <c r="B24" s="138"/>
      <c r="C24" s="138"/>
      <c r="D24" s="138"/>
      <c r="E24" s="138"/>
      <c r="F24" s="138"/>
      <c r="G24" s="138"/>
    </row>
    <row r="25" customFormat="false" ht="12.75" hidden="false" customHeight="false" outlineLevel="0" collapsed="false">
      <c r="A25" s="138"/>
      <c r="B25" s="138"/>
      <c r="C25" s="138"/>
      <c r="D25" s="138"/>
      <c r="E25" s="138"/>
      <c r="F25" s="138"/>
      <c r="G25" s="138"/>
    </row>
    <row r="26" customFormat="false" ht="12.75" hidden="false" customHeight="false" outlineLevel="0" collapsed="false">
      <c r="A26" s="138"/>
      <c r="B26" s="138"/>
      <c r="C26" s="138"/>
      <c r="D26" s="138"/>
      <c r="E26" s="138"/>
      <c r="F26" s="138"/>
      <c r="G26" s="138"/>
    </row>
    <row r="27" customFormat="false" ht="12.75" hidden="false" customHeight="false" outlineLevel="0" collapsed="false">
      <c r="A27" s="138"/>
      <c r="B27" s="138"/>
      <c r="C27" s="138"/>
      <c r="D27" s="138"/>
      <c r="E27" s="138"/>
      <c r="F27" s="138"/>
      <c r="G27" s="138"/>
    </row>
    <row r="28" customFormat="false" ht="12.75" hidden="false" customHeight="false" outlineLevel="0" collapsed="false">
      <c r="A28" s="138"/>
      <c r="B28" s="138"/>
      <c r="C28" s="138"/>
      <c r="D28" s="138"/>
      <c r="E28" s="138"/>
      <c r="F28" s="138"/>
      <c r="G28" s="138"/>
    </row>
    <row r="29" customFormat="false" ht="12.75" hidden="false" customHeight="false" outlineLevel="0" collapsed="false">
      <c r="A29" s="138"/>
      <c r="B29" s="138"/>
      <c r="C29" s="138"/>
      <c r="D29" s="138"/>
      <c r="E29" s="138"/>
      <c r="F29" s="138"/>
      <c r="G29" s="138"/>
    </row>
    <row r="30" customFormat="false" ht="12.75" hidden="false" customHeight="false" outlineLevel="0" collapsed="false">
      <c r="A30" s="138"/>
      <c r="B30" s="138"/>
      <c r="C30" s="138"/>
      <c r="D30" s="138"/>
      <c r="E30" s="138"/>
      <c r="F30" s="138"/>
      <c r="G30" s="138"/>
    </row>
    <row r="31" customFormat="false" ht="12.75" hidden="false" customHeight="false" outlineLevel="0" collapsed="false">
      <c r="A31" s="138"/>
      <c r="B31" s="138"/>
      <c r="C31" s="138"/>
      <c r="D31" s="138"/>
      <c r="E31" s="138"/>
      <c r="F31" s="138"/>
      <c r="G31" s="138"/>
    </row>
    <row r="32" customFormat="false" ht="12.75" hidden="false" customHeight="false" outlineLevel="0" collapsed="false">
      <c r="A32" s="138"/>
      <c r="B32" s="138"/>
      <c r="C32" s="138"/>
      <c r="D32" s="138"/>
      <c r="E32" s="138"/>
      <c r="F32" s="138"/>
      <c r="G32" s="138"/>
    </row>
    <row r="33" customFormat="false" ht="12.75" hidden="false" customHeight="false" outlineLevel="0" collapsed="false">
      <c r="A33" s="138"/>
      <c r="B33" s="138"/>
      <c r="C33" s="138"/>
      <c r="D33" s="138"/>
      <c r="E33" s="138"/>
      <c r="F33" s="138"/>
      <c r="G33" s="138"/>
    </row>
    <row r="34" customFormat="false" ht="12.75" hidden="false" customHeight="false" outlineLevel="0" collapsed="false">
      <c r="A34" s="138"/>
      <c r="B34" s="138"/>
      <c r="C34" s="138"/>
      <c r="D34" s="138"/>
      <c r="E34" s="138"/>
      <c r="F34" s="138"/>
      <c r="G34" s="138"/>
    </row>
    <row r="35" customFormat="false" ht="12.75" hidden="false" customHeight="false" outlineLevel="0" collapsed="false">
      <c r="A35" s="138"/>
      <c r="B35" s="138"/>
      <c r="C35" s="138"/>
      <c r="D35" s="138"/>
      <c r="E35" s="138"/>
      <c r="F35" s="138"/>
      <c r="G35" s="138"/>
    </row>
    <row r="36" customFormat="false" ht="12.75" hidden="false" customHeight="false" outlineLevel="0" collapsed="false">
      <c r="A36" s="138"/>
      <c r="B36" s="138"/>
      <c r="C36" s="138"/>
      <c r="D36" s="138"/>
      <c r="E36" s="138"/>
      <c r="F36" s="138"/>
      <c r="G36" s="138"/>
    </row>
    <row r="37" customFormat="false" ht="12.75" hidden="false" customHeight="false" outlineLevel="0" collapsed="false">
      <c r="A37" s="138"/>
      <c r="B37" s="138"/>
      <c r="C37" s="138"/>
      <c r="D37" s="138"/>
      <c r="E37" s="138"/>
      <c r="F37" s="138"/>
      <c r="G37" s="138"/>
    </row>
    <row r="38" customFormat="false" ht="12.75" hidden="false" customHeight="false" outlineLevel="0" collapsed="false">
      <c r="A38" s="138"/>
      <c r="B38" s="138"/>
      <c r="C38" s="138"/>
      <c r="D38" s="138"/>
      <c r="E38" s="138"/>
      <c r="F38" s="138"/>
      <c r="G38" s="138"/>
    </row>
    <row r="39" customFormat="false" ht="12.75" hidden="false" customHeight="false" outlineLevel="0" collapsed="false">
      <c r="A39" s="138"/>
      <c r="B39" s="138"/>
      <c r="C39" s="138"/>
      <c r="D39" s="138"/>
      <c r="E39" s="138"/>
      <c r="F39" s="138"/>
      <c r="G39" s="138"/>
    </row>
    <row r="40" customFormat="false" ht="12.75" hidden="false" customHeight="false" outlineLevel="0" collapsed="false">
      <c r="A40" s="138"/>
      <c r="B40" s="138"/>
      <c r="C40" s="138"/>
      <c r="D40" s="138"/>
      <c r="E40" s="138"/>
      <c r="F40" s="138"/>
      <c r="G40" s="138"/>
    </row>
    <row r="41" customFormat="false" ht="12.75" hidden="false" customHeight="false" outlineLevel="0" collapsed="false">
      <c r="A41" s="138"/>
      <c r="B41" s="138"/>
      <c r="C41" s="138"/>
      <c r="D41" s="138"/>
      <c r="E41" s="138"/>
      <c r="F41" s="138"/>
      <c r="G41" s="138"/>
    </row>
    <row r="42" customFormat="false" ht="12.75" hidden="false" customHeight="false" outlineLevel="0" collapsed="false">
      <c r="A42" s="138"/>
      <c r="B42" s="138"/>
      <c r="C42" s="138"/>
      <c r="D42" s="138"/>
      <c r="E42" s="138"/>
      <c r="F42" s="138"/>
      <c r="G42" s="138"/>
    </row>
    <row r="43" customFormat="false" ht="12.75" hidden="false" customHeight="false" outlineLevel="0" collapsed="false">
      <c r="A43" s="138"/>
      <c r="B43" s="138"/>
      <c r="C43" s="138"/>
      <c r="D43" s="138"/>
      <c r="E43" s="138"/>
      <c r="F43" s="138"/>
      <c r="G43" s="138"/>
    </row>
    <row r="44" customFormat="false" ht="12.75" hidden="false" customHeight="false" outlineLevel="0" collapsed="false">
      <c r="A44" s="138"/>
      <c r="B44" s="138"/>
      <c r="C44" s="138"/>
      <c r="D44" s="138"/>
      <c r="E44" s="138"/>
      <c r="F44" s="138"/>
      <c r="G44" s="138"/>
    </row>
    <row r="45" customFormat="false" ht="12.75" hidden="false" customHeight="false" outlineLevel="0" collapsed="false">
      <c r="A45" s="138"/>
      <c r="B45" s="138"/>
      <c r="C45" s="138"/>
      <c r="D45" s="138"/>
      <c r="E45" s="138"/>
      <c r="F45" s="138"/>
      <c r="G45" s="138"/>
    </row>
    <row r="46" customFormat="false" ht="12.75" hidden="false" customHeight="false" outlineLevel="0" collapsed="false">
      <c r="A46" s="138"/>
      <c r="B46" s="138"/>
      <c r="C46" s="138"/>
      <c r="D46" s="138"/>
      <c r="E46" s="138"/>
      <c r="F46" s="138"/>
      <c r="G46" s="138"/>
    </row>
    <row r="47" customFormat="false" ht="12.75" hidden="false" customHeight="false" outlineLevel="0" collapsed="false">
      <c r="A47" s="138"/>
      <c r="B47" s="138"/>
      <c r="C47" s="138"/>
      <c r="D47" s="138"/>
      <c r="E47" s="138"/>
      <c r="F47" s="138"/>
      <c r="G47" s="138"/>
    </row>
    <row r="48" customFormat="false" ht="12.75" hidden="false" customHeight="false" outlineLevel="0" collapsed="false">
      <c r="A48" s="138"/>
      <c r="B48" s="138"/>
      <c r="C48" s="138"/>
      <c r="D48" s="138"/>
      <c r="E48" s="138"/>
      <c r="F48" s="138"/>
      <c r="G48" s="138"/>
    </row>
    <row r="49" customFormat="false" ht="12.75" hidden="false" customHeight="false" outlineLevel="0" collapsed="false">
      <c r="A49" s="138"/>
      <c r="B49" s="138"/>
      <c r="C49" s="138"/>
      <c r="D49" s="138"/>
      <c r="E49" s="138"/>
      <c r="F49" s="138"/>
      <c r="G49" s="138"/>
    </row>
    <row r="50" customFormat="false" ht="12.75" hidden="false" customHeight="false" outlineLevel="0" collapsed="false">
      <c r="A50" s="138"/>
      <c r="B50" s="138"/>
      <c r="C50" s="138"/>
      <c r="D50" s="138"/>
      <c r="E50" s="138"/>
      <c r="F50" s="138"/>
      <c r="G50" s="138"/>
    </row>
    <row r="51" customFormat="false" ht="12.75" hidden="false" customHeight="false" outlineLevel="0" collapsed="false">
      <c r="A51" s="138"/>
      <c r="B51" s="138"/>
      <c r="C51" s="138"/>
      <c r="D51" s="138"/>
      <c r="E51" s="138"/>
      <c r="F51" s="138"/>
      <c r="G51" s="138"/>
    </row>
    <row r="52" customFormat="false" ht="12.75" hidden="false" customHeight="false" outlineLevel="0" collapsed="false">
      <c r="A52" s="138"/>
      <c r="B52" s="138"/>
      <c r="C52" s="138"/>
      <c r="D52" s="138"/>
      <c r="E52" s="138"/>
      <c r="F52" s="138"/>
      <c r="G52" s="138"/>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39" width="25.41"/>
    <col collapsed="false" customWidth="true" hidden="false" outlineLevel="0" max="5" min="2" style="76" width="16.42"/>
    <col collapsed="false" customWidth="true" hidden="false" outlineLevel="0" max="6" min="6" style="76" width="11.7"/>
    <col collapsed="false" customWidth="true" hidden="false" outlineLevel="0" max="7" min="7" style="76" width="16.42"/>
    <col collapsed="false" customWidth="true" hidden="false" outlineLevel="0" max="8" min="8" style="76" width="11.7"/>
    <col collapsed="false" customWidth="false" hidden="false" outlineLevel="0" max="13" min="9" style="76" width="11.42"/>
    <col collapsed="false" customWidth="false" hidden="false" outlineLevel="0" max="14" min="14" style="140" width="11.42"/>
    <col collapsed="false" customWidth="false" hidden="false" outlineLevel="0" max="19" min="15" style="76" width="11.42"/>
    <col collapsed="false" customWidth="false" hidden="false" outlineLevel="0" max="20" min="20" style="140" width="11.42"/>
    <col collapsed="false" customWidth="false" hidden="false" outlineLevel="0" max="257" min="21" style="76" width="11.42"/>
  </cols>
  <sheetData>
    <row r="1" s="141" customFormat="true" ht="20.1" hidden="false" customHeight="true" outlineLevel="0" collapsed="false">
      <c r="A1" s="77" t="s">
        <v>489</v>
      </c>
      <c r="B1" s="77"/>
      <c r="C1" s="77"/>
      <c r="D1" s="77"/>
      <c r="E1" s="77"/>
      <c r="F1" s="77"/>
      <c r="G1" s="77"/>
      <c r="H1" s="77"/>
      <c r="N1" s="142"/>
      <c r="T1" s="142"/>
    </row>
    <row r="2" s="141" customFormat="true" ht="20.1" hidden="false" customHeight="true" outlineLevel="0" collapsed="false">
      <c r="A2" s="143" t="s">
        <v>490</v>
      </c>
      <c r="B2" s="143"/>
      <c r="C2" s="143"/>
      <c r="D2" s="143"/>
      <c r="E2" s="143"/>
      <c r="F2" s="143"/>
      <c r="G2" s="143"/>
      <c r="H2" s="143"/>
      <c r="N2" s="142"/>
      <c r="T2" s="142"/>
    </row>
    <row r="3" s="3" customFormat="true" ht="20.1" hidden="false" customHeight="true" outlineLevel="0" collapsed="false">
      <c r="A3" s="144"/>
      <c r="B3" s="144"/>
      <c r="C3" s="144"/>
      <c r="D3" s="144"/>
      <c r="E3" s="144"/>
      <c r="F3" s="144"/>
      <c r="G3" s="144"/>
      <c r="H3" s="144"/>
      <c r="N3" s="145"/>
      <c r="T3" s="145"/>
    </row>
    <row r="4" s="88" customFormat="true" ht="19.5" hidden="false" customHeight="true" outlineLevel="0" collapsed="false">
      <c r="A4" s="146" t="s">
        <v>491</v>
      </c>
      <c r="B4" s="147" t="n">
        <v>2010</v>
      </c>
      <c r="C4" s="147"/>
      <c r="D4" s="148" t="n">
        <v>2009</v>
      </c>
      <c r="E4" s="149" t="s">
        <v>492</v>
      </c>
      <c r="F4" s="149"/>
      <c r="G4" s="80" t="s">
        <v>492</v>
      </c>
      <c r="H4" s="80"/>
      <c r="N4" s="150"/>
      <c r="T4" s="150"/>
    </row>
    <row r="5" s="88" customFormat="true" ht="26.25" hidden="false" customHeight="true" outlineLevel="0" collapsed="false">
      <c r="A5" s="146"/>
      <c r="B5" s="148" t="s">
        <v>482</v>
      </c>
      <c r="C5" s="148" t="s">
        <v>493</v>
      </c>
      <c r="D5" s="148"/>
      <c r="E5" s="151" t="s">
        <v>494</v>
      </c>
      <c r="F5" s="151"/>
      <c r="G5" s="152" t="s">
        <v>495</v>
      </c>
      <c r="H5" s="152"/>
      <c r="N5" s="150"/>
      <c r="T5" s="150"/>
    </row>
    <row r="6" s="88" customFormat="true" ht="19.5" hidden="false" customHeight="true" outlineLevel="0" collapsed="false">
      <c r="A6" s="146"/>
      <c r="B6" s="81" t="s">
        <v>462</v>
      </c>
      <c r="C6" s="81"/>
      <c r="D6" s="81"/>
      <c r="E6" s="153" t="s">
        <v>462</v>
      </c>
      <c r="F6" s="80" t="s">
        <v>394</v>
      </c>
      <c r="G6" s="153" t="s">
        <v>462</v>
      </c>
      <c r="H6" s="80" t="s">
        <v>394</v>
      </c>
      <c r="N6" s="150"/>
      <c r="T6" s="150"/>
    </row>
    <row r="7" s="3" customFormat="true" ht="12.75" hidden="false" customHeight="true" outlineLevel="0" collapsed="false">
      <c r="A7" s="154"/>
      <c r="B7" s="155"/>
      <c r="C7" s="155"/>
      <c r="D7" s="155"/>
      <c r="E7" s="155"/>
      <c r="F7" s="155"/>
      <c r="G7" s="155"/>
      <c r="H7" s="155"/>
      <c r="N7" s="145"/>
      <c r="T7" s="145"/>
    </row>
    <row r="8" s="3" customFormat="true" ht="12.75" hidden="false" customHeight="true" outlineLevel="0" collapsed="false">
      <c r="A8" s="156" t="s">
        <v>496</v>
      </c>
      <c r="B8" s="157" t="n">
        <v>50285791</v>
      </c>
      <c r="C8" s="157" t="n">
        <v>97301786</v>
      </c>
      <c r="D8" s="157" t="n">
        <v>96073675</v>
      </c>
      <c r="E8" s="158" t="n">
        <v>2569246</v>
      </c>
      <c r="F8" s="159" t="n">
        <v>5.4</v>
      </c>
      <c r="G8" s="158" t="n">
        <v>1228111</v>
      </c>
      <c r="H8" s="159" t="n">
        <v>1.3</v>
      </c>
      <c r="N8" s="145"/>
      <c r="T8" s="145"/>
    </row>
    <row r="9" s="3" customFormat="true" ht="12.75" hidden="false" customHeight="true" outlineLevel="0" collapsed="false">
      <c r="A9" s="160" t="s">
        <v>497</v>
      </c>
      <c r="B9" s="161" t="n">
        <v>43088281</v>
      </c>
      <c r="C9" s="161" t="n">
        <v>83823599</v>
      </c>
      <c r="D9" s="161" t="n">
        <v>82656487</v>
      </c>
      <c r="E9" s="162" t="n">
        <v>2317791</v>
      </c>
      <c r="F9" s="163" t="n">
        <v>5.7</v>
      </c>
      <c r="G9" s="162" t="n">
        <v>1167112</v>
      </c>
      <c r="H9" s="163" t="n">
        <v>1.4</v>
      </c>
      <c r="N9" s="145"/>
      <c r="T9" s="145"/>
    </row>
    <row r="10" s="3" customFormat="true" ht="12.75" hidden="false" customHeight="true" outlineLevel="0" collapsed="false">
      <c r="A10" s="160" t="s">
        <v>498</v>
      </c>
      <c r="B10" s="161" t="n">
        <v>29589872</v>
      </c>
      <c r="C10" s="161" t="n">
        <v>57488998</v>
      </c>
      <c r="D10" s="161" t="n">
        <v>57358735</v>
      </c>
      <c r="E10" s="162" t="n">
        <v>1190435</v>
      </c>
      <c r="F10" s="163" t="n">
        <v>4.2</v>
      </c>
      <c r="G10" s="162" t="n">
        <v>130263</v>
      </c>
      <c r="H10" s="163" t="n">
        <v>0.2</v>
      </c>
      <c r="N10" s="145"/>
      <c r="T10" s="145"/>
    </row>
    <row r="11" s="3" customFormat="true" ht="12.75" hidden="false" customHeight="true" outlineLevel="0" collapsed="false">
      <c r="A11" s="160" t="s">
        <v>499</v>
      </c>
      <c r="B11" s="161" t="n">
        <v>3656385</v>
      </c>
      <c r="C11" s="161" t="n">
        <v>6999948</v>
      </c>
      <c r="D11" s="161" t="n">
        <v>7026858</v>
      </c>
      <c r="E11" s="162" t="n">
        <v>149410</v>
      </c>
      <c r="F11" s="163" t="n">
        <v>4.3</v>
      </c>
      <c r="G11" s="162" t="n">
        <v>-26910</v>
      </c>
      <c r="H11" s="163" t="n">
        <v>-0.4</v>
      </c>
      <c r="N11" s="145"/>
      <c r="T11" s="145"/>
    </row>
    <row r="12" s="3" customFormat="true" ht="12.75" hidden="false" customHeight="true" outlineLevel="0" collapsed="false">
      <c r="A12" s="160" t="s">
        <v>500</v>
      </c>
      <c r="B12" s="161" t="n">
        <v>586665</v>
      </c>
      <c r="C12" s="161" t="n">
        <v>1119620</v>
      </c>
      <c r="D12" s="161" t="n">
        <v>1272191</v>
      </c>
      <c r="E12" s="162" t="n">
        <v>-54791</v>
      </c>
      <c r="F12" s="163" t="n">
        <v>-8.5</v>
      </c>
      <c r="G12" s="162" t="n">
        <v>-152571</v>
      </c>
      <c r="H12" s="163" t="n">
        <v>-12</v>
      </c>
      <c r="N12" s="145"/>
      <c r="T12" s="145"/>
    </row>
    <row r="13" s="3" customFormat="true" ht="12.75" hidden="false" customHeight="true" outlineLevel="0" collapsed="false">
      <c r="A13" s="160" t="s">
        <v>501</v>
      </c>
      <c r="B13" s="161" t="n">
        <v>7056488</v>
      </c>
      <c r="C13" s="161" t="n">
        <v>13837810</v>
      </c>
      <c r="D13" s="161" t="n">
        <v>13528240</v>
      </c>
      <c r="E13" s="162" t="n">
        <v>370538</v>
      </c>
      <c r="F13" s="163" t="n">
        <v>5.5</v>
      </c>
      <c r="G13" s="162" t="n">
        <v>309570</v>
      </c>
      <c r="H13" s="163" t="n">
        <v>2.3</v>
      </c>
      <c r="N13" s="145"/>
      <c r="T13" s="145"/>
    </row>
    <row r="14" s="3" customFormat="true" ht="12.75" hidden="false" customHeight="true" outlineLevel="0" collapsed="false">
      <c r="A14" s="160" t="s">
        <v>502</v>
      </c>
      <c r="B14" s="161" t="n">
        <v>471621</v>
      </c>
      <c r="C14" s="161" t="n">
        <v>923703</v>
      </c>
      <c r="D14" s="161" t="n">
        <v>1005659</v>
      </c>
      <c r="E14" s="162" t="n">
        <v>-12810</v>
      </c>
      <c r="F14" s="163" t="n">
        <v>-2.6</v>
      </c>
      <c r="G14" s="162" t="n">
        <v>-81956</v>
      </c>
      <c r="H14" s="163" t="n">
        <v>-8.1</v>
      </c>
      <c r="N14" s="145"/>
      <c r="T14" s="145"/>
    </row>
    <row r="15" s="3" customFormat="true" ht="12.75" hidden="false" customHeight="true" outlineLevel="0" collapsed="false">
      <c r="A15" s="160" t="s">
        <v>503</v>
      </c>
      <c r="B15" s="161" t="n">
        <v>328027</v>
      </c>
      <c r="C15" s="161" t="n">
        <v>626365</v>
      </c>
      <c r="D15" s="161" t="n">
        <v>666469</v>
      </c>
      <c r="E15" s="162" t="n">
        <v>4213</v>
      </c>
      <c r="F15" s="163" t="n">
        <v>1.3</v>
      </c>
      <c r="G15" s="162" t="n">
        <v>-40104</v>
      </c>
      <c r="H15" s="163" t="n">
        <v>-6</v>
      </c>
      <c r="N15" s="145"/>
      <c r="T15" s="145"/>
    </row>
    <row r="16" s="3" customFormat="true" ht="12.75" hidden="false" customHeight="true" outlineLevel="0" collapsed="false">
      <c r="A16" s="160" t="s">
        <v>504</v>
      </c>
      <c r="B16" s="161" t="n">
        <v>4347549</v>
      </c>
      <c r="C16" s="161" t="n">
        <v>8440585</v>
      </c>
      <c r="D16" s="161" t="n">
        <v>8335547</v>
      </c>
      <c r="E16" s="162" t="n">
        <v>299754</v>
      </c>
      <c r="F16" s="163" t="n">
        <v>7.4</v>
      </c>
      <c r="G16" s="162" t="n">
        <v>105038</v>
      </c>
      <c r="H16" s="163" t="n">
        <v>1.3</v>
      </c>
      <c r="N16" s="145"/>
      <c r="T16" s="145"/>
    </row>
    <row r="17" s="3" customFormat="true" ht="12.75" hidden="false" customHeight="true" outlineLevel="0" collapsed="false">
      <c r="A17" s="160" t="s">
        <v>505</v>
      </c>
      <c r="B17" s="161" t="n">
        <v>452382</v>
      </c>
      <c r="C17" s="161" t="n">
        <v>846488</v>
      </c>
      <c r="D17" s="161" t="n">
        <v>736483</v>
      </c>
      <c r="E17" s="162" t="n">
        <v>75298</v>
      </c>
      <c r="F17" s="163" t="n">
        <v>20</v>
      </c>
      <c r="G17" s="162" t="n">
        <v>110005</v>
      </c>
      <c r="H17" s="163" t="n">
        <v>14.9</v>
      </c>
      <c r="N17" s="145"/>
      <c r="T17" s="145"/>
    </row>
    <row r="18" s="3" customFormat="true" ht="12.75" hidden="false" customHeight="true" outlineLevel="0" collapsed="false">
      <c r="A18" s="160" t="s">
        <v>506</v>
      </c>
      <c r="B18" s="161" t="n">
        <v>17856</v>
      </c>
      <c r="C18" s="161" t="n">
        <v>38751</v>
      </c>
      <c r="D18" s="161" t="n">
        <v>74597</v>
      </c>
      <c r="E18" s="162" t="n">
        <v>-3761</v>
      </c>
      <c r="F18" s="163" t="n">
        <v>-17.4</v>
      </c>
      <c r="G18" s="162" t="n">
        <v>-35846</v>
      </c>
      <c r="H18" s="163" t="n">
        <v>-48.1</v>
      </c>
      <c r="N18" s="145"/>
      <c r="T18" s="145"/>
    </row>
    <row r="19" s="3" customFormat="true" ht="12.75" hidden="false" customHeight="true" outlineLevel="0" collapsed="false">
      <c r="A19" s="160" t="s">
        <v>507</v>
      </c>
      <c r="B19" s="161" t="n">
        <v>4629074</v>
      </c>
      <c r="C19" s="161" t="n">
        <v>8941663</v>
      </c>
      <c r="D19" s="161" t="n">
        <v>9332047</v>
      </c>
      <c r="E19" s="162" t="n">
        <v>-97563</v>
      </c>
      <c r="F19" s="163" t="n">
        <v>-2.1</v>
      </c>
      <c r="G19" s="162" t="n">
        <v>-390384</v>
      </c>
      <c r="H19" s="163" t="n">
        <v>-4.2</v>
      </c>
      <c r="N19" s="145"/>
      <c r="T19" s="145"/>
    </row>
    <row r="20" s="3" customFormat="true" ht="12.75" hidden="false" customHeight="true" outlineLevel="0" collapsed="false">
      <c r="A20" s="160" t="s">
        <v>508</v>
      </c>
      <c r="B20" s="161" t="n">
        <v>3876734</v>
      </c>
      <c r="C20" s="161" t="n">
        <v>7579081</v>
      </c>
      <c r="D20" s="161" t="n">
        <v>7874964</v>
      </c>
      <c r="E20" s="162" t="n">
        <v>-12928</v>
      </c>
      <c r="F20" s="163" t="n">
        <v>-0.3</v>
      </c>
      <c r="G20" s="162" t="n">
        <v>-295883</v>
      </c>
      <c r="H20" s="163" t="n">
        <v>-3.8</v>
      </c>
      <c r="N20" s="145"/>
      <c r="T20" s="145"/>
    </row>
    <row r="21" s="3" customFormat="true" ht="12.75" hidden="false" customHeight="true" outlineLevel="0" collapsed="false">
      <c r="A21" s="160" t="s">
        <v>509</v>
      </c>
      <c r="B21" s="161" t="n">
        <v>515575</v>
      </c>
      <c r="C21" s="161" t="n">
        <v>1024621</v>
      </c>
      <c r="D21" s="161" t="n">
        <v>1002518</v>
      </c>
      <c r="E21" s="162" t="n">
        <v>17408</v>
      </c>
      <c r="F21" s="163" t="n">
        <v>3.5</v>
      </c>
      <c r="G21" s="162" t="n">
        <v>22103</v>
      </c>
      <c r="H21" s="163" t="n">
        <v>2.2</v>
      </c>
      <c r="N21" s="145"/>
      <c r="T21" s="145"/>
    </row>
    <row r="22" s="3" customFormat="true" ht="12.75" hidden="false" customHeight="true" outlineLevel="0" collapsed="false">
      <c r="A22" s="160" t="s">
        <v>510</v>
      </c>
      <c r="B22" s="161" t="n">
        <v>622521</v>
      </c>
      <c r="C22" s="161" t="n">
        <v>1192525</v>
      </c>
      <c r="D22" s="161" t="n">
        <v>1032216</v>
      </c>
      <c r="E22" s="162" t="n">
        <v>123368</v>
      </c>
      <c r="F22" s="163" t="n">
        <v>24.7</v>
      </c>
      <c r="G22" s="162" t="n">
        <v>160309</v>
      </c>
      <c r="H22" s="163" t="n">
        <v>15.5</v>
      </c>
      <c r="I22" s="164"/>
      <c r="J22" s="164"/>
      <c r="K22" s="164"/>
      <c r="N22" s="145"/>
      <c r="T22" s="145"/>
    </row>
    <row r="23" s="3" customFormat="true" ht="12.75" hidden="false" customHeight="true" outlineLevel="0" collapsed="false">
      <c r="A23" s="160" t="s">
        <v>511</v>
      </c>
      <c r="B23" s="161" t="n">
        <v>269959</v>
      </c>
      <c r="C23" s="161" t="n">
        <v>500110</v>
      </c>
      <c r="D23" s="161" t="n">
        <v>507811</v>
      </c>
      <c r="E23" s="162" t="n">
        <v>23283</v>
      </c>
      <c r="F23" s="163" t="n">
        <v>9.4</v>
      </c>
      <c r="G23" s="162" t="n">
        <v>-7701</v>
      </c>
      <c r="H23" s="163" t="n">
        <v>-1.5</v>
      </c>
      <c r="N23" s="145"/>
      <c r="T23" s="145"/>
    </row>
    <row r="24" s="3" customFormat="true" ht="12.75" hidden="false" customHeight="true" outlineLevel="0" collapsed="false">
      <c r="A24" s="160" t="s">
        <v>512</v>
      </c>
      <c r="B24" s="161" t="n">
        <v>2705793</v>
      </c>
      <c r="C24" s="161" t="n">
        <v>5315314</v>
      </c>
      <c r="D24" s="161" t="n">
        <v>4871273</v>
      </c>
      <c r="E24" s="162" t="n">
        <v>308331</v>
      </c>
      <c r="F24" s="163" t="n">
        <v>12.9</v>
      </c>
      <c r="G24" s="162" t="n">
        <v>444041</v>
      </c>
      <c r="H24" s="163" t="n">
        <v>9.1</v>
      </c>
      <c r="N24" s="145"/>
      <c r="T24" s="145"/>
    </row>
    <row r="25" s="3" customFormat="true" ht="12.75" hidden="false" customHeight="true" outlineLevel="0" collapsed="false">
      <c r="A25" s="160" t="s">
        <v>513</v>
      </c>
      <c r="B25" s="161" t="n">
        <v>53243</v>
      </c>
      <c r="C25" s="161" t="n">
        <v>102414</v>
      </c>
      <c r="D25" s="161" t="n">
        <v>91862</v>
      </c>
      <c r="E25" s="162" t="n">
        <v>685</v>
      </c>
      <c r="F25" s="163" t="n">
        <v>1.3</v>
      </c>
      <c r="G25" s="162" t="n">
        <v>10552</v>
      </c>
      <c r="H25" s="163" t="n">
        <v>11.5</v>
      </c>
      <c r="N25" s="145"/>
      <c r="T25" s="145"/>
    </row>
    <row r="26" s="3" customFormat="true" ht="12.75" hidden="false" customHeight="true" outlineLevel="0" collapsed="false">
      <c r="A26" s="160" t="s">
        <v>514</v>
      </c>
      <c r="B26" s="161" t="n">
        <v>13498409</v>
      </c>
      <c r="C26" s="161" t="n">
        <v>26334601</v>
      </c>
      <c r="D26" s="161" t="n">
        <v>25297752</v>
      </c>
      <c r="E26" s="162" t="n">
        <v>1127356</v>
      </c>
      <c r="F26" s="163" t="n">
        <v>9.1</v>
      </c>
      <c r="G26" s="162" t="n">
        <v>1036849</v>
      </c>
      <c r="H26" s="163" t="n">
        <v>4.1</v>
      </c>
      <c r="N26" s="145"/>
      <c r="T26" s="145"/>
    </row>
    <row r="27" s="3" customFormat="true" ht="12.75" hidden="false" customHeight="true" outlineLevel="0" collapsed="false">
      <c r="A27" s="160" t="s">
        <v>515</v>
      </c>
      <c r="B27" s="161" t="n">
        <v>143264</v>
      </c>
      <c r="C27" s="161" t="n">
        <v>273401</v>
      </c>
      <c r="D27" s="161" t="n">
        <v>348618</v>
      </c>
      <c r="E27" s="162" t="n">
        <v>-41046</v>
      </c>
      <c r="F27" s="163" t="n">
        <v>-22.3</v>
      </c>
      <c r="G27" s="162" t="n">
        <v>-75217</v>
      </c>
      <c r="H27" s="163" t="n">
        <v>-21.6</v>
      </c>
      <c r="N27" s="145"/>
      <c r="T27" s="145"/>
    </row>
    <row r="28" s="3" customFormat="true" ht="12.75" hidden="false" customHeight="true" outlineLevel="0" collapsed="false">
      <c r="A28" s="160" t="s">
        <v>516</v>
      </c>
      <c r="B28" s="161" t="n">
        <v>984887</v>
      </c>
      <c r="C28" s="161" t="n">
        <v>1985180</v>
      </c>
      <c r="D28" s="161" t="n">
        <v>2381427</v>
      </c>
      <c r="E28" s="162" t="n">
        <v>-120777</v>
      </c>
      <c r="F28" s="163" t="n">
        <v>-10.9</v>
      </c>
      <c r="G28" s="162" t="n">
        <v>-396247</v>
      </c>
      <c r="H28" s="163" t="n">
        <v>-16.6</v>
      </c>
      <c r="N28" s="145"/>
      <c r="T28" s="145"/>
    </row>
    <row r="29" s="3" customFormat="true" ht="12.75" hidden="false" customHeight="true" outlineLevel="0" collapsed="false">
      <c r="A29" s="160" t="s">
        <v>517</v>
      </c>
      <c r="B29" s="161" t="n">
        <v>83020</v>
      </c>
      <c r="C29" s="161" t="n">
        <v>159103</v>
      </c>
      <c r="D29" s="161" t="n">
        <v>150333</v>
      </c>
      <c r="E29" s="162" t="n">
        <v>10214</v>
      </c>
      <c r="F29" s="163" t="n">
        <v>14</v>
      </c>
      <c r="G29" s="162" t="n">
        <v>8770</v>
      </c>
      <c r="H29" s="163" t="n">
        <v>5.8</v>
      </c>
      <c r="N29" s="145"/>
      <c r="T29" s="145"/>
    </row>
    <row r="30" s="3" customFormat="true" ht="12.75" hidden="false" customHeight="true" outlineLevel="0" collapsed="false">
      <c r="A30" s="160" t="s">
        <v>518</v>
      </c>
      <c r="B30" s="161" t="n">
        <v>73116</v>
      </c>
      <c r="C30" s="161" t="n">
        <v>127558</v>
      </c>
      <c r="D30" s="161" t="n">
        <v>143695</v>
      </c>
      <c r="E30" s="162" t="n">
        <v>6845</v>
      </c>
      <c r="F30" s="163" t="n">
        <v>10.3</v>
      </c>
      <c r="G30" s="162" t="n">
        <v>-16137</v>
      </c>
      <c r="H30" s="163" t="n">
        <v>-11.2</v>
      </c>
      <c r="N30" s="145"/>
      <c r="T30" s="145"/>
    </row>
    <row r="31" s="3" customFormat="true" ht="12.75" hidden="false" customHeight="true" outlineLevel="0" collapsed="false">
      <c r="A31" s="160" t="s">
        <v>519</v>
      </c>
      <c r="B31" s="161" t="n">
        <v>101830</v>
      </c>
      <c r="C31" s="161" t="n">
        <v>201607</v>
      </c>
      <c r="D31" s="161" t="n">
        <v>241304</v>
      </c>
      <c r="E31" s="162" t="n">
        <v>-14821</v>
      </c>
      <c r="F31" s="163" t="n">
        <v>-12.7</v>
      </c>
      <c r="G31" s="162" t="n">
        <v>-39697</v>
      </c>
      <c r="H31" s="163" t="n">
        <v>-16.5</v>
      </c>
      <c r="N31" s="145"/>
      <c r="T31" s="145"/>
    </row>
    <row r="32" s="3" customFormat="true" ht="12.75" hidden="false" customHeight="true" outlineLevel="0" collapsed="false">
      <c r="A32" s="160" t="s">
        <v>520</v>
      </c>
      <c r="B32" s="161" t="n">
        <v>2626465</v>
      </c>
      <c r="C32" s="161" t="n">
        <v>5132335</v>
      </c>
      <c r="D32" s="161" t="n">
        <v>5001000</v>
      </c>
      <c r="E32" s="162" t="n">
        <v>148986</v>
      </c>
      <c r="F32" s="163" t="n">
        <v>6</v>
      </c>
      <c r="G32" s="162" t="n">
        <v>131335</v>
      </c>
      <c r="H32" s="163" t="n">
        <v>2.6</v>
      </c>
      <c r="N32" s="145"/>
      <c r="T32" s="145"/>
    </row>
    <row r="33" s="3" customFormat="true" ht="12.75" hidden="false" customHeight="true" outlineLevel="0" collapsed="false">
      <c r="A33" s="160" t="s">
        <v>521</v>
      </c>
      <c r="B33" s="161" t="n">
        <v>544053</v>
      </c>
      <c r="C33" s="161" t="n">
        <v>1038225</v>
      </c>
      <c r="D33" s="161" t="n">
        <v>1037394</v>
      </c>
      <c r="E33" s="162" t="n">
        <v>32189</v>
      </c>
      <c r="F33" s="163" t="n">
        <v>6.3</v>
      </c>
      <c r="G33" s="162" t="n">
        <v>831</v>
      </c>
      <c r="H33" s="163" t="n">
        <v>0.1</v>
      </c>
      <c r="N33" s="145"/>
      <c r="T33" s="145"/>
    </row>
    <row r="34" s="3" customFormat="true" ht="12.75" hidden="false" customHeight="true" outlineLevel="0" collapsed="false">
      <c r="A34" s="160" t="s">
        <v>522</v>
      </c>
      <c r="B34" s="161" t="n">
        <v>1429340</v>
      </c>
      <c r="C34" s="161" t="n">
        <v>2687511</v>
      </c>
      <c r="D34" s="161" t="n">
        <v>2543091</v>
      </c>
      <c r="E34" s="162" t="n">
        <v>97467</v>
      </c>
      <c r="F34" s="163" t="n">
        <v>7.3</v>
      </c>
      <c r="G34" s="162" t="n">
        <v>144420</v>
      </c>
      <c r="H34" s="163" t="n">
        <v>5.7</v>
      </c>
      <c r="N34" s="145"/>
      <c r="T34" s="145"/>
    </row>
    <row r="35" s="3" customFormat="true" ht="12.75" hidden="false" customHeight="true" outlineLevel="0" collapsed="false">
      <c r="A35" s="160" t="s">
        <v>523</v>
      </c>
      <c r="B35" s="161" t="n">
        <v>1858270</v>
      </c>
      <c r="C35" s="161" t="n">
        <v>3678845</v>
      </c>
      <c r="D35" s="161" t="n">
        <v>3437641</v>
      </c>
      <c r="E35" s="162" t="n">
        <v>227057</v>
      </c>
      <c r="F35" s="163" t="n">
        <v>13.9</v>
      </c>
      <c r="G35" s="162" t="n">
        <v>241204</v>
      </c>
      <c r="H35" s="163" t="n">
        <v>7</v>
      </c>
      <c r="N35" s="145"/>
      <c r="T35" s="145"/>
    </row>
    <row r="36" s="3" customFormat="true" ht="12.75" hidden="false" customHeight="true" outlineLevel="0" collapsed="false">
      <c r="A36" s="160" t="s">
        <v>524</v>
      </c>
      <c r="B36" s="161" t="n">
        <v>1042821</v>
      </c>
      <c r="C36" s="161" t="n">
        <v>1992427</v>
      </c>
      <c r="D36" s="161" t="n">
        <v>1868694</v>
      </c>
      <c r="E36" s="162" t="n">
        <v>149085</v>
      </c>
      <c r="F36" s="163" t="n">
        <v>16.7</v>
      </c>
      <c r="G36" s="162" t="n">
        <v>123733</v>
      </c>
      <c r="H36" s="163" t="n">
        <v>6.6</v>
      </c>
      <c r="N36" s="145"/>
      <c r="T36" s="145"/>
    </row>
    <row r="37" s="3" customFormat="true" ht="12.75" hidden="false" customHeight="true" outlineLevel="0" collapsed="false">
      <c r="A37" s="160" t="s">
        <v>525</v>
      </c>
      <c r="B37" s="161" t="n">
        <v>4611343</v>
      </c>
      <c r="C37" s="161" t="n">
        <v>9058409</v>
      </c>
      <c r="D37" s="161" t="n">
        <v>8144555</v>
      </c>
      <c r="E37" s="162" t="n">
        <v>632157</v>
      </c>
      <c r="F37" s="163" t="n">
        <v>15.9</v>
      </c>
      <c r="G37" s="162" t="n">
        <v>913854</v>
      </c>
      <c r="H37" s="163" t="n">
        <v>11.2</v>
      </c>
      <c r="N37" s="145"/>
      <c r="T37" s="145"/>
    </row>
    <row r="38" s="3" customFormat="true" ht="12.75" hidden="false" customHeight="true" outlineLevel="0" collapsed="false">
      <c r="A38" s="160" t="s">
        <v>526</v>
      </c>
      <c r="B38" s="161" t="n">
        <v>7197510</v>
      </c>
      <c r="C38" s="161" t="n">
        <v>13478187</v>
      </c>
      <c r="D38" s="161" t="n">
        <v>13417188</v>
      </c>
      <c r="E38" s="162" t="n">
        <v>251455</v>
      </c>
      <c r="F38" s="163" t="n">
        <v>3.6</v>
      </c>
      <c r="G38" s="162" t="n">
        <v>60999</v>
      </c>
      <c r="H38" s="163" t="n">
        <v>0.5</v>
      </c>
      <c r="N38" s="145"/>
      <c r="T38" s="145"/>
    </row>
    <row r="39" s="165" customFormat="true" ht="12.75" hidden="false" customHeight="true" outlineLevel="0" collapsed="false">
      <c r="A39" s="160" t="s">
        <v>527</v>
      </c>
      <c r="B39" s="161" t="n">
        <v>514106</v>
      </c>
      <c r="C39" s="161" t="n">
        <v>1002183</v>
      </c>
      <c r="D39" s="161" t="n">
        <v>1006771</v>
      </c>
      <c r="E39" s="162" t="n">
        <v>-42632</v>
      </c>
      <c r="F39" s="163" t="n">
        <v>-7.7</v>
      </c>
      <c r="G39" s="162" t="n">
        <v>-4588</v>
      </c>
      <c r="H39" s="163" t="n">
        <v>-0.5</v>
      </c>
      <c r="N39" s="166"/>
      <c r="T39" s="166"/>
    </row>
    <row r="40" s="165" customFormat="true" ht="12.75" hidden="false" customHeight="true" outlineLevel="0" collapsed="false">
      <c r="A40" s="160" t="s">
        <v>528</v>
      </c>
      <c r="B40" s="161" t="n">
        <v>1643266</v>
      </c>
      <c r="C40" s="161" t="n">
        <v>2948603</v>
      </c>
      <c r="D40" s="161" t="n">
        <v>3332962</v>
      </c>
      <c r="E40" s="162" t="n">
        <v>-97652</v>
      </c>
      <c r="F40" s="163" t="n">
        <v>-5.6</v>
      </c>
      <c r="G40" s="162" t="n">
        <v>-384359</v>
      </c>
      <c r="H40" s="163" t="n">
        <v>-11.5</v>
      </c>
      <c r="N40" s="166"/>
      <c r="T40" s="166"/>
    </row>
    <row r="41" s="165" customFormat="true" ht="12.75" hidden="false" customHeight="true" outlineLevel="0" collapsed="false">
      <c r="A41" s="160" t="s">
        <v>529</v>
      </c>
      <c r="B41" s="161" t="n">
        <v>3125974</v>
      </c>
      <c r="C41" s="161" t="n">
        <v>5990869</v>
      </c>
      <c r="D41" s="161" t="n">
        <v>5781908</v>
      </c>
      <c r="E41" s="162" t="n">
        <v>180604</v>
      </c>
      <c r="F41" s="163" t="n">
        <v>6.1</v>
      </c>
      <c r="G41" s="162" t="n">
        <v>208961</v>
      </c>
      <c r="H41" s="163" t="n">
        <v>3.6</v>
      </c>
      <c r="N41" s="166"/>
      <c r="T41" s="166"/>
    </row>
    <row r="42" s="165" customFormat="true" ht="12.75" hidden="false" customHeight="true" outlineLevel="0" collapsed="false">
      <c r="A42" s="160"/>
      <c r="B42" s="3"/>
      <c r="C42" s="3"/>
      <c r="D42" s="3"/>
      <c r="E42" s="3"/>
      <c r="F42" s="3"/>
      <c r="G42" s="3"/>
      <c r="H42" s="3"/>
      <c r="N42" s="166"/>
      <c r="T42" s="166"/>
    </row>
    <row r="43" s="3" customFormat="true" ht="12.75" hidden="false" customHeight="true" outlineLevel="0" collapsed="false">
      <c r="A43" s="156" t="s">
        <v>530</v>
      </c>
      <c r="B43" s="157" t="n">
        <v>1519124</v>
      </c>
      <c r="C43" s="157" t="n">
        <v>2806687</v>
      </c>
      <c r="D43" s="157" t="n">
        <v>2860641</v>
      </c>
      <c r="E43" s="158" t="n">
        <v>75514</v>
      </c>
      <c r="F43" s="159" t="n">
        <v>5.2</v>
      </c>
      <c r="G43" s="158" t="n">
        <v>-53954</v>
      </c>
      <c r="H43" s="159" t="n">
        <v>-1.9</v>
      </c>
      <c r="N43" s="145"/>
      <c r="T43" s="145"/>
    </row>
    <row r="44" s="3" customFormat="true" ht="12.75" hidden="false" customHeight="true" outlineLevel="0" collapsed="false">
      <c r="A44" s="156"/>
      <c r="N44" s="145"/>
      <c r="T44" s="145"/>
    </row>
    <row r="45" s="3" customFormat="true" ht="12.75" hidden="false" customHeight="true" outlineLevel="0" collapsed="false">
      <c r="A45" s="156" t="s">
        <v>531</v>
      </c>
      <c r="B45" s="157" t="n">
        <v>6810611</v>
      </c>
      <c r="C45" s="157" t="n">
        <v>12614957</v>
      </c>
      <c r="D45" s="157" t="n">
        <v>12788601</v>
      </c>
      <c r="E45" s="158" t="n">
        <v>323207</v>
      </c>
      <c r="F45" s="159" t="n">
        <v>5</v>
      </c>
      <c r="G45" s="158" t="n">
        <v>-173644</v>
      </c>
      <c r="H45" s="159" t="n">
        <v>-1.4</v>
      </c>
      <c r="N45" s="145"/>
      <c r="T45" s="145"/>
    </row>
    <row r="46" s="3" customFormat="true" ht="12.75" hidden="false" customHeight="true" outlineLevel="0" collapsed="false">
      <c r="A46" s="160" t="s">
        <v>532</v>
      </c>
      <c r="B46" s="161" t="n">
        <v>5434750</v>
      </c>
      <c r="C46" s="161" t="n">
        <v>10141763</v>
      </c>
      <c r="D46" s="161" t="n">
        <v>10705561</v>
      </c>
      <c r="E46" s="162" t="n">
        <v>-53693</v>
      </c>
      <c r="F46" s="163" t="n">
        <v>-1</v>
      </c>
      <c r="G46" s="162" t="n">
        <v>-563798</v>
      </c>
      <c r="H46" s="163" t="n">
        <v>-5.3</v>
      </c>
      <c r="N46" s="145"/>
      <c r="T46" s="145"/>
    </row>
    <row r="47" s="165" customFormat="true" ht="12.75" hidden="false" customHeight="true" outlineLevel="0" collapsed="false">
      <c r="A47" s="160" t="s">
        <v>533</v>
      </c>
      <c r="B47" s="161" t="n">
        <v>4458810</v>
      </c>
      <c r="C47" s="161" t="n">
        <v>8297778</v>
      </c>
      <c r="D47" s="161" t="n">
        <v>8959358</v>
      </c>
      <c r="E47" s="162" t="n">
        <v>-175891</v>
      </c>
      <c r="F47" s="163" t="n">
        <v>-3.8</v>
      </c>
      <c r="G47" s="162" t="n">
        <v>-661580</v>
      </c>
      <c r="H47" s="163" t="n">
        <v>-7.4</v>
      </c>
      <c r="N47" s="166"/>
      <c r="T47" s="166"/>
    </row>
    <row r="48" s="165" customFormat="true" ht="12.75" hidden="false" customHeight="true" outlineLevel="0" collapsed="false">
      <c r="A48" s="160"/>
      <c r="N48" s="166"/>
      <c r="T48" s="166"/>
    </row>
    <row r="49" s="3" customFormat="true" ht="12.75" hidden="false" customHeight="true" outlineLevel="0" collapsed="false">
      <c r="A49" s="156" t="s">
        <v>534</v>
      </c>
      <c r="B49" s="157" t="n">
        <v>10678637</v>
      </c>
      <c r="C49" s="157" t="n">
        <v>19820359</v>
      </c>
      <c r="D49" s="157" t="n">
        <v>15965818</v>
      </c>
      <c r="E49" s="158" t="n">
        <v>2531807</v>
      </c>
      <c r="F49" s="159" t="n">
        <v>31.1</v>
      </c>
      <c r="G49" s="158" t="n">
        <v>3854541</v>
      </c>
      <c r="H49" s="159" t="n">
        <v>24.1</v>
      </c>
      <c r="N49" s="145"/>
      <c r="T49" s="145"/>
    </row>
    <row r="50" s="3" customFormat="true" ht="12.75" hidden="false" customHeight="true" outlineLevel="0" collapsed="false">
      <c r="A50" s="160" t="s">
        <v>535</v>
      </c>
      <c r="B50" s="161" t="n">
        <v>1183149</v>
      </c>
      <c r="C50" s="161" t="n">
        <v>2286723</v>
      </c>
      <c r="D50" s="161" t="n">
        <v>2162615</v>
      </c>
      <c r="E50" s="162" t="n">
        <v>159995</v>
      </c>
      <c r="F50" s="163" t="n">
        <v>15.6</v>
      </c>
      <c r="G50" s="162" t="n">
        <v>124108</v>
      </c>
      <c r="H50" s="163" t="n">
        <v>5.7</v>
      </c>
      <c r="N50" s="145"/>
      <c r="T50" s="145"/>
    </row>
    <row r="51" s="3" customFormat="true" ht="12.75" hidden="false" customHeight="true" outlineLevel="0" collapsed="false">
      <c r="A51" s="160" t="s">
        <v>536</v>
      </c>
      <c r="B51" s="161" t="n">
        <v>4009584</v>
      </c>
      <c r="C51" s="161" t="n">
        <v>7130434</v>
      </c>
      <c r="D51" s="161" t="n">
        <v>4685094</v>
      </c>
      <c r="E51" s="162" t="n">
        <v>1602058</v>
      </c>
      <c r="F51" s="163" t="n">
        <v>66.5</v>
      </c>
      <c r="G51" s="162" t="n">
        <v>2445340</v>
      </c>
      <c r="H51" s="163" t="n">
        <v>52.2</v>
      </c>
      <c r="N51" s="145"/>
      <c r="T51" s="145"/>
    </row>
    <row r="52" s="3" customFormat="true" ht="12.75" hidden="false" customHeight="true" outlineLevel="0" collapsed="false">
      <c r="A52" s="160" t="s">
        <v>537</v>
      </c>
      <c r="B52" s="161" t="n">
        <v>976516</v>
      </c>
      <c r="C52" s="161" t="n">
        <v>1981548</v>
      </c>
      <c r="D52" s="161" t="n">
        <v>1716285</v>
      </c>
      <c r="E52" s="162" t="n">
        <v>77663</v>
      </c>
      <c r="F52" s="163" t="n">
        <v>8.6</v>
      </c>
      <c r="G52" s="162" t="n">
        <v>265263</v>
      </c>
      <c r="H52" s="163" t="n">
        <v>15.5</v>
      </c>
      <c r="N52" s="145"/>
      <c r="T52" s="145"/>
    </row>
    <row r="53" s="3" customFormat="true" ht="12.75" hidden="false" customHeight="true" outlineLevel="0" collapsed="false">
      <c r="A53" s="160"/>
      <c r="B53" s="165"/>
      <c r="C53" s="165"/>
      <c r="D53" s="165"/>
      <c r="E53" s="165"/>
      <c r="F53" s="165"/>
      <c r="G53" s="165"/>
      <c r="H53" s="165"/>
      <c r="N53" s="145"/>
      <c r="T53" s="145"/>
    </row>
    <row r="54" s="165" customFormat="true" ht="12.75" hidden="false" customHeight="true" outlineLevel="0" collapsed="false">
      <c r="A54" s="156" t="s">
        <v>538</v>
      </c>
      <c r="B54" s="157" t="n">
        <v>716736</v>
      </c>
      <c r="C54" s="157" t="n">
        <v>1281161</v>
      </c>
      <c r="D54" s="157" t="n">
        <v>1028308</v>
      </c>
      <c r="E54" s="158" t="n">
        <v>175964</v>
      </c>
      <c r="F54" s="159" t="n">
        <v>32.5</v>
      </c>
      <c r="G54" s="158" t="n">
        <v>252853</v>
      </c>
      <c r="H54" s="159" t="n">
        <v>24.6</v>
      </c>
      <c r="N54" s="166"/>
      <c r="T54" s="166"/>
    </row>
    <row r="55" s="3" customFormat="true" ht="12.75" hidden="false" customHeight="true" outlineLevel="0" collapsed="false">
      <c r="A55" s="160" t="s">
        <v>539</v>
      </c>
      <c r="B55" s="161" t="n">
        <v>659378</v>
      </c>
      <c r="C55" s="161" t="n">
        <v>1155477</v>
      </c>
      <c r="D55" s="161" t="n">
        <v>872913</v>
      </c>
      <c r="E55" s="162" t="n">
        <v>221054</v>
      </c>
      <c r="F55" s="163" t="n">
        <v>50.4</v>
      </c>
      <c r="G55" s="162" t="n">
        <v>282564</v>
      </c>
      <c r="H55" s="163" t="n">
        <v>32.4</v>
      </c>
      <c r="N55" s="145"/>
      <c r="T55" s="145"/>
    </row>
    <row r="56" s="165" customFormat="true" ht="12.75" hidden="false" customHeight="true" outlineLevel="0" collapsed="false">
      <c r="A56" s="167" t="s">
        <v>540</v>
      </c>
      <c r="B56" s="157" t="n">
        <v>70027681</v>
      </c>
      <c r="C56" s="157" t="n">
        <v>133851000</v>
      </c>
      <c r="D56" s="157" t="n">
        <v>128931902</v>
      </c>
      <c r="E56" s="158" t="n">
        <v>5572180</v>
      </c>
      <c r="F56" s="159" t="n">
        <v>8.6</v>
      </c>
      <c r="G56" s="158" t="n">
        <v>4919098</v>
      </c>
      <c r="H56" s="159" t="n">
        <v>3.8</v>
      </c>
      <c r="N56" s="166"/>
      <c r="T56" s="166"/>
    </row>
    <row r="57" customFormat="false" ht="19.5" hidden="false" customHeight="true" outlineLevel="0" collapsed="false">
      <c r="A57" s="168"/>
      <c r="B57" s="169"/>
      <c r="C57" s="169"/>
      <c r="D57" s="169"/>
      <c r="E57" s="169"/>
      <c r="F57" s="169"/>
      <c r="G57" s="169"/>
      <c r="H57" s="169"/>
    </row>
    <row r="58" s="175" customFormat="true" ht="19.5" hidden="false" customHeight="true" outlineLevel="0" collapsed="false">
      <c r="A58" s="170"/>
      <c r="B58" s="171"/>
      <c r="C58" s="171"/>
      <c r="D58" s="172"/>
      <c r="E58" s="173"/>
      <c r="F58" s="174"/>
      <c r="G58" s="173"/>
      <c r="H58" s="174"/>
      <c r="N58" s="176"/>
      <c r="T58" s="176"/>
    </row>
    <row r="59" customFormat="false" ht="19.5" hidden="false" customHeight="true" outlineLevel="0" collapsed="false">
      <c r="A59" s="170"/>
      <c r="E59" s="177"/>
      <c r="F59" s="178"/>
    </row>
    <row r="60" customFormat="false" ht="19.5" hidden="false" customHeight="true" outlineLevel="0" collapsed="false"/>
    <row r="61" customFormat="false" ht="19.5" hidden="false" customHeight="true" outlineLevel="0" collapsed="false">
      <c r="E61" s="177"/>
      <c r="F61" s="178"/>
    </row>
    <row r="62" customFormat="false" ht="19.5" hidden="false" customHeight="true" outlineLevel="0" collapsed="false">
      <c r="E62" s="177"/>
      <c r="F62" s="178"/>
    </row>
    <row r="63" customFormat="false" ht="19.5" hidden="false" customHeight="true" outlineLevel="0" collapsed="false">
      <c r="E63" s="177"/>
      <c r="F63" s="178"/>
    </row>
    <row r="64" customFormat="false" ht="19.5" hidden="false" customHeight="true" outlineLevel="0" collapsed="false">
      <c r="E64" s="177"/>
      <c r="F64" s="178"/>
    </row>
    <row r="65" customFormat="false" ht="19.5" hidden="false" customHeight="true" outlineLevel="0" collapsed="false">
      <c r="E65" s="177"/>
      <c r="F65" s="178"/>
    </row>
    <row r="66" customFormat="false" ht="19.5" hidden="false" customHeight="true" outlineLevel="0" collapsed="false">
      <c r="E66" s="177"/>
      <c r="F66" s="178"/>
    </row>
    <row r="67" customFormat="false" ht="19.5" hidden="false" customHeight="true" outlineLevel="0" collapsed="false">
      <c r="E67" s="177"/>
      <c r="F67" s="178"/>
    </row>
    <row r="68" customFormat="false" ht="19.5" hidden="false" customHeight="true" outlineLevel="0" collapsed="false">
      <c r="E68" s="177"/>
      <c r="F68" s="178"/>
    </row>
    <row r="69" customFormat="false" ht="19.5" hidden="false" customHeight="true" outlineLevel="0" collapsed="false">
      <c r="E69" s="177"/>
      <c r="F69" s="178"/>
    </row>
    <row r="70" customFormat="false" ht="19.5" hidden="false" customHeight="true" outlineLevel="0" collapsed="false">
      <c r="E70" s="177"/>
      <c r="F70" s="178"/>
    </row>
    <row r="71" customFormat="false" ht="19.5" hidden="false" customHeight="true" outlineLevel="0" collapsed="false">
      <c r="E71" s="177"/>
      <c r="F71" s="178"/>
    </row>
    <row r="72" customFormat="false" ht="19.5" hidden="false" customHeight="true" outlineLevel="0" collapsed="false">
      <c r="E72" s="177"/>
      <c r="F72" s="178"/>
    </row>
    <row r="73" customFormat="false" ht="19.5" hidden="false" customHeight="true" outlineLevel="0" collapsed="false">
      <c r="E73" s="177"/>
      <c r="F73" s="178"/>
    </row>
    <row r="74" customFormat="false" ht="19.5" hidden="false" customHeight="true" outlineLevel="0" collapsed="false">
      <c r="E74" s="177"/>
      <c r="F74" s="178"/>
    </row>
    <row r="75" customFormat="false" ht="19.5" hidden="false" customHeight="true" outlineLevel="0" collapsed="false">
      <c r="E75" s="177"/>
      <c r="F75" s="178"/>
    </row>
    <row r="76" customFormat="false" ht="19.5" hidden="false" customHeight="true" outlineLevel="0" collapsed="false">
      <c r="E76" s="177"/>
      <c r="F76" s="178"/>
    </row>
    <row r="77" customFormat="false" ht="19.5" hidden="false" customHeight="true" outlineLevel="0" collapsed="false">
      <c r="E77" s="177"/>
      <c r="F77" s="178"/>
    </row>
    <row r="78" customFormat="false" ht="19.5" hidden="false" customHeight="true" outlineLevel="0" collapsed="false">
      <c r="E78" s="177"/>
      <c r="F78" s="178"/>
    </row>
    <row r="79" customFormat="false" ht="19.5" hidden="false" customHeight="true" outlineLevel="0" collapsed="false">
      <c r="E79" s="177"/>
      <c r="F79" s="178"/>
    </row>
    <row r="80" customFormat="false" ht="19.5" hidden="false" customHeight="true" outlineLevel="0" collapsed="false">
      <c r="E80" s="177"/>
      <c r="F80" s="178"/>
    </row>
    <row r="81" customFormat="false" ht="19.5" hidden="false" customHeight="true" outlineLevel="0" collapsed="false">
      <c r="E81" s="177"/>
      <c r="F81" s="178"/>
    </row>
    <row r="82" customFormat="false" ht="19.5" hidden="false" customHeight="true" outlineLevel="0" collapsed="false">
      <c r="E82" s="177"/>
      <c r="F82" s="178"/>
    </row>
    <row r="83" customFormat="false" ht="19.5" hidden="false" customHeight="true" outlineLevel="0" collapsed="false">
      <c r="E83" s="177"/>
      <c r="F83" s="178"/>
    </row>
    <row r="84" customFormat="false" ht="19.5" hidden="false" customHeight="true" outlineLevel="0" collapsed="false">
      <c r="E84" s="177"/>
      <c r="F84" s="178"/>
    </row>
    <row r="85" customFormat="false" ht="19.5" hidden="false" customHeight="true" outlineLevel="0" collapsed="false">
      <c r="E85" s="177"/>
      <c r="F85" s="178"/>
    </row>
    <row r="86" customFormat="false" ht="19.5" hidden="false" customHeight="true" outlineLevel="0" collapsed="false">
      <c r="E86" s="177"/>
      <c r="F86" s="178"/>
    </row>
    <row r="87" customFormat="false" ht="19.5" hidden="false" customHeight="true" outlineLevel="0" collapsed="false">
      <c r="E87" s="177"/>
      <c r="F87" s="178"/>
    </row>
    <row r="88" customFormat="false" ht="19.5" hidden="false" customHeight="true" outlineLevel="0" collapsed="false">
      <c r="E88" s="177"/>
      <c r="F88" s="178"/>
    </row>
    <row r="89" customFormat="false" ht="19.5" hidden="false" customHeight="true" outlineLevel="0" collapsed="false">
      <c r="E89" s="177"/>
      <c r="F89" s="178"/>
    </row>
    <row r="90" customFormat="false" ht="19.5" hidden="false" customHeight="true" outlineLevel="0" collapsed="false">
      <c r="E90" s="177"/>
      <c r="F90" s="178"/>
    </row>
    <row r="91" customFormat="false" ht="19.5" hidden="false" customHeight="true" outlineLevel="0" collapsed="false">
      <c r="E91" s="177"/>
      <c r="F91" s="178"/>
    </row>
    <row r="92" customFormat="false" ht="19.5" hidden="false" customHeight="true" outlineLevel="0" collapsed="false">
      <c r="F92" s="178"/>
    </row>
    <row r="93" customFormat="false" ht="19.5" hidden="false" customHeight="true" outlineLevel="0" collapsed="false">
      <c r="F93" s="178"/>
    </row>
    <row r="94" customFormat="false" ht="19.5" hidden="false" customHeight="true" outlineLevel="0" collapsed="false">
      <c r="F94" s="178"/>
    </row>
    <row r="95" customFormat="false" ht="19.5" hidden="false" customHeight="true" outlineLevel="0" collapsed="false">
      <c r="F95" s="178"/>
    </row>
    <row r="96" customFormat="false" ht="19.5" hidden="false" customHeight="true" outlineLevel="0" collapsed="false">
      <c r="F96" s="178"/>
    </row>
    <row r="97" customFormat="false" ht="19.5" hidden="false" customHeight="true" outlineLevel="0" collapsed="false">
      <c r="F97" s="178"/>
    </row>
    <row r="98" customFormat="false" ht="19.5" hidden="false" customHeight="true" outlineLevel="0" collapsed="false">
      <c r="F98" s="178"/>
    </row>
    <row r="99" customFormat="false" ht="19.5" hidden="false" customHeight="true" outlineLevel="0" collapsed="false">
      <c r="F99" s="178"/>
    </row>
    <row r="100" customFormat="false" ht="19.5" hidden="false" customHeight="true" outlineLevel="0" collapsed="false">
      <c r="F100" s="178"/>
    </row>
    <row r="101" customFormat="false" ht="19.5" hidden="false" customHeight="true" outlineLevel="0" collapsed="false">
      <c r="F101" s="178"/>
    </row>
    <row r="102" customFormat="false" ht="19.5" hidden="false" customHeight="true" outlineLevel="0" collapsed="false">
      <c r="F102" s="178"/>
    </row>
    <row r="103" customFormat="false" ht="19.5" hidden="false" customHeight="true" outlineLevel="0" collapsed="false">
      <c r="F103" s="178"/>
    </row>
    <row r="104" customFormat="false" ht="19.5" hidden="false" customHeight="true" outlineLevel="0" collapsed="false">
      <c r="F104" s="178"/>
    </row>
    <row r="105" customFormat="false" ht="19.5" hidden="false" customHeight="true" outlineLevel="0" collapsed="false">
      <c r="F105" s="178"/>
    </row>
    <row r="106" customFormat="false" ht="19.5" hidden="false" customHeight="true" outlineLevel="0" collapsed="false">
      <c r="F106" s="178"/>
    </row>
    <row r="107" customFormat="false" ht="19.5" hidden="false" customHeight="true" outlineLevel="0" collapsed="false">
      <c r="F107" s="178"/>
    </row>
    <row r="108" customFormat="false" ht="19.5" hidden="false" customHeight="true" outlineLevel="0" collapsed="false">
      <c r="F108" s="178"/>
    </row>
    <row r="109" customFormat="false" ht="19.5" hidden="false" customHeight="true" outlineLevel="0" collapsed="false">
      <c r="F109" s="178"/>
    </row>
    <row r="110" customFormat="false" ht="19.5" hidden="false" customHeight="true" outlineLevel="0" collapsed="false">
      <c r="F110" s="178"/>
    </row>
    <row r="111" customFormat="false" ht="19.5" hidden="false" customHeight="true" outlineLevel="0" collapsed="false">
      <c r="F111" s="178"/>
    </row>
    <row r="112" customFormat="false" ht="19.5" hidden="false" customHeight="true" outlineLevel="0" collapsed="false">
      <c r="F112" s="178"/>
    </row>
    <row r="113" customFormat="false" ht="19.5" hidden="false" customHeight="true" outlineLevel="0" collapsed="false">
      <c r="F113" s="178"/>
    </row>
    <row r="114" customFormat="false" ht="19.5" hidden="false" customHeight="true" outlineLevel="0" collapsed="false">
      <c r="F114" s="178"/>
    </row>
    <row r="115" customFormat="false" ht="19.5" hidden="false" customHeight="true" outlineLevel="0" collapsed="false">
      <c r="F115" s="178"/>
    </row>
    <row r="116" customFormat="false" ht="19.5" hidden="false" customHeight="true" outlineLevel="0" collapsed="false">
      <c r="F116" s="178"/>
    </row>
    <row r="117" customFormat="false" ht="19.5" hidden="false" customHeight="true" outlineLevel="0" collapsed="false">
      <c r="F117" s="178"/>
    </row>
    <row r="118" customFormat="false" ht="19.5" hidden="false" customHeight="true" outlineLevel="0" collapsed="false">
      <c r="F118" s="178"/>
    </row>
    <row r="119" customFormat="false" ht="19.5" hidden="false" customHeight="true" outlineLevel="0" collapsed="false">
      <c r="F119" s="178"/>
    </row>
    <row r="120" customFormat="false" ht="19.5" hidden="false" customHeight="true" outlineLevel="0" collapsed="false">
      <c r="F120" s="178"/>
      <c r="T120" s="179"/>
      <c r="U120" s="179"/>
      <c r="V120" s="179"/>
      <c r="W120" s="179"/>
      <c r="X120" s="179"/>
      <c r="Y120" s="179"/>
      <c r="Z120" s="180"/>
      <c r="AA120" s="180"/>
      <c r="AB120" s="180"/>
      <c r="AC120" s="180"/>
      <c r="AD120" s="180"/>
      <c r="AE120" s="180"/>
      <c r="AF120" s="180"/>
      <c r="AG120" s="180"/>
      <c r="AH120" s="181"/>
    </row>
    <row r="121" customFormat="false" ht="19.5" hidden="false" customHeight="true" outlineLevel="0" collapsed="false">
      <c r="AH121" s="181"/>
    </row>
    <row r="122" customFormat="false" ht="19.5" hidden="false" customHeight="true" outlineLevel="0" collapsed="false">
      <c r="AH122" s="181"/>
    </row>
    <row r="123" customFormat="false" ht="19.5" hidden="false" customHeight="true" outlineLevel="0" collapsed="false">
      <c r="AH123" s="181"/>
    </row>
    <row r="124" customFormat="false" ht="19.5" hidden="false" customHeight="true" outlineLevel="0" collapsed="false">
      <c r="AH124" s="181"/>
    </row>
    <row r="125" customFormat="false" ht="19.5" hidden="false" customHeight="true" outlineLevel="0" collapsed="false">
      <c r="AH125" s="181"/>
    </row>
    <row r="126" customFormat="false" ht="19.5" hidden="false" customHeight="true" outlineLevel="0" collapsed="false">
      <c r="AH126" s="181"/>
    </row>
    <row r="127" customFormat="false" ht="19.5" hidden="false" customHeight="true" outlineLevel="0" collapsed="false">
      <c r="AH127" s="181"/>
    </row>
    <row r="128" customFormat="false" ht="19.5" hidden="false" customHeight="true" outlineLevel="0" collapsed="false">
      <c r="AH128" s="181"/>
    </row>
    <row r="129" customFormat="false" ht="19.5" hidden="false" customHeight="true" outlineLevel="0" collapsed="false">
      <c r="AH129" s="181"/>
    </row>
    <row r="130" customFormat="false" ht="19.5" hidden="false" customHeight="true" outlineLevel="0" collapsed="false">
      <c r="AH130" s="181"/>
    </row>
    <row r="131" customFormat="false" ht="19.5" hidden="false" customHeight="true" outlineLevel="0" collapsed="false">
      <c r="AH131" s="181"/>
    </row>
    <row r="132" customFormat="false" ht="19.5" hidden="false" customHeight="true" outlineLevel="0" collapsed="false">
      <c r="AH132" s="181"/>
    </row>
    <row r="133" customFormat="false" ht="19.5" hidden="false" customHeight="true" outlineLevel="0" collapsed="false">
      <c r="AH133" s="181"/>
    </row>
    <row r="134" customFormat="false" ht="19.5" hidden="false" customHeight="true" outlineLevel="0" collapsed="false">
      <c r="AH134" s="181"/>
    </row>
    <row r="135" customFormat="false" ht="19.5" hidden="false" customHeight="true" outlineLevel="0" collapsed="false">
      <c r="AH135" s="181"/>
    </row>
    <row r="136" customFormat="false" ht="19.5" hidden="false" customHeight="true" outlineLevel="0" collapsed="false">
      <c r="AH136" s="181"/>
    </row>
    <row r="137" customFormat="false" ht="19.5" hidden="false" customHeight="true" outlineLevel="0" collapsed="false">
      <c r="AH137" s="181"/>
    </row>
    <row r="138" customFormat="false" ht="19.5" hidden="false" customHeight="true" outlineLevel="0" collapsed="false">
      <c r="AH138" s="181"/>
    </row>
    <row r="139" customFormat="false" ht="19.5" hidden="false" customHeight="true" outlineLevel="0" collapsed="false">
      <c r="AH139" s="181"/>
    </row>
    <row r="140" customFormat="false" ht="19.5" hidden="false" customHeight="true" outlineLevel="0" collapsed="false">
      <c r="AH140" s="181"/>
    </row>
    <row r="141" customFormat="false" ht="19.5" hidden="false" customHeight="true" outlineLevel="0" collapsed="false">
      <c r="AH141" s="181"/>
    </row>
    <row r="142" customFormat="false" ht="19.5" hidden="false" customHeight="true" outlineLevel="0" collapsed="false">
      <c r="AH142" s="181"/>
    </row>
    <row r="143" customFormat="false" ht="19.5" hidden="false" customHeight="true" outlineLevel="0" collapsed="false">
      <c r="AH143" s="181"/>
    </row>
    <row r="144" customFormat="false" ht="19.5" hidden="false" customHeight="true" outlineLevel="0" collapsed="false">
      <c r="AH144" s="182"/>
    </row>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76" width="24.99"/>
    <col collapsed="false" customWidth="true" hidden="false" outlineLevel="0" max="5" min="2" style="76" width="16.42"/>
    <col collapsed="false" customWidth="true" hidden="false" outlineLevel="0" max="6" min="6" style="76" width="11.7"/>
    <col collapsed="false" customWidth="true" hidden="false" outlineLevel="0" max="7" min="7" style="76" width="16.42"/>
    <col collapsed="false" customWidth="true" hidden="false" outlineLevel="0" max="8" min="8" style="76" width="11.7"/>
    <col collapsed="false" customWidth="false" hidden="false" outlineLevel="0" max="13" min="9" style="76" width="11.42"/>
    <col collapsed="false" customWidth="false" hidden="false" outlineLevel="0" max="14" min="14" style="140" width="11.42"/>
    <col collapsed="false" customWidth="false" hidden="false" outlineLevel="0" max="19" min="15" style="76" width="11.42"/>
    <col collapsed="false" customWidth="false" hidden="false" outlineLevel="0" max="20" min="20" style="140" width="11.42"/>
    <col collapsed="false" customWidth="false" hidden="false" outlineLevel="0" max="257" min="21" style="76" width="11.42"/>
  </cols>
  <sheetData>
    <row r="1" s="141" customFormat="true" ht="20.1" hidden="false" customHeight="true" outlineLevel="0" collapsed="false">
      <c r="A1" s="77" t="s">
        <v>489</v>
      </c>
      <c r="B1" s="77"/>
      <c r="C1" s="77"/>
      <c r="D1" s="77"/>
      <c r="E1" s="77"/>
      <c r="F1" s="77"/>
      <c r="G1" s="77"/>
      <c r="H1" s="77"/>
      <c r="N1" s="142"/>
      <c r="T1" s="142"/>
    </row>
    <row r="2" s="141" customFormat="true" ht="20.1" hidden="false" customHeight="true" outlineLevel="0" collapsed="false">
      <c r="A2" s="143" t="s">
        <v>541</v>
      </c>
      <c r="B2" s="143"/>
      <c r="C2" s="143"/>
      <c r="D2" s="143"/>
      <c r="E2" s="143"/>
      <c r="F2" s="143"/>
      <c r="G2" s="143"/>
      <c r="H2" s="143"/>
      <c r="N2" s="142"/>
      <c r="T2" s="142"/>
    </row>
    <row r="3" s="3" customFormat="true" ht="20.1" hidden="false" customHeight="true" outlineLevel="0" collapsed="false">
      <c r="A3" s="78"/>
      <c r="B3" s="78"/>
      <c r="C3" s="78"/>
      <c r="D3" s="78"/>
      <c r="E3" s="78"/>
      <c r="F3" s="78"/>
      <c r="G3" s="78"/>
      <c r="H3" s="78"/>
      <c r="N3" s="145"/>
      <c r="T3" s="145"/>
    </row>
    <row r="4" s="88" customFormat="true" ht="19.5" hidden="false" customHeight="true" outlineLevel="0" collapsed="false">
      <c r="A4" s="106" t="s">
        <v>542</v>
      </c>
      <c r="B4" s="147" t="n">
        <v>2010</v>
      </c>
      <c r="C4" s="147"/>
      <c r="D4" s="148" t="n">
        <v>2009</v>
      </c>
      <c r="E4" s="149" t="s">
        <v>492</v>
      </c>
      <c r="F4" s="149"/>
      <c r="G4" s="80" t="s">
        <v>492</v>
      </c>
      <c r="H4" s="80"/>
      <c r="N4" s="150"/>
      <c r="T4" s="150"/>
    </row>
    <row r="5" s="88" customFormat="true" ht="25.5" hidden="false" customHeight="true" outlineLevel="0" collapsed="false">
      <c r="A5" s="106"/>
      <c r="B5" s="148" t="s">
        <v>482</v>
      </c>
      <c r="C5" s="148" t="s">
        <v>493</v>
      </c>
      <c r="D5" s="148"/>
      <c r="E5" s="151" t="s">
        <v>494</v>
      </c>
      <c r="F5" s="151"/>
      <c r="G5" s="152" t="s">
        <v>495</v>
      </c>
      <c r="H5" s="152"/>
      <c r="N5" s="150"/>
      <c r="T5" s="150"/>
    </row>
    <row r="6" s="88" customFormat="true" ht="19.5" hidden="false" customHeight="true" outlineLevel="0" collapsed="false">
      <c r="A6" s="106"/>
      <c r="B6" s="81" t="s">
        <v>462</v>
      </c>
      <c r="C6" s="81"/>
      <c r="D6" s="81"/>
      <c r="E6" s="153" t="s">
        <v>462</v>
      </c>
      <c r="F6" s="80" t="s">
        <v>394</v>
      </c>
      <c r="G6" s="153" t="s">
        <v>462</v>
      </c>
      <c r="H6" s="80" t="s">
        <v>394</v>
      </c>
      <c r="N6" s="150"/>
      <c r="T6" s="150"/>
    </row>
    <row r="7" s="3" customFormat="true" ht="12.75" hidden="false" customHeight="true" outlineLevel="0" collapsed="false">
      <c r="A7" s="183"/>
      <c r="B7" s="155"/>
      <c r="C7" s="155"/>
      <c r="D7" s="155"/>
      <c r="E7" s="155"/>
      <c r="F7" s="155"/>
      <c r="G7" s="155"/>
      <c r="H7" s="155"/>
      <c r="N7" s="145"/>
      <c r="T7" s="145"/>
    </row>
    <row r="8" s="165" customFormat="true" ht="12.75" hidden="false" customHeight="true" outlineLevel="0" collapsed="false">
      <c r="A8" s="156" t="s">
        <v>496</v>
      </c>
      <c r="B8" s="157" t="n">
        <v>41111241</v>
      </c>
      <c r="C8" s="157" t="n">
        <v>79358725</v>
      </c>
      <c r="D8" s="157" t="n">
        <v>78729900</v>
      </c>
      <c r="E8" s="158" t="n">
        <v>2025073</v>
      </c>
      <c r="F8" s="159" t="n">
        <v>5.2</v>
      </c>
      <c r="G8" s="158" t="n">
        <v>628825</v>
      </c>
      <c r="H8" s="159" t="n">
        <v>0.8</v>
      </c>
      <c r="N8" s="166"/>
      <c r="T8" s="166"/>
    </row>
    <row r="9" s="3" customFormat="true" ht="12.75" hidden="false" customHeight="true" outlineLevel="0" collapsed="false">
      <c r="A9" s="160" t="s">
        <v>497</v>
      </c>
      <c r="B9" s="161" t="n">
        <v>34214280</v>
      </c>
      <c r="C9" s="161" t="n">
        <v>65667485</v>
      </c>
      <c r="D9" s="161" t="n">
        <v>64614219</v>
      </c>
      <c r="E9" s="162" t="n">
        <v>1985633</v>
      </c>
      <c r="F9" s="163" t="n">
        <v>6.2</v>
      </c>
      <c r="G9" s="162" t="n">
        <v>1053266</v>
      </c>
      <c r="H9" s="163" t="n">
        <v>1.6</v>
      </c>
      <c r="N9" s="145"/>
      <c r="T9" s="145"/>
    </row>
    <row r="10" s="3" customFormat="true" ht="12.75" hidden="false" customHeight="true" outlineLevel="0" collapsed="false">
      <c r="A10" s="160" t="s">
        <v>498</v>
      </c>
      <c r="B10" s="161" t="n">
        <v>23251574</v>
      </c>
      <c r="C10" s="161" t="n">
        <v>44676507</v>
      </c>
      <c r="D10" s="161" t="n">
        <v>45081263</v>
      </c>
      <c r="E10" s="162" t="n">
        <v>788621</v>
      </c>
      <c r="F10" s="163" t="n">
        <v>3.5</v>
      </c>
      <c r="G10" s="162" t="n">
        <v>-404756</v>
      </c>
      <c r="H10" s="163" t="n">
        <v>-0.9</v>
      </c>
      <c r="N10" s="145"/>
      <c r="T10" s="145"/>
    </row>
    <row r="11" s="3" customFormat="true" ht="12.75" hidden="false" customHeight="true" outlineLevel="0" collapsed="false">
      <c r="A11" s="160" t="s">
        <v>499</v>
      </c>
      <c r="B11" s="161" t="n">
        <v>2409937</v>
      </c>
      <c r="C11" s="161" t="n">
        <v>4699611</v>
      </c>
      <c r="D11" s="161" t="n">
        <v>4657261</v>
      </c>
      <c r="E11" s="162" t="n">
        <v>-31381</v>
      </c>
      <c r="F11" s="163" t="n">
        <v>-1.3</v>
      </c>
      <c r="G11" s="162" t="n">
        <v>42350</v>
      </c>
      <c r="H11" s="163" t="n">
        <v>0.9</v>
      </c>
      <c r="N11" s="145"/>
      <c r="T11" s="145"/>
    </row>
    <row r="12" s="3" customFormat="true" ht="12.75" hidden="false" customHeight="true" outlineLevel="0" collapsed="false">
      <c r="A12" s="160" t="s">
        <v>500</v>
      </c>
      <c r="B12" s="161" t="n">
        <v>409678</v>
      </c>
      <c r="C12" s="161" t="n">
        <v>811996</v>
      </c>
      <c r="D12" s="161" t="n">
        <v>892121</v>
      </c>
      <c r="E12" s="162" t="n">
        <v>-33547</v>
      </c>
      <c r="F12" s="163" t="n">
        <v>-7.6</v>
      </c>
      <c r="G12" s="162" t="n">
        <v>-80125</v>
      </c>
      <c r="H12" s="163" t="n">
        <v>-9</v>
      </c>
      <c r="N12" s="145"/>
      <c r="T12" s="145"/>
    </row>
    <row r="13" s="3" customFormat="true" ht="12.75" hidden="false" customHeight="true" outlineLevel="0" collapsed="false">
      <c r="A13" s="160" t="s">
        <v>501</v>
      </c>
      <c r="B13" s="161" t="n">
        <v>4728085</v>
      </c>
      <c r="C13" s="161" t="n">
        <v>9356628</v>
      </c>
      <c r="D13" s="161" t="n">
        <v>9593593</v>
      </c>
      <c r="E13" s="162" t="n">
        <v>-85826</v>
      </c>
      <c r="F13" s="163" t="n">
        <v>-1.8</v>
      </c>
      <c r="G13" s="162" t="n">
        <v>-236965</v>
      </c>
      <c r="H13" s="163" t="n">
        <v>-2.5</v>
      </c>
      <c r="N13" s="145"/>
      <c r="T13" s="145"/>
    </row>
    <row r="14" s="3" customFormat="true" ht="12.75" hidden="false" customHeight="true" outlineLevel="0" collapsed="false">
      <c r="A14" s="160" t="s">
        <v>502</v>
      </c>
      <c r="B14" s="161" t="n">
        <v>161497</v>
      </c>
      <c r="C14" s="161" t="n">
        <v>299642</v>
      </c>
      <c r="D14" s="161" t="n">
        <v>293452</v>
      </c>
      <c r="E14" s="162" t="n">
        <v>16228</v>
      </c>
      <c r="F14" s="163" t="n">
        <v>11.2</v>
      </c>
      <c r="G14" s="162" t="n">
        <v>6190</v>
      </c>
      <c r="H14" s="163" t="n">
        <v>2.1</v>
      </c>
      <c r="N14" s="145"/>
      <c r="T14" s="145"/>
    </row>
    <row r="15" s="3" customFormat="true" ht="12.75" hidden="false" customHeight="true" outlineLevel="0" collapsed="false">
      <c r="A15" s="160" t="s">
        <v>503</v>
      </c>
      <c r="B15" s="161" t="n">
        <v>1292048</v>
      </c>
      <c r="C15" s="161" t="n">
        <v>2434826</v>
      </c>
      <c r="D15" s="161" t="n">
        <v>2385506</v>
      </c>
      <c r="E15" s="162" t="n">
        <v>172973</v>
      </c>
      <c r="F15" s="163" t="n">
        <v>15.5</v>
      </c>
      <c r="G15" s="162" t="n">
        <v>49320</v>
      </c>
      <c r="H15" s="163" t="n">
        <v>2.1</v>
      </c>
      <c r="N15" s="145"/>
      <c r="T15" s="145"/>
    </row>
    <row r="16" s="3" customFormat="true" ht="12.75" hidden="false" customHeight="true" outlineLevel="0" collapsed="false">
      <c r="A16" s="160" t="s">
        <v>504</v>
      </c>
      <c r="B16" s="161" t="n">
        <v>3219200</v>
      </c>
      <c r="C16" s="161" t="n">
        <v>6067348</v>
      </c>
      <c r="D16" s="161" t="n">
        <v>6735083</v>
      </c>
      <c r="E16" s="162" t="n">
        <v>-170680</v>
      </c>
      <c r="F16" s="163" t="n">
        <v>-5</v>
      </c>
      <c r="G16" s="162" t="n">
        <v>-667735</v>
      </c>
      <c r="H16" s="163" t="n">
        <v>-9.9</v>
      </c>
      <c r="N16" s="145"/>
      <c r="T16" s="145"/>
    </row>
    <row r="17" s="3" customFormat="true" ht="12.75" hidden="false" customHeight="true" outlineLevel="0" collapsed="false">
      <c r="A17" s="160" t="s">
        <v>505</v>
      </c>
      <c r="B17" s="161" t="n">
        <v>206991</v>
      </c>
      <c r="C17" s="161" t="n">
        <v>407421</v>
      </c>
      <c r="D17" s="161" t="n">
        <v>474553</v>
      </c>
      <c r="E17" s="162" t="n">
        <v>-35751</v>
      </c>
      <c r="F17" s="163" t="n">
        <v>-14.7</v>
      </c>
      <c r="G17" s="162" t="n">
        <v>-67132</v>
      </c>
      <c r="H17" s="163" t="n">
        <v>-14.1</v>
      </c>
      <c r="N17" s="145"/>
      <c r="T17" s="145"/>
    </row>
    <row r="18" s="3" customFormat="true" ht="12.75" hidden="false" customHeight="true" outlineLevel="0" collapsed="false">
      <c r="A18" s="160" t="s">
        <v>506</v>
      </c>
      <c r="B18" s="161" t="n">
        <v>16973</v>
      </c>
      <c r="C18" s="161" t="n">
        <v>37418</v>
      </c>
      <c r="D18" s="161" t="n">
        <v>38250</v>
      </c>
      <c r="E18" s="162" t="n">
        <v>-3205</v>
      </c>
      <c r="F18" s="163" t="n">
        <v>-15.9</v>
      </c>
      <c r="G18" s="162" t="n">
        <v>-832</v>
      </c>
      <c r="H18" s="163" t="n">
        <v>-2.2</v>
      </c>
      <c r="N18" s="145"/>
      <c r="T18" s="145"/>
    </row>
    <row r="19" s="3" customFormat="true" ht="12.75" hidden="false" customHeight="true" outlineLevel="0" collapsed="false">
      <c r="A19" s="160" t="s">
        <v>507</v>
      </c>
      <c r="B19" s="161" t="n">
        <v>5296746</v>
      </c>
      <c r="C19" s="161" t="n">
        <v>10112264</v>
      </c>
      <c r="D19" s="161" t="n">
        <v>9987241</v>
      </c>
      <c r="E19" s="162" t="n">
        <v>357882</v>
      </c>
      <c r="F19" s="163" t="n">
        <v>7.2</v>
      </c>
      <c r="G19" s="162" t="n">
        <v>125023</v>
      </c>
      <c r="H19" s="163" t="n">
        <v>1.3</v>
      </c>
      <c r="N19" s="145"/>
      <c r="T19" s="145"/>
    </row>
    <row r="20" s="3" customFormat="true" ht="12.75" hidden="false" customHeight="true" outlineLevel="0" collapsed="false">
      <c r="A20" s="160" t="s">
        <v>508</v>
      </c>
      <c r="B20" s="161" t="n">
        <v>2440118</v>
      </c>
      <c r="C20" s="161" t="n">
        <v>4697233</v>
      </c>
      <c r="D20" s="161" t="n">
        <v>4725245</v>
      </c>
      <c r="E20" s="162" t="n">
        <v>139995</v>
      </c>
      <c r="F20" s="163" t="n">
        <v>6.1</v>
      </c>
      <c r="G20" s="162" t="n">
        <v>-28012</v>
      </c>
      <c r="H20" s="163" t="n">
        <v>-0.6</v>
      </c>
      <c r="N20" s="145"/>
      <c r="T20" s="145"/>
    </row>
    <row r="21" s="3" customFormat="true" ht="12.75" hidden="false" customHeight="true" outlineLevel="0" collapsed="false">
      <c r="A21" s="160" t="s">
        <v>509</v>
      </c>
      <c r="B21" s="161" t="n">
        <v>303376</v>
      </c>
      <c r="C21" s="161" t="n">
        <v>605646</v>
      </c>
      <c r="D21" s="161" t="n">
        <v>543518</v>
      </c>
      <c r="E21" s="162" t="n">
        <v>26632</v>
      </c>
      <c r="F21" s="163" t="n">
        <v>9.6</v>
      </c>
      <c r="G21" s="162" t="n">
        <v>62128</v>
      </c>
      <c r="H21" s="163" t="n">
        <v>11.4</v>
      </c>
      <c r="N21" s="145"/>
      <c r="T21" s="145"/>
    </row>
    <row r="22" s="3" customFormat="true" ht="12.75" hidden="false" customHeight="true" outlineLevel="0" collapsed="false">
      <c r="A22" s="160" t="s">
        <v>510</v>
      </c>
      <c r="B22" s="161" t="n">
        <v>636278</v>
      </c>
      <c r="C22" s="161" t="n">
        <v>1165266</v>
      </c>
      <c r="D22" s="161" t="n">
        <v>1132108</v>
      </c>
      <c r="E22" s="162" t="n">
        <v>107141</v>
      </c>
      <c r="F22" s="163" t="n">
        <v>20.2</v>
      </c>
      <c r="G22" s="162" t="n">
        <v>33158</v>
      </c>
      <c r="H22" s="163" t="n">
        <v>2.9</v>
      </c>
      <c r="N22" s="145"/>
      <c r="T22" s="145"/>
    </row>
    <row r="23" s="3" customFormat="true" ht="12.75" hidden="false" customHeight="true" outlineLevel="0" collapsed="false">
      <c r="A23" s="160" t="s">
        <v>511</v>
      </c>
      <c r="B23" s="161" t="n">
        <v>254667</v>
      </c>
      <c r="C23" s="161" t="n">
        <v>496587</v>
      </c>
      <c r="D23" s="161" t="n">
        <v>505050</v>
      </c>
      <c r="E23" s="162" t="n">
        <v>6623</v>
      </c>
      <c r="F23" s="163" t="n">
        <v>2.7</v>
      </c>
      <c r="G23" s="162" t="n">
        <v>-8463</v>
      </c>
      <c r="H23" s="163" t="n">
        <v>-1.7</v>
      </c>
      <c r="N23" s="145"/>
      <c r="T23" s="145"/>
    </row>
    <row r="24" s="3" customFormat="true" ht="12.75" hidden="false" customHeight="true" outlineLevel="0" collapsed="false">
      <c r="A24" s="160" t="s">
        <v>512</v>
      </c>
      <c r="B24" s="161" t="n">
        <v>1858148</v>
      </c>
      <c r="C24" s="161" t="n">
        <v>3449669</v>
      </c>
      <c r="D24" s="161" t="n">
        <v>3092259</v>
      </c>
      <c r="E24" s="162" t="n">
        <v>316558</v>
      </c>
      <c r="F24" s="163" t="n">
        <v>20.5</v>
      </c>
      <c r="G24" s="162" t="n">
        <v>357410</v>
      </c>
      <c r="H24" s="163" t="n">
        <v>11.6</v>
      </c>
      <c r="N24" s="145"/>
      <c r="T24" s="145"/>
    </row>
    <row r="25" s="3" customFormat="true" ht="12.75" hidden="false" customHeight="true" outlineLevel="0" collapsed="false">
      <c r="A25" s="160" t="s">
        <v>513</v>
      </c>
      <c r="B25" s="161" t="n">
        <v>17832</v>
      </c>
      <c r="C25" s="161" t="n">
        <v>34952</v>
      </c>
      <c r="D25" s="161" t="n">
        <v>26023</v>
      </c>
      <c r="E25" s="162" t="n">
        <v>4979</v>
      </c>
      <c r="F25" s="163" t="n">
        <v>38.7</v>
      </c>
      <c r="G25" s="162" t="n">
        <v>8929</v>
      </c>
      <c r="H25" s="163" t="n">
        <v>34.3</v>
      </c>
      <c r="K25" s="161"/>
      <c r="L25" s="161"/>
      <c r="M25" s="161"/>
      <c r="N25" s="145"/>
      <c r="T25" s="145"/>
    </row>
    <row r="26" s="3" customFormat="true" ht="12.75" hidden="false" customHeight="true" outlineLevel="0" collapsed="false">
      <c r="A26" s="160" t="s">
        <v>514</v>
      </c>
      <c r="B26" s="161" t="n">
        <v>10962706</v>
      </c>
      <c r="C26" s="161" t="n">
        <v>20990978</v>
      </c>
      <c r="D26" s="161" t="n">
        <v>19532956</v>
      </c>
      <c r="E26" s="162" t="n">
        <v>1197012</v>
      </c>
      <c r="F26" s="163" t="n">
        <v>12.3</v>
      </c>
      <c r="G26" s="162" t="n">
        <v>1458022</v>
      </c>
      <c r="H26" s="163" t="n">
        <v>7.5</v>
      </c>
      <c r="I26" s="145"/>
      <c r="J26" s="145"/>
      <c r="K26" s="161"/>
      <c r="L26" s="161"/>
      <c r="M26" s="161"/>
      <c r="N26" s="145"/>
      <c r="T26" s="145"/>
    </row>
    <row r="27" s="3" customFormat="true" ht="12.75" hidden="false" customHeight="true" outlineLevel="0" collapsed="false">
      <c r="A27" s="160" t="s">
        <v>515</v>
      </c>
      <c r="B27" s="161" t="n">
        <v>120077</v>
      </c>
      <c r="C27" s="161" t="n">
        <v>237981</v>
      </c>
      <c r="D27" s="161" t="n">
        <v>218233</v>
      </c>
      <c r="E27" s="162" t="n">
        <v>860</v>
      </c>
      <c r="F27" s="163" t="n">
        <v>0.7</v>
      </c>
      <c r="G27" s="162" t="n">
        <v>19748</v>
      </c>
      <c r="H27" s="163" t="n">
        <v>9</v>
      </c>
      <c r="K27" s="164"/>
      <c r="L27" s="164"/>
      <c r="M27" s="164"/>
      <c r="N27" s="145"/>
      <c r="T27" s="145"/>
    </row>
    <row r="28" s="3" customFormat="true" ht="12.75" hidden="false" customHeight="true" outlineLevel="0" collapsed="false">
      <c r="A28" s="160" t="s">
        <v>516</v>
      </c>
      <c r="B28" s="161" t="n">
        <v>738475</v>
      </c>
      <c r="C28" s="161" t="n">
        <v>1524729</v>
      </c>
      <c r="D28" s="161" t="n">
        <v>1841572</v>
      </c>
      <c r="E28" s="162" t="n">
        <v>-167831</v>
      </c>
      <c r="F28" s="163" t="n">
        <v>-18.5</v>
      </c>
      <c r="G28" s="162" t="n">
        <v>-316843</v>
      </c>
      <c r="H28" s="163" t="n">
        <v>-17.2</v>
      </c>
      <c r="N28" s="145"/>
      <c r="T28" s="145"/>
    </row>
    <row r="29" s="3" customFormat="true" ht="12.75" hidden="false" customHeight="true" outlineLevel="0" collapsed="false">
      <c r="A29" s="160" t="s">
        <v>517</v>
      </c>
      <c r="B29" s="161" t="n">
        <v>29630</v>
      </c>
      <c r="C29" s="161" t="n">
        <v>52799</v>
      </c>
      <c r="D29" s="161" t="n">
        <v>58610</v>
      </c>
      <c r="E29" s="162" t="n">
        <v>-218</v>
      </c>
      <c r="F29" s="163" t="n">
        <v>-0.7</v>
      </c>
      <c r="G29" s="162" t="n">
        <v>-5811</v>
      </c>
      <c r="H29" s="163" t="n">
        <v>-9.9</v>
      </c>
      <c r="N29" s="145"/>
      <c r="T29" s="145"/>
    </row>
    <row r="30" s="3" customFormat="true" ht="12.75" hidden="false" customHeight="true" outlineLevel="0" collapsed="false">
      <c r="A30" s="160" t="s">
        <v>518</v>
      </c>
      <c r="B30" s="161" t="n">
        <v>45076</v>
      </c>
      <c r="C30" s="161" t="n">
        <v>79235</v>
      </c>
      <c r="D30" s="161" t="n">
        <v>61825</v>
      </c>
      <c r="E30" s="162" t="n">
        <v>16210</v>
      </c>
      <c r="F30" s="163" t="n">
        <v>56.2</v>
      </c>
      <c r="G30" s="162" t="n">
        <v>17410</v>
      </c>
      <c r="H30" s="163" t="n">
        <v>28.2</v>
      </c>
      <c r="N30" s="145"/>
      <c r="T30" s="145"/>
    </row>
    <row r="31" s="3" customFormat="true" ht="12.75" hidden="false" customHeight="true" outlineLevel="0" collapsed="false">
      <c r="A31" s="160" t="s">
        <v>519</v>
      </c>
      <c r="B31" s="161" t="n">
        <v>102676</v>
      </c>
      <c r="C31" s="161" t="n">
        <v>200723</v>
      </c>
      <c r="D31" s="161" t="n">
        <v>183331</v>
      </c>
      <c r="E31" s="162" t="n">
        <v>20627</v>
      </c>
      <c r="F31" s="163" t="n">
        <v>25.1</v>
      </c>
      <c r="G31" s="162" t="n">
        <v>17392</v>
      </c>
      <c r="H31" s="163" t="n">
        <v>9.5</v>
      </c>
      <c r="N31" s="145"/>
      <c r="T31" s="145"/>
    </row>
    <row r="32" s="3" customFormat="true" ht="12.75" hidden="false" customHeight="true" outlineLevel="0" collapsed="false">
      <c r="A32" s="160" t="s">
        <v>520</v>
      </c>
      <c r="B32" s="161" t="n">
        <v>2060335</v>
      </c>
      <c r="C32" s="161" t="n">
        <v>4083690</v>
      </c>
      <c r="D32" s="161" t="n">
        <v>3589638</v>
      </c>
      <c r="E32" s="162" t="n">
        <v>271783</v>
      </c>
      <c r="F32" s="163" t="n">
        <v>15.2</v>
      </c>
      <c r="G32" s="162" t="n">
        <v>494052</v>
      </c>
      <c r="H32" s="163" t="n">
        <v>13.8</v>
      </c>
      <c r="N32" s="145"/>
      <c r="T32" s="145"/>
    </row>
    <row r="33" s="3" customFormat="true" ht="12.75" hidden="false" customHeight="true" outlineLevel="0" collapsed="false">
      <c r="A33" s="160" t="s">
        <v>521</v>
      </c>
      <c r="B33" s="161" t="n">
        <v>524989</v>
      </c>
      <c r="C33" s="161" t="n">
        <v>904380</v>
      </c>
      <c r="D33" s="161" t="n">
        <v>718395</v>
      </c>
      <c r="E33" s="162" t="n">
        <v>158816</v>
      </c>
      <c r="F33" s="163" t="n">
        <v>43.4</v>
      </c>
      <c r="G33" s="162" t="n">
        <v>185985</v>
      </c>
      <c r="H33" s="163" t="n">
        <v>25.9</v>
      </c>
      <c r="N33" s="145"/>
      <c r="T33" s="145"/>
    </row>
    <row r="34" s="3" customFormat="true" ht="12.75" hidden="false" customHeight="true" outlineLevel="0" collapsed="false">
      <c r="A34" s="160" t="s">
        <v>522</v>
      </c>
      <c r="B34" s="161" t="n">
        <v>982697</v>
      </c>
      <c r="C34" s="161" t="n">
        <v>1814713</v>
      </c>
      <c r="D34" s="161" t="n">
        <v>1676580</v>
      </c>
      <c r="E34" s="162" t="n">
        <v>136346</v>
      </c>
      <c r="F34" s="163" t="n">
        <v>16.1</v>
      </c>
      <c r="G34" s="162" t="n">
        <v>138133</v>
      </c>
      <c r="H34" s="163" t="n">
        <v>8.2</v>
      </c>
      <c r="N34" s="145"/>
      <c r="T34" s="145"/>
    </row>
    <row r="35" s="3" customFormat="true" ht="12.75" hidden="false" customHeight="true" outlineLevel="0" collapsed="false">
      <c r="A35" s="160" t="s">
        <v>523</v>
      </c>
      <c r="B35" s="161" t="n">
        <v>2173401</v>
      </c>
      <c r="C35" s="161" t="n">
        <v>4138270</v>
      </c>
      <c r="D35" s="161" t="n">
        <v>3789688</v>
      </c>
      <c r="E35" s="162" t="n">
        <v>260555</v>
      </c>
      <c r="F35" s="163" t="n">
        <v>13.6</v>
      </c>
      <c r="G35" s="162" t="n">
        <v>348582</v>
      </c>
      <c r="H35" s="163" t="n">
        <v>9.2</v>
      </c>
      <c r="N35" s="145"/>
      <c r="T35" s="145"/>
    </row>
    <row r="36" s="3" customFormat="true" ht="12.75" hidden="false" customHeight="true" outlineLevel="0" collapsed="false">
      <c r="A36" s="160" t="s">
        <v>524</v>
      </c>
      <c r="B36" s="161" t="n">
        <v>1269435</v>
      </c>
      <c r="C36" s="161" t="n">
        <v>2359521</v>
      </c>
      <c r="D36" s="161" t="n">
        <v>2095914</v>
      </c>
      <c r="E36" s="162" t="n">
        <v>214287</v>
      </c>
      <c r="F36" s="163" t="n">
        <v>20.3</v>
      </c>
      <c r="G36" s="162" t="n">
        <v>263607</v>
      </c>
      <c r="H36" s="163" t="n">
        <v>12.6</v>
      </c>
      <c r="N36" s="145"/>
      <c r="T36" s="145"/>
    </row>
    <row r="37" s="3" customFormat="true" ht="12.75" hidden="false" customHeight="true" outlineLevel="0" collapsed="false">
      <c r="A37" s="160" t="s">
        <v>525</v>
      </c>
      <c r="B37" s="161" t="n">
        <v>2915915</v>
      </c>
      <c r="C37" s="161" t="n">
        <v>5594937</v>
      </c>
      <c r="D37" s="161" t="n">
        <v>5299170</v>
      </c>
      <c r="E37" s="162" t="n">
        <v>285577</v>
      </c>
      <c r="F37" s="163" t="n">
        <v>10.9</v>
      </c>
      <c r="G37" s="162" t="n">
        <v>295767</v>
      </c>
      <c r="H37" s="163" t="n">
        <v>5.6</v>
      </c>
      <c r="N37" s="145"/>
      <c r="T37" s="145"/>
    </row>
    <row r="38" s="3" customFormat="true" ht="12.75" hidden="false" customHeight="true" outlineLevel="0" collapsed="false">
      <c r="A38" s="160" t="s">
        <v>526</v>
      </c>
      <c r="B38" s="161" t="n">
        <v>6896961</v>
      </c>
      <c r="C38" s="161" t="n">
        <v>13691240</v>
      </c>
      <c r="D38" s="161" t="n">
        <v>14115681</v>
      </c>
      <c r="E38" s="162" t="n">
        <v>39440</v>
      </c>
      <c r="F38" s="163" t="n">
        <v>0.6</v>
      </c>
      <c r="G38" s="162" t="n">
        <v>-424441</v>
      </c>
      <c r="H38" s="163" t="n">
        <v>-3</v>
      </c>
      <c r="N38" s="145"/>
      <c r="T38" s="145"/>
    </row>
    <row r="39" s="3" customFormat="true" ht="12.75" hidden="false" customHeight="true" outlineLevel="0" collapsed="false">
      <c r="A39" s="160" t="s">
        <v>527</v>
      </c>
      <c r="B39" s="161" t="n">
        <v>1400560</v>
      </c>
      <c r="C39" s="161" t="n">
        <v>2780650</v>
      </c>
      <c r="D39" s="161" t="n">
        <v>3273984</v>
      </c>
      <c r="E39" s="162" t="n">
        <v>-196412</v>
      </c>
      <c r="F39" s="163" t="n">
        <v>-12.3</v>
      </c>
      <c r="G39" s="162" t="n">
        <v>-493334</v>
      </c>
      <c r="H39" s="163" t="n">
        <v>-15.1</v>
      </c>
      <c r="N39" s="145"/>
      <c r="T39" s="145"/>
    </row>
    <row r="40" s="3" customFormat="true" ht="12.75" hidden="false" customHeight="true" outlineLevel="0" collapsed="false">
      <c r="A40" s="160" t="s">
        <v>528</v>
      </c>
      <c r="B40" s="161" t="n">
        <v>2111220</v>
      </c>
      <c r="C40" s="161" t="n">
        <v>4109607</v>
      </c>
      <c r="D40" s="161" t="n">
        <v>3777565</v>
      </c>
      <c r="E40" s="162" t="n">
        <v>349969</v>
      </c>
      <c r="F40" s="163" t="n">
        <v>19.9</v>
      </c>
      <c r="G40" s="162" t="n">
        <v>332042</v>
      </c>
      <c r="H40" s="163" t="n">
        <v>8.8</v>
      </c>
      <c r="N40" s="145"/>
      <c r="T40" s="145"/>
    </row>
    <row r="41" s="3" customFormat="true" ht="12.75" hidden="false" customHeight="true" outlineLevel="0" collapsed="false">
      <c r="A41" s="160" t="s">
        <v>529</v>
      </c>
      <c r="B41" s="161" t="n">
        <v>2244449</v>
      </c>
      <c r="C41" s="161" t="n">
        <v>4524715</v>
      </c>
      <c r="D41" s="161" t="n">
        <v>4778486</v>
      </c>
      <c r="E41" s="162" t="n">
        <v>-103825</v>
      </c>
      <c r="F41" s="163" t="n">
        <v>-4.4</v>
      </c>
      <c r="G41" s="162" t="n">
        <v>-253771</v>
      </c>
      <c r="H41" s="163" t="n">
        <v>-5.3</v>
      </c>
      <c r="N41" s="145"/>
      <c r="T41" s="145"/>
    </row>
    <row r="42" s="3" customFormat="true" ht="12.75" hidden="false" customHeight="true" outlineLevel="0" collapsed="false">
      <c r="A42" s="160"/>
      <c r="N42" s="145"/>
      <c r="T42" s="145"/>
    </row>
    <row r="43" s="3" customFormat="true" ht="12.75" hidden="false" customHeight="true" outlineLevel="0" collapsed="false">
      <c r="A43" s="156" t="s">
        <v>530</v>
      </c>
      <c r="B43" s="157" t="n">
        <v>1079884</v>
      </c>
      <c r="C43" s="157" t="n">
        <v>2325963</v>
      </c>
      <c r="D43" s="157" t="n">
        <v>2632750</v>
      </c>
      <c r="E43" s="158" t="n">
        <v>-194663</v>
      </c>
      <c r="F43" s="159" t="n">
        <v>-15.3</v>
      </c>
      <c r="G43" s="158" t="n">
        <v>-306787</v>
      </c>
      <c r="H43" s="159" t="n">
        <v>-11.7</v>
      </c>
      <c r="N43" s="145"/>
      <c r="T43" s="145"/>
    </row>
    <row r="44" s="3" customFormat="true" ht="12.75" hidden="false" customHeight="true" outlineLevel="0" collapsed="false">
      <c r="A44" s="156"/>
      <c r="N44" s="145"/>
      <c r="T44" s="145"/>
    </row>
    <row r="45" s="165" customFormat="true" ht="12.75" hidden="false" customHeight="true" outlineLevel="0" collapsed="false">
      <c r="A45" s="156" t="s">
        <v>531</v>
      </c>
      <c r="B45" s="157" t="n">
        <v>4544220</v>
      </c>
      <c r="C45" s="157" t="n">
        <v>9765070</v>
      </c>
      <c r="D45" s="157" t="n">
        <v>10659882</v>
      </c>
      <c r="E45" s="158" t="n">
        <v>-674065</v>
      </c>
      <c r="F45" s="159" t="n">
        <v>-12.9</v>
      </c>
      <c r="G45" s="158" t="n">
        <v>-894812</v>
      </c>
      <c r="H45" s="159" t="n">
        <v>-8.4</v>
      </c>
      <c r="N45" s="166"/>
      <c r="T45" s="166"/>
    </row>
    <row r="46" s="165" customFormat="true" ht="12.75" hidden="false" customHeight="true" outlineLevel="0" collapsed="false">
      <c r="A46" s="160" t="s">
        <v>532</v>
      </c>
      <c r="B46" s="161" t="n">
        <v>3380577</v>
      </c>
      <c r="C46" s="161" t="n">
        <v>7305491</v>
      </c>
      <c r="D46" s="161" t="n">
        <v>8150171</v>
      </c>
      <c r="E46" s="162" t="n">
        <v>-719715</v>
      </c>
      <c r="F46" s="163" t="n">
        <v>-17.6</v>
      </c>
      <c r="G46" s="162" t="n">
        <v>-844680</v>
      </c>
      <c r="H46" s="163" t="n">
        <v>-10.4</v>
      </c>
      <c r="N46" s="166"/>
      <c r="T46" s="166"/>
    </row>
    <row r="47" s="165" customFormat="true" ht="12.75" hidden="false" customHeight="true" outlineLevel="0" collapsed="false">
      <c r="A47" s="160" t="s">
        <v>533</v>
      </c>
      <c r="B47" s="161" t="n">
        <v>2870337</v>
      </c>
      <c r="C47" s="161" t="n">
        <v>6222262</v>
      </c>
      <c r="D47" s="161" t="n">
        <v>7073344</v>
      </c>
      <c r="E47" s="162" t="n">
        <v>-723331</v>
      </c>
      <c r="F47" s="163" t="n">
        <v>-20.1</v>
      </c>
      <c r="G47" s="162" t="n">
        <v>-851082</v>
      </c>
      <c r="H47" s="163" t="n">
        <v>-12</v>
      </c>
      <c r="N47" s="166"/>
      <c r="T47" s="166"/>
    </row>
    <row r="48" s="165" customFormat="true" ht="12.75" hidden="false" customHeight="true" outlineLevel="0" collapsed="false">
      <c r="A48" s="160"/>
      <c r="N48" s="166"/>
      <c r="T48" s="166"/>
    </row>
    <row r="49" s="3" customFormat="true" ht="12.75" hidden="false" customHeight="true" outlineLevel="0" collapsed="false">
      <c r="A49" s="156" t="s">
        <v>534</v>
      </c>
      <c r="B49" s="157" t="n">
        <v>10436323</v>
      </c>
      <c r="C49" s="157" t="n">
        <v>21368197</v>
      </c>
      <c r="D49" s="157" t="n">
        <v>20723558</v>
      </c>
      <c r="E49" s="158" t="n">
        <v>589092</v>
      </c>
      <c r="F49" s="159" t="n">
        <v>6</v>
      </c>
      <c r="G49" s="158" t="n">
        <v>644639</v>
      </c>
      <c r="H49" s="159" t="n">
        <v>3.1</v>
      </c>
      <c r="N49" s="145"/>
      <c r="T49" s="145"/>
    </row>
    <row r="50" s="3" customFormat="true" ht="12.75" hidden="false" customHeight="true" outlineLevel="0" collapsed="false">
      <c r="A50" s="160" t="s">
        <v>535</v>
      </c>
      <c r="B50" s="161" t="n">
        <v>1634075</v>
      </c>
      <c r="C50" s="161" t="n">
        <v>3330772</v>
      </c>
      <c r="D50" s="161" t="n">
        <v>2921829</v>
      </c>
      <c r="E50" s="162" t="n">
        <v>290426</v>
      </c>
      <c r="F50" s="163" t="n">
        <v>21.6</v>
      </c>
      <c r="G50" s="162" t="n">
        <v>408943</v>
      </c>
      <c r="H50" s="163" t="n">
        <v>14</v>
      </c>
      <c r="N50" s="145"/>
      <c r="T50" s="145"/>
    </row>
    <row r="51" s="3" customFormat="true" ht="12.75" hidden="false" customHeight="true" outlineLevel="0" collapsed="false">
      <c r="A51" s="160" t="s">
        <v>536</v>
      </c>
      <c r="B51" s="161" t="n">
        <v>4816847</v>
      </c>
      <c r="C51" s="161" t="n">
        <v>9827650</v>
      </c>
      <c r="D51" s="161" t="n">
        <v>9685551</v>
      </c>
      <c r="E51" s="162" t="n">
        <v>324904</v>
      </c>
      <c r="F51" s="163" t="n">
        <v>7.2</v>
      </c>
      <c r="G51" s="162" t="n">
        <v>142099</v>
      </c>
      <c r="H51" s="163" t="n">
        <v>1.5</v>
      </c>
      <c r="N51" s="145"/>
      <c r="T51" s="145"/>
    </row>
    <row r="52" s="165" customFormat="true" ht="12.75" hidden="false" customHeight="true" outlineLevel="0" collapsed="false">
      <c r="A52" s="160" t="s">
        <v>537</v>
      </c>
      <c r="B52" s="161" t="n">
        <v>1423662</v>
      </c>
      <c r="C52" s="161" t="n">
        <v>2979833</v>
      </c>
      <c r="D52" s="161" t="n">
        <v>3249172</v>
      </c>
      <c r="E52" s="162" t="n">
        <v>-199063</v>
      </c>
      <c r="F52" s="163" t="n">
        <v>-12.3</v>
      </c>
      <c r="G52" s="162" t="n">
        <v>-269339</v>
      </c>
      <c r="H52" s="163" t="n">
        <v>-8.3</v>
      </c>
      <c r="N52" s="166"/>
      <c r="T52" s="166"/>
    </row>
    <row r="53" s="165" customFormat="true" ht="12.75" hidden="false" customHeight="true" outlineLevel="0" collapsed="false">
      <c r="A53" s="160"/>
      <c r="N53" s="166"/>
      <c r="T53" s="166"/>
    </row>
    <row r="54" s="3" customFormat="true" ht="12.75" hidden="false" customHeight="true" outlineLevel="0" collapsed="false">
      <c r="A54" s="156" t="s">
        <v>538</v>
      </c>
      <c r="B54" s="157" t="n">
        <v>199487</v>
      </c>
      <c r="C54" s="157" t="n">
        <v>361109</v>
      </c>
      <c r="D54" s="157" t="n">
        <v>611659</v>
      </c>
      <c r="E54" s="158" t="n">
        <v>-160823</v>
      </c>
      <c r="F54" s="159" t="n">
        <v>-44.6</v>
      </c>
      <c r="G54" s="158" t="n">
        <v>-250550</v>
      </c>
      <c r="H54" s="159" t="n">
        <v>-41</v>
      </c>
      <c r="N54" s="145"/>
      <c r="T54" s="145"/>
    </row>
    <row r="55" s="3" customFormat="true" ht="12.75" hidden="false" customHeight="true" outlineLevel="0" collapsed="false">
      <c r="A55" s="160" t="s">
        <v>539</v>
      </c>
      <c r="B55" s="161" t="n">
        <v>154566</v>
      </c>
      <c r="C55" s="161" t="n">
        <v>274797</v>
      </c>
      <c r="D55" s="161" t="n">
        <v>406613</v>
      </c>
      <c r="E55" s="162" t="n">
        <v>-48856</v>
      </c>
      <c r="F55" s="163" t="n">
        <v>-24</v>
      </c>
      <c r="G55" s="162" t="n">
        <v>-131816</v>
      </c>
      <c r="H55" s="163" t="n">
        <v>-32.4</v>
      </c>
      <c r="N55" s="145"/>
      <c r="T55" s="145"/>
    </row>
    <row r="56" s="3" customFormat="true" ht="12.75" hidden="false" customHeight="true" outlineLevel="0" collapsed="false">
      <c r="A56" s="167" t="s">
        <v>543</v>
      </c>
      <c r="B56" s="157" t="n">
        <v>57373277</v>
      </c>
      <c r="C56" s="157" t="n">
        <v>113182683</v>
      </c>
      <c r="D56" s="157" t="n">
        <v>113469198</v>
      </c>
      <c r="E56" s="158" t="n">
        <v>1535674</v>
      </c>
      <c r="F56" s="159" t="n">
        <v>2.8</v>
      </c>
      <c r="G56" s="158" t="n">
        <v>-286515</v>
      </c>
      <c r="H56" s="159" t="n">
        <v>-0.3</v>
      </c>
      <c r="N56" s="145"/>
      <c r="T56" s="145"/>
    </row>
    <row r="57" customFormat="false" ht="19.5" hidden="false" customHeight="true" outlineLevel="0" collapsed="false">
      <c r="A57" s="3"/>
      <c r="B57" s="184"/>
      <c r="E57" s="177"/>
      <c r="F57" s="178"/>
    </row>
    <row r="58" customFormat="false" ht="19.5" hidden="false" customHeight="true" outlineLevel="0" collapsed="false">
      <c r="B58" s="184"/>
    </row>
    <row r="59" customFormat="false" ht="19.5" hidden="false" customHeight="true" outlineLevel="0" collapsed="false">
      <c r="E59" s="177"/>
      <c r="F59" s="178"/>
    </row>
    <row r="60" customFormat="false" ht="19.5" hidden="false" customHeight="true" outlineLevel="0" collapsed="false">
      <c r="B60" s="184"/>
      <c r="E60" s="177"/>
      <c r="F60" s="178"/>
    </row>
    <row r="61" customFormat="false" ht="19.5" hidden="false" customHeight="true" outlineLevel="0" collapsed="false">
      <c r="B61" s="184"/>
      <c r="E61" s="177"/>
      <c r="F61" s="178"/>
    </row>
    <row r="62" customFormat="false" ht="19.5" hidden="false" customHeight="true" outlineLevel="0" collapsed="false">
      <c r="B62" s="184"/>
      <c r="E62" s="177"/>
      <c r="F62" s="178"/>
    </row>
    <row r="63" customFormat="false" ht="19.5" hidden="false" customHeight="true" outlineLevel="0" collapsed="false">
      <c r="E63" s="177"/>
      <c r="F63" s="178"/>
    </row>
    <row r="64" customFormat="false" ht="19.5" hidden="false" customHeight="true" outlineLevel="0" collapsed="false">
      <c r="E64" s="177"/>
      <c r="F64" s="178"/>
    </row>
    <row r="65" customFormat="false" ht="19.5" hidden="false" customHeight="true" outlineLevel="0" collapsed="false">
      <c r="E65" s="177"/>
      <c r="F65" s="178"/>
    </row>
    <row r="66" customFormat="false" ht="19.5" hidden="false" customHeight="true" outlineLevel="0" collapsed="false">
      <c r="E66" s="177"/>
      <c r="F66" s="178"/>
    </row>
    <row r="67" customFormat="false" ht="19.5" hidden="false" customHeight="true" outlineLevel="0" collapsed="false">
      <c r="E67" s="177"/>
      <c r="F67" s="178"/>
    </row>
    <row r="68" customFormat="false" ht="19.5" hidden="false" customHeight="true" outlineLevel="0" collapsed="false">
      <c r="E68" s="177"/>
      <c r="F68" s="178"/>
    </row>
    <row r="69" customFormat="false" ht="19.5" hidden="false" customHeight="true" outlineLevel="0" collapsed="false">
      <c r="E69" s="177"/>
      <c r="F69" s="178"/>
    </row>
    <row r="70" customFormat="false" ht="19.5" hidden="false" customHeight="true" outlineLevel="0" collapsed="false">
      <c r="E70" s="177"/>
      <c r="F70" s="178"/>
    </row>
    <row r="71" customFormat="false" ht="19.5" hidden="false" customHeight="true" outlineLevel="0" collapsed="false">
      <c r="E71" s="177"/>
      <c r="F71" s="178"/>
    </row>
    <row r="72" customFormat="false" ht="19.5" hidden="false" customHeight="true" outlineLevel="0" collapsed="false">
      <c r="E72" s="177"/>
      <c r="F72" s="178"/>
    </row>
    <row r="73" customFormat="false" ht="19.5" hidden="false" customHeight="true" outlineLevel="0" collapsed="false">
      <c r="E73" s="177"/>
      <c r="F73" s="178"/>
    </row>
    <row r="74" customFormat="false" ht="19.5" hidden="false" customHeight="true" outlineLevel="0" collapsed="false">
      <c r="E74" s="177"/>
      <c r="F74" s="178"/>
    </row>
    <row r="75" customFormat="false" ht="19.5" hidden="false" customHeight="true" outlineLevel="0" collapsed="false">
      <c r="E75" s="177"/>
      <c r="F75" s="178"/>
    </row>
    <row r="76" customFormat="false" ht="19.5" hidden="false" customHeight="true" outlineLevel="0" collapsed="false">
      <c r="E76" s="177"/>
      <c r="F76" s="178"/>
    </row>
    <row r="77" customFormat="false" ht="19.5" hidden="false" customHeight="true" outlineLevel="0" collapsed="false">
      <c r="E77" s="177"/>
      <c r="F77" s="178"/>
    </row>
    <row r="78" customFormat="false" ht="19.5" hidden="false" customHeight="true" outlineLevel="0" collapsed="false">
      <c r="E78" s="177"/>
      <c r="F78" s="178"/>
    </row>
    <row r="79" customFormat="false" ht="19.5" hidden="false" customHeight="true" outlineLevel="0" collapsed="false">
      <c r="E79" s="177"/>
      <c r="F79" s="178"/>
    </row>
    <row r="80" customFormat="false" ht="19.5" hidden="false" customHeight="true" outlineLevel="0" collapsed="false">
      <c r="E80" s="177"/>
      <c r="F80" s="178"/>
    </row>
    <row r="81" customFormat="false" ht="19.5" hidden="false" customHeight="true" outlineLevel="0" collapsed="false">
      <c r="E81" s="177"/>
      <c r="F81" s="178"/>
    </row>
    <row r="82" customFormat="false" ht="19.5" hidden="false" customHeight="true" outlineLevel="0" collapsed="false">
      <c r="E82" s="177"/>
      <c r="F82" s="178"/>
    </row>
    <row r="83" customFormat="false" ht="19.5" hidden="false" customHeight="true" outlineLevel="0" collapsed="false">
      <c r="E83" s="177"/>
      <c r="F83" s="178"/>
    </row>
    <row r="84" customFormat="false" ht="19.5" hidden="false" customHeight="true" outlineLevel="0" collapsed="false">
      <c r="E84" s="177"/>
      <c r="F84" s="178"/>
    </row>
    <row r="85" customFormat="false" ht="19.5" hidden="false" customHeight="true" outlineLevel="0" collapsed="false">
      <c r="E85" s="177"/>
      <c r="F85" s="178"/>
    </row>
    <row r="86" customFormat="false" ht="19.5" hidden="false" customHeight="true" outlineLevel="0" collapsed="false">
      <c r="E86" s="177"/>
      <c r="F86" s="178"/>
    </row>
    <row r="87" customFormat="false" ht="19.5" hidden="false" customHeight="true" outlineLevel="0" collapsed="false">
      <c r="E87" s="177"/>
      <c r="F87" s="178"/>
    </row>
    <row r="88" customFormat="false" ht="19.5" hidden="false" customHeight="true" outlineLevel="0" collapsed="false">
      <c r="E88" s="177"/>
      <c r="F88" s="178"/>
    </row>
    <row r="89" customFormat="false" ht="19.5" hidden="false" customHeight="true" outlineLevel="0" collapsed="false">
      <c r="E89" s="177"/>
      <c r="F89" s="178"/>
    </row>
    <row r="90" customFormat="false" ht="19.5" hidden="false" customHeight="true" outlineLevel="0" collapsed="false">
      <c r="F90" s="178"/>
    </row>
    <row r="91" customFormat="false" ht="19.5" hidden="false" customHeight="true" outlineLevel="0" collapsed="false">
      <c r="F91" s="178"/>
    </row>
    <row r="92" customFormat="false" ht="19.5" hidden="false" customHeight="true" outlineLevel="0" collapsed="false">
      <c r="F92" s="178"/>
    </row>
    <row r="93" customFormat="false" ht="19.5" hidden="false" customHeight="true" outlineLevel="0" collapsed="false">
      <c r="F93" s="178"/>
    </row>
    <row r="94" customFormat="false" ht="19.5" hidden="false" customHeight="true" outlineLevel="0" collapsed="false">
      <c r="F94" s="178"/>
    </row>
    <row r="95" customFormat="false" ht="19.5" hidden="false" customHeight="true" outlineLevel="0" collapsed="false">
      <c r="F95" s="178"/>
    </row>
    <row r="96" customFormat="false" ht="19.5" hidden="false" customHeight="true" outlineLevel="0" collapsed="false">
      <c r="F96" s="178"/>
    </row>
    <row r="97" customFormat="false" ht="19.5" hidden="false" customHeight="true" outlineLevel="0" collapsed="false">
      <c r="F97" s="178"/>
    </row>
    <row r="98" customFormat="false" ht="19.5" hidden="false" customHeight="true" outlineLevel="0" collapsed="false">
      <c r="F98" s="178"/>
    </row>
    <row r="99" customFormat="false" ht="19.5" hidden="false" customHeight="true" outlineLevel="0" collapsed="false">
      <c r="F99" s="178"/>
    </row>
    <row r="100" customFormat="false" ht="19.5" hidden="false" customHeight="true" outlineLevel="0" collapsed="false">
      <c r="F100" s="178"/>
    </row>
    <row r="101" customFormat="false" ht="19.5" hidden="false" customHeight="true" outlineLevel="0" collapsed="false">
      <c r="F101" s="178"/>
    </row>
    <row r="102" customFormat="false" ht="19.5" hidden="false" customHeight="true" outlineLevel="0" collapsed="false">
      <c r="F102" s="178"/>
    </row>
    <row r="103" customFormat="false" ht="19.5" hidden="false" customHeight="true" outlineLevel="0" collapsed="false">
      <c r="F103" s="178"/>
    </row>
    <row r="104" customFormat="false" ht="19.5" hidden="false" customHeight="true" outlineLevel="0" collapsed="false">
      <c r="F104" s="178"/>
    </row>
    <row r="105" customFormat="false" ht="19.5" hidden="false" customHeight="true" outlineLevel="0" collapsed="false">
      <c r="F105" s="178"/>
    </row>
    <row r="106" customFormat="false" ht="19.5" hidden="false" customHeight="true" outlineLevel="0" collapsed="false">
      <c r="F106" s="178"/>
    </row>
    <row r="107" customFormat="false" ht="19.5" hidden="false" customHeight="true" outlineLevel="0" collapsed="false">
      <c r="F107" s="178"/>
    </row>
    <row r="108" customFormat="false" ht="19.5" hidden="false" customHeight="true" outlineLevel="0" collapsed="false">
      <c r="F108" s="178"/>
    </row>
    <row r="109" customFormat="false" ht="19.5" hidden="false" customHeight="true" outlineLevel="0" collapsed="false">
      <c r="F109" s="178"/>
    </row>
    <row r="110" customFormat="false" ht="19.5" hidden="false" customHeight="true" outlineLevel="0" collapsed="false">
      <c r="F110" s="178"/>
    </row>
    <row r="111" customFormat="false" ht="19.5" hidden="false" customHeight="true" outlineLevel="0" collapsed="false">
      <c r="F111" s="178"/>
    </row>
    <row r="112" customFormat="false" ht="19.5" hidden="false" customHeight="true" outlineLevel="0" collapsed="false">
      <c r="F112" s="178"/>
    </row>
    <row r="113" customFormat="false" ht="19.5" hidden="false" customHeight="true" outlineLevel="0" collapsed="false">
      <c r="F113" s="178"/>
    </row>
    <row r="114" customFormat="false" ht="19.5" hidden="false" customHeight="true" outlineLevel="0" collapsed="false">
      <c r="F114" s="178"/>
    </row>
    <row r="115" customFormat="false" ht="19.5" hidden="false" customHeight="true" outlineLevel="0" collapsed="false">
      <c r="F115" s="178"/>
    </row>
    <row r="116" customFormat="false" ht="19.5" hidden="false" customHeight="true" outlineLevel="0" collapsed="false">
      <c r="F116" s="178"/>
    </row>
    <row r="117" customFormat="false" ht="19.5" hidden="false" customHeight="true" outlineLevel="0" collapsed="false">
      <c r="F117" s="178"/>
    </row>
    <row r="118" customFormat="false" ht="19.5" hidden="false" customHeight="true" outlineLevel="0" collapsed="false">
      <c r="F118" s="178"/>
      <c r="T118" s="179"/>
      <c r="U118" s="179"/>
      <c r="V118" s="179"/>
      <c r="W118" s="179"/>
      <c r="X118" s="179"/>
      <c r="Y118" s="179"/>
      <c r="Z118" s="180"/>
      <c r="AA118" s="180"/>
      <c r="AB118" s="180"/>
      <c r="AC118" s="180"/>
      <c r="AD118" s="180"/>
      <c r="AE118" s="180"/>
      <c r="AF118" s="180"/>
      <c r="AG118" s="180"/>
      <c r="AH118" s="181"/>
    </row>
    <row r="119" customFormat="false" ht="19.5" hidden="false" customHeight="true" outlineLevel="0" collapsed="false">
      <c r="AH119" s="181"/>
    </row>
    <row r="120" customFormat="false" ht="19.5" hidden="false" customHeight="true" outlineLevel="0" collapsed="false">
      <c r="AH120" s="181"/>
    </row>
    <row r="121" customFormat="false" ht="19.5" hidden="false" customHeight="true" outlineLevel="0" collapsed="false">
      <c r="AH121" s="181"/>
    </row>
    <row r="122" customFormat="false" ht="19.5" hidden="false" customHeight="true" outlineLevel="0" collapsed="false">
      <c r="AH122" s="181"/>
    </row>
    <row r="123" customFormat="false" ht="19.5" hidden="false" customHeight="true" outlineLevel="0" collapsed="false">
      <c r="AH123" s="181"/>
    </row>
    <row r="124" customFormat="false" ht="19.5" hidden="false" customHeight="true" outlineLevel="0" collapsed="false">
      <c r="AH124" s="181"/>
    </row>
    <row r="125" customFormat="false" ht="19.5" hidden="false" customHeight="true" outlineLevel="0" collapsed="false">
      <c r="AH125" s="181"/>
    </row>
    <row r="126" customFormat="false" ht="15.75" hidden="false" customHeight="false" outlineLevel="0" collapsed="false">
      <c r="AH126" s="181"/>
    </row>
    <row r="127" customFormat="false" ht="15.75" hidden="false" customHeight="false" outlineLevel="0" collapsed="false">
      <c r="AH127" s="181"/>
    </row>
    <row r="128" customFormat="false" ht="15.75" hidden="false" customHeight="false" outlineLevel="0" collapsed="false">
      <c r="AH128" s="181"/>
    </row>
    <row r="129" customFormat="false" ht="15.75" hidden="false" customHeight="false" outlineLevel="0" collapsed="false">
      <c r="AH129" s="181"/>
    </row>
    <row r="130" customFormat="false" ht="15.75" hidden="false" customHeight="false" outlineLevel="0" collapsed="false">
      <c r="AH130" s="181"/>
    </row>
    <row r="131" customFormat="false" ht="15.75" hidden="false" customHeight="false" outlineLevel="0" collapsed="false">
      <c r="AH131" s="181"/>
    </row>
    <row r="132" customFormat="false" ht="15.75" hidden="false" customHeight="false" outlineLevel="0" collapsed="false">
      <c r="AH132" s="181"/>
    </row>
    <row r="133" customFormat="false" ht="15.75" hidden="false" customHeight="false" outlineLevel="0" collapsed="false">
      <c r="AH133" s="181"/>
    </row>
    <row r="134" customFormat="false" ht="15.75" hidden="false" customHeight="false" outlineLevel="0" collapsed="false">
      <c r="AH134" s="181"/>
    </row>
    <row r="135" customFormat="false" ht="15.75" hidden="false" customHeight="false" outlineLevel="0" collapsed="false">
      <c r="AH135" s="181"/>
    </row>
    <row r="136" customFormat="false" ht="15.75" hidden="false" customHeight="false" outlineLevel="0" collapsed="false">
      <c r="AH136" s="181"/>
    </row>
    <row r="137" customFormat="false" ht="15.75" hidden="false" customHeight="false" outlineLevel="0" collapsed="false">
      <c r="AH137" s="181"/>
    </row>
    <row r="138" customFormat="false" ht="15.75" hidden="false" customHeight="false" outlineLevel="0" collapsed="false">
      <c r="AH138" s="181"/>
    </row>
    <row r="139" customFormat="false" ht="15.75" hidden="false" customHeight="false" outlineLevel="0" collapsed="false">
      <c r="AH139" s="181"/>
    </row>
    <row r="140" customFormat="false" ht="15.75" hidden="false" customHeight="false" outlineLevel="0" collapsed="false">
      <c r="AH140" s="181"/>
    </row>
    <row r="141" customFormat="false" ht="15.75" hidden="false" customHeight="false" outlineLevel="0" collapsed="false">
      <c r="AH141" s="181"/>
    </row>
    <row r="142" customFormat="false" ht="15.75" hidden="false" customHeight="false" outlineLevel="0" collapsed="false">
      <c r="AH142" s="182"/>
    </row>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85" width="40.84"/>
    <col collapsed="false" customWidth="true" hidden="false" outlineLevel="0" max="4" min="2" style="3" width="13.85"/>
    <col collapsed="false" customWidth="true" hidden="false" outlineLevel="0" max="7" min="5" style="3" width="13.7"/>
    <col collapsed="false" customWidth="false" hidden="false" outlineLevel="0" max="257" min="8" style="3" width="11.42"/>
  </cols>
  <sheetData>
    <row r="1" s="141" customFormat="true" ht="20.1" hidden="false" customHeight="true" outlineLevel="0" collapsed="false">
      <c r="A1" s="77" t="s">
        <v>544</v>
      </c>
      <c r="B1" s="77"/>
      <c r="C1" s="77"/>
      <c r="D1" s="77"/>
      <c r="E1" s="77"/>
      <c r="F1" s="77"/>
      <c r="G1" s="77"/>
    </row>
    <row r="2" customFormat="false" ht="20.1" hidden="false" customHeight="true" outlineLevel="0" collapsed="false">
      <c r="A2" s="144"/>
      <c r="B2" s="144"/>
      <c r="C2" s="144"/>
      <c r="D2" s="144"/>
      <c r="E2" s="144"/>
      <c r="F2" s="144"/>
      <c r="G2" s="144"/>
    </row>
    <row r="3" s="85" customFormat="true" ht="14.25" hidden="false" customHeight="true" outlineLevel="0" collapsed="false">
      <c r="A3" s="146" t="s">
        <v>545</v>
      </c>
      <c r="B3" s="81" t="s">
        <v>28</v>
      </c>
      <c r="C3" s="81"/>
      <c r="D3" s="81"/>
      <c r="E3" s="80" t="s">
        <v>30</v>
      </c>
      <c r="F3" s="80"/>
      <c r="G3" s="80"/>
    </row>
    <row r="4" s="85" customFormat="true" ht="14.25" hidden="false" customHeight="true" outlineLevel="0" collapsed="false">
      <c r="A4" s="146"/>
      <c r="B4" s="147" t="n">
        <v>2010</v>
      </c>
      <c r="C4" s="147"/>
      <c r="D4" s="147" t="n">
        <v>2009</v>
      </c>
      <c r="E4" s="147" t="n">
        <v>2010</v>
      </c>
      <c r="F4" s="147"/>
      <c r="G4" s="147" t="n">
        <v>2009</v>
      </c>
    </row>
    <row r="5" s="85" customFormat="true" ht="14.25" hidden="false" customHeight="true" outlineLevel="0" collapsed="false">
      <c r="A5" s="146"/>
      <c r="B5" s="147" t="s">
        <v>482</v>
      </c>
      <c r="C5" s="148" t="s">
        <v>493</v>
      </c>
      <c r="D5" s="148"/>
      <c r="E5" s="147" t="s">
        <v>482</v>
      </c>
      <c r="F5" s="147" t="s">
        <v>493</v>
      </c>
      <c r="G5" s="147"/>
    </row>
    <row r="6" s="85" customFormat="true" ht="14.25" hidden="false" customHeight="true" outlineLevel="0" collapsed="false">
      <c r="A6" s="146"/>
      <c r="B6" s="80" t="s">
        <v>462</v>
      </c>
      <c r="C6" s="80"/>
      <c r="D6" s="80"/>
      <c r="E6" s="80"/>
      <c r="F6" s="80"/>
      <c r="G6" s="80"/>
    </row>
    <row r="7" s="85" customFormat="true" ht="14.25" hidden="false" customHeight="true" outlineLevel="0" collapsed="false">
      <c r="A7" s="186"/>
      <c r="B7" s="109"/>
      <c r="C7" s="109"/>
      <c r="D7" s="109"/>
      <c r="E7" s="109"/>
      <c r="F7" s="109"/>
      <c r="G7" s="109"/>
    </row>
    <row r="8" s="189" customFormat="true" ht="12.75" hidden="false" customHeight="true" outlineLevel="0" collapsed="false">
      <c r="A8" s="187" t="s">
        <v>496</v>
      </c>
      <c r="B8" s="188" t="n">
        <v>50285791</v>
      </c>
      <c r="C8" s="188" t="n">
        <v>97301786</v>
      </c>
      <c r="D8" s="188" t="n">
        <v>96073675</v>
      </c>
      <c r="E8" s="188" t="n">
        <v>41111241</v>
      </c>
      <c r="F8" s="188" t="n">
        <v>79358725</v>
      </c>
      <c r="G8" s="188" t="n">
        <v>78729900</v>
      </c>
      <c r="I8" s="190"/>
      <c r="J8" s="190"/>
      <c r="K8" s="190"/>
      <c r="L8" s="190"/>
      <c r="M8" s="190"/>
      <c r="N8" s="190"/>
    </row>
    <row r="9" s="85" customFormat="true" ht="12.75" hidden="false" customHeight="true" outlineLevel="0" collapsed="false">
      <c r="A9" s="191" t="s">
        <v>546</v>
      </c>
      <c r="B9" s="192" t="n">
        <v>3656385</v>
      </c>
      <c r="C9" s="192" t="n">
        <v>6999948</v>
      </c>
      <c r="D9" s="192" t="n">
        <v>7026858</v>
      </c>
      <c r="E9" s="192" t="n">
        <v>2409937</v>
      </c>
      <c r="F9" s="192" t="n">
        <v>4699611</v>
      </c>
      <c r="G9" s="192" t="n">
        <v>4657261</v>
      </c>
      <c r="I9" s="193"/>
      <c r="J9" s="193"/>
      <c r="K9" s="193"/>
      <c r="L9" s="193"/>
      <c r="M9" s="193"/>
      <c r="N9" s="193"/>
    </row>
    <row r="10" s="85" customFormat="true" ht="12.75" hidden="false" customHeight="true" outlineLevel="0" collapsed="false">
      <c r="A10" s="191" t="s">
        <v>547</v>
      </c>
      <c r="B10" s="192" t="n">
        <v>143264</v>
      </c>
      <c r="C10" s="192" t="n">
        <v>273401</v>
      </c>
      <c r="D10" s="192" t="n">
        <v>348618</v>
      </c>
      <c r="E10" s="192" t="n">
        <v>120077</v>
      </c>
      <c r="F10" s="192" t="n">
        <v>237981</v>
      </c>
      <c r="G10" s="192" t="n">
        <v>218233</v>
      </c>
    </row>
    <row r="11" s="85" customFormat="true" ht="12.75" hidden="false" customHeight="true" outlineLevel="0" collapsed="false">
      <c r="A11" s="191" t="s">
        <v>548</v>
      </c>
      <c r="B11" s="192" t="n">
        <v>984887</v>
      </c>
      <c r="C11" s="192" t="n">
        <v>1985180</v>
      </c>
      <c r="D11" s="192" t="n">
        <v>2381427</v>
      </c>
      <c r="E11" s="192" t="n">
        <v>738475</v>
      </c>
      <c r="F11" s="192" t="n">
        <v>1524729</v>
      </c>
      <c r="G11" s="192" t="n">
        <v>1841572</v>
      </c>
    </row>
    <row r="12" s="85" customFormat="true" ht="12.75" hidden="false" customHeight="true" outlineLevel="0" collapsed="false">
      <c r="A12" s="191" t="s">
        <v>549</v>
      </c>
      <c r="B12" s="192" t="n">
        <v>83020</v>
      </c>
      <c r="C12" s="192" t="n">
        <v>159103</v>
      </c>
      <c r="D12" s="192" t="n">
        <v>150333</v>
      </c>
      <c r="E12" s="192" t="n">
        <v>29630</v>
      </c>
      <c r="F12" s="192" t="n">
        <v>52799</v>
      </c>
      <c r="G12" s="192" t="n">
        <v>58610</v>
      </c>
    </row>
    <row r="13" s="85" customFormat="true" ht="12.75" hidden="false" customHeight="true" outlineLevel="0" collapsed="false">
      <c r="A13" s="191" t="s">
        <v>550</v>
      </c>
      <c r="B13" s="192" t="n">
        <v>586665</v>
      </c>
      <c r="C13" s="192" t="n">
        <v>1119620</v>
      </c>
      <c r="D13" s="192" t="n">
        <v>1272191</v>
      </c>
      <c r="E13" s="192" t="n">
        <v>409678</v>
      </c>
      <c r="F13" s="192" t="n">
        <v>811996</v>
      </c>
      <c r="G13" s="192" t="n">
        <v>892121</v>
      </c>
    </row>
    <row r="14" s="85" customFormat="true" ht="12.75" hidden="false" customHeight="true" outlineLevel="0" collapsed="false">
      <c r="A14" s="191" t="s">
        <v>551</v>
      </c>
      <c r="B14" s="192" t="n">
        <v>7056488</v>
      </c>
      <c r="C14" s="192" t="n">
        <v>13837810</v>
      </c>
      <c r="D14" s="192" t="n">
        <v>13528240</v>
      </c>
      <c r="E14" s="192" t="n">
        <v>4728085</v>
      </c>
      <c r="F14" s="192" t="n">
        <v>9356628</v>
      </c>
      <c r="G14" s="192" t="n">
        <v>9593593</v>
      </c>
    </row>
    <row r="15" s="85" customFormat="true" ht="12.75" hidden="false" customHeight="true" outlineLevel="0" collapsed="false">
      <c r="A15" s="191" t="s">
        <v>552</v>
      </c>
      <c r="B15" s="192" t="n">
        <v>471621</v>
      </c>
      <c r="C15" s="192" t="n">
        <v>923703</v>
      </c>
      <c r="D15" s="192" t="n">
        <v>1005659</v>
      </c>
      <c r="E15" s="192" t="n">
        <v>161497</v>
      </c>
      <c r="F15" s="192" t="n">
        <v>299642</v>
      </c>
      <c r="G15" s="192" t="n">
        <v>293452</v>
      </c>
    </row>
    <row r="16" s="85" customFormat="true" ht="12.75" hidden="false" customHeight="true" outlineLevel="0" collapsed="false">
      <c r="A16" s="191" t="s">
        <v>553</v>
      </c>
      <c r="B16" s="192" t="n">
        <v>328027</v>
      </c>
      <c r="C16" s="192" t="n">
        <v>626365</v>
      </c>
      <c r="D16" s="192" t="n">
        <v>666469</v>
      </c>
      <c r="E16" s="192" t="n">
        <v>1292048</v>
      </c>
      <c r="F16" s="192" t="n">
        <v>2434826</v>
      </c>
      <c r="G16" s="192" t="n">
        <v>2385506</v>
      </c>
    </row>
    <row r="17" s="85" customFormat="true" ht="12.75" hidden="false" customHeight="true" outlineLevel="0" collapsed="false">
      <c r="A17" s="191" t="s">
        <v>554</v>
      </c>
      <c r="B17" s="192" t="n">
        <v>4347549</v>
      </c>
      <c r="C17" s="192" t="n">
        <v>8440585</v>
      </c>
      <c r="D17" s="192" t="n">
        <v>8335547</v>
      </c>
      <c r="E17" s="192" t="n">
        <v>3219200</v>
      </c>
      <c r="F17" s="192" t="n">
        <v>6067348</v>
      </c>
      <c r="G17" s="192" t="n">
        <v>6735083</v>
      </c>
    </row>
    <row r="18" s="85" customFormat="true" ht="12.75" hidden="false" customHeight="true" outlineLevel="0" collapsed="false">
      <c r="A18" s="191" t="s">
        <v>555</v>
      </c>
      <c r="B18" s="192" t="n">
        <v>73116</v>
      </c>
      <c r="C18" s="192" t="n">
        <v>127558</v>
      </c>
      <c r="D18" s="192" t="n">
        <v>143695</v>
      </c>
      <c r="E18" s="192" t="n">
        <v>45076</v>
      </c>
      <c r="F18" s="192" t="n">
        <v>79235</v>
      </c>
      <c r="G18" s="192" t="n">
        <v>61825</v>
      </c>
    </row>
    <row r="19" s="85" customFormat="true" ht="12.75" hidden="false" customHeight="true" outlineLevel="0" collapsed="false">
      <c r="A19" s="191" t="s">
        <v>556</v>
      </c>
      <c r="B19" s="192" t="n">
        <v>101830</v>
      </c>
      <c r="C19" s="192" t="n">
        <v>201607</v>
      </c>
      <c r="D19" s="192" t="n">
        <v>241304</v>
      </c>
      <c r="E19" s="192" t="n">
        <v>102676</v>
      </c>
      <c r="F19" s="192" t="n">
        <v>200723</v>
      </c>
      <c r="G19" s="192" t="n">
        <v>183331</v>
      </c>
    </row>
    <row r="20" s="85" customFormat="true" ht="12.75" hidden="false" customHeight="true" outlineLevel="0" collapsed="false">
      <c r="A20" s="191" t="s">
        <v>557</v>
      </c>
      <c r="B20" s="192" t="n">
        <v>452382</v>
      </c>
      <c r="C20" s="192" t="n">
        <v>846488</v>
      </c>
      <c r="D20" s="192" t="n">
        <v>736483</v>
      </c>
      <c r="E20" s="192" t="n">
        <v>206991</v>
      </c>
      <c r="F20" s="192" t="n">
        <v>407421</v>
      </c>
      <c r="G20" s="192" t="n">
        <v>474553</v>
      </c>
    </row>
    <row r="21" s="85" customFormat="true" ht="12.75" hidden="false" customHeight="true" outlineLevel="0" collapsed="false">
      <c r="A21" s="191" t="s">
        <v>558</v>
      </c>
      <c r="B21" s="192" t="n">
        <v>17856</v>
      </c>
      <c r="C21" s="192" t="n">
        <v>38751</v>
      </c>
      <c r="D21" s="192" t="n">
        <v>74597</v>
      </c>
      <c r="E21" s="192" t="n">
        <v>16973</v>
      </c>
      <c r="F21" s="192" t="n">
        <v>37418</v>
      </c>
      <c r="G21" s="192" t="n">
        <v>38250</v>
      </c>
    </row>
    <row r="22" s="85" customFormat="true" ht="12.75" hidden="false" customHeight="true" outlineLevel="0" collapsed="false">
      <c r="A22" s="191" t="s">
        <v>559</v>
      </c>
      <c r="B22" s="192" t="n">
        <v>4629074</v>
      </c>
      <c r="C22" s="192" t="n">
        <v>8941663</v>
      </c>
      <c r="D22" s="192" t="n">
        <v>9332047</v>
      </c>
      <c r="E22" s="192" t="n">
        <v>5296746</v>
      </c>
      <c r="F22" s="192" t="n">
        <v>10112264</v>
      </c>
      <c r="G22" s="192" t="n">
        <v>9987241</v>
      </c>
    </row>
    <row r="23" s="85" customFormat="true" ht="12.75" hidden="false" customHeight="true" outlineLevel="0" collapsed="false">
      <c r="A23" s="191" t="s">
        <v>560</v>
      </c>
      <c r="B23" s="192" t="n">
        <v>3876734</v>
      </c>
      <c r="C23" s="192" t="n">
        <v>7579081</v>
      </c>
      <c r="D23" s="192" t="n">
        <v>7874964</v>
      </c>
      <c r="E23" s="192" t="n">
        <v>2440118</v>
      </c>
      <c r="F23" s="192" t="n">
        <v>4697233</v>
      </c>
      <c r="G23" s="192" t="n">
        <v>4725245</v>
      </c>
    </row>
    <row r="24" s="85" customFormat="true" ht="12.75" hidden="false" customHeight="true" outlineLevel="0" collapsed="false">
      <c r="A24" s="191" t="s">
        <v>561</v>
      </c>
      <c r="B24" s="192" t="n">
        <v>2626465</v>
      </c>
      <c r="C24" s="192" t="n">
        <v>5132335</v>
      </c>
      <c r="D24" s="192" t="n">
        <v>5001000</v>
      </c>
      <c r="E24" s="192" t="n">
        <v>2060335</v>
      </c>
      <c r="F24" s="192" t="n">
        <v>4083690</v>
      </c>
      <c r="G24" s="192" t="n">
        <v>3589638</v>
      </c>
    </row>
    <row r="25" s="85" customFormat="true" ht="12.75" hidden="false" customHeight="true" outlineLevel="0" collapsed="false">
      <c r="A25" s="191" t="s">
        <v>562</v>
      </c>
      <c r="B25" s="192" t="n">
        <v>515575</v>
      </c>
      <c r="C25" s="192" t="n">
        <v>1024621</v>
      </c>
      <c r="D25" s="192" t="n">
        <v>1002518</v>
      </c>
      <c r="E25" s="192" t="n">
        <v>303376</v>
      </c>
      <c r="F25" s="192" t="n">
        <v>605646</v>
      </c>
      <c r="G25" s="192" t="n">
        <v>543518</v>
      </c>
    </row>
    <row r="26" s="85" customFormat="true" ht="12.75" hidden="false" customHeight="true" outlineLevel="0" collapsed="false">
      <c r="A26" s="191" t="s">
        <v>563</v>
      </c>
      <c r="B26" s="192" t="n">
        <v>544053</v>
      </c>
      <c r="C26" s="192" t="n">
        <v>1038225</v>
      </c>
      <c r="D26" s="192" t="n">
        <v>1037394</v>
      </c>
      <c r="E26" s="192" t="n">
        <v>524989</v>
      </c>
      <c r="F26" s="192" t="n">
        <v>904380</v>
      </c>
      <c r="G26" s="192" t="n">
        <v>718395</v>
      </c>
    </row>
    <row r="27" s="85" customFormat="true" ht="12.75" hidden="false" customHeight="true" outlineLevel="0" collapsed="false">
      <c r="A27" s="191" t="s">
        <v>564</v>
      </c>
      <c r="B27" s="192" t="n">
        <v>1429340</v>
      </c>
      <c r="C27" s="192" t="n">
        <v>2687511</v>
      </c>
      <c r="D27" s="192" t="n">
        <v>2543091</v>
      </c>
      <c r="E27" s="192" t="n">
        <v>982697</v>
      </c>
      <c r="F27" s="192" t="n">
        <v>1814713</v>
      </c>
      <c r="G27" s="192" t="n">
        <v>1676580</v>
      </c>
    </row>
    <row r="28" s="85" customFormat="true" ht="12.75" hidden="false" customHeight="true" outlineLevel="0" collapsed="false">
      <c r="A28" s="191" t="s">
        <v>565</v>
      </c>
      <c r="B28" s="192" t="n">
        <v>622521</v>
      </c>
      <c r="C28" s="192" t="n">
        <v>1192525</v>
      </c>
      <c r="D28" s="192" t="n">
        <v>1032216</v>
      </c>
      <c r="E28" s="192" t="n">
        <v>636278</v>
      </c>
      <c r="F28" s="192" t="n">
        <v>1165266</v>
      </c>
      <c r="G28" s="192" t="n">
        <v>1132108</v>
      </c>
    </row>
    <row r="29" s="85" customFormat="true" ht="12.75" hidden="false" customHeight="true" outlineLevel="0" collapsed="false">
      <c r="A29" s="191" t="s">
        <v>566</v>
      </c>
      <c r="B29" s="192" t="n">
        <v>269959</v>
      </c>
      <c r="C29" s="192" t="n">
        <v>500110</v>
      </c>
      <c r="D29" s="192" t="n">
        <v>507811</v>
      </c>
      <c r="E29" s="192" t="n">
        <v>254667</v>
      </c>
      <c r="F29" s="192" t="n">
        <v>496587</v>
      </c>
      <c r="G29" s="192" t="n">
        <v>505050</v>
      </c>
    </row>
    <row r="30" s="85" customFormat="true" ht="12.75" hidden="false" customHeight="true" outlineLevel="0" collapsed="false">
      <c r="A30" s="191" t="s">
        <v>567</v>
      </c>
      <c r="B30" s="192" t="n">
        <v>2705793</v>
      </c>
      <c r="C30" s="192" t="n">
        <v>5315314</v>
      </c>
      <c r="D30" s="192" t="n">
        <v>4871273</v>
      </c>
      <c r="E30" s="192" t="n">
        <v>1858148</v>
      </c>
      <c r="F30" s="192" t="n">
        <v>3449669</v>
      </c>
      <c r="G30" s="192" t="n">
        <v>3092259</v>
      </c>
    </row>
    <row r="31" s="85" customFormat="true" ht="12.75" hidden="false" customHeight="true" outlineLevel="0" collapsed="false">
      <c r="A31" s="191" t="s">
        <v>568</v>
      </c>
      <c r="B31" s="192" t="n">
        <v>1858270</v>
      </c>
      <c r="C31" s="192" t="n">
        <v>3678845</v>
      </c>
      <c r="D31" s="192" t="n">
        <v>3437641</v>
      </c>
      <c r="E31" s="192" t="n">
        <v>2173401</v>
      </c>
      <c r="F31" s="192" t="n">
        <v>4138270</v>
      </c>
      <c r="G31" s="192" t="n">
        <v>3789688</v>
      </c>
    </row>
    <row r="32" s="85" customFormat="true" ht="12.75" hidden="false" customHeight="true" outlineLevel="0" collapsed="false">
      <c r="A32" s="191" t="s">
        <v>569</v>
      </c>
      <c r="B32" s="192" t="n">
        <v>1042821</v>
      </c>
      <c r="C32" s="192" t="n">
        <v>1992427</v>
      </c>
      <c r="D32" s="192" t="n">
        <v>1868694</v>
      </c>
      <c r="E32" s="192" t="n">
        <v>1269435</v>
      </c>
      <c r="F32" s="192" t="n">
        <v>2359521</v>
      </c>
      <c r="G32" s="192" t="n">
        <v>2095914</v>
      </c>
    </row>
    <row r="33" s="85" customFormat="true" ht="12.75" hidden="false" customHeight="true" outlineLevel="0" collapsed="false">
      <c r="A33" s="191" t="s">
        <v>570</v>
      </c>
      <c r="B33" s="192" t="n">
        <v>4611343</v>
      </c>
      <c r="C33" s="192" t="n">
        <v>9058409</v>
      </c>
      <c r="D33" s="192" t="n">
        <v>8144555</v>
      </c>
      <c r="E33" s="192" t="n">
        <v>2915915</v>
      </c>
      <c r="F33" s="192" t="n">
        <v>5594937</v>
      </c>
      <c r="G33" s="192" t="n">
        <v>5299170</v>
      </c>
    </row>
    <row r="34" s="85" customFormat="true" ht="12.75" hidden="false" customHeight="true" outlineLevel="0" collapsed="false">
      <c r="A34" s="191" t="s">
        <v>571</v>
      </c>
      <c r="B34" s="192" t="n">
        <v>53243</v>
      </c>
      <c r="C34" s="192" t="n">
        <v>102414</v>
      </c>
      <c r="D34" s="192" t="n">
        <v>91862</v>
      </c>
      <c r="E34" s="192" t="n">
        <v>17832</v>
      </c>
      <c r="F34" s="192" t="n">
        <v>34952</v>
      </c>
      <c r="G34" s="192" t="n">
        <v>26023</v>
      </c>
    </row>
    <row r="35" s="85" customFormat="true" ht="12.75" hidden="false" customHeight="true" outlineLevel="0" collapsed="false">
      <c r="A35" s="191" t="s">
        <v>572</v>
      </c>
      <c r="B35" s="192" t="n">
        <v>11834</v>
      </c>
      <c r="C35" s="192" t="n">
        <v>21534</v>
      </c>
      <c r="D35" s="192" t="n">
        <v>31826</v>
      </c>
      <c r="E35" s="192" t="n">
        <v>2867</v>
      </c>
      <c r="F35" s="192" t="n">
        <v>5640</v>
      </c>
      <c r="G35" s="192" t="n">
        <v>5899</v>
      </c>
    </row>
    <row r="36" s="85" customFormat="true" ht="12.75" hidden="false" customHeight="true" outlineLevel="0" collapsed="false">
      <c r="A36" s="191" t="s">
        <v>573</v>
      </c>
      <c r="B36" s="192" t="n">
        <v>3421</v>
      </c>
      <c r="C36" s="192" t="n">
        <v>5408</v>
      </c>
      <c r="D36" s="192" t="n">
        <v>4746</v>
      </c>
      <c r="E36" s="192" t="n">
        <v>248</v>
      </c>
      <c r="F36" s="192" t="n">
        <v>275</v>
      </c>
      <c r="G36" s="192" t="n">
        <v>94</v>
      </c>
    </row>
    <row r="37" s="85" customFormat="true" ht="12.75" hidden="false" customHeight="true" outlineLevel="0" collapsed="false">
      <c r="A37" s="191" t="s">
        <v>574</v>
      </c>
      <c r="B37" s="192" t="n">
        <v>120989</v>
      </c>
      <c r="C37" s="192" t="n">
        <v>204819</v>
      </c>
      <c r="D37" s="192" t="n">
        <v>245831</v>
      </c>
      <c r="E37" s="192" t="n">
        <v>44359</v>
      </c>
      <c r="F37" s="192" t="n">
        <v>103990</v>
      </c>
      <c r="G37" s="192" t="n">
        <v>78320</v>
      </c>
    </row>
    <row r="38" s="85" customFormat="true" ht="12.75" hidden="false" customHeight="true" outlineLevel="0" collapsed="false">
      <c r="A38" s="191" t="s">
        <v>575</v>
      </c>
      <c r="B38" s="192" t="n">
        <v>48825</v>
      </c>
      <c r="C38" s="192" t="n">
        <v>88777</v>
      </c>
      <c r="D38" s="192" t="n">
        <v>96810</v>
      </c>
      <c r="E38" s="192" t="n">
        <v>30487</v>
      </c>
      <c r="F38" s="192" t="n">
        <v>54710</v>
      </c>
      <c r="G38" s="192" t="n">
        <v>52492</v>
      </c>
    </row>
    <row r="39" s="85" customFormat="true" ht="12.75" hidden="false" customHeight="true" outlineLevel="0" collapsed="false">
      <c r="A39" s="191" t="s">
        <v>576</v>
      </c>
      <c r="B39" s="192" t="n">
        <v>585</v>
      </c>
      <c r="C39" s="192" t="n">
        <v>1590</v>
      </c>
      <c r="D39" s="192" t="n">
        <v>1842</v>
      </c>
      <c r="E39" s="192" t="n">
        <v>2889</v>
      </c>
      <c r="F39" s="192" t="n">
        <v>5299</v>
      </c>
      <c r="G39" s="192" t="n">
        <v>2319</v>
      </c>
    </row>
    <row r="40" s="85" customFormat="true" ht="12.75" hidden="false" customHeight="true" outlineLevel="0" collapsed="false">
      <c r="A40" s="191" t="s">
        <v>577</v>
      </c>
      <c r="B40" s="192" t="n">
        <v>3424</v>
      </c>
      <c r="C40" s="192" t="n">
        <v>5998</v>
      </c>
      <c r="D40" s="192" t="n">
        <v>8709</v>
      </c>
      <c r="E40" s="192" t="n">
        <v>25</v>
      </c>
      <c r="F40" s="192" t="n">
        <v>1946</v>
      </c>
      <c r="G40" s="192" t="n">
        <v>341</v>
      </c>
    </row>
    <row r="41" s="85" customFormat="true" ht="12.75" hidden="false" customHeight="true" outlineLevel="0" collapsed="false">
      <c r="A41" s="191" t="s">
        <v>578</v>
      </c>
      <c r="B41" s="192" t="n">
        <v>22887</v>
      </c>
      <c r="C41" s="192" t="n">
        <v>41680</v>
      </c>
      <c r="D41" s="192" t="n">
        <v>30142</v>
      </c>
      <c r="E41" s="192" t="n">
        <v>52981</v>
      </c>
      <c r="F41" s="192" t="n">
        <v>99248</v>
      </c>
      <c r="G41" s="192" t="n">
        <v>38132</v>
      </c>
    </row>
    <row r="42" s="85" customFormat="true" ht="12.75" hidden="false" customHeight="true" outlineLevel="0" collapsed="false">
      <c r="A42" s="191" t="s">
        <v>579</v>
      </c>
      <c r="B42" s="192" t="n">
        <v>12251</v>
      </c>
      <c r="C42" s="192" t="n">
        <v>19464</v>
      </c>
      <c r="D42" s="192" t="n">
        <v>17936</v>
      </c>
      <c r="E42" s="192" t="n">
        <v>901</v>
      </c>
      <c r="F42" s="192" t="n">
        <v>1214</v>
      </c>
      <c r="G42" s="192" t="n">
        <v>941</v>
      </c>
    </row>
    <row r="43" s="85" customFormat="true" ht="12.75" hidden="false" customHeight="true" outlineLevel="0" collapsed="false">
      <c r="A43" s="191" t="s">
        <v>580</v>
      </c>
      <c r="B43" s="192" t="n">
        <v>151268</v>
      </c>
      <c r="C43" s="192" t="n">
        <v>281975</v>
      </c>
      <c r="D43" s="192" t="n">
        <v>399816</v>
      </c>
      <c r="E43" s="192" t="n">
        <v>53080</v>
      </c>
      <c r="F43" s="192" t="n">
        <v>94992</v>
      </c>
      <c r="G43" s="192" t="n">
        <v>138111</v>
      </c>
    </row>
    <row r="44" s="85" customFormat="true" ht="12.75" hidden="false" customHeight="true" outlineLevel="0" collapsed="false">
      <c r="A44" s="191" t="s">
        <v>581</v>
      </c>
      <c r="B44" s="192" t="n">
        <v>39375</v>
      </c>
      <c r="C44" s="192" t="n">
        <v>72886</v>
      </c>
      <c r="D44" s="192" t="n">
        <v>81735</v>
      </c>
      <c r="E44" s="192" t="n">
        <v>28905</v>
      </c>
      <c r="F44" s="192" t="n">
        <v>59151</v>
      </c>
      <c r="G44" s="192" t="n">
        <v>53530</v>
      </c>
    </row>
    <row r="45" s="85" customFormat="true" ht="12.75" hidden="false" customHeight="true" outlineLevel="0" collapsed="false">
      <c r="A45" s="191" t="s">
        <v>582</v>
      </c>
      <c r="B45" s="192" t="n">
        <v>30401</v>
      </c>
      <c r="C45" s="192" t="n">
        <v>57358</v>
      </c>
      <c r="D45" s="192" t="n">
        <v>59881</v>
      </c>
      <c r="E45" s="192" t="n">
        <v>37214</v>
      </c>
      <c r="F45" s="192" t="n">
        <v>74607</v>
      </c>
      <c r="G45" s="192" t="n">
        <v>65699</v>
      </c>
    </row>
    <row r="46" s="85" customFormat="true" ht="12.75" hidden="false" customHeight="true" outlineLevel="0" collapsed="false">
      <c r="A46" s="191" t="s">
        <v>583</v>
      </c>
      <c r="B46" s="192" t="n">
        <v>14543</v>
      </c>
      <c r="C46" s="192" t="n">
        <v>25293</v>
      </c>
      <c r="D46" s="192" t="n">
        <v>29721</v>
      </c>
      <c r="E46" s="192" t="n">
        <v>6373</v>
      </c>
      <c r="F46" s="192" t="n">
        <v>11836</v>
      </c>
      <c r="G46" s="192" t="n">
        <v>13892</v>
      </c>
    </row>
    <row r="47" s="85" customFormat="true" ht="12.75" hidden="false" customHeight="true" outlineLevel="0" collapsed="false">
      <c r="A47" s="191" t="s">
        <v>584</v>
      </c>
      <c r="B47" s="192" t="n">
        <v>3764</v>
      </c>
      <c r="C47" s="192" t="n">
        <v>6969</v>
      </c>
      <c r="D47" s="192" t="n">
        <v>14816</v>
      </c>
      <c r="E47" s="192" t="n">
        <v>135</v>
      </c>
      <c r="F47" s="192" t="n">
        <v>214</v>
      </c>
      <c r="G47" s="192" t="n">
        <v>1075</v>
      </c>
    </row>
    <row r="48" s="85" customFormat="true" ht="12.75" hidden="false" customHeight="true" outlineLevel="0" collapsed="false">
      <c r="A48" s="191" t="s">
        <v>585</v>
      </c>
      <c r="B48" s="192" t="n">
        <v>514106</v>
      </c>
      <c r="C48" s="192" t="n">
        <v>1002183</v>
      </c>
      <c r="D48" s="192" t="n">
        <v>1006771</v>
      </c>
      <c r="E48" s="192" t="n">
        <v>1400560</v>
      </c>
      <c r="F48" s="192" t="n">
        <v>2780650</v>
      </c>
      <c r="G48" s="192" t="n">
        <v>3273984</v>
      </c>
    </row>
    <row r="49" s="85" customFormat="true" ht="12.75" hidden="false" customHeight="true" outlineLevel="0" collapsed="false">
      <c r="A49" s="191" t="s">
        <v>586</v>
      </c>
      <c r="B49" s="192" t="n">
        <v>1643266</v>
      </c>
      <c r="C49" s="192" t="n">
        <v>2948603</v>
      </c>
      <c r="D49" s="192" t="n">
        <v>3332962</v>
      </c>
      <c r="E49" s="192" t="n">
        <v>2111220</v>
      </c>
      <c r="F49" s="192" t="n">
        <v>4109607</v>
      </c>
      <c r="G49" s="192" t="n">
        <v>3777565</v>
      </c>
    </row>
    <row r="50" s="85" customFormat="true" ht="12.75" hidden="false" customHeight="true" outlineLevel="0" collapsed="false">
      <c r="A50" s="191" t="s">
        <v>587</v>
      </c>
      <c r="B50" s="192" t="n">
        <v>3953</v>
      </c>
      <c r="C50" s="192" t="n">
        <v>7343</v>
      </c>
      <c r="D50" s="192" t="n">
        <v>6619</v>
      </c>
      <c r="E50" s="192" t="n">
        <v>525</v>
      </c>
      <c r="F50" s="192" t="n">
        <v>855</v>
      </c>
      <c r="G50" s="192" t="n">
        <v>997</v>
      </c>
    </row>
    <row r="51" s="85" customFormat="true" ht="12.75" hidden="false" customHeight="true" outlineLevel="0" collapsed="false">
      <c r="A51" s="191" t="s">
        <v>588</v>
      </c>
      <c r="B51" s="192" t="n">
        <v>3125974</v>
      </c>
      <c r="C51" s="192" t="n">
        <v>5990869</v>
      </c>
      <c r="D51" s="192" t="n">
        <v>5781908</v>
      </c>
      <c r="E51" s="192" t="n">
        <v>2244449</v>
      </c>
      <c r="F51" s="192" t="n">
        <v>4524715</v>
      </c>
      <c r="G51" s="192" t="n">
        <v>4778486</v>
      </c>
    </row>
    <row r="52" s="85" customFormat="true" ht="12.75" hidden="false" customHeight="true" outlineLevel="0" collapsed="false">
      <c r="A52" s="191" t="s">
        <v>589</v>
      </c>
      <c r="B52" s="192" t="n">
        <v>95433</v>
      </c>
      <c r="C52" s="192" t="n">
        <v>169060</v>
      </c>
      <c r="D52" s="192" t="n">
        <v>198801</v>
      </c>
      <c r="E52" s="192" t="n">
        <v>53911</v>
      </c>
      <c r="F52" s="192" t="n">
        <v>96475</v>
      </c>
      <c r="G52" s="192" t="n">
        <v>84090</v>
      </c>
    </row>
    <row r="53" s="189" customFormat="true" ht="12.75" hidden="false" customHeight="true" outlineLevel="0" collapsed="false">
      <c r="A53" s="191" t="s">
        <v>590</v>
      </c>
      <c r="B53" s="192" t="n">
        <v>1057102</v>
      </c>
      <c r="C53" s="192" t="n">
        <v>2003177</v>
      </c>
      <c r="D53" s="192" t="n">
        <v>1557072</v>
      </c>
      <c r="E53" s="192" t="n">
        <v>719511</v>
      </c>
      <c r="F53" s="192" t="n">
        <v>1443652</v>
      </c>
      <c r="G53" s="192" t="n">
        <v>1525242</v>
      </c>
    </row>
    <row r="54" s="189" customFormat="true" ht="12.75" hidden="false" customHeight="true" outlineLevel="0" collapsed="false">
      <c r="A54" s="191" t="s">
        <v>591</v>
      </c>
      <c r="B54" s="192" t="n">
        <v>294089</v>
      </c>
      <c r="C54" s="192" t="n">
        <v>523130</v>
      </c>
      <c r="D54" s="192" t="n">
        <v>507487</v>
      </c>
      <c r="E54" s="192" t="n">
        <v>106171</v>
      </c>
      <c r="F54" s="192" t="n">
        <v>221502</v>
      </c>
      <c r="G54" s="192" t="n">
        <v>224296</v>
      </c>
    </row>
    <row r="55" s="189" customFormat="true" ht="12.75" hidden="false" customHeight="true" outlineLevel="0" collapsed="false">
      <c r="A55" s="191" t="s">
        <v>592</v>
      </c>
      <c r="B55" s="192" t="n">
        <v>20</v>
      </c>
      <c r="C55" s="192" t="n">
        <v>71</v>
      </c>
      <c r="D55" s="192" t="n">
        <v>1757</v>
      </c>
      <c r="E55" s="192" t="n">
        <v>150</v>
      </c>
      <c r="F55" s="192" t="n">
        <v>662</v>
      </c>
      <c r="G55" s="192" t="n">
        <v>176</v>
      </c>
    </row>
    <row r="56" s="189" customFormat="true" ht="12.75" hidden="false" customHeight="true" outlineLevel="0" collapsed="false">
      <c r="A56" s="191"/>
      <c r="B56" s="190"/>
    </row>
    <row r="57" s="189" customFormat="true" ht="12.75" hidden="false" customHeight="true" outlineLevel="0" collapsed="false">
      <c r="A57" s="187" t="s">
        <v>530</v>
      </c>
      <c r="B57" s="188" t="n">
        <v>1519124</v>
      </c>
      <c r="C57" s="188" t="n">
        <v>2806687</v>
      </c>
      <c r="D57" s="188" t="n">
        <v>2860641</v>
      </c>
      <c r="E57" s="188" t="n">
        <v>1079884</v>
      </c>
      <c r="F57" s="188" t="n">
        <v>2325963</v>
      </c>
      <c r="G57" s="188" t="n">
        <v>2632750</v>
      </c>
    </row>
    <row r="58" s="85" customFormat="true" ht="12.75" hidden="false" customHeight="true" outlineLevel="0" collapsed="false">
      <c r="A58" s="191" t="s">
        <v>593</v>
      </c>
      <c r="B58" s="192" t="n">
        <v>234518</v>
      </c>
      <c r="C58" s="192" t="n">
        <v>420716</v>
      </c>
      <c r="D58" s="192" t="n">
        <v>442199</v>
      </c>
      <c r="E58" s="192" t="n">
        <v>53229</v>
      </c>
      <c r="F58" s="192" t="n">
        <v>131790</v>
      </c>
      <c r="G58" s="192" t="n">
        <v>144560</v>
      </c>
      <c r="H58" s="193"/>
      <c r="I58" s="193"/>
      <c r="J58" s="193"/>
      <c r="K58" s="193"/>
      <c r="L58" s="193"/>
      <c r="M58" s="193"/>
    </row>
    <row r="59" s="85" customFormat="true" ht="12.75" hidden="false" customHeight="true" outlineLevel="0" collapsed="false">
      <c r="A59" s="191" t="s">
        <v>594</v>
      </c>
      <c r="B59" s="192" t="n">
        <v>122158</v>
      </c>
      <c r="C59" s="192" t="n">
        <v>219763</v>
      </c>
      <c r="D59" s="192" t="n">
        <v>238407</v>
      </c>
      <c r="E59" s="192" t="n">
        <v>51943</v>
      </c>
      <c r="F59" s="192" t="n">
        <v>97504</v>
      </c>
      <c r="G59" s="192" t="n">
        <v>157210</v>
      </c>
      <c r="H59" s="193"/>
      <c r="I59" s="193"/>
      <c r="J59" s="193"/>
      <c r="K59" s="193"/>
      <c r="L59" s="193"/>
      <c r="M59" s="193"/>
    </row>
    <row r="60" s="85" customFormat="true" ht="12.75" hidden="false" customHeight="true" outlineLevel="0" collapsed="false">
      <c r="A60" s="191" t="s">
        <v>595</v>
      </c>
      <c r="B60" s="192" t="n">
        <v>17391</v>
      </c>
      <c r="C60" s="192" t="n">
        <v>32453</v>
      </c>
      <c r="D60" s="192" t="n">
        <v>61059</v>
      </c>
      <c r="E60" s="192" t="n">
        <v>27935</v>
      </c>
      <c r="F60" s="192" t="n">
        <v>74840</v>
      </c>
      <c r="G60" s="192" t="n">
        <v>82003</v>
      </c>
    </row>
    <row r="61" s="85" customFormat="true" ht="12.75" hidden="false" customHeight="true" outlineLevel="0" collapsed="false">
      <c r="A61" s="191" t="s">
        <v>596</v>
      </c>
      <c r="B61" s="192" t="n">
        <v>1723</v>
      </c>
      <c r="C61" s="192" t="n">
        <v>2657</v>
      </c>
      <c r="D61" s="192" t="n">
        <v>6102</v>
      </c>
      <c r="E61" s="192" t="n">
        <v>212</v>
      </c>
      <c r="F61" s="192" t="n">
        <v>1113</v>
      </c>
      <c r="G61" s="192" t="n">
        <v>338</v>
      </c>
    </row>
    <row r="62" s="85" customFormat="true" ht="12.75" hidden="false" customHeight="true" outlineLevel="0" collapsed="false">
      <c r="A62" s="191" t="s">
        <v>597</v>
      </c>
      <c r="B62" s="192" t="n">
        <v>7850</v>
      </c>
      <c r="C62" s="192" t="n">
        <v>29517</v>
      </c>
      <c r="D62" s="192" t="n">
        <v>20523</v>
      </c>
      <c r="E62" s="192" t="n">
        <v>5900</v>
      </c>
      <c r="F62" s="192" t="n">
        <v>11257</v>
      </c>
      <c r="G62" s="192" t="n">
        <v>16168</v>
      </c>
    </row>
    <row r="63" s="85" customFormat="true" ht="12.75" hidden="false" customHeight="true" outlineLevel="0" collapsed="false">
      <c r="A63" s="191" t="s">
        <v>598</v>
      </c>
      <c r="B63" s="192" t="n">
        <v>3701</v>
      </c>
      <c r="C63" s="192" t="n">
        <v>6148</v>
      </c>
      <c r="D63" s="192" t="n">
        <v>7513</v>
      </c>
      <c r="E63" s="192" t="n">
        <v>81</v>
      </c>
      <c r="F63" s="192" t="n">
        <v>160</v>
      </c>
      <c r="G63" s="192" t="n">
        <v>259</v>
      </c>
    </row>
    <row r="64" s="85" customFormat="true" ht="12.75" hidden="false" customHeight="true" outlineLevel="0" collapsed="false">
      <c r="A64" s="191" t="s">
        <v>599</v>
      </c>
      <c r="B64" s="192" t="n">
        <v>2314</v>
      </c>
      <c r="C64" s="192" t="n">
        <v>2702</v>
      </c>
      <c r="D64" s="192" t="n">
        <v>3720</v>
      </c>
      <c r="E64" s="192" t="n">
        <v>1414</v>
      </c>
      <c r="F64" s="192" t="n">
        <v>2770</v>
      </c>
      <c r="G64" s="192" t="n">
        <v>1237</v>
      </c>
    </row>
    <row r="65" s="85" customFormat="true" ht="12.75" hidden="false" customHeight="true" outlineLevel="0" collapsed="false">
      <c r="A65" s="191" t="s">
        <v>600</v>
      </c>
      <c r="B65" s="192" t="s">
        <v>601</v>
      </c>
      <c r="C65" s="192" t="n">
        <v>4</v>
      </c>
      <c r="D65" s="192" t="n">
        <v>1709</v>
      </c>
      <c r="E65" s="192" t="n">
        <v>21</v>
      </c>
      <c r="F65" s="192" t="n">
        <v>21</v>
      </c>
      <c r="G65" s="192" t="n">
        <v>20</v>
      </c>
    </row>
    <row r="66" s="85" customFormat="true" ht="12.75" hidden="false" customHeight="true" outlineLevel="0" collapsed="false">
      <c r="A66" s="191" t="s">
        <v>602</v>
      </c>
      <c r="B66" s="192" t="n">
        <v>2207</v>
      </c>
      <c r="C66" s="192" t="n">
        <v>3581</v>
      </c>
      <c r="D66" s="192" t="n">
        <v>1778</v>
      </c>
      <c r="E66" s="192" t="n">
        <v>314</v>
      </c>
      <c r="F66" s="192" t="n">
        <v>432</v>
      </c>
      <c r="G66" s="192" t="n">
        <v>686</v>
      </c>
    </row>
    <row r="67" s="85" customFormat="true" ht="12.75" hidden="false" customHeight="true" outlineLevel="0" collapsed="false">
      <c r="A67" s="191" t="s">
        <v>603</v>
      </c>
      <c r="B67" s="194" t="n">
        <v>618</v>
      </c>
      <c r="C67" s="194" t="n">
        <v>1025</v>
      </c>
      <c r="D67" s="194" t="n">
        <v>1213</v>
      </c>
      <c r="E67" s="194" t="n">
        <v>1534</v>
      </c>
      <c r="F67" s="194" t="n">
        <v>3536</v>
      </c>
      <c r="G67" s="194" t="n">
        <v>4015</v>
      </c>
    </row>
    <row r="68" s="85" customFormat="true" ht="12.75" hidden="false" customHeight="true" outlineLevel="0" collapsed="false">
      <c r="A68" s="191" t="s">
        <v>604</v>
      </c>
      <c r="B68" s="194" t="n">
        <v>360</v>
      </c>
      <c r="C68" s="194" t="n">
        <v>896</v>
      </c>
      <c r="D68" s="194" t="n">
        <v>2149</v>
      </c>
      <c r="E68" s="194" t="n">
        <v>80</v>
      </c>
      <c r="F68" s="194" t="n">
        <v>528</v>
      </c>
      <c r="G68" s="194" t="n">
        <v>213</v>
      </c>
    </row>
    <row r="69" s="85" customFormat="true" ht="12.75" hidden="false" customHeight="true" outlineLevel="0" collapsed="false">
      <c r="A69" s="191" t="s">
        <v>605</v>
      </c>
      <c r="B69" s="194" t="n">
        <v>9242</v>
      </c>
      <c r="C69" s="194" t="n">
        <v>16004</v>
      </c>
      <c r="D69" s="194" t="n">
        <v>18753</v>
      </c>
      <c r="E69" s="194" t="n">
        <v>121456</v>
      </c>
      <c r="F69" s="194" t="n">
        <v>160382</v>
      </c>
      <c r="G69" s="194" t="n">
        <v>157968</v>
      </c>
    </row>
    <row r="70" s="195" customFormat="true" ht="12.75" hidden="false" customHeight="true" outlineLevel="0" collapsed="false">
      <c r="A70" s="191" t="s">
        <v>606</v>
      </c>
      <c r="B70" s="192" t="n">
        <v>529</v>
      </c>
      <c r="C70" s="192" t="n">
        <v>768</v>
      </c>
      <c r="D70" s="192" t="n">
        <v>2077</v>
      </c>
      <c r="E70" s="192" t="n">
        <v>31</v>
      </c>
      <c r="F70" s="192" t="n">
        <v>92</v>
      </c>
      <c r="G70" s="192" t="n">
        <v>120</v>
      </c>
    </row>
    <row r="71" s="85" customFormat="true" ht="12.75" hidden="false" customHeight="true" outlineLevel="0" collapsed="false">
      <c r="A71" s="191" t="s">
        <v>607</v>
      </c>
      <c r="B71" s="192" t="n">
        <v>3889</v>
      </c>
      <c r="C71" s="192" t="n">
        <v>4799</v>
      </c>
      <c r="D71" s="192" t="n">
        <v>1791</v>
      </c>
      <c r="E71" s="192" t="n">
        <v>3</v>
      </c>
      <c r="F71" s="192" t="n">
        <v>22</v>
      </c>
      <c r="G71" s="192" t="n">
        <v>283</v>
      </c>
    </row>
    <row r="72" s="85" customFormat="true" ht="12.75" hidden="false" customHeight="true" outlineLevel="0" collapsed="false">
      <c r="A72" s="191" t="s">
        <v>608</v>
      </c>
      <c r="B72" s="192" t="n">
        <v>3261</v>
      </c>
      <c r="C72" s="192" t="n">
        <v>6710</v>
      </c>
      <c r="D72" s="192" t="n">
        <v>6449</v>
      </c>
      <c r="E72" s="192" t="n">
        <v>1125</v>
      </c>
      <c r="F72" s="192" t="n">
        <v>26100</v>
      </c>
      <c r="G72" s="192" t="n">
        <v>16672</v>
      </c>
    </row>
    <row r="73" s="85" customFormat="true" ht="12.75" hidden="false" customHeight="true" outlineLevel="0" collapsed="false">
      <c r="A73" s="191" t="s">
        <v>609</v>
      </c>
      <c r="B73" s="192" t="n">
        <v>1543</v>
      </c>
      <c r="C73" s="192" t="n">
        <v>2301</v>
      </c>
      <c r="D73" s="192" t="n">
        <v>943</v>
      </c>
      <c r="E73" s="192" t="n">
        <v>0</v>
      </c>
      <c r="F73" s="192" t="n">
        <v>2</v>
      </c>
      <c r="G73" s="192" t="n">
        <v>13</v>
      </c>
    </row>
    <row r="74" s="85" customFormat="true" ht="12.75" hidden="false" customHeight="true" outlineLevel="0" collapsed="false">
      <c r="A74" s="191" t="s">
        <v>610</v>
      </c>
      <c r="B74" s="192" t="n">
        <v>10620</v>
      </c>
      <c r="C74" s="192" t="n">
        <v>24752</v>
      </c>
      <c r="D74" s="192" t="n">
        <v>31609</v>
      </c>
      <c r="E74" s="192" t="n">
        <v>8837</v>
      </c>
      <c r="F74" s="192" t="n">
        <v>16624</v>
      </c>
      <c r="G74" s="192" t="n">
        <v>13640</v>
      </c>
    </row>
    <row r="75" s="85" customFormat="true" ht="12.75" hidden="false" customHeight="true" outlineLevel="0" collapsed="false">
      <c r="A75" s="191" t="s">
        <v>611</v>
      </c>
      <c r="B75" s="192" t="n">
        <v>1425</v>
      </c>
      <c r="C75" s="192" t="n">
        <v>3275</v>
      </c>
      <c r="D75" s="192" t="n">
        <v>5415</v>
      </c>
      <c r="E75" s="192" t="n">
        <v>4359</v>
      </c>
      <c r="F75" s="192" t="n">
        <v>12466</v>
      </c>
      <c r="G75" s="192" t="n">
        <v>20294</v>
      </c>
    </row>
    <row r="76" s="85" customFormat="true" ht="12.75" hidden="false" customHeight="true" outlineLevel="0" collapsed="false">
      <c r="A76" s="191" t="s">
        <v>612</v>
      </c>
      <c r="B76" s="192" t="n">
        <v>139</v>
      </c>
      <c r="C76" s="192" t="n">
        <v>358</v>
      </c>
      <c r="D76" s="192" t="n">
        <v>241</v>
      </c>
      <c r="E76" s="192" t="s">
        <v>601</v>
      </c>
      <c r="F76" s="192" t="s">
        <v>601</v>
      </c>
      <c r="G76" s="192" t="n">
        <v>119</v>
      </c>
    </row>
    <row r="77" s="85" customFormat="true" ht="12.75" hidden="false" customHeight="true" outlineLevel="0" collapsed="false">
      <c r="A77" s="191" t="s">
        <v>613</v>
      </c>
      <c r="B77" s="192" t="n">
        <v>8084</v>
      </c>
      <c r="C77" s="192" t="n">
        <v>15070</v>
      </c>
      <c r="D77" s="192" t="n">
        <v>13181</v>
      </c>
      <c r="E77" s="192" t="n">
        <v>5349</v>
      </c>
      <c r="F77" s="192" t="n">
        <v>8376</v>
      </c>
      <c r="G77" s="192" t="n">
        <v>7457</v>
      </c>
    </row>
    <row r="78" s="85" customFormat="true" ht="12.75" hidden="false" customHeight="true" outlineLevel="0" collapsed="false">
      <c r="A78" s="191" t="s">
        <v>614</v>
      </c>
      <c r="B78" s="192" t="n">
        <v>763</v>
      </c>
      <c r="C78" s="192" t="n">
        <v>1849</v>
      </c>
      <c r="D78" s="192" t="n">
        <v>2403</v>
      </c>
      <c r="E78" s="192" t="n">
        <v>35</v>
      </c>
      <c r="F78" s="192" t="n">
        <v>51</v>
      </c>
      <c r="G78" s="192" t="n">
        <v>49</v>
      </c>
    </row>
    <row r="79" s="85" customFormat="true" ht="12.75" hidden="false" customHeight="true" outlineLevel="0" collapsed="false">
      <c r="A79" s="191" t="s">
        <v>615</v>
      </c>
      <c r="B79" s="192" t="n">
        <v>33653</v>
      </c>
      <c r="C79" s="192" t="n">
        <v>49332</v>
      </c>
      <c r="D79" s="192" t="n">
        <v>29491</v>
      </c>
      <c r="E79" s="192" t="n">
        <v>8945</v>
      </c>
      <c r="F79" s="192" t="n">
        <v>15455</v>
      </c>
      <c r="G79" s="192" t="n">
        <v>21236</v>
      </c>
    </row>
    <row r="80" s="85" customFormat="true" ht="12.75" hidden="false" customHeight="true" outlineLevel="0" collapsed="false">
      <c r="A80" s="191" t="s">
        <v>616</v>
      </c>
      <c r="B80" s="192" t="n">
        <v>53</v>
      </c>
      <c r="C80" s="192" t="n">
        <v>91</v>
      </c>
      <c r="D80" s="192" t="n">
        <v>173</v>
      </c>
      <c r="E80" s="192" t="n">
        <v>387</v>
      </c>
      <c r="F80" s="192" t="n">
        <v>442</v>
      </c>
      <c r="G80" s="192" t="n">
        <v>265</v>
      </c>
    </row>
    <row r="81" s="85" customFormat="true" ht="12.75" hidden="false" customHeight="true" outlineLevel="0" collapsed="false">
      <c r="A81" s="191" t="s">
        <v>617</v>
      </c>
      <c r="B81" s="192" t="n">
        <v>5600</v>
      </c>
      <c r="C81" s="192" t="n">
        <v>11627</v>
      </c>
      <c r="D81" s="192" t="n">
        <v>13430</v>
      </c>
      <c r="E81" s="192" t="n">
        <v>1826</v>
      </c>
      <c r="F81" s="192" t="n">
        <v>3574</v>
      </c>
      <c r="G81" s="192" t="n">
        <v>1103</v>
      </c>
    </row>
    <row r="82" s="85" customFormat="true" ht="12.75" hidden="false" customHeight="true" outlineLevel="0" collapsed="false">
      <c r="A82" s="191" t="s">
        <v>618</v>
      </c>
      <c r="B82" s="192" t="n">
        <v>4012</v>
      </c>
      <c r="C82" s="192" t="n">
        <v>7033</v>
      </c>
      <c r="D82" s="192" t="n">
        <v>9400</v>
      </c>
      <c r="E82" s="192" t="n">
        <v>446</v>
      </c>
      <c r="F82" s="192" t="n">
        <v>3930</v>
      </c>
      <c r="G82" s="192" t="n">
        <v>5591</v>
      </c>
    </row>
    <row r="83" s="85" customFormat="true" ht="12.75" hidden="false" customHeight="true" outlineLevel="0" collapsed="false">
      <c r="A83" s="191" t="s">
        <v>619</v>
      </c>
      <c r="B83" s="192" t="n">
        <v>15</v>
      </c>
      <c r="C83" s="192" t="n">
        <v>90</v>
      </c>
      <c r="D83" s="192" t="n">
        <v>1945</v>
      </c>
      <c r="E83" s="192" t="n">
        <v>1</v>
      </c>
      <c r="F83" s="192" t="n">
        <v>3</v>
      </c>
      <c r="G83" s="192" t="n">
        <v>21</v>
      </c>
    </row>
    <row r="84" s="85" customFormat="true" ht="12.75" hidden="false" customHeight="true" outlineLevel="0" collapsed="false">
      <c r="A84" s="191" t="s">
        <v>620</v>
      </c>
      <c r="B84" s="192" t="n">
        <v>975</v>
      </c>
      <c r="C84" s="192" t="n">
        <v>1670</v>
      </c>
      <c r="D84" s="192" t="n">
        <v>58576</v>
      </c>
      <c r="E84" s="192" t="n">
        <v>1204</v>
      </c>
      <c r="F84" s="192" t="n">
        <v>3056</v>
      </c>
      <c r="G84" s="192" t="n">
        <v>23948</v>
      </c>
    </row>
    <row r="85" s="85" customFormat="true" ht="12.75" hidden="false" customHeight="true" outlineLevel="0" collapsed="false">
      <c r="A85" s="191" t="s">
        <v>621</v>
      </c>
      <c r="B85" s="192" t="n">
        <v>88837</v>
      </c>
      <c r="C85" s="192" t="n">
        <v>161803</v>
      </c>
      <c r="D85" s="192" t="n">
        <v>315195</v>
      </c>
      <c r="E85" s="192" t="n">
        <v>140649</v>
      </c>
      <c r="F85" s="192" t="n">
        <v>369629</v>
      </c>
      <c r="G85" s="192" t="n">
        <v>559507</v>
      </c>
    </row>
    <row r="86" s="85" customFormat="true" ht="12.75" hidden="false" customHeight="true" outlineLevel="0" collapsed="false">
      <c r="A86" s="191" t="s">
        <v>622</v>
      </c>
      <c r="B86" s="192" t="n">
        <v>1406</v>
      </c>
      <c r="C86" s="192" t="n">
        <v>3184</v>
      </c>
      <c r="D86" s="192" t="n">
        <v>18270</v>
      </c>
      <c r="E86" s="192" t="n">
        <v>2378</v>
      </c>
      <c r="F86" s="192" t="n">
        <v>6993</v>
      </c>
      <c r="G86" s="192" t="n">
        <v>6889</v>
      </c>
    </row>
    <row r="87" s="85" customFormat="true" ht="12.75" hidden="false" customHeight="true" outlineLevel="0" collapsed="false">
      <c r="A87" s="191" t="s">
        <v>623</v>
      </c>
      <c r="B87" s="192" t="n">
        <v>3644</v>
      </c>
      <c r="C87" s="192" t="n">
        <v>4640</v>
      </c>
      <c r="D87" s="192" t="n">
        <v>3023</v>
      </c>
      <c r="E87" s="192" t="n">
        <v>8607</v>
      </c>
      <c r="F87" s="192" t="n">
        <v>16995</v>
      </c>
      <c r="G87" s="192" t="n">
        <v>15966</v>
      </c>
    </row>
    <row r="88" s="85" customFormat="true" ht="12.75" hidden="false" customHeight="true" outlineLevel="0" collapsed="false">
      <c r="A88" s="191" t="s">
        <v>624</v>
      </c>
      <c r="B88" s="192" t="n">
        <v>5119</v>
      </c>
      <c r="C88" s="192" t="n">
        <v>7715</v>
      </c>
      <c r="D88" s="192" t="n">
        <v>11302</v>
      </c>
      <c r="E88" s="192" t="n">
        <v>40</v>
      </c>
      <c r="F88" s="192" t="n">
        <v>159</v>
      </c>
      <c r="G88" s="192" t="n">
        <v>1402</v>
      </c>
    </row>
    <row r="89" s="85" customFormat="true" ht="12.75" hidden="false" customHeight="true" outlineLevel="0" collapsed="false">
      <c r="A89" s="191" t="s">
        <v>625</v>
      </c>
      <c r="B89" s="192" t="n">
        <v>95547</v>
      </c>
      <c r="C89" s="192" t="n">
        <v>178924</v>
      </c>
      <c r="D89" s="192" t="n">
        <v>174212</v>
      </c>
      <c r="E89" s="192" t="n">
        <v>55510</v>
      </c>
      <c r="F89" s="192" t="n">
        <v>101187</v>
      </c>
      <c r="G89" s="192" t="n">
        <v>95174</v>
      </c>
    </row>
    <row r="90" s="85" customFormat="true" ht="12.75" hidden="false" customHeight="true" outlineLevel="0" collapsed="false">
      <c r="A90" s="191" t="s">
        <v>626</v>
      </c>
      <c r="B90" s="192" t="n">
        <v>2835</v>
      </c>
      <c r="C90" s="192" t="n">
        <v>4383</v>
      </c>
      <c r="D90" s="192" t="n">
        <v>8403</v>
      </c>
      <c r="E90" s="192" t="n">
        <v>7011</v>
      </c>
      <c r="F90" s="192" t="n">
        <v>14550</v>
      </c>
      <c r="G90" s="192" t="n">
        <v>13469</v>
      </c>
    </row>
    <row r="91" s="85" customFormat="true" ht="12.75" hidden="false" customHeight="true" outlineLevel="0" collapsed="false">
      <c r="A91" s="191" t="s">
        <v>627</v>
      </c>
      <c r="B91" s="192" t="n">
        <v>6986</v>
      </c>
      <c r="C91" s="192" t="n">
        <v>12703</v>
      </c>
      <c r="D91" s="192" t="n">
        <v>10656</v>
      </c>
      <c r="E91" s="192" t="n">
        <v>2479</v>
      </c>
      <c r="F91" s="192" t="n">
        <v>5581</v>
      </c>
      <c r="G91" s="192" t="n">
        <v>7354</v>
      </c>
    </row>
    <row r="92" s="85" customFormat="true" ht="12.75" hidden="false" customHeight="true" outlineLevel="0" collapsed="false">
      <c r="A92" s="191" t="s">
        <v>628</v>
      </c>
      <c r="B92" s="192" t="n">
        <v>2301</v>
      </c>
      <c r="C92" s="192" t="n">
        <v>2436</v>
      </c>
      <c r="D92" s="192" t="n">
        <v>890</v>
      </c>
      <c r="E92" s="192" t="s">
        <v>601</v>
      </c>
      <c r="F92" s="192" t="n">
        <v>5</v>
      </c>
      <c r="G92" s="192" t="n">
        <v>40</v>
      </c>
    </row>
    <row r="93" s="85" customFormat="true" ht="12.75" hidden="false" customHeight="true" outlineLevel="0" collapsed="false">
      <c r="A93" s="191" t="s">
        <v>629</v>
      </c>
      <c r="B93" s="192" t="n">
        <v>844</v>
      </c>
      <c r="C93" s="192" t="n">
        <v>1549</v>
      </c>
      <c r="D93" s="192" t="n">
        <v>1324</v>
      </c>
      <c r="E93" s="192" t="s">
        <v>601</v>
      </c>
      <c r="F93" s="192" t="s">
        <v>601</v>
      </c>
      <c r="G93" s="192" t="n">
        <v>13</v>
      </c>
    </row>
    <row r="94" s="85" customFormat="true" ht="12.75" hidden="false" customHeight="true" outlineLevel="0" collapsed="false">
      <c r="A94" s="191" t="s">
        <v>630</v>
      </c>
      <c r="B94" s="192" t="n">
        <v>2369</v>
      </c>
      <c r="C94" s="192" t="n">
        <v>6088</v>
      </c>
      <c r="D94" s="192" t="n">
        <v>4506</v>
      </c>
      <c r="E94" s="192" t="n">
        <v>9097</v>
      </c>
      <c r="F94" s="192" t="n">
        <v>17955</v>
      </c>
      <c r="G94" s="192" t="n">
        <v>7256</v>
      </c>
    </row>
    <row r="95" s="85" customFormat="true" ht="12.75" hidden="false" customHeight="true" outlineLevel="0" collapsed="false">
      <c r="A95" s="191" t="s">
        <v>631</v>
      </c>
      <c r="B95" s="192" t="n">
        <v>4118</v>
      </c>
      <c r="C95" s="192" t="n">
        <v>8267</v>
      </c>
      <c r="D95" s="192" t="n">
        <v>9055</v>
      </c>
      <c r="E95" s="192" t="n">
        <v>11232</v>
      </c>
      <c r="F95" s="192" t="n">
        <v>20313</v>
      </c>
      <c r="G95" s="192" t="n">
        <v>18829</v>
      </c>
    </row>
    <row r="96" s="85" customFormat="true" ht="12.75" hidden="false" customHeight="true" outlineLevel="0" collapsed="false">
      <c r="A96" s="191" t="s">
        <v>632</v>
      </c>
      <c r="B96" s="192" t="n">
        <v>1771</v>
      </c>
      <c r="C96" s="192" t="n">
        <v>3232</v>
      </c>
      <c r="D96" s="192" t="n">
        <v>4279</v>
      </c>
      <c r="E96" s="192" t="n">
        <v>12</v>
      </c>
      <c r="F96" s="192" t="n">
        <v>44</v>
      </c>
      <c r="G96" s="192" t="n">
        <v>279</v>
      </c>
    </row>
    <row r="97" s="85" customFormat="true" ht="12.75" hidden="false" customHeight="true" outlineLevel="0" collapsed="false">
      <c r="A97" s="191" t="s">
        <v>633</v>
      </c>
      <c r="B97" s="192" t="n">
        <v>76996</v>
      </c>
      <c r="C97" s="192" t="n">
        <v>134615</v>
      </c>
      <c r="D97" s="192" t="n">
        <v>141619</v>
      </c>
      <c r="E97" s="192" t="n">
        <v>44120</v>
      </c>
      <c r="F97" s="192" t="n">
        <v>210285</v>
      </c>
      <c r="G97" s="192" t="n">
        <v>214311</v>
      </c>
    </row>
    <row r="98" s="85" customFormat="true" ht="12.75" hidden="false" customHeight="true" outlineLevel="0" collapsed="false">
      <c r="A98" s="191" t="s">
        <v>634</v>
      </c>
      <c r="B98" s="192" t="n">
        <v>1543</v>
      </c>
      <c r="C98" s="192" t="n">
        <v>2378</v>
      </c>
      <c r="D98" s="192" t="n">
        <v>4919</v>
      </c>
      <c r="E98" s="192" t="n">
        <v>859</v>
      </c>
      <c r="F98" s="192" t="n">
        <v>1488</v>
      </c>
      <c r="G98" s="192" t="n">
        <v>3258</v>
      </c>
    </row>
    <row r="99" s="85" customFormat="true" ht="12.75" hidden="false" customHeight="true" outlineLevel="0" collapsed="false">
      <c r="A99" s="191" t="s">
        <v>635</v>
      </c>
      <c r="B99" s="192" t="n">
        <v>2104</v>
      </c>
      <c r="C99" s="192" t="n">
        <v>3694</v>
      </c>
      <c r="D99" s="192" t="n">
        <v>6942</v>
      </c>
      <c r="E99" s="192" t="n">
        <v>713</v>
      </c>
      <c r="F99" s="192" t="n">
        <v>1798</v>
      </c>
      <c r="G99" s="192" t="n">
        <v>1960</v>
      </c>
    </row>
    <row r="100" s="85" customFormat="true" ht="12.75" hidden="false" customHeight="true" outlineLevel="0" collapsed="false">
      <c r="A100" s="191" t="s">
        <v>636</v>
      </c>
      <c r="B100" s="192" t="n">
        <v>16</v>
      </c>
      <c r="C100" s="192" t="n">
        <v>37</v>
      </c>
      <c r="D100" s="192" t="n">
        <v>77</v>
      </c>
      <c r="E100" s="192" t="n">
        <v>8</v>
      </c>
      <c r="F100" s="192" t="n">
        <v>21</v>
      </c>
      <c r="G100" s="192" t="n">
        <v>68</v>
      </c>
    </row>
    <row r="101" s="85" customFormat="true" ht="12.75" hidden="false" customHeight="true" outlineLevel="0" collapsed="false">
      <c r="A101" s="191" t="s">
        <v>637</v>
      </c>
      <c r="B101" s="192" t="n">
        <v>5769</v>
      </c>
      <c r="C101" s="192" t="n">
        <v>9660</v>
      </c>
      <c r="D101" s="192" t="n">
        <v>24344</v>
      </c>
      <c r="E101" s="192" t="n">
        <v>281</v>
      </c>
      <c r="F101" s="192" t="n">
        <v>594</v>
      </c>
      <c r="G101" s="192" t="n">
        <v>920</v>
      </c>
    </row>
    <row r="102" s="85" customFormat="true" ht="12.75" hidden="false" customHeight="true" outlineLevel="0" collapsed="false">
      <c r="A102" s="191" t="s">
        <v>638</v>
      </c>
      <c r="B102" s="192" t="n">
        <v>593</v>
      </c>
      <c r="C102" s="192" t="n">
        <v>928</v>
      </c>
      <c r="D102" s="192" t="n">
        <v>2876</v>
      </c>
      <c r="E102" s="192" t="n">
        <v>2395</v>
      </c>
      <c r="F102" s="192" t="n">
        <v>4033</v>
      </c>
      <c r="G102" s="192" t="n">
        <v>1223</v>
      </c>
    </row>
    <row r="103" s="85" customFormat="true" ht="12.75" hidden="false" customHeight="true" outlineLevel="0" collapsed="false">
      <c r="A103" s="191" t="s">
        <v>639</v>
      </c>
      <c r="B103" s="192" t="n">
        <v>687</v>
      </c>
      <c r="C103" s="192" t="n">
        <v>1267</v>
      </c>
      <c r="D103" s="192" t="n">
        <v>1670</v>
      </c>
      <c r="E103" s="192" t="n">
        <v>2926</v>
      </c>
      <c r="F103" s="192" t="n">
        <v>4009</v>
      </c>
      <c r="G103" s="192" t="n">
        <v>8383</v>
      </c>
    </row>
    <row r="104" s="85" customFormat="true" ht="12.75" hidden="false" customHeight="true" outlineLevel="0" collapsed="false">
      <c r="A104" s="191" t="s">
        <v>640</v>
      </c>
      <c r="B104" s="192" t="n">
        <v>1714</v>
      </c>
      <c r="C104" s="192" t="n">
        <v>4143</v>
      </c>
      <c r="D104" s="192" t="n">
        <v>2063</v>
      </c>
      <c r="E104" s="192" t="n">
        <v>3603</v>
      </c>
      <c r="F104" s="192" t="n">
        <v>6646</v>
      </c>
      <c r="G104" s="192" t="n">
        <v>5581</v>
      </c>
    </row>
    <row r="105" s="85" customFormat="true" ht="12.75" hidden="false" customHeight="true" outlineLevel="0" collapsed="false">
      <c r="A105" s="191" t="s">
        <v>641</v>
      </c>
      <c r="B105" s="192" t="n">
        <v>21</v>
      </c>
      <c r="C105" s="192" t="n">
        <v>56</v>
      </c>
      <c r="D105" s="192" t="n">
        <v>54</v>
      </c>
      <c r="E105" s="192" t="n">
        <v>349</v>
      </c>
      <c r="F105" s="192" t="n">
        <v>350</v>
      </c>
      <c r="G105" s="192" t="n">
        <v>76</v>
      </c>
    </row>
    <row r="106" s="85" customFormat="true" ht="12.75" hidden="false" customHeight="true" outlineLevel="0" collapsed="false">
      <c r="A106" s="191" t="s">
        <v>642</v>
      </c>
      <c r="B106" s="192" t="n">
        <v>8</v>
      </c>
      <c r="C106" s="192" t="n">
        <v>8</v>
      </c>
      <c r="D106" s="192" t="n">
        <v>17</v>
      </c>
      <c r="E106" s="192" t="n">
        <v>143</v>
      </c>
      <c r="F106" s="192" t="n">
        <v>143</v>
      </c>
      <c r="G106" s="192" t="n">
        <v>312</v>
      </c>
    </row>
    <row r="107" s="85" customFormat="true" ht="12.75" hidden="false" customHeight="true" outlineLevel="0" collapsed="false">
      <c r="A107" s="191" t="s">
        <v>643</v>
      </c>
      <c r="B107" s="192" t="n">
        <v>603899</v>
      </c>
      <c r="C107" s="192" t="n">
        <v>1094197</v>
      </c>
      <c r="D107" s="192" t="n">
        <v>897662</v>
      </c>
      <c r="E107" s="192" t="n">
        <v>338655</v>
      </c>
      <c r="F107" s="192" t="n">
        <v>675028</v>
      </c>
      <c r="G107" s="192" t="n">
        <v>721834</v>
      </c>
    </row>
    <row r="108" s="85" customFormat="true" ht="12.75" hidden="false" customHeight="true" outlineLevel="0" collapsed="false">
      <c r="A108" s="191" t="s">
        <v>644</v>
      </c>
      <c r="B108" s="192" t="n">
        <v>10033</v>
      </c>
      <c r="C108" s="192" t="n">
        <v>29685</v>
      </c>
      <c r="D108" s="192" t="n">
        <v>27599</v>
      </c>
      <c r="E108" s="192" t="n">
        <v>468</v>
      </c>
      <c r="F108" s="192" t="n">
        <v>1221</v>
      </c>
      <c r="G108" s="192" t="n">
        <v>2331</v>
      </c>
    </row>
    <row r="109" s="85" customFormat="true" ht="12.75" hidden="false" customHeight="true" outlineLevel="0" collapsed="false">
      <c r="A109" s="191" t="s">
        <v>645</v>
      </c>
      <c r="B109" s="192" t="n">
        <v>563</v>
      </c>
      <c r="C109" s="192" t="n">
        <v>1194</v>
      </c>
      <c r="D109" s="192" t="n">
        <v>518</v>
      </c>
      <c r="E109" s="192" t="n">
        <v>124</v>
      </c>
      <c r="F109" s="192" t="n">
        <v>397</v>
      </c>
      <c r="G109" s="192" t="n">
        <v>116</v>
      </c>
    </row>
    <row r="110" s="85" customFormat="true" ht="12.75" hidden="false" customHeight="true" outlineLevel="0" collapsed="false">
      <c r="A110" s="191" t="s">
        <v>646</v>
      </c>
      <c r="B110" s="192" t="n">
        <v>7403</v>
      </c>
      <c r="C110" s="192" t="n">
        <v>12580</v>
      </c>
      <c r="D110" s="192" t="n">
        <v>30462</v>
      </c>
      <c r="E110" s="192" t="n">
        <v>7884</v>
      </c>
      <c r="F110" s="192" t="n">
        <v>14298</v>
      </c>
      <c r="G110" s="192" t="n">
        <v>17205</v>
      </c>
    </row>
    <row r="111" s="85" customFormat="true" ht="12.75" hidden="false" customHeight="true" outlineLevel="0" collapsed="false">
      <c r="A111" s="191" t="s">
        <v>647</v>
      </c>
      <c r="B111" s="192" t="n">
        <v>2384</v>
      </c>
      <c r="C111" s="192" t="n">
        <v>8240</v>
      </c>
      <c r="D111" s="192" t="n">
        <v>6347</v>
      </c>
      <c r="E111" s="192" t="n">
        <v>12444</v>
      </c>
      <c r="F111" s="192" t="n">
        <v>29657</v>
      </c>
      <c r="G111" s="192" t="n">
        <v>30028</v>
      </c>
    </row>
    <row r="112" s="85" customFormat="true" ht="12.75" hidden="false" customHeight="true" outlineLevel="0" collapsed="false">
      <c r="A112" s="191" t="s">
        <v>648</v>
      </c>
      <c r="B112" s="192" t="n">
        <v>2200</v>
      </c>
      <c r="C112" s="192" t="n">
        <v>2766</v>
      </c>
      <c r="D112" s="192" t="n">
        <v>4683</v>
      </c>
      <c r="E112" s="192" t="s">
        <v>601</v>
      </c>
      <c r="F112" s="192" t="n">
        <v>0</v>
      </c>
      <c r="G112" s="192" t="n">
        <v>851</v>
      </c>
    </row>
    <row r="113" s="85" customFormat="true" ht="12.75" hidden="false" customHeight="true" outlineLevel="0" collapsed="false">
      <c r="A113" s="191" t="s">
        <v>649</v>
      </c>
      <c r="B113" s="192" t="n">
        <v>101908</v>
      </c>
      <c r="C113" s="192" t="n">
        <v>228054</v>
      </c>
      <c r="D113" s="192" t="n">
        <v>157619</v>
      </c>
      <c r="E113" s="192" t="n">
        <v>124443</v>
      </c>
      <c r="F113" s="192" t="n">
        <v>236383</v>
      </c>
      <c r="G113" s="192" t="n">
        <v>210632</v>
      </c>
    </row>
    <row r="114" s="85" customFormat="true" ht="12.75" hidden="false" customHeight="true" outlineLevel="0" collapsed="false">
      <c r="A114" s="191" t="s">
        <v>650</v>
      </c>
      <c r="B114" s="192" t="n">
        <v>8469</v>
      </c>
      <c r="C114" s="192" t="n">
        <v>12544</v>
      </c>
      <c r="D114" s="192" t="n">
        <v>7553</v>
      </c>
      <c r="E114" s="192" t="n">
        <v>6625</v>
      </c>
      <c r="F114" s="192" t="n">
        <v>11446</v>
      </c>
      <c r="G114" s="192" t="n">
        <v>11191</v>
      </c>
    </row>
    <row r="115" s="85" customFormat="true" ht="12.75" hidden="false" customHeight="true" outlineLevel="0" collapsed="false">
      <c r="A115" s="191" t="s">
        <v>651</v>
      </c>
      <c r="B115" s="192" t="n">
        <v>394</v>
      </c>
      <c r="C115" s="192" t="n">
        <v>526</v>
      </c>
      <c r="D115" s="192" t="n">
        <v>253</v>
      </c>
      <c r="E115" s="192" t="n">
        <v>162</v>
      </c>
      <c r="F115" s="192" t="n">
        <v>229</v>
      </c>
      <c r="G115" s="192" t="n">
        <v>804</v>
      </c>
    </row>
    <row r="116" s="85" customFormat="true" ht="12.75" hidden="false" customHeight="true" outlineLevel="0" collapsed="false">
      <c r="A116" s="191"/>
    </row>
    <row r="117" s="85" customFormat="true" ht="12.75" hidden="false" customHeight="true" outlineLevel="0" collapsed="false">
      <c r="A117" s="187" t="s">
        <v>531</v>
      </c>
      <c r="B117" s="188" t="n">
        <v>6810611</v>
      </c>
      <c r="C117" s="188" t="n">
        <v>12614957</v>
      </c>
      <c r="D117" s="188" t="n">
        <v>12788601</v>
      </c>
      <c r="E117" s="188" t="n">
        <v>4544220</v>
      </c>
      <c r="F117" s="188" t="n">
        <v>9765070</v>
      </c>
      <c r="G117" s="188" t="n">
        <v>10659882</v>
      </c>
    </row>
    <row r="118" s="85" customFormat="true" ht="12.75" hidden="false" customHeight="true" outlineLevel="0" collapsed="false">
      <c r="A118" s="191" t="s">
        <v>652</v>
      </c>
      <c r="B118" s="192" t="n">
        <v>186</v>
      </c>
      <c r="C118" s="192" t="n">
        <v>527</v>
      </c>
      <c r="D118" s="192" t="n">
        <v>391</v>
      </c>
      <c r="E118" s="192" t="n">
        <v>11</v>
      </c>
      <c r="F118" s="192" t="n">
        <v>573</v>
      </c>
      <c r="G118" s="192" t="n">
        <v>12</v>
      </c>
    </row>
    <row r="119" s="189" customFormat="true" ht="12.75" hidden="false" customHeight="true" outlineLevel="0" collapsed="false">
      <c r="A119" s="191" t="s">
        <v>653</v>
      </c>
      <c r="B119" s="192" t="n">
        <v>70</v>
      </c>
      <c r="C119" s="192" t="n">
        <v>70</v>
      </c>
      <c r="D119" s="192" t="n">
        <v>161</v>
      </c>
      <c r="E119" s="192" t="n">
        <v>2903</v>
      </c>
      <c r="F119" s="192" t="n">
        <v>2965</v>
      </c>
      <c r="G119" s="192" t="n">
        <v>4291</v>
      </c>
      <c r="H119" s="190"/>
      <c r="I119" s="190"/>
      <c r="J119" s="190"/>
      <c r="K119" s="190"/>
      <c r="L119" s="190"/>
      <c r="M119" s="190"/>
    </row>
    <row r="120" s="85" customFormat="true" ht="12.75" hidden="false" customHeight="true" outlineLevel="0" collapsed="false">
      <c r="A120" s="191" t="s">
        <v>654</v>
      </c>
      <c r="B120" s="192" t="n">
        <v>344</v>
      </c>
      <c r="C120" s="192" t="n">
        <v>5996</v>
      </c>
      <c r="D120" s="192" t="n">
        <v>977</v>
      </c>
      <c r="E120" s="192" t="n">
        <v>7</v>
      </c>
      <c r="F120" s="192" t="n">
        <v>19</v>
      </c>
      <c r="G120" s="192" t="n">
        <v>413</v>
      </c>
      <c r="H120" s="193"/>
      <c r="I120" s="193"/>
      <c r="J120" s="193"/>
      <c r="K120" s="193"/>
      <c r="L120" s="193"/>
      <c r="M120" s="193"/>
    </row>
    <row r="121" s="85" customFormat="true" ht="12.75" hidden="false" customHeight="true" outlineLevel="0" collapsed="false">
      <c r="A121" s="191" t="s">
        <v>655</v>
      </c>
      <c r="B121" s="192" t="n">
        <v>183215</v>
      </c>
      <c r="C121" s="192" t="n">
        <v>312167</v>
      </c>
      <c r="D121" s="192" t="n">
        <v>206834</v>
      </c>
      <c r="E121" s="192" t="n">
        <v>93028</v>
      </c>
      <c r="F121" s="192" t="n">
        <v>241254</v>
      </c>
      <c r="G121" s="192" t="n">
        <v>266066</v>
      </c>
    </row>
    <row r="122" s="85" customFormat="true" ht="12.75" hidden="false" customHeight="true" outlineLevel="0" collapsed="false">
      <c r="A122" s="191" t="s">
        <v>656</v>
      </c>
      <c r="B122" s="192" t="n">
        <v>492</v>
      </c>
      <c r="C122" s="192" t="n">
        <v>712</v>
      </c>
      <c r="D122" s="192" t="n">
        <v>728</v>
      </c>
      <c r="E122" s="192" t="n">
        <v>30</v>
      </c>
      <c r="F122" s="192" t="n">
        <v>31</v>
      </c>
      <c r="G122" s="192" t="n">
        <v>12</v>
      </c>
    </row>
    <row r="123" s="85" customFormat="true" ht="12.75" hidden="false" customHeight="true" outlineLevel="0" collapsed="false">
      <c r="A123" s="191" t="s">
        <v>657</v>
      </c>
      <c r="B123" s="192" t="n">
        <v>634</v>
      </c>
      <c r="C123" s="192" t="n">
        <v>1172</v>
      </c>
      <c r="D123" s="192" t="n">
        <v>3078</v>
      </c>
      <c r="E123" s="192" t="n">
        <v>167</v>
      </c>
      <c r="F123" s="192" t="n">
        <v>304</v>
      </c>
      <c r="G123" s="192" t="n">
        <v>14096</v>
      </c>
    </row>
    <row r="124" s="85" customFormat="true" ht="12.75" hidden="false" customHeight="true" outlineLevel="0" collapsed="false">
      <c r="A124" s="191" t="s">
        <v>658</v>
      </c>
      <c r="B124" s="192" t="n">
        <v>943</v>
      </c>
      <c r="C124" s="192" t="n">
        <v>1740</v>
      </c>
      <c r="D124" s="192" t="n">
        <v>2069</v>
      </c>
      <c r="E124" s="192" t="n">
        <v>496</v>
      </c>
      <c r="F124" s="192" t="n">
        <v>708</v>
      </c>
      <c r="G124" s="192" t="n">
        <v>987</v>
      </c>
    </row>
    <row r="125" s="85" customFormat="true" ht="12.75" hidden="false" customHeight="true" outlineLevel="0" collapsed="false">
      <c r="A125" s="191" t="s">
        <v>659</v>
      </c>
      <c r="B125" s="192" t="n">
        <v>236</v>
      </c>
      <c r="C125" s="192" t="n">
        <v>1015</v>
      </c>
      <c r="D125" s="192" t="n">
        <v>584</v>
      </c>
      <c r="E125" s="192" t="n">
        <v>9</v>
      </c>
      <c r="F125" s="192" t="n">
        <v>43</v>
      </c>
      <c r="G125" s="192" t="n">
        <v>166</v>
      </c>
    </row>
    <row r="126" s="85" customFormat="true" ht="12.75" hidden="false" customHeight="true" outlineLevel="0" collapsed="false">
      <c r="A126" s="191" t="s">
        <v>660</v>
      </c>
      <c r="B126" s="192" t="n">
        <v>588</v>
      </c>
      <c r="C126" s="192" t="n">
        <v>820</v>
      </c>
      <c r="D126" s="192" t="n">
        <v>2218</v>
      </c>
      <c r="E126" s="192" t="n">
        <v>2</v>
      </c>
      <c r="F126" s="192" t="n">
        <v>2</v>
      </c>
      <c r="G126" s="192" t="n">
        <v>0</v>
      </c>
    </row>
    <row r="127" s="85" customFormat="true" ht="12.75" hidden="false" customHeight="true" outlineLevel="0" collapsed="false">
      <c r="A127" s="191" t="s">
        <v>661</v>
      </c>
      <c r="B127" s="192" t="n">
        <v>3767</v>
      </c>
      <c r="C127" s="192" t="n">
        <v>8263</v>
      </c>
      <c r="D127" s="192" t="n">
        <v>6841</v>
      </c>
      <c r="E127" s="192" t="n">
        <v>11472</v>
      </c>
      <c r="F127" s="192" t="n">
        <v>12977</v>
      </c>
      <c r="G127" s="192" t="n">
        <v>12719</v>
      </c>
    </row>
    <row r="128" s="85" customFormat="true" ht="12.75" hidden="false" customHeight="true" outlineLevel="0" collapsed="false">
      <c r="A128" s="191" t="s">
        <v>662</v>
      </c>
      <c r="B128" s="192" t="n">
        <v>685309</v>
      </c>
      <c r="C128" s="192" t="n">
        <v>1266250</v>
      </c>
      <c r="D128" s="192" t="n">
        <v>969792</v>
      </c>
      <c r="E128" s="192" t="n">
        <v>503367</v>
      </c>
      <c r="F128" s="192" t="n">
        <v>1224581</v>
      </c>
      <c r="G128" s="192" t="n">
        <v>1211481</v>
      </c>
    </row>
    <row r="129" s="85" customFormat="true" ht="12.75" hidden="false" customHeight="true" outlineLevel="0" collapsed="false">
      <c r="A129" s="191" t="s">
        <v>663</v>
      </c>
      <c r="B129" s="192" t="n">
        <v>1450</v>
      </c>
      <c r="C129" s="192" t="n">
        <v>1809</v>
      </c>
      <c r="D129" s="192" t="n">
        <v>1021</v>
      </c>
      <c r="E129" s="192" t="n">
        <v>128</v>
      </c>
      <c r="F129" s="192" t="n">
        <v>203</v>
      </c>
      <c r="G129" s="192" t="n">
        <v>19260</v>
      </c>
    </row>
    <row r="130" s="85" customFormat="true" ht="12.75" hidden="false" customHeight="true" outlineLevel="0" collapsed="false">
      <c r="A130" s="191" t="s">
        <v>664</v>
      </c>
      <c r="B130" s="192" t="n">
        <v>105492</v>
      </c>
      <c r="C130" s="192" t="n">
        <v>206376</v>
      </c>
      <c r="D130" s="192" t="n">
        <v>250541</v>
      </c>
      <c r="E130" s="192" t="n">
        <v>150224</v>
      </c>
      <c r="F130" s="192" t="n">
        <v>256700</v>
      </c>
      <c r="G130" s="192" t="n">
        <v>274378</v>
      </c>
    </row>
    <row r="131" s="85" customFormat="true" ht="12.75" hidden="false" customHeight="true" outlineLevel="0" collapsed="false">
      <c r="A131" s="191" t="s">
        <v>665</v>
      </c>
      <c r="B131" s="192" t="n">
        <v>12582</v>
      </c>
      <c r="C131" s="192" t="n">
        <v>20841</v>
      </c>
      <c r="D131" s="192" t="n">
        <v>18712</v>
      </c>
      <c r="E131" s="192" t="n">
        <v>30181</v>
      </c>
      <c r="F131" s="192" t="n">
        <v>55269</v>
      </c>
      <c r="G131" s="192" t="n">
        <v>53427</v>
      </c>
    </row>
    <row r="132" s="85" customFormat="true" ht="12.75" hidden="false" customHeight="true" outlineLevel="0" collapsed="false">
      <c r="A132" s="191" t="s">
        <v>666</v>
      </c>
      <c r="B132" s="192" t="n">
        <v>104</v>
      </c>
      <c r="C132" s="192" t="n">
        <v>226</v>
      </c>
      <c r="D132" s="192" t="n">
        <v>64</v>
      </c>
      <c r="E132" s="192" t="n">
        <v>9</v>
      </c>
      <c r="F132" s="192" t="n">
        <v>25</v>
      </c>
      <c r="G132" s="192" t="n">
        <v>9</v>
      </c>
    </row>
    <row r="133" s="85" customFormat="true" ht="12.75" hidden="false" customHeight="true" outlineLevel="0" collapsed="false">
      <c r="A133" s="191" t="s">
        <v>667</v>
      </c>
      <c r="B133" s="192" t="n">
        <v>11438</v>
      </c>
      <c r="C133" s="192" t="n">
        <v>21088</v>
      </c>
      <c r="D133" s="192" t="n">
        <v>25890</v>
      </c>
      <c r="E133" s="192" t="n">
        <v>8604</v>
      </c>
      <c r="F133" s="192" t="n">
        <v>16394</v>
      </c>
      <c r="G133" s="192" t="n">
        <v>13286</v>
      </c>
    </row>
    <row r="134" s="85" customFormat="true" ht="12.75" hidden="false" customHeight="true" outlineLevel="0" collapsed="false">
      <c r="A134" s="191" t="s">
        <v>668</v>
      </c>
      <c r="B134" s="192" t="n">
        <v>23907</v>
      </c>
      <c r="C134" s="192" t="n">
        <v>43393</v>
      </c>
      <c r="D134" s="192" t="n">
        <v>49650</v>
      </c>
      <c r="E134" s="192" t="n">
        <v>30622</v>
      </c>
      <c r="F134" s="192" t="n">
        <v>58448</v>
      </c>
      <c r="G134" s="192" t="n">
        <v>86114</v>
      </c>
    </row>
    <row r="135" s="85" customFormat="true" ht="12.75" hidden="false" customHeight="true" outlineLevel="0" collapsed="false">
      <c r="A135" s="191" t="s">
        <v>669</v>
      </c>
      <c r="B135" s="192" t="n">
        <v>4877</v>
      </c>
      <c r="C135" s="192" t="n">
        <v>9362</v>
      </c>
      <c r="D135" s="192" t="n">
        <v>10357</v>
      </c>
      <c r="E135" s="192" t="n">
        <v>11371</v>
      </c>
      <c r="F135" s="192" t="n">
        <v>19484</v>
      </c>
      <c r="G135" s="192" t="n">
        <v>15728</v>
      </c>
    </row>
    <row r="136" s="85" customFormat="true" ht="12.75" hidden="false" customHeight="true" outlineLevel="0" collapsed="false">
      <c r="A136" s="191" t="s">
        <v>670</v>
      </c>
      <c r="B136" s="192" t="n">
        <v>43</v>
      </c>
      <c r="C136" s="192" t="n">
        <v>83</v>
      </c>
      <c r="D136" s="192" t="n">
        <v>157</v>
      </c>
      <c r="E136" s="192" t="n">
        <v>21</v>
      </c>
      <c r="F136" s="192" t="n">
        <v>61</v>
      </c>
      <c r="G136" s="192" t="n">
        <v>318</v>
      </c>
    </row>
    <row r="137" s="85" customFormat="true" ht="12.75" hidden="false" customHeight="true" outlineLevel="0" collapsed="false">
      <c r="A137" s="191" t="s">
        <v>671</v>
      </c>
      <c r="B137" s="192" t="n">
        <v>74</v>
      </c>
      <c r="C137" s="192" t="n">
        <v>130</v>
      </c>
      <c r="D137" s="192" t="n">
        <v>152</v>
      </c>
      <c r="E137" s="192" t="n">
        <v>70</v>
      </c>
      <c r="F137" s="192" t="n">
        <v>112</v>
      </c>
      <c r="G137" s="192" t="n">
        <v>135</v>
      </c>
    </row>
    <row r="138" s="85" customFormat="true" ht="12.75" hidden="false" customHeight="true" outlineLevel="0" collapsed="false">
      <c r="A138" s="191" t="s">
        <v>672</v>
      </c>
      <c r="B138" s="194" t="n">
        <v>145</v>
      </c>
      <c r="C138" s="194" t="n">
        <v>704</v>
      </c>
      <c r="D138" s="194" t="n">
        <v>294</v>
      </c>
      <c r="E138" s="194" t="n">
        <v>1029</v>
      </c>
      <c r="F138" s="194" t="n">
        <v>2025</v>
      </c>
      <c r="G138" s="194" t="n">
        <v>1871</v>
      </c>
    </row>
    <row r="139" s="85" customFormat="true" ht="12.75" hidden="false" customHeight="true" outlineLevel="0" collapsed="false">
      <c r="A139" s="191" t="s">
        <v>673</v>
      </c>
      <c r="B139" s="194" t="n">
        <v>12482</v>
      </c>
      <c r="C139" s="194" t="n">
        <v>23427</v>
      </c>
      <c r="D139" s="194" t="n">
        <v>19597</v>
      </c>
      <c r="E139" s="194" t="n">
        <v>4284</v>
      </c>
      <c r="F139" s="194" t="n">
        <v>14814</v>
      </c>
      <c r="G139" s="194" t="n">
        <v>10219</v>
      </c>
    </row>
    <row r="140" s="85" customFormat="true" ht="12.75" hidden="false" customHeight="true" outlineLevel="0" collapsed="false">
      <c r="A140" s="191" t="s">
        <v>674</v>
      </c>
      <c r="B140" s="194" t="n">
        <v>590</v>
      </c>
      <c r="C140" s="194" t="n">
        <v>990</v>
      </c>
      <c r="D140" s="194" t="n">
        <v>222</v>
      </c>
      <c r="E140" s="194" t="n">
        <v>1602</v>
      </c>
      <c r="F140" s="194" t="n">
        <v>3831</v>
      </c>
      <c r="G140" s="194" t="n">
        <v>1618</v>
      </c>
    </row>
    <row r="141" s="85" customFormat="true" ht="12.75" hidden="false" customHeight="true" outlineLevel="0" collapsed="false">
      <c r="A141" s="191" t="s">
        <v>675</v>
      </c>
      <c r="B141" s="192" t="n">
        <v>1886</v>
      </c>
      <c r="C141" s="192" t="n">
        <v>4911</v>
      </c>
      <c r="D141" s="192" t="n">
        <v>1943</v>
      </c>
      <c r="E141" s="192" t="n">
        <v>85</v>
      </c>
      <c r="F141" s="192" t="n">
        <v>397</v>
      </c>
      <c r="G141" s="192" t="n">
        <v>357</v>
      </c>
    </row>
    <row r="142" s="195" customFormat="true" ht="12.75" hidden="false" customHeight="true" outlineLevel="0" collapsed="false">
      <c r="A142" s="191" t="s">
        <v>676</v>
      </c>
      <c r="B142" s="192" t="n">
        <v>3956</v>
      </c>
      <c r="C142" s="192" t="n">
        <v>8902</v>
      </c>
      <c r="D142" s="192" t="n">
        <v>9868</v>
      </c>
      <c r="E142" s="192" t="n">
        <v>22164</v>
      </c>
      <c r="F142" s="192" t="n">
        <v>33269</v>
      </c>
      <c r="G142" s="192" t="n">
        <v>18165</v>
      </c>
    </row>
    <row r="143" s="85" customFormat="true" ht="12.75" hidden="false" customHeight="true" outlineLevel="0" collapsed="false">
      <c r="A143" s="191" t="s">
        <v>677</v>
      </c>
      <c r="B143" s="192" t="n">
        <v>1822</v>
      </c>
      <c r="C143" s="192" t="n">
        <v>3628</v>
      </c>
      <c r="D143" s="192" t="n">
        <v>3112</v>
      </c>
      <c r="E143" s="192" t="n">
        <v>341</v>
      </c>
      <c r="F143" s="192" t="n">
        <v>880</v>
      </c>
      <c r="G143" s="192" t="n">
        <v>6099</v>
      </c>
    </row>
    <row r="144" s="85" customFormat="true" ht="12.75" hidden="false" customHeight="true" outlineLevel="0" collapsed="false">
      <c r="A144" s="191" t="s">
        <v>678</v>
      </c>
      <c r="B144" s="192" t="n">
        <v>1153</v>
      </c>
      <c r="C144" s="192" t="n">
        <v>2741</v>
      </c>
      <c r="D144" s="192" t="n">
        <v>2097</v>
      </c>
      <c r="E144" s="192" t="n">
        <v>1</v>
      </c>
      <c r="F144" s="192" t="n">
        <v>24</v>
      </c>
      <c r="G144" s="192" t="n">
        <v>1</v>
      </c>
    </row>
    <row r="145" s="85" customFormat="true" ht="12.75" hidden="false" customHeight="true" outlineLevel="0" collapsed="false">
      <c r="A145" s="191" t="s">
        <v>679</v>
      </c>
      <c r="B145" s="192" t="n">
        <v>454383</v>
      </c>
      <c r="C145" s="192" t="n">
        <v>874980</v>
      </c>
      <c r="D145" s="192" t="n">
        <v>920906</v>
      </c>
      <c r="E145" s="192" t="n">
        <v>289854</v>
      </c>
      <c r="F145" s="192" t="n">
        <v>615881</v>
      </c>
      <c r="G145" s="192" t="n">
        <v>553445</v>
      </c>
    </row>
    <row r="146" s="85" customFormat="true" ht="12.75" hidden="false" customHeight="true" outlineLevel="0" collapsed="false">
      <c r="A146" s="191" t="s">
        <v>680</v>
      </c>
      <c r="B146" s="192" t="n">
        <v>151992</v>
      </c>
      <c r="C146" s="192" t="n">
        <v>207851</v>
      </c>
      <c r="D146" s="192" t="n">
        <v>116121</v>
      </c>
      <c r="E146" s="192" t="n">
        <v>90111</v>
      </c>
      <c r="F146" s="192" t="n">
        <v>154732</v>
      </c>
      <c r="G146" s="192" t="n">
        <v>165928</v>
      </c>
    </row>
    <row r="147" s="85" customFormat="true" ht="12.75" hidden="false" customHeight="true" outlineLevel="0" collapsed="false">
      <c r="A147" s="191" t="s">
        <v>681</v>
      </c>
      <c r="B147" s="192" t="n">
        <v>13398</v>
      </c>
      <c r="C147" s="192" t="n">
        <v>23810</v>
      </c>
      <c r="D147" s="192" t="n">
        <v>22217</v>
      </c>
      <c r="E147" s="192" t="n">
        <v>2576</v>
      </c>
      <c r="F147" s="192" t="n">
        <v>5104</v>
      </c>
      <c r="G147" s="192" t="n">
        <v>6427</v>
      </c>
    </row>
    <row r="148" s="85" customFormat="true" ht="12.75" hidden="false" customHeight="true" outlineLevel="0" collapsed="false">
      <c r="A148" s="191" t="s">
        <v>682</v>
      </c>
      <c r="B148" s="192" t="n">
        <v>521557</v>
      </c>
      <c r="C148" s="192" t="n">
        <v>969005</v>
      </c>
      <c r="D148" s="192" t="n">
        <v>825297</v>
      </c>
      <c r="E148" s="192" t="n">
        <v>220386</v>
      </c>
      <c r="F148" s="192" t="n">
        <v>467348</v>
      </c>
      <c r="G148" s="192" t="n">
        <v>523382</v>
      </c>
    </row>
    <row r="149" s="85" customFormat="true" ht="12.75" hidden="false" customHeight="true" outlineLevel="0" collapsed="false">
      <c r="A149" s="191" t="s">
        <v>683</v>
      </c>
      <c r="B149" s="192" t="n">
        <v>0</v>
      </c>
      <c r="C149" s="192" t="n">
        <v>0</v>
      </c>
      <c r="D149" s="192" t="n">
        <v>390</v>
      </c>
      <c r="E149" s="192" t="s">
        <v>601</v>
      </c>
      <c r="F149" s="192" t="n">
        <v>0</v>
      </c>
      <c r="G149" s="192" t="n">
        <v>16</v>
      </c>
    </row>
    <row r="150" s="85" customFormat="true" ht="12.75" hidden="false" customHeight="true" outlineLevel="0" collapsed="false">
      <c r="A150" s="191" t="s">
        <v>684</v>
      </c>
      <c r="B150" s="192" t="n">
        <v>1500</v>
      </c>
      <c r="C150" s="192" t="n">
        <v>2776</v>
      </c>
      <c r="D150" s="192" t="n">
        <v>3181</v>
      </c>
      <c r="E150" s="192" t="n">
        <v>1763</v>
      </c>
      <c r="F150" s="192" t="n">
        <v>2853</v>
      </c>
      <c r="G150" s="192" t="n">
        <v>2323</v>
      </c>
    </row>
    <row r="151" s="85" customFormat="true" ht="12.75" hidden="false" customHeight="true" outlineLevel="0" collapsed="false">
      <c r="A151" s="191" t="s">
        <v>685</v>
      </c>
      <c r="B151" s="192" t="n">
        <v>4509</v>
      </c>
      <c r="C151" s="192" t="n">
        <v>5938</v>
      </c>
      <c r="D151" s="192" t="n">
        <v>6044</v>
      </c>
      <c r="E151" s="192" t="n">
        <v>73</v>
      </c>
      <c r="F151" s="192" t="n">
        <v>205</v>
      </c>
      <c r="G151" s="192" t="n">
        <v>1860</v>
      </c>
    </row>
    <row r="152" s="85" customFormat="true" ht="12.75" hidden="false" customHeight="true" outlineLevel="0" collapsed="false">
      <c r="A152" s="191" t="s">
        <v>686</v>
      </c>
      <c r="B152" s="192" t="n">
        <v>16565</v>
      </c>
      <c r="C152" s="192" t="n">
        <v>28937</v>
      </c>
      <c r="D152" s="192" t="n">
        <v>63672</v>
      </c>
      <c r="E152" s="192" t="n">
        <v>3418</v>
      </c>
      <c r="F152" s="192" t="n">
        <v>7117</v>
      </c>
      <c r="G152" s="192" t="n">
        <v>11572</v>
      </c>
    </row>
    <row r="153" s="85" customFormat="true" ht="12.75" hidden="false" customHeight="true" outlineLevel="0" collapsed="false">
      <c r="A153" s="191" t="s">
        <v>687</v>
      </c>
      <c r="B153" s="192" t="n">
        <v>6326</v>
      </c>
      <c r="C153" s="192" t="n">
        <v>13410</v>
      </c>
      <c r="D153" s="192" t="n">
        <v>11431</v>
      </c>
      <c r="E153" s="192" t="n">
        <v>3002</v>
      </c>
      <c r="F153" s="192" t="n">
        <v>5690</v>
      </c>
      <c r="G153" s="192" t="n">
        <v>5528</v>
      </c>
    </row>
    <row r="154" s="85" customFormat="true" ht="12.75" hidden="false" customHeight="true" outlineLevel="0" collapsed="false">
      <c r="A154" s="191" t="s">
        <v>688</v>
      </c>
      <c r="B154" s="192" t="n">
        <v>47922</v>
      </c>
      <c r="C154" s="192" t="n">
        <v>84878</v>
      </c>
      <c r="D154" s="192" t="n">
        <v>66030</v>
      </c>
      <c r="E154" s="192" t="n">
        <v>64708</v>
      </c>
      <c r="F154" s="192" t="n">
        <v>153979</v>
      </c>
      <c r="G154" s="192" t="n">
        <v>141736</v>
      </c>
    </row>
    <row r="155" s="85" customFormat="true" ht="12.75" hidden="false" customHeight="true" outlineLevel="0" collapsed="false">
      <c r="A155" s="191" t="s">
        <v>689</v>
      </c>
      <c r="B155" s="192" t="n">
        <v>12</v>
      </c>
      <c r="C155" s="192" t="n">
        <v>12</v>
      </c>
      <c r="D155" s="192" t="n">
        <v>227</v>
      </c>
      <c r="E155" s="192" t="n">
        <v>137</v>
      </c>
      <c r="F155" s="192" t="n">
        <v>207</v>
      </c>
      <c r="G155" s="192" t="n">
        <v>113</v>
      </c>
    </row>
    <row r="156" s="85" customFormat="true" ht="12.75" hidden="false" customHeight="true" outlineLevel="0" collapsed="false">
      <c r="A156" s="191" t="s">
        <v>690</v>
      </c>
      <c r="B156" s="192" t="n">
        <v>454</v>
      </c>
      <c r="C156" s="192" t="n">
        <v>606</v>
      </c>
      <c r="D156" s="192" t="n">
        <v>431</v>
      </c>
      <c r="E156" s="192" t="n">
        <v>17</v>
      </c>
      <c r="F156" s="192" t="n">
        <v>21</v>
      </c>
      <c r="G156" s="192" t="n">
        <v>18</v>
      </c>
    </row>
    <row r="157" s="85" customFormat="true" ht="12.75" hidden="false" customHeight="true" outlineLevel="0" collapsed="false">
      <c r="A157" s="191" t="s">
        <v>691</v>
      </c>
      <c r="B157" s="192" t="n">
        <v>8</v>
      </c>
      <c r="C157" s="192" t="n">
        <v>10</v>
      </c>
      <c r="D157" s="192" t="n">
        <v>142</v>
      </c>
      <c r="E157" s="192" t="s">
        <v>601</v>
      </c>
      <c r="F157" s="192" t="s">
        <v>601</v>
      </c>
      <c r="G157" s="192" t="s">
        <v>601</v>
      </c>
    </row>
    <row r="158" s="85" customFormat="true" ht="12.75" hidden="false" customHeight="true" outlineLevel="0" collapsed="false">
      <c r="A158" s="191" t="s">
        <v>692</v>
      </c>
      <c r="B158" s="192" t="n">
        <v>69</v>
      </c>
      <c r="C158" s="192" t="n">
        <v>112</v>
      </c>
      <c r="D158" s="192" t="n">
        <v>155</v>
      </c>
      <c r="E158" s="192" t="n">
        <v>1</v>
      </c>
      <c r="F158" s="192" t="n">
        <v>1</v>
      </c>
      <c r="G158" s="192" t="n">
        <v>25</v>
      </c>
    </row>
    <row r="159" s="85" customFormat="true" ht="12.75" hidden="false" customHeight="true" outlineLevel="0" collapsed="false">
      <c r="A159" s="191" t="s">
        <v>693</v>
      </c>
      <c r="B159" s="192" t="n">
        <v>4824</v>
      </c>
      <c r="C159" s="192" t="n">
        <v>6075</v>
      </c>
      <c r="D159" s="192" t="n">
        <v>2222</v>
      </c>
      <c r="E159" s="192" t="n">
        <v>258</v>
      </c>
      <c r="F159" s="192" t="n">
        <v>1169</v>
      </c>
      <c r="G159" s="192" t="n">
        <v>13577</v>
      </c>
    </row>
    <row r="160" s="85" customFormat="true" ht="12.75" hidden="false" customHeight="true" outlineLevel="0" collapsed="false">
      <c r="A160" s="191" t="s">
        <v>694</v>
      </c>
      <c r="B160" s="192" t="n">
        <v>11151</v>
      </c>
      <c r="C160" s="192" t="n">
        <v>25912</v>
      </c>
      <c r="D160" s="192" t="n">
        <v>37308</v>
      </c>
      <c r="E160" s="192" t="n">
        <v>3762</v>
      </c>
      <c r="F160" s="192" t="n">
        <v>7478</v>
      </c>
      <c r="G160" s="192" t="n">
        <v>3747</v>
      </c>
    </row>
    <row r="161" s="85" customFormat="true" ht="12.75" hidden="false" customHeight="true" outlineLevel="0" collapsed="false">
      <c r="A161" s="191" t="s">
        <v>695</v>
      </c>
      <c r="B161" s="192" t="n">
        <v>48</v>
      </c>
      <c r="C161" s="192" t="n">
        <v>117</v>
      </c>
      <c r="D161" s="192" t="n">
        <v>260</v>
      </c>
      <c r="E161" s="192" t="n">
        <v>1</v>
      </c>
      <c r="F161" s="192" t="n">
        <v>5</v>
      </c>
      <c r="G161" s="192" t="n">
        <v>17</v>
      </c>
    </row>
    <row r="162" s="85" customFormat="true" ht="12.75" hidden="false" customHeight="true" outlineLevel="0" collapsed="false">
      <c r="A162" s="191" t="s">
        <v>696</v>
      </c>
      <c r="B162" s="192" t="n">
        <v>16994</v>
      </c>
      <c r="C162" s="192" t="n">
        <v>28716</v>
      </c>
      <c r="D162" s="192" t="n">
        <v>27433</v>
      </c>
      <c r="E162" s="192" t="n">
        <v>24149</v>
      </c>
      <c r="F162" s="192" t="n">
        <v>46330</v>
      </c>
      <c r="G162" s="192" t="n">
        <v>39064</v>
      </c>
    </row>
    <row r="163" s="85" customFormat="true" ht="12.75" hidden="false" customHeight="true" outlineLevel="0" collapsed="false">
      <c r="A163" s="191" t="s">
        <v>697</v>
      </c>
      <c r="B163" s="192" t="n">
        <v>42304</v>
      </c>
      <c r="C163" s="192" t="n">
        <v>96691</v>
      </c>
      <c r="D163" s="192" t="n">
        <v>138426</v>
      </c>
      <c r="E163" s="192" t="n">
        <v>97439</v>
      </c>
      <c r="F163" s="192" t="n">
        <v>129295</v>
      </c>
      <c r="G163" s="192" t="n">
        <v>106532</v>
      </c>
    </row>
    <row r="164" s="85" customFormat="true" ht="12.75" hidden="false" customHeight="true" outlineLevel="0" collapsed="false">
      <c r="A164" s="191" t="s">
        <v>698</v>
      </c>
      <c r="B164" s="192" t="n">
        <v>4458810</v>
      </c>
      <c r="C164" s="192" t="n">
        <v>8297778</v>
      </c>
      <c r="D164" s="192" t="n">
        <v>8959358</v>
      </c>
      <c r="E164" s="192" t="n">
        <v>2870337</v>
      </c>
      <c r="F164" s="192" t="n">
        <v>6222262</v>
      </c>
      <c r="G164" s="192" t="n">
        <v>7073344</v>
      </c>
    </row>
    <row r="165" s="85" customFormat="true" ht="12.75" hidden="false" customHeight="true" outlineLevel="0" collapsed="false">
      <c r="A165" s="191"/>
    </row>
    <row r="166" s="85" customFormat="true" ht="12.75" hidden="false" customHeight="true" outlineLevel="0" collapsed="false">
      <c r="A166" s="187" t="s">
        <v>534</v>
      </c>
      <c r="B166" s="188" t="n">
        <v>10678637</v>
      </c>
      <c r="C166" s="188" t="n">
        <v>19820359</v>
      </c>
      <c r="D166" s="188" t="n">
        <v>15965818</v>
      </c>
      <c r="E166" s="188" t="n">
        <v>10436323</v>
      </c>
      <c r="F166" s="188" t="n">
        <v>21368197</v>
      </c>
      <c r="G166" s="188" t="n">
        <v>20723558</v>
      </c>
    </row>
    <row r="167" s="85" customFormat="true" ht="12.75" hidden="false" customHeight="true" outlineLevel="0" collapsed="false">
      <c r="A167" s="191" t="s">
        <v>699</v>
      </c>
      <c r="B167" s="192" t="n">
        <v>21025</v>
      </c>
      <c r="C167" s="192" t="n">
        <v>38185</v>
      </c>
      <c r="D167" s="192" t="n">
        <v>34886</v>
      </c>
      <c r="E167" s="192" t="n">
        <v>2345</v>
      </c>
      <c r="F167" s="192" t="n">
        <v>4449</v>
      </c>
      <c r="G167" s="192" t="n">
        <v>438</v>
      </c>
    </row>
    <row r="168" s="85" customFormat="true" ht="12.75" hidden="false" customHeight="true" outlineLevel="0" collapsed="false">
      <c r="A168" s="191" t="s">
        <v>700</v>
      </c>
      <c r="B168" s="192" t="n">
        <v>7920</v>
      </c>
      <c r="C168" s="192" t="n">
        <v>11869</v>
      </c>
      <c r="D168" s="192" t="n">
        <v>11465</v>
      </c>
      <c r="E168" s="192" t="n">
        <v>8598</v>
      </c>
      <c r="F168" s="192" t="n">
        <v>18233</v>
      </c>
      <c r="G168" s="192" t="n">
        <v>10887</v>
      </c>
    </row>
    <row r="169" s="85" customFormat="true" ht="12.75" hidden="false" customHeight="true" outlineLevel="0" collapsed="false">
      <c r="A169" s="191" t="s">
        <v>701</v>
      </c>
      <c r="B169" s="192" t="n">
        <v>109417</v>
      </c>
      <c r="C169" s="192" t="n">
        <v>127880</v>
      </c>
      <c r="D169" s="192" t="n">
        <v>65887</v>
      </c>
      <c r="E169" s="192" t="n">
        <v>107085</v>
      </c>
      <c r="F169" s="192" t="n">
        <v>203311</v>
      </c>
      <c r="G169" s="192" t="n">
        <v>144796</v>
      </c>
      <c r="H169" s="193"/>
      <c r="I169" s="193"/>
      <c r="J169" s="193"/>
      <c r="K169" s="193"/>
      <c r="L169" s="193"/>
      <c r="M169" s="193"/>
    </row>
    <row r="170" s="85" customFormat="true" ht="12.75" hidden="false" customHeight="true" outlineLevel="0" collapsed="false">
      <c r="A170" s="191" t="s">
        <v>702</v>
      </c>
      <c r="B170" s="192" t="n">
        <v>24664</v>
      </c>
      <c r="C170" s="192" t="n">
        <v>42150</v>
      </c>
      <c r="D170" s="192" t="n">
        <v>41892</v>
      </c>
      <c r="E170" s="192" t="n">
        <v>3258</v>
      </c>
      <c r="F170" s="192" t="n">
        <v>9133</v>
      </c>
      <c r="G170" s="192" t="n">
        <v>13753</v>
      </c>
      <c r="H170" s="193"/>
      <c r="I170" s="193"/>
      <c r="J170" s="193"/>
      <c r="K170" s="193"/>
      <c r="L170" s="193"/>
      <c r="M170" s="193"/>
    </row>
    <row r="171" s="85" customFormat="true" ht="12.75" hidden="false" customHeight="true" outlineLevel="0" collapsed="false">
      <c r="A171" s="191" t="s">
        <v>703</v>
      </c>
      <c r="B171" s="192" t="n">
        <v>20389</v>
      </c>
      <c r="C171" s="192" t="n">
        <v>42401</v>
      </c>
      <c r="D171" s="192" t="n">
        <v>29913</v>
      </c>
      <c r="E171" s="192" t="n">
        <v>159497</v>
      </c>
      <c r="F171" s="192" t="n">
        <v>304101</v>
      </c>
      <c r="G171" s="192" t="n">
        <v>325737</v>
      </c>
    </row>
    <row r="172" s="85" customFormat="true" ht="12.75" hidden="false" customHeight="true" outlineLevel="0" collapsed="false">
      <c r="A172" s="191" t="s">
        <v>704</v>
      </c>
      <c r="B172" s="192" t="n">
        <v>2737</v>
      </c>
      <c r="C172" s="192" t="n">
        <v>5822</v>
      </c>
      <c r="D172" s="192" t="n">
        <v>5149</v>
      </c>
      <c r="E172" s="192" t="n">
        <v>41</v>
      </c>
      <c r="F172" s="192" t="n">
        <v>43</v>
      </c>
      <c r="G172" s="192" t="n">
        <v>198</v>
      </c>
    </row>
    <row r="173" s="85" customFormat="true" ht="12.75" hidden="false" customHeight="true" outlineLevel="0" collapsed="false">
      <c r="A173" s="191" t="s">
        <v>705</v>
      </c>
      <c r="B173" s="192" t="n">
        <v>181</v>
      </c>
      <c r="C173" s="192" t="n">
        <v>318</v>
      </c>
      <c r="D173" s="192" t="n">
        <v>331</v>
      </c>
      <c r="E173" s="192" t="n">
        <v>0</v>
      </c>
      <c r="F173" s="192" t="n">
        <v>0</v>
      </c>
      <c r="G173" s="192" t="n">
        <v>263</v>
      </c>
    </row>
    <row r="174" s="85" customFormat="true" ht="12.75" hidden="false" customHeight="true" outlineLevel="0" collapsed="false">
      <c r="A174" s="191" t="s">
        <v>706</v>
      </c>
      <c r="B174" s="192" t="n">
        <v>4100</v>
      </c>
      <c r="C174" s="192" t="n">
        <v>51527</v>
      </c>
      <c r="D174" s="192" t="n">
        <v>6175</v>
      </c>
      <c r="E174" s="192" t="n">
        <v>107</v>
      </c>
      <c r="F174" s="192" t="n">
        <v>120</v>
      </c>
      <c r="G174" s="192" t="n">
        <v>164</v>
      </c>
    </row>
    <row r="175" s="85" customFormat="true" ht="12.75" hidden="false" customHeight="true" outlineLevel="0" collapsed="false">
      <c r="A175" s="191" t="s">
        <v>707</v>
      </c>
      <c r="B175" s="192" t="n">
        <v>4009584</v>
      </c>
      <c r="C175" s="192" t="n">
        <v>7130434</v>
      </c>
      <c r="D175" s="192" t="n">
        <v>4685094</v>
      </c>
      <c r="E175" s="192" t="n">
        <v>4816847</v>
      </c>
      <c r="F175" s="192" t="n">
        <v>9827650</v>
      </c>
      <c r="G175" s="192" t="n">
        <v>9685551</v>
      </c>
    </row>
    <row r="176" s="85" customFormat="true" ht="12.75" hidden="false" customHeight="true" outlineLevel="0" collapsed="false">
      <c r="A176" s="191" t="s">
        <v>708</v>
      </c>
      <c r="B176" s="192" t="n">
        <v>14816</v>
      </c>
      <c r="C176" s="192" t="n">
        <v>25306</v>
      </c>
      <c r="D176" s="192" t="n">
        <v>21298</v>
      </c>
      <c r="E176" s="192" t="n">
        <v>1735</v>
      </c>
      <c r="F176" s="192" t="n">
        <v>5420</v>
      </c>
      <c r="G176" s="192" t="n">
        <v>3490</v>
      </c>
    </row>
    <row r="177" s="189" customFormat="true" ht="12.75" hidden="false" customHeight="true" outlineLevel="0" collapsed="false">
      <c r="A177" s="191" t="s">
        <v>709</v>
      </c>
      <c r="B177" s="192" t="n">
        <v>402449</v>
      </c>
      <c r="C177" s="192" t="n">
        <v>746471</v>
      </c>
      <c r="D177" s="192" t="n">
        <v>547451</v>
      </c>
      <c r="E177" s="192" t="n">
        <v>83671</v>
      </c>
      <c r="F177" s="192" t="n">
        <v>184822</v>
      </c>
      <c r="G177" s="192" t="n">
        <v>222454</v>
      </c>
    </row>
    <row r="178" s="189" customFormat="true" ht="12.75" hidden="false" customHeight="true" outlineLevel="0" collapsed="false">
      <c r="A178" s="191" t="s">
        <v>710</v>
      </c>
      <c r="B178" s="192" t="n">
        <v>727849</v>
      </c>
      <c r="C178" s="192" t="n">
        <v>1366017</v>
      </c>
      <c r="D178" s="192" t="n">
        <v>1143315</v>
      </c>
      <c r="E178" s="192" t="n">
        <v>412384</v>
      </c>
      <c r="F178" s="192" t="n">
        <v>857658</v>
      </c>
      <c r="G178" s="192" t="n">
        <v>897293</v>
      </c>
    </row>
    <row r="179" s="189" customFormat="true" ht="12.75" hidden="false" customHeight="true" outlineLevel="0" collapsed="false">
      <c r="A179" s="191" t="s">
        <v>711</v>
      </c>
      <c r="B179" s="192" t="n">
        <v>132408</v>
      </c>
      <c r="C179" s="192" t="n">
        <v>248869</v>
      </c>
      <c r="D179" s="192" t="n">
        <v>230658</v>
      </c>
      <c r="E179" s="192" t="n">
        <v>264923</v>
      </c>
      <c r="F179" s="192" t="n">
        <v>517136</v>
      </c>
      <c r="G179" s="192" t="n">
        <v>467711</v>
      </c>
    </row>
    <row r="180" s="189" customFormat="true" ht="12.75" hidden="false" customHeight="true" outlineLevel="0" collapsed="false">
      <c r="A180" s="191" t="s">
        <v>712</v>
      </c>
      <c r="B180" s="192" t="n">
        <v>44933</v>
      </c>
      <c r="C180" s="192" t="n">
        <v>94690</v>
      </c>
      <c r="D180" s="192" t="n">
        <v>72158</v>
      </c>
      <c r="E180" s="192" t="n">
        <v>79</v>
      </c>
      <c r="F180" s="192" t="n">
        <v>571</v>
      </c>
      <c r="G180" s="192" t="n">
        <v>3906</v>
      </c>
    </row>
    <row r="181" s="189" customFormat="true" ht="12.75" hidden="false" customHeight="true" outlineLevel="0" collapsed="false">
      <c r="A181" s="191" t="s">
        <v>713</v>
      </c>
      <c r="B181" s="192" t="n">
        <v>287415</v>
      </c>
      <c r="C181" s="192" t="n">
        <v>534214</v>
      </c>
      <c r="D181" s="192" t="n">
        <v>538625</v>
      </c>
      <c r="E181" s="192" t="n">
        <v>69568</v>
      </c>
      <c r="F181" s="192" t="n">
        <v>108358</v>
      </c>
      <c r="G181" s="192" t="n">
        <v>58330</v>
      </c>
    </row>
    <row r="182" s="189" customFormat="true" ht="12.75" hidden="false" customHeight="true" outlineLevel="0" collapsed="false">
      <c r="A182" s="191" t="s">
        <v>714</v>
      </c>
      <c r="B182" s="192" t="n">
        <v>212288</v>
      </c>
      <c r="C182" s="192" t="n">
        <v>414025</v>
      </c>
      <c r="D182" s="192" t="n">
        <v>346733</v>
      </c>
      <c r="E182" s="192" t="n">
        <v>127677</v>
      </c>
      <c r="F182" s="192" t="n">
        <v>245326</v>
      </c>
      <c r="G182" s="192" t="n">
        <v>252611</v>
      </c>
    </row>
    <row r="183" s="189" customFormat="true" ht="12.75" hidden="false" customHeight="true" outlineLevel="0" collapsed="false">
      <c r="A183" s="191" t="s">
        <v>715</v>
      </c>
      <c r="B183" s="192" t="n">
        <v>976516</v>
      </c>
      <c r="C183" s="192" t="n">
        <v>1981548</v>
      </c>
      <c r="D183" s="192" t="n">
        <v>1716285</v>
      </c>
      <c r="E183" s="192" t="n">
        <v>1423662</v>
      </c>
      <c r="F183" s="192" t="n">
        <v>2979833</v>
      </c>
      <c r="G183" s="192" t="n">
        <v>3249172</v>
      </c>
    </row>
    <row r="184" s="189" customFormat="true" ht="12.75" hidden="false" customHeight="true" outlineLevel="0" collapsed="false">
      <c r="A184" s="191" t="s">
        <v>716</v>
      </c>
      <c r="B184" s="192" t="n">
        <v>10775</v>
      </c>
      <c r="C184" s="192" t="n">
        <v>18435</v>
      </c>
      <c r="D184" s="192" t="n">
        <v>36390</v>
      </c>
      <c r="E184" s="192" t="n">
        <v>300</v>
      </c>
      <c r="F184" s="192" t="n">
        <v>431</v>
      </c>
      <c r="G184" s="192" t="n">
        <v>373</v>
      </c>
    </row>
    <row r="185" s="85" customFormat="true" ht="12.75" hidden="false" customHeight="true" outlineLevel="0" collapsed="false">
      <c r="A185" s="191" t="s">
        <v>717</v>
      </c>
      <c r="B185" s="192" t="n">
        <v>55981</v>
      </c>
      <c r="C185" s="192" t="n">
        <v>137917</v>
      </c>
      <c r="D185" s="192" t="n">
        <v>130147</v>
      </c>
      <c r="E185" s="192" t="n">
        <v>817</v>
      </c>
      <c r="F185" s="192" t="n">
        <v>6474</v>
      </c>
      <c r="G185" s="192" t="n">
        <v>4063</v>
      </c>
    </row>
    <row r="186" s="85" customFormat="true" ht="12.75" hidden="false" customHeight="true" outlineLevel="0" collapsed="false">
      <c r="A186" s="191" t="s">
        <v>718</v>
      </c>
      <c r="B186" s="192" t="n">
        <v>791</v>
      </c>
      <c r="C186" s="192" t="n">
        <v>1584</v>
      </c>
      <c r="D186" s="192" t="n">
        <v>5369</v>
      </c>
      <c r="E186" s="192" t="n">
        <v>22431</v>
      </c>
      <c r="F186" s="192" t="n">
        <v>45873</v>
      </c>
      <c r="G186" s="192" t="n">
        <v>47462</v>
      </c>
    </row>
    <row r="187" s="85" customFormat="true" ht="12.75" hidden="false" customHeight="true" outlineLevel="0" collapsed="false">
      <c r="A187" s="191" t="s">
        <v>719</v>
      </c>
      <c r="B187" s="192" t="n">
        <v>74249</v>
      </c>
      <c r="C187" s="192" t="n">
        <v>122583</v>
      </c>
      <c r="D187" s="192" t="n">
        <v>213955</v>
      </c>
      <c r="E187" s="192" t="n">
        <v>372359</v>
      </c>
      <c r="F187" s="192" t="n">
        <v>505328</v>
      </c>
      <c r="G187" s="192" t="n">
        <v>307220</v>
      </c>
    </row>
    <row r="188" s="85" customFormat="true" ht="12.75" hidden="false" customHeight="true" outlineLevel="0" collapsed="false">
      <c r="A188" s="191" t="s">
        <v>720</v>
      </c>
      <c r="B188" s="192" t="n">
        <v>120396</v>
      </c>
      <c r="C188" s="192" t="n">
        <v>166112</v>
      </c>
      <c r="D188" s="192" t="n">
        <v>197102</v>
      </c>
      <c r="E188" s="192" t="n">
        <v>19882</v>
      </c>
      <c r="F188" s="192" t="n">
        <v>28696</v>
      </c>
      <c r="G188" s="192" t="n">
        <v>12146</v>
      </c>
    </row>
    <row r="189" s="85" customFormat="true" ht="12.75" hidden="false" customHeight="true" outlineLevel="0" collapsed="false">
      <c r="A189" s="191" t="s">
        <v>721</v>
      </c>
      <c r="B189" s="192" t="n">
        <v>2748</v>
      </c>
      <c r="C189" s="192" t="n">
        <v>4974</v>
      </c>
      <c r="D189" s="192" t="n">
        <v>5852</v>
      </c>
      <c r="E189" s="192" t="n">
        <v>150</v>
      </c>
      <c r="F189" s="192" t="n">
        <v>464</v>
      </c>
      <c r="G189" s="192" t="n">
        <v>401</v>
      </c>
    </row>
    <row r="190" s="85" customFormat="true" ht="12.75" hidden="false" customHeight="true" outlineLevel="0" collapsed="false">
      <c r="A190" s="191" t="s">
        <v>722</v>
      </c>
      <c r="B190" s="192" t="n">
        <v>914</v>
      </c>
      <c r="C190" s="192" t="n">
        <v>1507</v>
      </c>
      <c r="D190" s="192" t="n">
        <v>6987</v>
      </c>
      <c r="E190" s="192" t="n">
        <v>1361</v>
      </c>
      <c r="F190" s="192" t="n">
        <v>3608</v>
      </c>
      <c r="G190" s="192" t="n">
        <v>7330</v>
      </c>
    </row>
    <row r="191" s="85" customFormat="true" ht="12.75" hidden="false" customHeight="true" outlineLevel="0" collapsed="false">
      <c r="A191" s="191" t="s">
        <v>723</v>
      </c>
      <c r="B191" s="192" t="n">
        <v>707482</v>
      </c>
      <c r="C191" s="192" t="n">
        <v>1366257</v>
      </c>
      <c r="D191" s="192" t="n">
        <v>1061750</v>
      </c>
      <c r="E191" s="192" t="n">
        <v>592101</v>
      </c>
      <c r="F191" s="192" t="n">
        <v>1429686</v>
      </c>
      <c r="G191" s="192" t="n">
        <v>1269454</v>
      </c>
    </row>
    <row r="192" s="85" customFormat="true" ht="12.75" hidden="false" customHeight="true" outlineLevel="0" collapsed="false">
      <c r="A192" s="191" t="s">
        <v>724</v>
      </c>
      <c r="B192" s="192" t="n">
        <v>94845</v>
      </c>
      <c r="C192" s="192" t="n">
        <v>150393</v>
      </c>
      <c r="D192" s="192" t="n">
        <v>148644</v>
      </c>
      <c r="E192" s="192" t="n">
        <v>15127</v>
      </c>
      <c r="F192" s="192" t="n">
        <v>41374</v>
      </c>
      <c r="G192" s="192" t="n">
        <v>2163</v>
      </c>
    </row>
    <row r="193" s="85" customFormat="true" ht="12.75" hidden="false" customHeight="true" outlineLevel="0" collapsed="false">
      <c r="A193" s="191" t="s">
        <v>725</v>
      </c>
      <c r="B193" s="192" t="n">
        <v>6328</v>
      </c>
      <c r="C193" s="192" t="n">
        <v>7768</v>
      </c>
      <c r="D193" s="192" t="n">
        <v>1766</v>
      </c>
      <c r="E193" s="192" t="n">
        <v>3338</v>
      </c>
      <c r="F193" s="192" t="n">
        <v>5880</v>
      </c>
      <c r="G193" s="192" t="n">
        <v>5386</v>
      </c>
    </row>
    <row r="194" s="85" customFormat="true" ht="12.75" hidden="false" customHeight="true" outlineLevel="0" collapsed="false">
      <c r="A194" s="191" t="s">
        <v>726</v>
      </c>
      <c r="B194" s="192" t="n">
        <v>56202</v>
      </c>
      <c r="C194" s="192" t="n">
        <v>95365</v>
      </c>
      <c r="D194" s="192" t="n">
        <v>92364</v>
      </c>
      <c r="E194" s="192" t="n">
        <v>3023</v>
      </c>
      <c r="F194" s="192" t="n">
        <v>5224</v>
      </c>
      <c r="G194" s="192" t="n">
        <v>5120</v>
      </c>
    </row>
    <row r="195" s="85" customFormat="true" ht="12.75" hidden="false" customHeight="true" outlineLevel="0" collapsed="false">
      <c r="A195" s="191" t="s">
        <v>727</v>
      </c>
      <c r="B195" s="192" t="n">
        <v>1265</v>
      </c>
      <c r="C195" s="192" t="n">
        <v>2865</v>
      </c>
      <c r="D195" s="192" t="n">
        <v>6810</v>
      </c>
      <c r="E195" s="192" t="n">
        <v>1831</v>
      </c>
      <c r="F195" s="192" t="n">
        <v>3577</v>
      </c>
      <c r="G195" s="192" t="n">
        <v>11921</v>
      </c>
    </row>
    <row r="196" s="85" customFormat="true" ht="12.75" hidden="false" customHeight="true" outlineLevel="0" collapsed="false">
      <c r="A196" s="191" t="s">
        <v>728</v>
      </c>
      <c r="B196" s="192" t="n">
        <v>295508</v>
      </c>
      <c r="C196" s="192" t="n">
        <v>543427</v>
      </c>
      <c r="D196" s="192" t="n">
        <v>515798</v>
      </c>
      <c r="E196" s="192" t="n">
        <v>373469</v>
      </c>
      <c r="F196" s="192" t="n">
        <v>746219</v>
      </c>
      <c r="G196" s="192" t="n">
        <v>629019</v>
      </c>
    </row>
    <row r="197" s="85" customFormat="true" ht="12.75" hidden="false" customHeight="true" outlineLevel="0" collapsed="false">
      <c r="A197" s="191" t="s">
        <v>729</v>
      </c>
      <c r="B197" s="192" t="n">
        <v>1624</v>
      </c>
      <c r="C197" s="192" t="n">
        <v>2635</v>
      </c>
      <c r="D197" s="192" t="n">
        <v>2145</v>
      </c>
      <c r="E197" s="192" t="n">
        <v>226</v>
      </c>
      <c r="F197" s="192" t="n">
        <v>379</v>
      </c>
      <c r="G197" s="192" t="n">
        <v>443</v>
      </c>
    </row>
    <row r="198" s="85" customFormat="true" ht="12.75" hidden="false" customHeight="true" outlineLevel="0" collapsed="false">
      <c r="A198" s="191" t="s">
        <v>730</v>
      </c>
      <c r="B198" s="192" t="n">
        <v>4781</v>
      </c>
      <c r="C198" s="192" t="n">
        <v>9341</v>
      </c>
      <c r="D198" s="192" t="n">
        <v>3832</v>
      </c>
      <c r="E198" s="192" t="n">
        <v>869</v>
      </c>
      <c r="F198" s="192" t="n">
        <v>1587</v>
      </c>
      <c r="G198" s="192" t="n">
        <v>3600</v>
      </c>
    </row>
    <row r="199" s="85" customFormat="true" ht="12.75" hidden="false" customHeight="true" outlineLevel="0" collapsed="false">
      <c r="A199" s="191" t="s">
        <v>731</v>
      </c>
      <c r="B199" s="192" t="n">
        <v>624</v>
      </c>
      <c r="C199" s="192" t="n">
        <v>2195</v>
      </c>
      <c r="D199" s="192" t="n">
        <v>4791</v>
      </c>
      <c r="E199" s="192" t="n">
        <v>5421</v>
      </c>
      <c r="F199" s="192" t="n">
        <v>12594</v>
      </c>
      <c r="G199" s="192" t="n">
        <v>11908</v>
      </c>
    </row>
    <row r="200" s="85" customFormat="true" ht="12.75" hidden="false" customHeight="true" outlineLevel="0" collapsed="false">
      <c r="A200" s="191" t="s">
        <v>732</v>
      </c>
      <c r="B200" s="192" t="n">
        <v>1689</v>
      </c>
      <c r="C200" s="192" t="n">
        <v>2905</v>
      </c>
      <c r="D200" s="192" t="n">
        <v>1988</v>
      </c>
      <c r="E200" s="192" t="n">
        <v>2343</v>
      </c>
      <c r="F200" s="192" t="n">
        <v>4469</v>
      </c>
      <c r="G200" s="192" t="n">
        <v>3452</v>
      </c>
    </row>
    <row r="201" s="85" customFormat="true" ht="12.75" hidden="false" customHeight="true" outlineLevel="0" collapsed="false">
      <c r="A201" s="191" t="s">
        <v>733</v>
      </c>
      <c r="B201" s="192" t="n">
        <v>69608</v>
      </c>
      <c r="C201" s="192" t="n">
        <v>107197</v>
      </c>
      <c r="D201" s="192" t="n">
        <v>68032</v>
      </c>
      <c r="E201" s="192" t="n">
        <v>1298</v>
      </c>
      <c r="F201" s="192" t="n">
        <v>2488</v>
      </c>
      <c r="G201" s="192" t="n">
        <v>1416</v>
      </c>
    </row>
    <row r="202" s="85" customFormat="true" ht="12.75" hidden="false" customHeight="true" outlineLevel="0" collapsed="false">
      <c r="A202" s="191" t="s">
        <v>734</v>
      </c>
      <c r="B202" s="192" t="n">
        <v>63132</v>
      </c>
      <c r="C202" s="192" t="n">
        <v>116247</v>
      </c>
      <c r="D202" s="192" t="n">
        <v>95499</v>
      </c>
      <c r="E202" s="192" t="n">
        <v>63086</v>
      </c>
      <c r="F202" s="192" t="n">
        <v>127467</v>
      </c>
      <c r="G202" s="192" t="n">
        <v>118192</v>
      </c>
    </row>
    <row r="203" s="85" customFormat="true" ht="12.75" hidden="false" customHeight="true" outlineLevel="0" collapsed="false">
      <c r="A203" s="191" t="s">
        <v>735</v>
      </c>
      <c r="B203" s="192" t="n">
        <v>78993</v>
      </c>
      <c r="C203" s="192" t="n">
        <v>141789</v>
      </c>
      <c r="D203" s="192" t="n">
        <v>134791</v>
      </c>
      <c r="E203" s="192" t="n">
        <v>184465</v>
      </c>
      <c r="F203" s="192" t="n">
        <v>359400</v>
      </c>
      <c r="G203" s="192" t="n">
        <v>199826</v>
      </c>
    </row>
    <row r="204" s="85" customFormat="true" ht="12.75" hidden="false" customHeight="true" outlineLevel="0" collapsed="false">
      <c r="A204" s="191" t="s">
        <v>736</v>
      </c>
      <c r="B204" s="192" t="n">
        <v>403364</v>
      </c>
      <c r="C204" s="192" t="n">
        <v>690705</v>
      </c>
      <c r="D204" s="192" t="n">
        <v>777687</v>
      </c>
      <c r="E204" s="192" t="n">
        <v>41299</v>
      </c>
      <c r="F204" s="192" t="n">
        <v>83182</v>
      </c>
      <c r="G204" s="192" t="n">
        <v>149256</v>
      </c>
    </row>
    <row r="205" s="85" customFormat="true" ht="12.75" hidden="false" customHeight="true" outlineLevel="0" collapsed="false">
      <c r="A205" s="191" t="s">
        <v>737</v>
      </c>
      <c r="B205" s="192" t="n">
        <v>419692</v>
      </c>
      <c r="C205" s="192" t="n">
        <v>811232</v>
      </c>
      <c r="D205" s="192" t="n">
        <v>790692</v>
      </c>
      <c r="E205" s="192" t="n">
        <v>319097</v>
      </c>
      <c r="F205" s="192" t="n">
        <v>665758</v>
      </c>
      <c r="G205" s="192" t="n">
        <v>608845</v>
      </c>
    </row>
    <row r="206" s="85" customFormat="true" ht="12.75" hidden="false" customHeight="true" outlineLevel="0" collapsed="false">
      <c r="A206" s="191" t="s">
        <v>738</v>
      </c>
      <c r="B206" s="192" t="n">
        <v>14785</v>
      </c>
      <c r="C206" s="192" t="n">
        <v>23762</v>
      </c>
      <c r="D206" s="192" t="n">
        <v>21549</v>
      </c>
      <c r="E206" s="192" t="n">
        <v>27714</v>
      </c>
      <c r="F206" s="192" t="n">
        <v>55168</v>
      </c>
      <c r="G206" s="192" t="n">
        <v>63626</v>
      </c>
    </row>
    <row r="207" s="85" customFormat="true" ht="12.75" hidden="false" customHeight="true" outlineLevel="0" collapsed="false">
      <c r="A207" s="191" t="s">
        <v>739</v>
      </c>
      <c r="B207" s="192" t="n">
        <v>52711</v>
      </c>
      <c r="C207" s="192" t="n">
        <v>94266</v>
      </c>
      <c r="D207" s="192" t="n">
        <v>97654</v>
      </c>
      <c r="E207" s="192" t="n">
        <v>15637</v>
      </c>
      <c r="F207" s="192" t="n">
        <v>66707</v>
      </c>
      <c r="G207" s="192" t="n">
        <v>63295</v>
      </c>
    </row>
    <row r="208" s="85" customFormat="true" ht="12.75" hidden="false" customHeight="true" outlineLevel="0" collapsed="false">
      <c r="A208" s="191" t="s">
        <v>740</v>
      </c>
      <c r="B208" s="192" t="n">
        <v>1077</v>
      </c>
      <c r="C208" s="192" t="n">
        <v>2431</v>
      </c>
      <c r="D208" s="192" t="n">
        <v>2822</v>
      </c>
      <c r="E208" s="192" t="n">
        <v>579</v>
      </c>
      <c r="F208" s="192" t="n">
        <v>777</v>
      </c>
      <c r="G208" s="192" t="n">
        <v>466</v>
      </c>
    </row>
    <row r="209" customFormat="false" ht="12.75" hidden="false" customHeight="true" outlineLevel="0" collapsed="false">
      <c r="A209" s="191" t="s">
        <v>741</v>
      </c>
      <c r="B209" s="192" t="n">
        <v>403244</v>
      </c>
      <c r="C209" s="192" t="n">
        <v>761771</v>
      </c>
      <c r="D209" s="192" t="n">
        <v>438393</v>
      </c>
      <c r="E209" s="192" t="n">
        <v>373843</v>
      </c>
      <c r="F209" s="192" t="n">
        <v>821465</v>
      </c>
      <c r="G209" s="192" t="n">
        <v>781177</v>
      </c>
    </row>
    <row r="210" customFormat="false" ht="12.75" hidden="false" customHeight="true" outlineLevel="0" collapsed="false">
      <c r="A210" s="191" t="s">
        <v>742</v>
      </c>
      <c r="B210" s="192" t="n">
        <v>178729</v>
      </c>
      <c r="C210" s="192" t="n">
        <v>346012</v>
      </c>
      <c r="D210" s="192" t="n">
        <v>355465</v>
      </c>
      <c r="E210" s="192" t="n">
        <v>242944</v>
      </c>
      <c r="F210" s="192" t="n">
        <v>527341</v>
      </c>
      <c r="G210" s="192" t="n">
        <v>502493</v>
      </c>
    </row>
    <row r="211" customFormat="false" ht="12.75" hidden="false" customHeight="true" outlineLevel="0" collapsed="false">
      <c r="A211" s="191" t="s">
        <v>743</v>
      </c>
      <c r="B211" s="192" t="n">
        <v>27</v>
      </c>
      <c r="C211" s="192" t="n">
        <v>27</v>
      </c>
      <c r="D211" s="192" t="n">
        <v>1126</v>
      </c>
      <c r="E211" s="192" t="n">
        <v>179</v>
      </c>
      <c r="F211" s="192" t="n">
        <v>311</v>
      </c>
      <c r="G211" s="192" t="n">
        <v>71</v>
      </c>
    </row>
    <row r="212" customFormat="false" ht="12.75" hidden="false" customHeight="true" outlineLevel="0" collapsed="false">
      <c r="A212" s="191" t="s">
        <v>744</v>
      </c>
      <c r="B212" s="192" t="n">
        <v>11212</v>
      </c>
      <c r="C212" s="192" t="n">
        <v>24338</v>
      </c>
      <c r="D212" s="192" t="n">
        <v>20874</v>
      </c>
      <c r="E212" s="192" t="n">
        <v>6717</v>
      </c>
      <c r="F212" s="192" t="n">
        <v>13584</v>
      </c>
      <c r="G212" s="192" t="n">
        <v>30011</v>
      </c>
    </row>
    <row r="213" s="85" customFormat="true" ht="12.75" hidden="false" customHeight="true" outlineLevel="0" collapsed="false">
      <c r="A213" s="191" t="s">
        <v>745</v>
      </c>
      <c r="B213" s="192" t="n">
        <v>16040</v>
      </c>
      <c r="C213" s="192" t="n">
        <v>39105</v>
      </c>
      <c r="D213" s="192" t="n">
        <v>26503</v>
      </c>
      <c r="E213" s="192" t="n">
        <v>2953</v>
      </c>
      <c r="F213" s="192" t="n">
        <v>5486</v>
      </c>
      <c r="G213" s="192" t="n">
        <v>3614</v>
      </c>
    </row>
    <row r="214" s="195" customFormat="true" ht="12.75" hidden="false" customHeight="true" outlineLevel="0" collapsed="false">
      <c r="A214" s="191" t="s">
        <v>746</v>
      </c>
      <c r="B214" s="192" t="n">
        <v>465154</v>
      </c>
      <c r="C214" s="192" t="n">
        <v>1031168</v>
      </c>
      <c r="D214" s="192" t="n">
        <v>1084616</v>
      </c>
      <c r="E214" s="192" t="n">
        <v>42107</v>
      </c>
      <c r="F214" s="192" t="n">
        <v>80585</v>
      </c>
      <c r="G214" s="192" t="n">
        <v>94040</v>
      </c>
    </row>
    <row r="215" s="85" customFormat="true" ht="12.75" hidden="false" customHeight="true" outlineLevel="0" collapsed="false">
      <c r="A215" s="191" t="s">
        <v>747</v>
      </c>
      <c r="B215" s="192" t="n">
        <v>65976</v>
      </c>
      <c r="C215" s="192" t="n">
        <v>132320</v>
      </c>
      <c r="D215" s="192" t="n">
        <v>117110</v>
      </c>
      <c r="E215" s="192" t="n">
        <v>217880</v>
      </c>
      <c r="F215" s="192" t="n">
        <v>450451</v>
      </c>
      <c r="G215" s="192" t="n">
        <v>449015</v>
      </c>
    </row>
    <row r="216" s="85" customFormat="true" ht="12.75" hidden="false" customHeight="true" outlineLevel="0" collapsed="false">
      <c r="A216" s="191"/>
    </row>
    <row r="217" s="85" customFormat="true" ht="12.75" hidden="false" customHeight="true" outlineLevel="0" collapsed="false">
      <c r="A217" s="187" t="s">
        <v>538</v>
      </c>
      <c r="B217" s="188" t="n">
        <v>716736</v>
      </c>
      <c r="C217" s="188" t="n">
        <v>1281161</v>
      </c>
      <c r="D217" s="188" t="n">
        <v>1028308</v>
      </c>
      <c r="E217" s="188" t="n">
        <v>199487</v>
      </c>
      <c r="F217" s="188" t="n">
        <v>361109</v>
      </c>
      <c r="G217" s="188" t="n">
        <v>611659</v>
      </c>
    </row>
    <row r="218" s="85" customFormat="true" ht="12.75" hidden="false" customHeight="true" outlineLevel="0" collapsed="false">
      <c r="A218" s="191" t="s">
        <v>748</v>
      </c>
      <c r="B218" s="192" t="n">
        <v>28</v>
      </c>
      <c r="C218" s="192" t="n">
        <v>41</v>
      </c>
      <c r="D218" s="192" t="n">
        <v>67</v>
      </c>
      <c r="E218" s="192" t="n">
        <v>2</v>
      </c>
      <c r="F218" s="192" t="n">
        <v>14</v>
      </c>
      <c r="G218" s="192" t="n">
        <v>4</v>
      </c>
    </row>
    <row r="219" s="85" customFormat="true" ht="12.75" hidden="false" customHeight="true" outlineLevel="0" collapsed="false">
      <c r="A219" s="191" t="s">
        <v>749</v>
      </c>
      <c r="B219" s="192" t="n">
        <v>34</v>
      </c>
      <c r="C219" s="192" t="n">
        <v>307</v>
      </c>
      <c r="D219" s="192" t="n">
        <v>180</v>
      </c>
      <c r="E219" s="192" t="n">
        <v>19</v>
      </c>
      <c r="F219" s="192" t="n">
        <v>50</v>
      </c>
      <c r="G219" s="192" t="n">
        <v>9</v>
      </c>
    </row>
    <row r="220" s="85" customFormat="true" ht="12.75" hidden="false" customHeight="true" outlineLevel="0" collapsed="false">
      <c r="A220" s="191" t="s">
        <v>750</v>
      </c>
      <c r="B220" s="192" t="s">
        <v>601</v>
      </c>
      <c r="C220" s="192" t="n">
        <v>38</v>
      </c>
      <c r="D220" s="192" t="n">
        <v>29610</v>
      </c>
      <c r="E220" s="192" t="n">
        <v>1</v>
      </c>
      <c r="F220" s="192" t="n">
        <v>73</v>
      </c>
      <c r="G220" s="192" t="n">
        <v>133</v>
      </c>
    </row>
    <row r="221" s="189" customFormat="true" ht="12.75" hidden="false" customHeight="true" outlineLevel="0" collapsed="false">
      <c r="A221" s="191" t="s">
        <v>751</v>
      </c>
      <c r="B221" s="192" t="n">
        <v>659378</v>
      </c>
      <c r="C221" s="192" t="n">
        <v>1155477</v>
      </c>
      <c r="D221" s="192" t="n">
        <v>872913</v>
      </c>
      <c r="E221" s="192" t="n">
        <v>154566</v>
      </c>
      <c r="F221" s="192" t="n">
        <v>274797</v>
      </c>
      <c r="G221" s="192" t="n">
        <v>406613</v>
      </c>
      <c r="H221" s="190"/>
      <c r="I221" s="190"/>
      <c r="J221" s="190"/>
      <c r="K221" s="190"/>
      <c r="L221" s="190"/>
      <c r="M221" s="190"/>
    </row>
    <row r="222" s="85" customFormat="true" ht="12.75" hidden="false" customHeight="true" outlineLevel="0" collapsed="false">
      <c r="A222" s="191" t="s">
        <v>752</v>
      </c>
      <c r="B222" s="192" t="s">
        <v>601</v>
      </c>
      <c r="C222" s="192" t="s">
        <v>601</v>
      </c>
      <c r="D222" s="192" t="n">
        <v>133</v>
      </c>
      <c r="E222" s="192" t="s">
        <v>601</v>
      </c>
      <c r="F222" s="192" t="s">
        <v>601</v>
      </c>
      <c r="G222" s="192" t="n">
        <v>0</v>
      </c>
      <c r="H222" s="193"/>
      <c r="I222" s="193"/>
      <c r="J222" s="193"/>
      <c r="K222" s="193"/>
      <c r="L222" s="193"/>
      <c r="M222" s="193"/>
    </row>
    <row r="223" s="85" customFormat="true" ht="12.75" hidden="false" customHeight="true" outlineLevel="0" collapsed="false">
      <c r="A223" s="191" t="s">
        <v>753</v>
      </c>
      <c r="B223" s="192" t="s">
        <v>601</v>
      </c>
      <c r="C223" s="192" t="s">
        <v>601</v>
      </c>
      <c r="D223" s="192" t="n">
        <v>1186</v>
      </c>
      <c r="E223" s="192" t="n">
        <v>0</v>
      </c>
      <c r="F223" s="192" t="n">
        <v>92</v>
      </c>
      <c r="G223" s="192" t="n">
        <v>40</v>
      </c>
    </row>
    <row r="224" s="85" customFormat="true" ht="12.75" hidden="false" customHeight="true" outlineLevel="0" collapsed="false">
      <c r="A224" s="191" t="s">
        <v>754</v>
      </c>
      <c r="B224" s="192" t="n">
        <v>311</v>
      </c>
      <c r="C224" s="192" t="n">
        <v>550</v>
      </c>
      <c r="D224" s="192" t="n">
        <v>468</v>
      </c>
      <c r="E224" s="192" t="n">
        <v>102</v>
      </c>
      <c r="F224" s="192" t="n">
        <v>260</v>
      </c>
      <c r="G224" s="192" t="n">
        <v>214</v>
      </c>
    </row>
    <row r="225" s="85" customFormat="true" ht="12.75" hidden="false" customHeight="true" outlineLevel="0" collapsed="false">
      <c r="A225" s="191" t="s">
        <v>755</v>
      </c>
      <c r="B225" s="192" t="n">
        <v>230</v>
      </c>
      <c r="C225" s="192" t="n">
        <v>712</v>
      </c>
      <c r="D225" s="192" t="n">
        <v>1348</v>
      </c>
      <c r="E225" s="192" t="n">
        <v>0</v>
      </c>
      <c r="F225" s="192" t="n">
        <v>14</v>
      </c>
      <c r="G225" s="192" t="n">
        <v>97</v>
      </c>
    </row>
    <row r="226" s="85" customFormat="true" ht="12.75" hidden="false" customHeight="true" outlineLevel="0" collapsed="false">
      <c r="A226" s="191" t="s">
        <v>756</v>
      </c>
      <c r="B226" s="192" t="n">
        <v>2012</v>
      </c>
      <c r="C226" s="192" t="n">
        <v>4080</v>
      </c>
      <c r="D226" s="192" t="n">
        <v>2836</v>
      </c>
      <c r="E226" s="192" t="n">
        <v>319</v>
      </c>
      <c r="F226" s="192" t="n">
        <v>1089</v>
      </c>
      <c r="G226" s="192" t="n">
        <v>1171</v>
      </c>
    </row>
    <row r="227" s="85" customFormat="true" ht="12.75" hidden="false" customHeight="true" outlineLevel="0" collapsed="false">
      <c r="A227" s="191" t="s">
        <v>757</v>
      </c>
      <c r="B227" s="192" t="n">
        <v>210</v>
      </c>
      <c r="C227" s="192" t="n">
        <v>329</v>
      </c>
      <c r="D227" s="192" t="n">
        <v>883</v>
      </c>
      <c r="E227" s="192" t="n">
        <v>7</v>
      </c>
      <c r="F227" s="192" t="n">
        <v>10</v>
      </c>
      <c r="G227" s="192" t="n">
        <v>27</v>
      </c>
    </row>
    <row r="228" s="85" customFormat="true" ht="12.75" hidden="false" customHeight="true" outlineLevel="0" collapsed="false">
      <c r="A228" s="191" t="s">
        <v>758</v>
      </c>
      <c r="B228" s="192" t="s">
        <v>601</v>
      </c>
      <c r="C228" s="192" t="s">
        <v>601</v>
      </c>
      <c r="D228" s="192" t="s">
        <v>601</v>
      </c>
      <c r="E228" s="192" t="s">
        <v>601</v>
      </c>
      <c r="F228" s="192" t="s">
        <v>601</v>
      </c>
      <c r="G228" s="192" t="n">
        <v>0</v>
      </c>
    </row>
    <row r="229" s="85" customFormat="true" ht="12.75" hidden="false" customHeight="true" outlineLevel="0" collapsed="false">
      <c r="A229" s="191" t="s">
        <v>759</v>
      </c>
      <c r="B229" s="192" t="s">
        <v>601</v>
      </c>
      <c r="C229" s="192" t="n">
        <v>4</v>
      </c>
      <c r="D229" s="192" t="n">
        <v>81</v>
      </c>
      <c r="E229" s="192" t="s">
        <v>601</v>
      </c>
      <c r="F229" s="192" t="s">
        <v>601</v>
      </c>
      <c r="G229" s="192" t="n">
        <v>0</v>
      </c>
    </row>
    <row r="230" s="85" customFormat="true" ht="12.75" hidden="false" customHeight="true" outlineLevel="0" collapsed="false">
      <c r="A230" s="191" t="s">
        <v>760</v>
      </c>
      <c r="B230" s="192" t="n">
        <v>1</v>
      </c>
      <c r="C230" s="192" t="n">
        <v>1</v>
      </c>
      <c r="D230" s="192" t="n">
        <v>112</v>
      </c>
      <c r="E230" s="192" t="s">
        <v>601</v>
      </c>
      <c r="F230" s="192" t="s">
        <v>601</v>
      </c>
      <c r="G230" s="192" t="n">
        <v>2</v>
      </c>
    </row>
    <row r="231" s="85" customFormat="true" ht="12.75" hidden="false" customHeight="true" outlineLevel="0" collapsed="false">
      <c r="A231" s="191" t="s">
        <v>761</v>
      </c>
      <c r="B231" s="192" t="n">
        <v>197</v>
      </c>
      <c r="C231" s="192" t="n">
        <v>12569</v>
      </c>
      <c r="D231" s="192" t="n">
        <v>112</v>
      </c>
      <c r="E231" s="192" t="s">
        <v>601</v>
      </c>
      <c r="F231" s="192" t="n">
        <v>1</v>
      </c>
      <c r="G231" s="192" t="n">
        <v>118327</v>
      </c>
    </row>
    <row r="232" s="85" customFormat="true" ht="12.75" hidden="false" customHeight="true" outlineLevel="0" collapsed="false">
      <c r="A232" s="191" t="s">
        <v>762</v>
      </c>
      <c r="B232" s="192" t="s">
        <v>601</v>
      </c>
      <c r="C232" s="192" t="s">
        <v>601</v>
      </c>
      <c r="D232" s="192" t="n">
        <v>7</v>
      </c>
      <c r="E232" s="192" t="n">
        <v>8</v>
      </c>
      <c r="F232" s="192" t="n">
        <v>8</v>
      </c>
      <c r="G232" s="192" t="n">
        <v>3</v>
      </c>
    </row>
    <row r="233" s="85" customFormat="true" ht="12.75" hidden="false" customHeight="true" outlineLevel="0" collapsed="false">
      <c r="A233" s="191" t="s">
        <v>763</v>
      </c>
      <c r="B233" s="192" t="s">
        <v>601</v>
      </c>
      <c r="C233" s="192" t="n">
        <v>2</v>
      </c>
      <c r="D233" s="192" t="n">
        <v>1356</v>
      </c>
      <c r="E233" s="192" t="s">
        <v>601</v>
      </c>
      <c r="F233" s="192" t="s">
        <v>601</v>
      </c>
      <c r="G233" s="192" t="n">
        <v>6</v>
      </c>
    </row>
    <row r="234" s="85" customFormat="true" ht="12.75" hidden="false" customHeight="true" outlineLevel="0" collapsed="false">
      <c r="A234" s="191" t="s">
        <v>764</v>
      </c>
      <c r="B234" s="192" t="n">
        <v>4243</v>
      </c>
      <c r="C234" s="192" t="n">
        <v>8639</v>
      </c>
      <c r="D234" s="192" t="n">
        <v>7274</v>
      </c>
      <c r="E234" s="192" t="n">
        <v>7</v>
      </c>
      <c r="F234" s="192" t="n">
        <v>28</v>
      </c>
      <c r="G234" s="192" t="n">
        <v>201</v>
      </c>
    </row>
    <row r="235" s="85" customFormat="true" ht="12.75" hidden="false" customHeight="true" outlineLevel="0" collapsed="false">
      <c r="A235" s="191" t="s">
        <v>765</v>
      </c>
      <c r="B235" s="192" t="n">
        <v>49496</v>
      </c>
      <c r="C235" s="192" t="n">
        <v>92559</v>
      </c>
      <c r="D235" s="192" t="n">
        <v>98028</v>
      </c>
      <c r="E235" s="192" t="n">
        <v>31044</v>
      </c>
      <c r="F235" s="192" t="n">
        <v>58340</v>
      </c>
      <c r="G235" s="192" t="n">
        <v>62320</v>
      </c>
    </row>
    <row r="236" s="85" customFormat="true" ht="12.75" hidden="false" customHeight="true" outlineLevel="0" collapsed="false">
      <c r="A236" s="191" t="s">
        <v>766</v>
      </c>
      <c r="B236" s="192" t="s">
        <v>601</v>
      </c>
      <c r="C236" s="192" t="s">
        <v>601</v>
      </c>
      <c r="D236" s="192" t="n">
        <v>666</v>
      </c>
      <c r="E236" s="192" t="s">
        <v>601</v>
      </c>
      <c r="F236" s="192" t="s">
        <v>601</v>
      </c>
      <c r="G236" s="192" t="n">
        <v>128</v>
      </c>
    </row>
    <row r="237" s="189" customFormat="true" ht="12.75" hidden="false" customHeight="true" outlineLevel="0" collapsed="false">
      <c r="A237" s="191" t="s">
        <v>767</v>
      </c>
      <c r="B237" s="192" t="n">
        <v>0</v>
      </c>
      <c r="C237" s="192" t="n">
        <v>0</v>
      </c>
      <c r="D237" s="192" t="n">
        <v>49</v>
      </c>
      <c r="E237" s="192" t="s">
        <v>601</v>
      </c>
      <c r="F237" s="192" t="s">
        <v>601</v>
      </c>
      <c r="G237" s="192" t="n">
        <v>33</v>
      </c>
    </row>
    <row r="238" s="189" customFormat="true" ht="12.75" hidden="false" customHeight="true" outlineLevel="0" collapsed="false">
      <c r="A238" s="191" t="s">
        <v>768</v>
      </c>
      <c r="B238" s="192" t="n">
        <v>7</v>
      </c>
      <c r="C238" s="192" t="n">
        <v>7</v>
      </c>
      <c r="D238" s="192" t="n">
        <v>122</v>
      </c>
      <c r="E238" s="192" t="s">
        <v>601</v>
      </c>
      <c r="F238" s="192" t="n">
        <v>934</v>
      </c>
      <c r="G238" s="192" t="n">
        <v>2</v>
      </c>
    </row>
    <row r="239" s="85" customFormat="true" ht="12.75" hidden="false" customHeight="true" outlineLevel="0" collapsed="false">
      <c r="A239" s="191" t="s">
        <v>769</v>
      </c>
      <c r="B239" s="192" t="n">
        <v>12</v>
      </c>
      <c r="C239" s="192" t="n">
        <v>12</v>
      </c>
      <c r="D239" s="192" t="n">
        <v>72</v>
      </c>
      <c r="E239" s="192" t="s">
        <v>601</v>
      </c>
      <c r="F239" s="192" t="s">
        <v>601</v>
      </c>
      <c r="G239" s="192" t="s">
        <v>601</v>
      </c>
    </row>
    <row r="240" s="85" customFormat="true" ht="12.75" hidden="false" customHeight="true" outlineLevel="0" collapsed="false">
      <c r="A240" s="196" t="s">
        <v>770</v>
      </c>
      <c r="B240" s="197" t="n">
        <v>371</v>
      </c>
      <c r="C240" s="197" t="n">
        <v>645</v>
      </c>
      <c r="D240" s="197" t="n">
        <v>6860</v>
      </c>
      <c r="E240" s="197" t="n">
        <v>12337</v>
      </c>
      <c r="F240" s="197" t="n">
        <v>24215</v>
      </c>
      <c r="G240" s="197" t="n">
        <v>21848</v>
      </c>
    </row>
    <row r="241" s="85" customFormat="true" ht="12.75" hidden="false" customHeight="true" outlineLevel="0" collapsed="false">
      <c r="A241" s="196" t="s">
        <v>771</v>
      </c>
      <c r="B241" s="192" t="s">
        <v>601</v>
      </c>
      <c r="C241" s="192" t="s">
        <v>601</v>
      </c>
      <c r="D241" s="192" t="n">
        <v>36</v>
      </c>
      <c r="E241" s="192" t="s">
        <v>601</v>
      </c>
      <c r="F241" s="192" t="s">
        <v>601</v>
      </c>
      <c r="G241" s="192" t="n">
        <v>24</v>
      </c>
    </row>
    <row r="242" s="85" customFormat="true" ht="12.75" hidden="false" customHeight="true" outlineLevel="0" collapsed="false">
      <c r="A242" s="196" t="s">
        <v>772</v>
      </c>
      <c r="B242" s="192" t="n">
        <v>21</v>
      </c>
      <c r="C242" s="192" t="n">
        <v>28</v>
      </c>
      <c r="D242" s="192" t="n">
        <v>155</v>
      </c>
      <c r="E242" s="192" t="n">
        <v>10</v>
      </c>
      <c r="F242" s="192" t="n">
        <v>26</v>
      </c>
      <c r="G242" s="192" t="n">
        <v>137</v>
      </c>
    </row>
    <row r="243" s="85" customFormat="true" ht="12.75" hidden="false" customHeight="true" outlineLevel="0" collapsed="false">
      <c r="A243" s="196" t="s">
        <v>773</v>
      </c>
      <c r="B243" s="192" t="n">
        <v>10</v>
      </c>
      <c r="C243" s="192" t="n">
        <v>27</v>
      </c>
      <c r="D243" s="192" t="n">
        <v>279</v>
      </c>
      <c r="E243" s="192" t="n">
        <v>0</v>
      </c>
      <c r="F243" s="192" t="n">
        <v>1</v>
      </c>
      <c r="G243" s="192" t="n">
        <v>53</v>
      </c>
    </row>
    <row r="244" s="85" customFormat="true" ht="12.75" hidden="false" customHeight="true" outlineLevel="0" collapsed="false">
      <c r="A244" s="196" t="s">
        <v>774</v>
      </c>
      <c r="B244" s="192" t="n">
        <v>44</v>
      </c>
      <c r="C244" s="192" t="n">
        <v>91</v>
      </c>
      <c r="D244" s="192" t="n">
        <v>871</v>
      </c>
      <c r="E244" s="192" t="s">
        <v>601</v>
      </c>
      <c r="F244" s="192" t="s">
        <v>601</v>
      </c>
      <c r="G244" s="192" t="n">
        <v>75</v>
      </c>
    </row>
    <row r="245" s="85" customFormat="true" ht="12.75" hidden="false" customHeight="true" outlineLevel="0" collapsed="false">
      <c r="A245" s="196" t="s">
        <v>775</v>
      </c>
      <c r="B245" s="192" t="n">
        <v>14</v>
      </c>
      <c r="C245" s="192" t="n">
        <v>4866</v>
      </c>
      <c r="D245" s="192" t="n">
        <v>1398</v>
      </c>
      <c r="E245" s="198" t="n">
        <v>308</v>
      </c>
      <c r="F245" s="198" t="n">
        <v>311</v>
      </c>
      <c r="G245" s="198" t="n">
        <v>100</v>
      </c>
    </row>
    <row r="246" s="85" customFormat="true" ht="12.75" hidden="false" customHeight="true" outlineLevel="0" collapsed="false">
      <c r="A246" s="196" t="s">
        <v>776</v>
      </c>
      <c r="B246" s="192" t="n">
        <v>78</v>
      </c>
      <c r="C246" s="192" t="n">
        <v>95</v>
      </c>
      <c r="D246" s="192" t="n">
        <v>508</v>
      </c>
      <c r="E246" s="198" t="s">
        <v>601</v>
      </c>
      <c r="F246" s="198" t="s">
        <v>601</v>
      </c>
      <c r="G246" s="198" t="n">
        <v>13</v>
      </c>
    </row>
    <row r="247" s="85" customFormat="true" ht="12.75" hidden="false" customHeight="true" outlineLevel="0" collapsed="false">
      <c r="A247" s="196" t="s">
        <v>777</v>
      </c>
      <c r="B247" s="192" t="s">
        <v>601</v>
      </c>
      <c r="C247" s="192" t="n">
        <v>0</v>
      </c>
      <c r="D247" s="192" t="n">
        <v>400</v>
      </c>
      <c r="E247" s="198" t="s">
        <v>601</v>
      </c>
      <c r="F247" s="198" t="n">
        <v>3</v>
      </c>
      <c r="G247" s="198" t="n">
        <v>0</v>
      </c>
    </row>
    <row r="248" s="85" customFormat="true" ht="12.75" hidden="false" customHeight="true" outlineLevel="0" collapsed="false">
      <c r="A248" s="196" t="s">
        <v>778</v>
      </c>
      <c r="B248" s="192" t="n">
        <v>39</v>
      </c>
      <c r="C248" s="192" t="n">
        <v>47</v>
      </c>
      <c r="D248" s="192" t="n">
        <v>156</v>
      </c>
      <c r="E248" s="198" t="n">
        <v>757</v>
      </c>
      <c r="F248" s="198" t="n">
        <v>840</v>
      </c>
      <c r="G248" s="198" t="n">
        <v>76</v>
      </c>
    </row>
    <row r="249" customFormat="false" ht="12.75" hidden="false" customHeight="true" outlineLevel="0" collapsed="false">
      <c r="A249" s="196" t="s">
        <v>779</v>
      </c>
      <c r="B249" s="192" t="s">
        <v>601</v>
      </c>
      <c r="C249" s="192" t="n">
        <v>35</v>
      </c>
      <c r="D249" s="192" t="n">
        <v>8</v>
      </c>
      <c r="E249" s="198" t="s">
        <v>601</v>
      </c>
      <c r="F249" s="198" t="s">
        <v>601</v>
      </c>
      <c r="G249" s="198" t="s">
        <v>601</v>
      </c>
    </row>
    <row r="250" customFormat="false" ht="12.75" hidden="false" customHeight="true" outlineLevel="0" collapsed="false">
      <c r="A250" s="196" t="s">
        <v>780</v>
      </c>
      <c r="B250" s="197" t="s">
        <v>601</v>
      </c>
      <c r="C250" s="197" t="s">
        <v>601</v>
      </c>
      <c r="D250" s="197" t="n">
        <v>134</v>
      </c>
      <c r="E250" s="199" t="s">
        <v>601</v>
      </c>
      <c r="F250" s="199" t="n">
        <v>3</v>
      </c>
      <c r="G250" s="199" t="n">
        <v>3</v>
      </c>
    </row>
    <row r="251" customFormat="false" ht="12.75" hidden="false" customHeight="true" outlineLevel="0" collapsed="false">
      <c r="A251" s="196"/>
      <c r="B251" s="197"/>
      <c r="C251" s="197"/>
      <c r="D251" s="197"/>
      <c r="E251" s="199"/>
      <c r="F251" s="199"/>
      <c r="G251" s="199"/>
    </row>
    <row r="252" customFormat="false" ht="12.75" hidden="false" customHeight="true" outlineLevel="0" collapsed="false">
      <c r="A252" s="187" t="s">
        <v>781</v>
      </c>
      <c r="B252" s="188" t="n">
        <v>16786</v>
      </c>
      <c r="C252" s="188" t="n">
        <v>26058</v>
      </c>
      <c r="D252" s="188" t="n">
        <v>214869</v>
      </c>
      <c r="E252" s="200" t="n">
        <v>2117</v>
      </c>
      <c r="F252" s="200" t="n">
        <v>3608</v>
      </c>
      <c r="G252" s="200" t="n">
        <v>111449</v>
      </c>
    </row>
    <row r="253" customFormat="false" ht="12.75" hidden="false" customHeight="true" outlineLevel="0" collapsed="false">
      <c r="A253" s="191" t="s">
        <v>782</v>
      </c>
      <c r="B253" s="192" t="s">
        <v>601</v>
      </c>
      <c r="C253" s="192" t="s">
        <v>601</v>
      </c>
      <c r="D253" s="192" t="n">
        <v>117968</v>
      </c>
      <c r="E253" s="198" t="n">
        <v>2117</v>
      </c>
      <c r="F253" s="198" t="n">
        <v>3608</v>
      </c>
      <c r="G253" s="198" t="n">
        <v>111445</v>
      </c>
    </row>
    <row r="254" customFormat="false" ht="12.75" hidden="false" customHeight="true" outlineLevel="0" collapsed="false">
      <c r="A254" s="191" t="s">
        <v>783</v>
      </c>
      <c r="B254" s="192" t="n">
        <v>16786</v>
      </c>
      <c r="C254" s="192" t="n">
        <v>26058</v>
      </c>
      <c r="D254" s="192" t="n">
        <v>96901</v>
      </c>
      <c r="E254" s="198" t="s">
        <v>601</v>
      </c>
      <c r="F254" s="198" t="s">
        <v>601</v>
      </c>
      <c r="G254" s="198" t="n">
        <v>4</v>
      </c>
    </row>
    <row r="255" customFormat="false" ht="12.75" hidden="false" customHeight="true" outlineLevel="0" collapsed="false">
      <c r="A255" s="201" t="s">
        <v>784</v>
      </c>
      <c r="B255" s="188" t="n">
        <v>70027681</v>
      </c>
      <c r="C255" s="188" t="n">
        <v>133851000</v>
      </c>
      <c r="D255" s="188" t="n">
        <v>128931902</v>
      </c>
      <c r="E255" s="200" t="n">
        <v>57373277</v>
      </c>
      <c r="F255" s="200" t="n">
        <v>113182683</v>
      </c>
      <c r="G255" s="200" t="n">
        <v>113469198</v>
      </c>
    </row>
    <row r="256" customFormat="false" ht="15.75" hidden="false" customHeight="false" outlineLevel="0" collapsed="false">
      <c r="E256" s="136"/>
      <c r="F256" s="136"/>
      <c r="G256" s="136"/>
    </row>
    <row r="257" customFormat="false" ht="15.75" hidden="false" customHeight="false" outlineLevel="0" collapsed="false">
      <c r="E257" s="136"/>
      <c r="F257" s="136"/>
      <c r="G257" s="136"/>
    </row>
    <row r="258" customFormat="false" ht="15.75" hidden="false" customHeight="false" outlineLevel="0" collapsed="false">
      <c r="E258" s="136"/>
      <c r="F258" s="136"/>
      <c r="G258" s="136"/>
    </row>
    <row r="259" customFormat="false" ht="15.75" hidden="false" customHeight="false" outlineLevel="0" collapsed="false">
      <c r="E259" s="136"/>
      <c r="F259" s="136"/>
      <c r="G259" s="136"/>
    </row>
    <row r="260" customFormat="false" ht="15.75" hidden="false" customHeight="false" outlineLevel="0" collapsed="false">
      <c r="E260" s="136"/>
      <c r="F260" s="136"/>
      <c r="G260" s="136"/>
    </row>
    <row r="261" customFormat="false" ht="15.75" hidden="false" customHeight="false" outlineLevel="0" collapsed="false">
      <c r="E261" s="136"/>
      <c r="F261" s="136"/>
      <c r="G261" s="136"/>
    </row>
    <row r="262" customFormat="false" ht="15.75" hidden="false" customHeight="false" outlineLevel="0" collapsed="false">
      <c r="E262" s="136"/>
      <c r="F262" s="136"/>
      <c r="G262" s="136"/>
    </row>
  </sheetData>
  <mergeCells count="10">
    <mergeCell ref="A1:G1"/>
    <mergeCell ref="A2:G2"/>
    <mergeCell ref="A3:A6"/>
    <mergeCell ref="B3:D3"/>
    <mergeCell ref="E3:G3"/>
    <mergeCell ref="B4:C4"/>
    <mergeCell ref="E4:F4"/>
    <mergeCell ref="C5:D5"/>
    <mergeCell ref="F5:G5"/>
    <mergeCell ref="B6:G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2" width="11.42"/>
  </cols>
  <sheetData>
    <row r="53" s="204" customFormat="true" ht="11.25" hidden="false" customHeight="false" outlineLevel="0" collapsed="false">
      <c r="A53" s="203"/>
      <c r="B53" s="203"/>
      <c r="C53" s="203"/>
      <c r="D53" s="203"/>
      <c r="G53" s="205"/>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06" width="4.85"/>
    <col collapsed="false" customWidth="true" hidden="false" outlineLevel="0" max="2" min="2" style="206" width="29.71"/>
    <col collapsed="false" customWidth="true" hidden="false" outlineLevel="0" max="3" min="3" style="206" width="11.56"/>
    <col collapsed="false" customWidth="true" hidden="false" outlineLevel="0" max="4" min="4" style="206" width="29.71"/>
    <col collapsed="false" customWidth="true" hidden="false" outlineLevel="0" max="5" min="5" style="206" width="11.56"/>
    <col collapsed="false" customWidth="true" hidden="false" outlineLevel="0" max="6" min="6" style="206" width="29.71"/>
    <col collapsed="false" customWidth="true" hidden="false" outlineLevel="0" max="7" min="7" style="206" width="12.28"/>
    <col collapsed="false" customWidth="false" hidden="false" outlineLevel="0" max="257" min="8" style="206" width="11.42"/>
  </cols>
  <sheetData>
    <row r="1" customFormat="false" ht="20.1" hidden="false" customHeight="true" outlineLevel="0" collapsed="false">
      <c r="A1" s="207" t="s">
        <v>785</v>
      </c>
      <c r="B1" s="207"/>
      <c r="C1" s="207"/>
      <c r="D1" s="207"/>
      <c r="E1" s="207"/>
      <c r="F1" s="207"/>
      <c r="G1" s="207"/>
    </row>
    <row r="2" customFormat="false" ht="20.1" hidden="false" customHeight="true" outlineLevel="0" collapsed="false">
      <c r="A2" s="208" t="s">
        <v>786</v>
      </c>
      <c r="B2" s="208"/>
      <c r="C2" s="208"/>
      <c r="D2" s="208"/>
      <c r="E2" s="208"/>
      <c r="F2" s="208"/>
      <c r="G2" s="208"/>
    </row>
    <row r="3" customFormat="false" ht="20.1" hidden="false" customHeight="true" outlineLevel="0" collapsed="false">
      <c r="A3" s="209"/>
      <c r="B3" s="209"/>
      <c r="C3" s="209"/>
      <c r="D3" s="209"/>
      <c r="E3" s="209"/>
      <c r="F3" s="209"/>
      <c r="G3" s="209"/>
    </row>
    <row r="4" s="213" customFormat="true" ht="12.75" hidden="false" customHeight="true" outlineLevel="0" collapsed="false">
      <c r="A4" s="210" t="s">
        <v>787</v>
      </c>
      <c r="B4" s="211" t="s">
        <v>28</v>
      </c>
      <c r="C4" s="211"/>
      <c r="D4" s="211" t="s">
        <v>30</v>
      </c>
      <c r="E4" s="211"/>
      <c r="F4" s="212" t="s">
        <v>788</v>
      </c>
      <c r="G4" s="212"/>
    </row>
    <row r="5" s="213" customFormat="true" ht="12.75" hidden="false" customHeight="false" outlineLevel="0" collapsed="false">
      <c r="A5" s="210"/>
      <c r="B5" s="212" t="s">
        <v>789</v>
      </c>
      <c r="C5" s="214" t="s">
        <v>790</v>
      </c>
      <c r="D5" s="211" t="s">
        <v>789</v>
      </c>
      <c r="E5" s="214" t="s">
        <v>790</v>
      </c>
      <c r="F5" s="211" t="s">
        <v>789</v>
      </c>
      <c r="G5" s="215" t="s">
        <v>790</v>
      </c>
    </row>
    <row r="6" customFormat="false" ht="12.75" hidden="false" customHeight="false" outlineLevel="0" collapsed="false">
      <c r="F6" s="216"/>
    </row>
    <row r="7" customFormat="false" ht="12.75" hidden="false" customHeight="false" outlineLevel="0" collapsed="false">
      <c r="A7" s="3" t="n">
        <v>1</v>
      </c>
      <c r="B7" s="3" t="s">
        <v>551</v>
      </c>
      <c r="C7" s="90" t="n">
        <v>13837810</v>
      </c>
      <c r="D7" s="3" t="s">
        <v>559</v>
      </c>
      <c r="E7" s="90" t="n">
        <v>10112264</v>
      </c>
      <c r="F7" s="3" t="s">
        <v>551</v>
      </c>
      <c r="G7" s="90" t="n">
        <v>23194438</v>
      </c>
    </row>
    <row r="8" customFormat="false" ht="12.75" hidden="false" customHeight="false" outlineLevel="0" collapsed="false">
      <c r="A8" s="3" t="n">
        <v>2</v>
      </c>
      <c r="B8" s="3" t="s">
        <v>570</v>
      </c>
      <c r="C8" s="90" t="n">
        <v>9058409</v>
      </c>
      <c r="D8" s="3" t="s">
        <v>707</v>
      </c>
      <c r="E8" s="90" t="n">
        <v>9827650</v>
      </c>
      <c r="F8" s="3" t="s">
        <v>559</v>
      </c>
      <c r="G8" s="90" t="n">
        <v>19053927</v>
      </c>
    </row>
    <row r="9" customFormat="false" ht="12.75" hidden="false" customHeight="false" outlineLevel="0" collapsed="false">
      <c r="A9" s="3" t="n">
        <v>3</v>
      </c>
      <c r="B9" s="3" t="s">
        <v>559</v>
      </c>
      <c r="C9" s="90" t="n">
        <v>8941663</v>
      </c>
      <c r="D9" s="3" t="s">
        <v>551</v>
      </c>
      <c r="E9" s="90" t="n">
        <v>9356628</v>
      </c>
      <c r="F9" s="3" t="s">
        <v>707</v>
      </c>
      <c r="G9" s="90" t="n">
        <v>16958084</v>
      </c>
    </row>
    <row r="10" customFormat="false" ht="12.75" hidden="false" customHeight="false" outlineLevel="0" collapsed="false">
      <c r="A10" s="3" t="n">
        <v>4</v>
      </c>
      <c r="B10" s="3" t="s">
        <v>554</v>
      </c>
      <c r="C10" s="90" t="n">
        <v>8440585</v>
      </c>
      <c r="D10" s="3" t="s">
        <v>791</v>
      </c>
      <c r="E10" s="90" t="n">
        <v>6222262</v>
      </c>
      <c r="F10" s="3" t="s">
        <v>570</v>
      </c>
      <c r="G10" s="90" t="n">
        <v>14653346</v>
      </c>
    </row>
    <row r="11" customFormat="false" ht="12.75" hidden="false" customHeight="false" outlineLevel="0" collapsed="false">
      <c r="A11" s="3" t="n">
        <v>5</v>
      </c>
      <c r="B11" s="3" t="s">
        <v>791</v>
      </c>
      <c r="C11" s="90" t="n">
        <v>8297778</v>
      </c>
      <c r="D11" s="3" t="s">
        <v>554</v>
      </c>
      <c r="E11" s="90" t="n">
        <v>6067348</v>
      </c>
      <c r="F11" s="3" t="s">
        <v>791</v>
      </c>
      <c r="G11" s="90" t="n">
        <v>14520040</v>
      </c>
    </row>
    <row r="12" customFormat="false" ht="12.75" hidden="false" customHeight="false" outlineLevel="0" collapsed="false">
      <c r="A12" s="3" t="n">
        <v>6</v>
      </c>
      <c r="B12" s="3" t="s">
        <v>560</v>
      </c>
      <c r="C12" s="90" t="n">
        <v>7579081</v>
      </c>
      <c r="D12" s="3" t="s">
        <v>570</v>
      </c>
      <c r="E12" s="90" t="n">
        <v>5594937</v>
      </c>
      <c r="F12" s="3" t="s">
        <v>554</v>
      </c>
      <c r="G12" s="90" t="n">
        <v>14507933</v>
      </c>
    </row>
    <row r="13" customFormat="false" ht="12.75" hidden="false" customHeight="false" outlineLevel="0" collapsed="false">
      <c r="A13" s="3" t="n">
        <v>7</v>
      </c>
      <c r="B13" s="3" t="s">
        <v>707</v>
      </c>
      <c r="C13" s="90" t="n">
        <v>7130434</v>
      </c>
      <c r="D13" s="3" t="s">
        <v>546</v>
      </c>
      <c r="E13" s="90" t="n">
        <v>4699611</v>
      </c>
      <c r="F13" s="3" t="s">
        <v>560</v>
      </c>
      <c r="G13" s="90" t="n">
        <v>12276314</v>
      </c>
    </row>
    <row r="14" customFormat="false" ht="12.75" hidden="false" customHeight="false" outlineLevel="0" collapsed="false">
      <c r="A14" s="3" t="n">
        <v>8</v>
      </c>
      <c r="B14" s="3" t="s">
        <v>546</v>
      </c>
      <c r="C14" s="90" t="n">
        <v>6999948</v>
      </c>
      <c r="D14" s="3" t="s">
        <v>560</v>
      </c>
      <c r="E14" s="90" t="n">
        <v>4697233</v>
      </c>
      <c r="F14" s="3" t="s">
        <v>546</v>
      </c>
      <c r="G14" s="90" t="n">
        <v>11699559</v>
      </c>
    </row>
    <row r="15" customFormat="false" ht="12.75" hidden="false" customHeight="false" outlineLevel="0" collapsed="false">
      <c r="A15" s="3" t="n">
        <v>9</v>
      </c>
      <c r="B15" s="3" t="s">
        <v>588</v>
      </c>
      <c r="C15" s="90" t="n">
        <v>5990869</v>
      </c>
      <c r="D15" s="3" t="s">
        <v>588</v>
      </c>
      <c r="E15" s="90" t="n">
        <v>4524715</v>
      </c>
      <c r="F15" s="3" t="s">
        <v>588</v>
      </c>
      <c r="G15" s="90" t="n">
        <v>10515584</v>
      </c>
    </row>
    <row r="16" customFormat="false" ht="12.75" hidden="false" customHeight="false" outlineLevel="0" collapsed="false">
      <c r="A16" s="3" t="n">
        <v>10</v>
      </c>
      <c r="B16" s="3" t="s">
        <v>567</v>
      </c>
      <c r="C16" s="90" t="n">
        <v>5315314</v>
      </c>
      <c r="D16" s="3" t="s">
        <v>568</v>
      </c>
      <c r="E16" s="90" t="n">
        <v>4138270</v>
      </c>
      <c r="F16" s="3" t="s">
        <v>561</v>
      </c>
      <c r="G16" s="90" t="n">
        <v>9216025</v>
      </c>
    </row>
    <row r="17" customFormat="false" ht="12.75" hidden="false" customHeight="false" outlineLevel="0" collapsed="false">
      <c r="A17" s="3" t="n">
        <v>11</v>
      </c>
      <c r="B17" s="3" t="s">
        <v>561</v>
      </c>
      <c r="C17" s="90" t="n">
        <v>5132335</v>
      </c>
      <c r="D17" s="3" t="s">
        <v>586</v>
      </c>
      <c r="E17" s="90" t="n">
        <v>4109607</v>
      </c>
      <c r="F17" s="3" t="s">
        <v>567</v>
      </c>
      <c r="G17" s="90" t="n">
        <v>8764983</v>
      </c>
    </row>
    <row r="18" customFormat="false" ht="12.75" hidden="false" customHeight="false" outlineLevel="0" collapsed="false">
      <c r="A18" s="3" t="n">
        <v>12</v>
      </c>
      <c r="B18" s="3" t="s">
        <v>568</v>
      </c>
      <c r="C18" s="90" t="n">
        <v>3678845</v>
      </c>
      <c r="D18" s="3" t="s">
        <v>561</v>
      </c>
      <c r="E18" s="90" t="n">
        <v>4083690</v>
      </c>
      <c r="F18" s="3" t="s">
        <v>568</v>
      </c>
      <c r="G18" s="90" t="n">
        <v>7817115</v>
      </c>
    </row>
    <row r="19" customFormat="false" ht="12.75" hidden="false" customHeight="false" outlineLevel="0" collapsed="false">
      <c r="A19" s="3" t="n">
        <v>13</v>
      </c>
      <c r="B19" s="3" t="s">
        <v>586</v>
      </c>
      <c r="C19" s="90" t="n">
        <v>2948603</v>
      </c>
      <c r="D19" s="3" t="s">
        <v>567</v>
      </c>
      <c r="E19" s="90" t="n">
        <v>3449669</v>
      </c>
      <c r="F19" s="3" t="s">
        <v>586</v>
      </c>
      <c r="G19" s="90" t="n">
        <v>7058210</v>
      </c>
    </row>
    <row r="20" customFormat="false" ht="12.75" hidden="false" customHeight="false" outlineLevel="0" collapsed="false">
      <c r="A20" s="3" t="n">
        <v>14</v>
      </c>
      <c r="B20" s="3" t="s">
        <v>564</v>
      </c>
      <c r="C20" s="90" t="n">
        <v>2687511</v>
      </c>
      <c r="D20" s="3" t="s">
        <v>715</v>
      </c>
      <c r="E20" s="90" t="n">
        <v>2979833</v>
      </c>
      <c r="F20" s="3" t="s">
        <v>715</v>
      </c>
      <c r="G20" s="90" t="n">
        <v>4961381</v>
      </c>
    </row>
    <row r="21" customFormat="false" ht="12.75" hidden="false" customHeight="false" outlineLevel="0" collapsed="false">
      <c r="A21" s="3" t="n">
        <v>15</v>
      </c>
      <c r="B21" s="3" t="s">
        <v>590</v>
      </c>
      <c r="C21" s="90" t="n">
        <v>2003177</v>
      </c>
      <c r="D21" s="3" t="s">
        <v>585</v>
      </c>
      <c r="E21" s="90" t="n">
        <v>2780650</v>
      </c>
      <c r="F21" s="3" t="s">
        <v>564</v>
      </c>
      <c r="G21" s="90" t="n">
        <v>4502224</v>
      </c>
    </row>
    <row r="22" customFormat="false" ht="12.75" hidden="false" customHeight="false" outlineLevel="0" collapsed="false">
      <c r="A22" s="3" t="n">
        <v>16</v>
      </c>
      <c r="B22" s="3" t="s">
        <v>569</v>
      </c>
      <c r="C22" s="90" t="n">
        <v>1992427</v>
      </c>
      <c r="D22" s="3" t="s">
        <v>553</v>
      </c>
      <c r="E22" s="90" t="n">
        <v>2434826</v>
      </c>
      <c r="F22" s="3" t="s">
        <v>569</v>
      </c>
      <c r="G22" s="90" t="n">
        <v>4351948</v>
      </c>
    </row>
    <row r="23" customFormat="false" ht="12.75" hidden="false" customHeight="false" outlineLevel="0" collapsed="false">
      <c r="A23" s="3" t="n">
        <v>17</v>
      </c>
      <c r="B23" s="3" t="s">
        <v>548</v>
      </c>
      <c r="C23" s="90" t="n">
        <v>1985180</v>
      </c>
      <c r="D23" s="3" t="s">
        <v>569</v>
      </c>
      <c r="E23" s="90" t="n">
        <v>2359521</v>
      </c>
      <c r="F23" s="3" t="s">
        <v>585</v>
      </c>
      <c r="G23" s="90" t="n">
        <v>3782833</v>
      </c>
    </row>
    <row r="24" customFormat="false" ht="12.75" hidden="false" customHeight="false" outlineLevel="0" collapsed="false">
      <c r="A24" s="3" t="n">
        <v>18</v>
      </c>
      <c r="B24" s="3" t="s">
        <v>715</v>
      </c>
      <c r="C24" s="90" t="n">
        <v>1981548</v>
      </c>
      <c r="D24" s="3" t="s">
        <v>564</v>
      </c>
      <c r="E24" s="90" t="n">
        <v>1814713</v>
      </c>
      <c r="F24" s="3" t="s">
        <v>548</v>
      </c>
      <c r="G24" s="90" t="n">
        <v>3509909</v>
      </c>
    </row>
    <row r="25" customFormat="false" ht="12.75" hidden="false" customHeight="false" outlineLevel="0" collapsed="false">
      <c r="A25" s="3" t="n">
        <v>19</v>
      </c>
      <c r="B25" s="3" t="s">
        <v>723</v>
      </c>
      <c r="C25" s="90" t="n">
        <v>1366257</v>
      </c>
      <c r="D25" s="3" t="s">
        <v>548</v>
      </c>
      <c r="E25" s="90" t="n">
        <v>1524729</v>
      </c>
      <c r="F25" s="3" t="s">
        <v>590</v>
      </c>
      <c r="G25" s="90" t="n">
        <v>3446829</v>
      </c>
    </row>
    <row r="26" customFormat="false" ht="12.75" hidden="false" customHeight="false" outlineLevel="0" collapsed="false">
      <c r="A26" s="3" t="n">
        <v>20</v>
      </c>
      <c r="B26" s="3" t="s">
        <v>710</v>
      </c>
      <c r="C26" s="90" t="n">
        <v>1366017</v>
      </c>
      <c r="D26" s="3" t="s">
        <v>590</v>
      </c>
      <c r="E26" s="90" t="n">
        <v>1443652</v>
      </c>
      <c r="F26" s="3" t="s">
        <v>553</v>
      </c>
      <c r="G26" s="90" t="n">
        <v>3061191</v>
      </c>
    </row>
    <row r="27" customFormat="false" ht="12.75" hidden="false" customHeight="false" outlineLevel="0" collapsed="false">
      <c r="A27" s="3" t="n">
        <v>21</v>
      </c>
      <c r="B27" s="3" t="s">
        <v>662</v>
      </c>
      <c r="C27" s="90" t="n">
        <v>1266250</v>
      </c>
      <c r="D27" s="3" t="s">
        <v>723</v>
      </c>
      <c r="E27" s="90" t="n">
        <v>1429686</v>
      </c>
      <c r="F27" s="3" t="s">
        <v>723</v>
      </c>
      <c r="G27" s="90" t="n">
        <v>2795943</v>
      </c>
    </row>
    <row r="28" customFormat="false" ht="12.75" hidden="false" customHeight="false" outlineLevel="0" collapsed="false">
      <c r="A28" s="3" t="n">
        <v>22</v>
      </c>
      <c r="B28" s="3" t="s">
        <v>565</v>
      </c>
      <c r="C28" s="90" t="n">
        <v>1192525</v>
      </c>
      <c r="D28" s="3" t="s">
        <v>662</v>
      </c>
      <c r="E28" s="90" t="n">
        <v>1224581</v>
      </c>
      <c r="F28" s="3" t="s">
        <v>662</v>
      </c>
      <c r="G28" s="90" t="n">
        <v>2490831</v>
      </c>
    </row>
    <row r="29" customFormat="false" ht="12.75" hidden="false" customHeight="false" outlineLevel="0" collapsed="false">
      <c r="A29" s="3" t="n">
        <v>23</v>
      </c>
      <c r="B29" s="3" t="s">
        <v>751</v>
      </c>
      <c r="C29" s="90" t="n">
        <v>1155477</v>
      </c>
      <c r="D29" s="3" t="s">
        <v>565</v>
      </c>
      <c r="E29" s="90" t="n">
        <v>1165266</v>
      </c>
      <c r="F29" s="3" t="s">
        <v>565</v>
      </c>
      <c r="G29" s="90" t="n">
        <v>2357791</v>
      </c>
    </row>
    <row r="30" customFormat="false" ht="12.75" hidden="false" customHeight="false" outlineLevel="0" collapsed="false">
      <c r="A30" s="3" t="n">
        <v>24</v>
      </c>
      <c r="B30" s="3" t="s">
        <v>550</v>
      </c>
      <c r="C30" s="90" t="n">
        <v>1119620</v>
      </c>
      <c r="D30" s="3" t="s">
        <v>563</v>
      </c>
      <c r="E30" s="90" t="n">
        <v>904380</v>
      </c>
      <c r="F30" s="3" t="s">
        <v>710</v>
      </c>
      <c r="G30" s="90" t="n">
        <v>2223675</v>
      </c>
    </row>
    <row r="31" customFormat="false" ht="12.75" hidden="false" customHeight="false" outlineLevel="0" collapsed="false">
      <c r="A31" s="3" t="n">
        <v>25</v>
      </c>
      <c r="B31" s="3" t="s">
        <v>643</v>
      </c>
      <c r="C31" s="90" t="n">
        <v>1094197</v>
      </c>
      <c r="D31" s="3" t="s">
        <v>710</v>
      </c>
      <c r="E31" s="90" t="n">
        <v>857658</v>
      </c>
      <c r="F31" s="3" t="s">
        <v>563</v>
      </c>
      <c r="G31" s="90" t="n">
        <v>1942605</v>
      </c>
    </row>
    <row r="32" customFormat="false" ht="12.75" hidden="false" customHeight="false" outlineLevel="0" collapsed="false">
      <c r="A32" s="3" t="n">
        <v>26</v>
      </c>
      <c r="B32" s="3" t="s">
        <v>563</v>
      </c>
      <c r="C32" s="90" t="n">
        <v>1038225</v>
      </c>
      <c r="D32" s="3" t="s">
        <v>741</v>
      </c>
      <c r="E32" s="90" t="n">
        <v>821465</v>
      </c>
      <c r="F32" s="3" t="s">
        <v>550</v>
      </c>
      <c r="G32" s="90" t="n">
        <v>1931616</v>
      </c>
    </row>
    <row r="33" customFormat="false" ht="12.75" hidden="false" customHeight="false" outlineLevel="0" collapsed="false">
      <c r="A33" s="3" t="n">
        <v>27</v>
      </c>
      <c r="B33" s="3" t="s">
        <v>746</v>
      </c>
      <c r="C33" s="90" t="n">
        <v>1031168</v>
      </c>
      <c r="D33" s="3" t="s">
        <v>550</v>
      </c>
      <c r="E33" s="90" t="n">
        <v>811996</v>
      </c>
      <c r="F33" s="3" t="s">
        <v>643</v>
      </c>
      <c r="G33" s="90" t="n">
        <v>1769225</v>
      </c>
    </row>
    <row r="34" customFormat="false" ht="12.75" hidden="false" customHeight="false" outlineLevel="0" collapsed="false">
      <c r="A34" s="3" t="n">
        <v>28</v>
      </c>
      <c r="B34" s="3" t="s">
        <v>562</v>
      </c>
      <c r="C34" s="90" t="n">
        <v>1024621</v>
      </c>
      <c r="D34" s="3" t="s">
        <v>728</v>
      </c>
      <c r="E34" s="90" t="n">
        <v>746219</v>
      </c>
      <c r="F34" s="3" t="s">
        <v>562</v>
      </c>
      <c r="G34" s="90" t="n">
        <v>1630267</v>
      </c>
    </row>
    <row r="35" customFormat="false" ht="12.75" hidden="false" customHeight="false" outlineLevel="0" collapsed="false">
      <c r="A35" s="3" t="n">
        <v>29</v>
      </c>
      <c r="B35" s="3" t="s">
        <v>585</v>
      </c>
      <c r="C35" s="90" t="n">
        <v>1002183</v>
      </c>
      <c r="D35" s="3" t="s">
        <v>643</v>
      </c>
      <c r="E35" s="90" t="n">
        <v>675028</v>
      </c>
      <c r="F35" s="3" t="s">
        <v>741</v>
      </c>
      <c r="G35" s="90" t="n">
        <v>1583236</v>
      </c>
    </row>
    <row r="36" customFormat="false" ht="12.75" hidden="false" customHeight="false" outlineLevel="0" collapsed="false">
      <c r="A36" s="3" t="n">
        <v>30</v>
      </c>
      <c r="B36" s="3" t="s">
        <v>682</v>
      </c>
      <c r="C36" s="90" t="n">
        <v>969005</v>
      </c>
      <c r="D36" s="3" t="s">
        <v>737</v>
      </c>
      <c r="E36" s="90" t="n">
        <v>665758</v>
      </c>
      <c r="F36" s="3" t="s">
        <v>679</v>
      </c>
      <c r="G36" s="90" t="n">
        <v>1490861</v>
      </c>
    </row>
    <row r="37" customFormat="false" ht="12.75" hidden="false" customHeight="false" outlineLevel="0" collapsed="false">
      <c r="A37" s="3" t="n">
        <v>31</v>
      </c>
      <c r="B37" s="3" t="s">
        <v>552</v>
      </c>
      <c r="C37" s="90" t="n">
        <v>923703</v>
      </c>
      <c r="D37" s="3" t="s">
        <v>679</v>
      </c>
      <c r="E37" s="90" t="n">
        <v>615881</v>
      </c>
      <c r="F37" s="3" t="s">
        <v>737</v>
      </c>
      <c r="G37" s="90" t="n">
        <v>1476990</v>
      </c>
    </row>
    <row r="38" customFormat="false" ht="12.75" hidden="false" customHeight="false" outlineLevel="0" collapsed="false">
      <c r="A38" s="3" t="n">
        <v>32</v>
      </c>
      <c r="B38" s="3" t="s">
        <v>679</v>
      </c>
      <c r="C38" s="90" t="n">
        <v>874980</v>
      </c>
      <c r="D38" s="3" t="s">
        <v>562</v>
      </c>
      <c r="E38" s="90" t="n">
        <v>605646</v>
      </c>
      <c r="F38" s="3" t="s">
        <v>682</v>
      </c>
      <c r="G38" s="90" t="n">
        <v>1436353</v>
      </c>
    </row>
    <row r="39" customFormat="false" ht="12.75" hidden="false" customHeight="false" outlineLevel="0" collapsed="false">
      <c r="A39" s="3" t="n">
        <v>33</v>
      </c>
      <c r="B39" s="3" t="s">
        <v>557</v>
      </c>
      <c r="C39" s="90" t="n">
        <v>846488</v>
      </c>
      <c r="D39" s="3" t="s">
        <v>742</v>
      </c>
      <c r="E39" s="90" t="n">
        <v>527341</v>
      </c>
      <c r="F39" s="3" t="s">
        <v>751</v>
      </c>
      <c r="G39" s="90" t="n">
        <v>1430274</v>
      </c>
    </row>
    <row r="40" customFormat="false" ht="12.75" hidden="false" customHeight="false" outlineLevel="0" collapsed="false">
      <c r="A40" s="3" t="n">
        <v>34</v>
      </c>
      <c r="B40" s="3" t="s">
        <v>737</v>
      </c>
      <c r="C40" s="90" t="n">
        <v>811232</v>
      </c>
      <c r="D40" s="3" t="s">
        <v>711</v>
      </c>
      <c r="E40" s="90" t="n">
        <v>517136</v>
      </c>
      <c r="F40" s="3" t="s">
        <v>728</v>
      </c>
      <c r="G40" s="90" t="n">
        <v>1289646</v>
      </c>
    </row>
    <row r="41" customFormat="false" ht="12.75" hidden="false" customHeight="false" outlineLevel="0" collapsed="false">
      <c r="A41" s="3" t="n">
        <v>35</v>
      </c>
      <c r="B41" s="3" t="s">
        <v>741</v>
      </c>
      <c r="C41" s="90" t="n">
        <v>761771</v>
      </c>
      <c r="D41" s="3" t="s">
        <v>719</v>
      </c>
      <c r="E41" s="90" t="n">
        <v>505328</v>
      </c>
      <c r="F41" s="3" t="s">
        <v>557</v>
      </c>
      <c r="G41" s="90" t="n">
        <v>1253909</v>
      </c>
    </row>
    <row r="42" customFormat="false" ht="12.75" hidden="false" customHeight="false" outlineLevel="0" collapsed="false">
      <c r="A42" s="3" t="n">
        <v>36</v>
      </c>
      <c r="B42" s="3" t="s">
        <v>709</v>
      </c>
      <c r="C42" s="90" t="n">
        <v>746471</v>
      </c>
      <c r="D42" s="3" t="s">
        <v>566</v>
      </c>
      <c r="E42" s="90" t="n">
        <v>496587</v>
      </c>
      <c r="F42" s="3" t="s">
        <v>552</v>
      </c>
      <c r="G42" s="90" t="n">
        <v>1223345</v>
      </c>
    </row>
    <row r="43" customFormat="false" ht="12.75" hidden="false" customHeight="false" outlineLevel="0" collapsed="false">
      <c r="A43" s="3" t="n">
        <v>37</v>
      </c>
      <c r="B43" s="3" t="s">
        <v>736</v>
      </c>
      <c r="C43" s="90" t="n">
        <v>690705</v>
      </c>
      <c r="D43" s="3" t="s">
        <v>682</v>
      </c>
      <c r="E43" s="90" t="n">
        <v>467348</v>
      </c>
      <c r="F43" s="3" t="s">
        <v>746</v>
      </c>
      <c r="G43" s="90" t="n">
        <v>1111753</v>
      </c>
    </row>
    <row r="44" customFormat="false" ht="12.75" hidden="false" customHeight="false" outlineLevel="0" collapsed="false">
      <c r="A44" s="3" t="n">
        <v>38</v>
      </c>
      <c r="B44" s="3" t="s">
        <v>553</v>
      </c>
      <c r="C44" s="90" t="n">
        <v>626365</v>
      </c>
      <c r="D44" s="3" t="s">
        <v>747</v>
      </c>
      <c r="E44" s="90" t="n">
        <v>450451</v>
      </c>
      <c r="F44" s="3" t="s">
        <v>566</v>
      </c>
      <c r="G44" s="90" t="n">
        <v>996697</v>
      </c>
    </row>
    <row r="45" customFormat="false" ht="12.75" hidden="false" customHeight="false" outlineLevel="0" collapsed="false">
      <c r="A45" s="3" t="n">
        <v>39</v>
      </c>
      <c r="B45" s="3" t="s">
        <v>728</v>
      </c>
      <c r="C45" s="90" t="n">
        <v>543427</v>
      </c>
      <c r="D45" s="3" t="s">
        <v>557</v>
      </c>
      <c r="E45" s="90" t="n">
        <v>407421</v>
      </c>
      <c r="F45" s="3" t="s">
        <v>709</v>
      </c>
      <c r="G45" s="90" t="n">
        <v>931293</v>
      </c>
    </row>
    <row r="46" customFormat="false" ht="12.75" hidden="false" customHeight="false" outlineLevel="0" collapsed="false">
      <c r="A46" s="3" t="n">
        <v>40</v>
      </c>
      <c r="B46" s="3" t="s">
        <v>713</v>
      </c>
      <c r="C46" s="90" t="n">
        <v>534214</v>
      </c>
      <c r="D46" s="3" t="s">
        <v>621</v>
      </c>
      <c r="E46" s="90" t="n">
        <v>369629</v>
      </c>
      <c r="F46" s="3" t="s">
        <v>742</v>
      </c>
      <c r="G46" s="90" t="n">
        <v>873353</v>
      </c>
    </row>
    <row r="47" customFormat="false" ht="12.75" hidden="false" customHeight="false" outlineLevel="0" collapsed="false">
      <c r="A47" s="3" t="n">
        <v>41</v>
      </c>
      <c r="B47" s="3" t="s">
        <v>591</v>
      </c>
      <c r="C47" s="90" t="n">
        <v>523130</v>
      </c>
      <c r="D47" s="3" t="s">
        <v>735</v>
      </c>
      <c r="E47" s="90" t="n">
        <v>359400</v>
      </c>
      <c r="F47" s="3" t="s">
        <v>736</v>
      </c>
      <c r="G47" s="90" t="n">
        <v>773887</v>
      </c>
    </row>
    <row r="48" customFormat="false" ht="12.75" hidden="false" customHeight="false" outlineLevel="0" collapsed="false">
      <c r="A48" s="3" t="n">
        <v>42</v>
      </c>
      <c r="B48" s="3" t="s">
        <v>566</v>
      </c>
      <c r="C48" s="90" t="n">
        <v>500110</v>
      </c>
      <c r="D48" s="3" t="s">
        <v>703</v>
      </c>
      <c r="E48" s="90" t="n">
        <v>304101</v>
      </c>
      <c r="F48" s="3" t="s">
        <v>711</v>
      </c>
      <c r="G48" s="90" t="n">
        <v>766005</v>
      </c>
    </row>
    <row r="49" customFormat="false" ht="12.75" hidden="false" customHeight="false" outlineLevel="0" collapsed="false">
      <c r="A49" s="3" t="n">
        <v>43</v>
      </c>
      <c r="B49" s="3" t="s">
        <v>593</v>
      </c>
      <c r="C49" s="90" t="n">
        <v>420716</v>
      </c>
      <c r="D49" s="3" t="s">
        <v>552</v>
      </c>
      <c r="E49" s="90" t="n">
        <v>299642</v>
      </c>
      <c r="F49" s="3" t="s">
        <v>591</v>
      </c>
      <c r="G49" s="90" t="n">
        <v>744632</v>
      </c>
    </row>
    <row r="50" customFormat="false" ht="12.75" hidden="false" customHeight="false" outlineLevel="0" collapsed="false">
      <c r="A50" s="3" t="n">
        <v>44</v>
      </c>
      <c r="B50" s="3" t="s">
        <v>714</v>
      </c>
      <c r="C50" s="90" t="n">
        <v>414025</v>
      </c>
      <c r="D50" s="3" t="s">
        <v>751</v>
      </c>
      <c r="E50" s="90" t="n">
        <v>274797</v>
      </c>
      <c r="F50" s="3" t="s">
        <v>714</v>
      </c>
      <c r="G50" s="90" t="n">
        <v>659351</v>
      </c>
    </row>
    <row r="51" customFormat="false" ht="12.75" hidden="false" customHeight="false" outlineLevel="0" collapsed="false">
      <c r="A51" s="3" t="n">
        <v>45</v>
      </c>
      <c r="B51" s="3" t="s">
        <v>742</v>
      </c>
      <c r="C51" s="90" t="n">
        <v>346012</v>
      </c>
      <c r="D51" s="3" t="s">
        <v>664</v>
      </c>
      <c r="E51" s="90" t="n">
        <v>256700</v>
      </c>
      <c r="F51" s="3" t="s">
        <v>713</v>
      </c>
      <c r="G51" s="90" t="n">
        <v>642572</v>
      </c>
    </row>
    <row r="52" customFormat="false" ht="12.75" hidden="false" customHeight="false" outlineLevel="0" collapsed="false">
      <c r="A52" s="3" t="n">
        <v>46</v>
      </c>
      <c r="B52" s="3" t="s">
        <v>655</v>
      </c>
      <c r="C52" s="90" t="n">
        <v>312167</v>
      </c>
      <c r="D52" s="3" t="s">
        <v>714</v>
      </c>
      <c r="E52" s="90" t="n">
        <v>245326</v>
      </c>
      <c r="F52" s="3" t="s">
        <v>719</v>
      </c>
      <c r="G52" s="90" t="n">
        <v>627911</v>
      </c>
    </row>
    <row r="53" customFormat="false" ht="12.75" hidden="false" customHeight="false" outlineLevel="0" collapsed="false">
      <c r="A53" s="3" t="n">
        <v>47</v>
      </c>
      <c r="B53" s="3" t="s">
        <v>580</v>
      </c>
      <c r="C53" s="90" t="n">
        <v>281975</v>
      </c>
      <c r="D53" s="3" t="s">
        <v>655</v>
      </c>
      <c r="E53" s="90" t="n">
        <v>241254</v>
      </c>
      <c r="F53" s="3" t="s">
        <v>747</v>
      </c>
      <c r="G53" s="90" t="n">
        <v>582771</v>
      </c>
    </row>
    <row r="54" customFormat="false" ht="12.75" hidden="false" customHeight="false" outlineLevel="0" collapsed="false">
      <c r="A54" s="3" t="n">
        <v>48</v>
      </c>
      <c r="B54" s="3" t="s">
        <v>547</v>
      </c>
      <c r="C54" s="90" t="n">
        <v>273401</v>
      </c>
      <c r="D54" s="3" t="s">
        <v>547</v>
      </c>
      <c r="E54" s="90" t="n">
        <v>237981</v>
      </c>
      <c r="F54" s="3" t="s">
        <v>655</v>
      </c>
      <c r="G54" s="90" t="n">
        <v>553421</v>
      </c>
    </row>
    <row r="55" customFormat="false" ht="12.75" hidden="false" customHeight="false" outlineLevel="0" collapsed="false">
      <c r="A55" s="3" t="n">
        <v>49</v>
      </c>
      <c r="B55" s="3" t="s">
        <v>711</v>
      </c>
      <c r="C55" s="90" t="n">
        <v>248869</v>
      </c>
      <c r="D55" s="3" t="s">
        <v>649</v>
      </c>
      <c r="E55" s="90" t="n">
        <v>236383</v>
      </c>
      <c r="F55" s="3" t="s">
        <v>593</v>
      </c>
      <c r="G55" s="90" t="n">
        <v>552506</v>
      </c>
    </row>
    <row r="56" customFormat="false" ht="12.75" hidden="false" customHeight="false" outlineLevel="0" collapsed="false">
      <c r="A56" s="3" t="n">
        <v>50</v>
      </c>
      <c r="B56" s="3" t="s">
        <v>649</v>
      </c>
      <c r="C56" s="90" t="n">
        <v>228054</v>
      </c>
      <c r="D56" s="3" t="s">
        <v>591</v>
      </c>
      <c r="E56" s="90" t="n">
        <v>221502</v>
      </c>
      <c r="F56" s="3" t="s">
        <v>621</v>
      </c>
      <c r="G56" s="90" t="n">
        <v>531432</v>
      </c>
    </row>
    <row r="57" customFormat="false" ht="12.75" hidden="false" customHeight="false" outlineLevel="0" collapsed="false">
      <c r="A57" s="3" t="n">
        <v>51</v>
      </c>
      <c r="B57" s="3" t="s">
        <v>594</v>
      </c>
      <c r="C57" s="90" t="n">
        <v>219763</v>
      </c>
      <c r="D57" s="3" t="s">
        <v>633</v>
      </c>
      <c r="E57" s="90" t="n">
        <v>210285</v>
      </c>
      <c r="F57" s="3" t="s">
        <v>547</v>
      </c>
      <c r="G57" s="90" t="n">
        <v>511382</v>
      </c>
    </row>
    <row r="58" customFormat="false" ht="12.75" hidden="false" customHeight="false" outlineLevel="0" collapsed="false">
      <c r="A58" s="3" t="n">
        <v>52</v>
      </c>
      <c r="B58" s="3" t="s">
        <v>680</v>
      </c>
      <c r="C58" s="90" t="n">
        <v>207851</v>
      </c>
      <c r="D58" s="3" t="s">
        <v>701</v>
      </c>
      <c r="E58" s="90" t="n">
        <v>203311</v>
      </c>
      <c r="F58" s="3" t="s">
        <v>735</v>
      </c>
      <c r="G58" s="90" t="n">
        <v>501189</v>
      </c>
    </row>
    <row r="59" customFormat="false" ht="12.75" hidden="false" customHeight="false" outlineLevel="0" collapsed="false">
      <c r="A59" s="3" t="n">
        <v>53</v>
      </c>
      <c r="B59" s="3" t="s">
        <v>664</v>
      </c>
      <c r="C59" s="90" t="n">
        <v>206376</v>
      </c>
      <c r="D59" s="3" t="s">
        <v>556</v>
      </c>
      <c r="E59" s="90" t="n">
        <v>200723</v>
      </c>
      <c r="F59" s="3" t="s">
        <v>649</v>
      </c>
      <c r="G59" s="90" t="n">
        <v>464437</v>
      </c>
    </row>
    <row r="60" customFormat="false" ht="12.75" hidden="false" customHeight="false" outlineLevel="0" collapsed="false">
      <c r="A60" s="3" t="n">
        <v>54</v>
      </c>
      <c r="B60" s="3" t="s">
        <v>574</v>
      </c>
      <c r="C60" s="90" t="n">
        <v>204819</v>
      </c>
      <c r="D60" s="3" t="s">
        <v>709</v>
      </c>
      <c r="E60" s="90" t="n">
        <v>184822</v>
      </c>
      <c r="F60" s="3" t="s">
        <v>664</v>
      </c>
      <c r="G60" s="90" t="n">
        <v>463076</v>
      </c>
    </row>
    <row r="61" customFormat="false" ht="12.75" hidden="false" customHeight="false" outlineLevel="0" collapsed="false">
      <c r="A61" s="3" t="n">
        <v>55</v>
      </c>
      <c r="B61" s="3" t="s">
        <v>556</v>
      </c>
      <c r="C61" s="90" t="n">
        <v>201607</v>
      </c>
      <c r="D61" s="3" t="s">
        <v>792</v>
      </c>
      <c r="E61" s="90" t="n">
        <v>160382</v>
      </c>
      <c r="F61" s="3" t="s">
        <v>556</v>
      </c>
      <c r="G61" s="90" t="n">
        <v>402330</v>
      </c>
    </row>
    <row r="62" customFormat="false" ht="12.75" hidden="false" customHeight="false" outlineLevel="0" collapsed="false">
      <c r="A62" s="3" t="n">
        <v>56</v>
      </c>
      <c r="B62" s="3" t="s">
        <v>625</v>
      </c>
      <c r="C62" s="90" t="n">
        <v>178924</v>
      </c>
      <c r="D62" s="3" t="s">
        <v>680</v>
      </c>
      <c r="E62" s="90" t="n">
        <v>154732</v>
      </c>
      <c r="F62" s="3" t="s">
        <v>580</v>
      </c>
      <c r="G62" s="90" t="n">
        <v>376967</v>
      </c>
    </row>
    <row r="63" customFormat="false" ht="12.75" hidden="false" customHeight="false" outlineLevel="0" collapsed="false">
      <c r="A63" s="3" t="n">
        <v>57</v>
      </c>
      <c r="B63" s="3" t="s">
        <v>589</v>
      </c>
      <c r="C63" s="90" t="n">
        <v>169060</v>
      </c>
      <c r="D63" s="3" t="s">
        <v>688</v>
      </c>
      <c r="E63" s="90" t="n">
        <v>153979</v>
      </c>
      <c r="F63" s="3" t="s">
        <v>680</v>
      </c>
      <c r="G63" s="90" t="n">
        <v>362583</v>
      </c>
    </row>
    <row r="64" customFormat="false" ht="12.75" hidden="false" customHeight="false" outlineLevel="0" collapsed="false">
      <c r="A64" s="3" t="n">
        <v>58</v>
      </c>
      <c r="B64" s="3" t="s">
        <v>720</v>
      </c>
      <c r="C64" s="90" t="n">
        <v>166112</v>
      </c>
      <c r="D64" s="3" t="s">
        <v>593</v>
      </c>
      <c r="E64" s="90" t="n">
        <v>131790</v>
      </c>
      <c r="F64" s="3" t="s">
        <v>703</v>
      </c>
      <c r="G64" s="90" t="n">
        <v>346502</v>
      </c>
    </row>
    <row r="65" customFormat="false" ht="12.75" hidden="false" customHeight="false" outlineLevel="0" collapsed="false">
      <c r="A65" s="3" t="n">
        <v>59</v>
      </c>
      <c r="B65" s="3" t="s">
        <v>621</v>
      </c>
      <c r="C65" s="90" t="n">
        <v>161803</v>
      </c>
      <c r="D65" s="3" t="s">
        <v>697</v>
      </c>
      <c r="E65" s="90" t="n">
        <v>129295</v>
      </c>
      <c r="F65" s="3" t="s">
        <v>633</v>
      </c>
      <c r="G65" s="90" t="n">
        <v>344900</v>
      </c>
    </row>
    <row r="66" customFormat="false" ht="12.75" hidden="false" customHeight="false" outlineLevel="0" collapsed="false">
      <c r="A66" s="3" t="n">
        <v>60</v>
      </c>
      <c r="B66" s="3" t="s">
        <v>549</v>
      </c>
      <c r="C66" s="90" t="n">
        <v>159103</v>
      </c>
      <c r="D66" s="3" t="s">
        <v>734</v>
      </c>
      <c r="E66" s="90" t="n">
        <v>127467</v>
      </c>
      <c r="F66" s="3" t="s">
        <v>701</v>
      </c>
      <c r="G66" s="90" t="n">
        <v>331191</v>
      </c>
    </row>
    <row r="67" customFormat="false" ht="12.75" hidden="false" customHeight="false" outlineLevel="0" collapsed="false">
      <c r="A67" s="3" t="n">
        <v>61</v>
      </c>
      <c r="B67" s="3" t="s">
        <v>724</v>
      </c>
      <c r="C67" s="90" t="n">
        <v>150393</v>
      </c>
      <c r="D67" s="3" t="s">
        <v>713</v>
      </c>
      <c r="E67" s="90" t="n">
        <v>108358</v>
      </c>
      <c r="F67" s="3" t="s">
        <v>594</v>
      </c>
      <c r="G67" s="90" t="n">
        <v>317267</v>
      </c>
    </row>
    <row r="68" customFormat="false" ht="12.75" hidden="false" customHeight="false" outlineLevel="0" collapsed="false">
      <c r="A68" s="3" t="n">
        <v>62</v>
      </c>
      <c r="B68" s="3" t="s">
        <v>735</v>
      </c>
      <c r="C68" s="90" t="n">
        <v>141789</v>
      </c>
      <c r="D68" s="3" t="s">
        <v>574</v>
      </c>
      <c r="E68" s="90" t="n">
        <v>103990</v>
      </c>
      <c r="F68" s="3" t="s">
        <v>574</v>
      </c>
      <c r="G68" s="90" t="n">
        <v>308809</v>
      </c>
    </row>
    <row r="69" customFormat="false" ht="12.75" hidden="false" customHeight="false" outlineLevel="0" collapsed="false">
      <c r="A69" s="3" t="n">
        <v>63</v>
      </c>
      <c r="B69" s="3" t="s">
        <v>717</v>
      </c>
      <c r="C69" s="90" t="n">
        <v>137917</v>
      </c>
      <c r="D69" s="3" t="s">
        <v>625</v>
      </c>
      <c r="E69" s="90" t="n">
        <v>101187</v>
      </c>
      <c r="F69" s="3" t="s">
        <v>625</v>
      </c>
      <c r="G69" s="90" t="n">
        <v>280111</v>
      </c>
    </row>
    <row r="70" customFormat="false" ht="12.75" hidden="false" customHeight="false" outlineLevel="0" collapsed="false">
      <c r="A70" s="3" t="n">
        <v>64</v>
      </c>
      <c r="B70" s="3" t="s">
        <v>633</v>
      </c>
      <c r="C70" s="90" t="n">
        <v>134615</v>
      </c>
      <c r="D70" s="3" t="s">
        <v>578</v>
      </c>
      <c r="E70" s="90" t="n">
        <v>99248</v>
      </c>
      <c r="F70" s="3" t="s">
        <v>589</v>
      </c>
      <c r="G70" s="90" t="n">
        <v>265535</v>
      </c>
    </row>
    <row r="71" customFormat="false" ht="12.75" hidden="false" customHeight="false" outlineLevel="0" collapsed="false">
      <c r="A71" s="3" t="n">
        <v>65</v>
      </c>
      <c r="B71" s="3" t="s">
        <v>747</v>
      </c>
      <c r="C71" s="90" t="n">
        <v>132320</v>
      </c>
      <c r="D71" s="3" t="s">
        <v>594</v>
      </c>
      <c r="E71" s="90" t="n">
        <v>97504</v>
      </c>
      <c r="F71" s="3" t="s">
        <v>734</v>
      </c>
      <c r="G71" s="90" t="n">
        <v>243714</v>
      </c>
    </row>
    <row r="72" customFormat="false" ht="12.75" hidden="false" customHeight="false" outlineLevel="0" collapsed="false">
      <c r="A72" s="3" t="n">
        <v>66</v>
      </c>
      <c r="B72" s="3" t="s">
        <v>701</v>
      </c>
      <c r="C72" s="90" t="n">
        <v>127880</v>
      </c>
      <c r="D72" s="3" t="s">
        <v>589</v>
      </c>
      <c r="E72" s="90" t="n">
        <v>96475</v>
      </c>
      <c r="F72" s="3" t="s">
        <v>688</v>
      </c>
      <c r="G72" s="90" t="n">
        <v>238857</v>
      </c>
    </row>
    <row r="73" customFormat="false" ht="12.75" hidden="false" customHeight="false" outlineLevel="0" collapsed="false">
      <c r="A73" s="3" t="n">
        <v>67</v>
      </c>
      <c r="B73" s="3" t="s">
        <v>555</v>
      </c>
      <c r="C73" s="90" t="n">
        <v>127558</v>
      </c>
      <c r="D73" s="3" t="s">
        <v>580</v>
      </c>
      <c r="E73" s="90" t="n">
        <v>94992</v>
      </c>
      <c r="F73" s="3" t="s">
        <v>697</v>
      </c>
      <c r="G73" s="90" t="n">
        <v>225986</v>
      </c>
    </row>
    <row r="74" customFormat="false" ht="12.75" hidden="false" customHeight="false" outlineLevel="0" collapsed="false">
      <c r="A74" s="3" t="n">
        <v>68</v>
      </c>
      <c r="B74" s="3" t="s">
        <v>719</v>
      </c>
      <c r="C74" s="90" t="n">
        <v>122583</v>
      </c>
      <c r="D74" s="3" t="s">
        <v>736</v>
      </c>
      <c r="E74" s="90" t="n">
        <v>83182</v>
      </c>
      <c r="F74" s="3" t="s">
        <v>549</v>
      </c>
      <c r="G74" s="90" t="n">
        <v>211902</v>
      </c>
    </row>
    <row r="75" customFormat="false" ht="12.75" hidden="false" customHeight="false" outlineLevel="0" collapsed="false">
      <c r="A75" s="3" t="n">
        <v>69</v>
      </c>
      <c r="B75" s="3" t="s">
        <v>734</v>
      </c>
      <c r="C75" s="90" t="n">
        <v>116247</v>
      </c>
      <c r="D75" s="3" t="s">
        <v>746</v>
      </c>
      <c r="E75" s="90" t="n">
        <v>80585</v>
      </c>
      <c r="F75" s="3" t="s">
        <v>555</v>
      </c>
      <c r="G75" s="90" t="n">
        <v>206793</v>
      </c>
    </row>
    <row r="76" customFormat="false" ht="12.75" hidden="false" customHeight="false" outlineLevel="0" collapsed="false">
      <c r="A76" s="3" t="n">
        <v>70</v>
      </c>
      <c r="B76" s="3" t="s">
        <v>733</v>
      </c>
      <c r="C76" s="90" t="n">
        <v>107197</v>
      </c>
      <c r="D76" s="3" t="s">
        <v>555</v>
      </c>
      <c r="E76" s="90" t="n">
        <v>79235</v>
      </c>
      <c r="F76" s="3" t="s">
        <v>720</v>
      </c>
      <c r="G76" s="90" t="n">
        <v>194808</v>
      </c>
    </row>
    <row r="77" customFormat="false" ht="12.75" hidden="false" customHeight="false" outlineLevel="0" collapsed="false">
      <c r="A77" s="3" t="n">
        <v>71</v>
      </c>
      <c r="B77" s="3" t="s">
        <v>571</v>
      </c>
      <c r="C77" s="90" t="n">
        <v>102414</v>
      </c>
      <c r="D77" s="3" t="s">
        <v>595</v>
      </c>
      <c r="E77" s="90" t="n">
        <v>74840</v>
      </c>
      <c r="F77" s="3" t="s">
        <v>724</v>
      </c>
      <c r="G77" s="90" t="n">
        <v>191767</v>
      </c>
    </row>
    <row r="78" customFormat="false" ht="12.75" hidden="false" customHeight="false" outlineLevel="0" collapsed="false">
      <c r="A78" s="3" t="n">
        <v>72</v>
      </c>
      <c r="B78" s="3" t="s">
        <v>697</v>
      </c>
      <c r="C78" s="90" t="n">
        <v>96691</v>
      </c>
      <c r="D78" s="3" t="s">
        <v>793</v>
      </c>
      <c r="E78" s="90" t="n">
        <v>74607</v>
      </c>
      <c r="F78" s="3" t="s">
        <v>792</v>
      </c>
      <c r="G78" s="90" t="n">
        <v>176386</v>
      </c>
    </row>
    <row r="79" customFormat="false" ht="12.75" hidden="false" customHeight="false" outlineLevel="0" collapsed="false">
      <c r="A79" s="3" t="n">
        <v>73</v>
      </c>
      <c r="B79" s="3" t="s">
        <v>726</v>
      </c>
      <c r="C79" s="90" t="n">
        <v>95365</v>
      </c>
      <c r="D79" s="3" t="s">
        <v>739</v>
      </c>
      <c r="E79" s="90" t="n">
        <v>66707</v>
      </c>
      <c r="F79" s="3" t="s">
        <v>739</v>
      </c>
      <c r="G79" s="90" t="n">
        <v>160973</v>
      </c>
    </row>
    <row r="80" customFormat="false" ht="12.75" hidden="false" customHeight="false" outlineLevel="0" collapsed="false">
      <c r="A80" s="3" t="n">
        <v>74</v>
      </c>
      <c r="B80" s="3" t="s">
        <v>712</v>
      </c>
      <c r="C80" s="90" t="n">
        <v>94690</v>
      </c>
      <c r="D80" s="3" t="s">
        <v>581</v>
      </c>
      <c r="E80" s="90" t="n">
        <v>59151</v>
      </c>
      <c r="F80" s="3" t="s">
        <v>765</v>
      </c>
      <c r="G80" s="90" t="n">
        <v>150899</v>
      </c>
    </row>
    <row r="81" customFormat="false" ht="12.75" hidden="false" customHeight="false" outlineLevel="0" collapsed="false">
      <c r="A81" s="3" t="n">
        <v>75</v>
      </c>
      <c r="B81" s="3" t="s">
        <v>739</v>
      </c>
      <c r="C81" s="90" t="n">
        <v>94266</v>
      </c>
      <c r="D81" s="3" t="s">
        <v>668</v>
      </c>
      <c r="E81" s="90" t="n">
        <v>58448</v>
      </c>
      <c r="F81" s="3" t="s">
        <v>717</v>
      </c>
      <c r="G81" s="90" t="n">
        <v>144391</v>
      </c>
    </row>
    <row r="82" customFormat="false" ht="12.75" hidden="false" customHeight="false" outlineLevel="0" collapsed="false">
      <c r="A82" s="3" t="n">
        <v>76</v>
      </c>
      <c r="B82" s="3" t="s">
        <v>765</v>
      </c>
      <c r="C82" s="90" t="n">
        <v>92559</v>
      </c>
      <c r="D82" s="3" t="s">
        <v>765</v>
      </c>
      <c r="E82" s="90" t="n">
        <v>58340</v>
      </c>
      <c r="F82" s="3" t="s">
        <v>575</v>
      </c>
      <c r="G82" s="90" t="n">
        <v>143487</v>
      </c>
    </row>
    <row r="83" customFormat="false" ht="12.75" hidden="false" customHeight="false" outlineLevel="0" collapsed="false">
      <c r="A83" s="3" t="n">
        <v>77</v>
      </c>
      <c r="B83" s="3" t="s">
        <v>575</v>
      </c>
      <c r="C83" s="90" t="n">
        <v>88777</v>
      </c>
      <c r="D83" s="3" t="s">
        <v>665</v>
      </c>
      <c r="E83" s="90" t="n">
        <v>55269</v>
      </c>
      <c r="F83" s="3" t="s">
        <v>578</v>
      </c>
      <c r="G83" s="90" t="n">
        <v>140928</v>
      </c>
    </row>
    <row r="84" customFormat="false" ht="12.75" hidden="false" customHeight="false" outlineLevel="0" collapsed="false">
      <c r="A84" s="3" t="n">
        <v>78</v>
      </c>
      <c r="B84" s="3" t="s">
        <v>688</v>
      </c>
      <c r="C84" s="90" t="n">
        <v>84878</v>
      </c>
      <c r="D84" s="3" t="s">
        <v>738</v>
      </c>
      <c r="E84" s="90" t="n">
        <v>55168</v>
      </c>
      <c r="F84" s="3" t="s">
        <v>571</v>
      </c>
      <c r="G84" s="90" t="n">
        <v>137366</v>
      </c>
    </row>
    <row r="85" customFormat="false" ht="12.75" hidden="false" customHeight="false" outlineLevel="0" collapsed="false">
      <c r="A85" s="3" t="n">
        <v>79</v>
      </c>
      <c r="B85" s="3" t="s">
        <v>581</v>
      </c>
      <c r="C85" s="90" t="n">
        <v>72886</v>
      </c>
      <c r="D85" s="3" t="s">
        <v>575</v>
      </c>
      <c r="E85" s="90" t="n">
        <v>54710</v>
      </c>
      <c r="F85" s="3" t="s">
        <v>581</v>
      </c>
      <c r="G85" s="90" t="n">
        <v>132037</v>
      </c>
    </row>
    <row r="86" customFormat="false" ht="12.75" hidden="false" customHeight="false" outlineLevel="0" collapsed="false">
      <c r="A86" s="3" t="n">
        <v>80</v>
      </c>
      <c r="B86" s="3" t="s">
        <v>793</v>
      </c>
      <c r="C86" s="90" t="n">
        <v>57358</v>
      </c>
      <c r="D86" s="3" t="s">
        <v>549</v>
      </c>
      <c r="E86" s="90" t="n">
        <v>52799</v>
      </c>
      <c r="F86" s="3" t="s">
        <v>793</v>
      </c>
      <c r="G86" s="90" t="n">
        <v>131965</v>
      </c>
    </row>
    <row r="87" customFormat="false" ht="12.75" hidden="false" customHeight="false" outlineLevel="0" collapsed="false">
      <c r="A87" s="3" t="n">
        <v>81</v>
      </c>
      <c r="B87" s="3" t="s">
        <v>706</v>
      </c>
      <c r="C87" s="90" t="n">
        <v>51527</v>
      </c>
      <c r="D87" s="3" t="s">
        <v>696</v>
      </c>
      <c r="E87" s="90" t="n">
        <v>46330</v>
      </c>
      <c r="F87" s="3" t="s">
        <v>733</v>
      </c>
      <c r="G87" s="90" t="n">
        <v>109685</v>
      </c>
    </row>
    <row r="88" customFormat="false" ht="12.75" hidden="false" customHeight="false" outlineLevel="0" collapsed="false">
      <c r="A88" s="3" t="n">
        <v>82</v>
      </c>
      <c r="B88" s="3" t="s">
        <v>615</v>
      </c>
      <c r="C88" s="90" t="n">
        <v>49332</v>
      </c>
      <c r="D88" s="3" t="s">
        <v>718</v>
      </c>
      <c r="E88" s="90" t="n">
        <v>45873</v>
      </c>
      <c r="F88" s="3" t="s">
        <v>595</v>
      </c>
      <c r="G88" s="90" t="n">
        <v>107293</v>
      </c>
    </row>
    <row r="89" customFormat="false" ht="12.75" hidden="false" customHeight="false" outlineLevel="0" collapsed="false">
      <c r="A89" s="3" t="n">
        <v>83</v>
      </c>
      <c r="B89" s="3" t="s">
        <v>668</v>
      </c>
      <c r="C89" s="90" t="n">
        <v>43393</v>
      </c>
      <c r="D89" s="3" t="s">
        <v>724</v>
      </c>
      <c r="E89" s="90" t="n">
        <v>41374</v>
      </c>
      <c r="F89" s="3" t="s">
        <v>668</v>
      </c>
      <c r="G89" s="90" t="n">
        <v>101841</v>
      </c>
    </row>
    <row r="90" customFormat="false" ht="12.75" hidden="false" customHeight="false" outlineLevel="0" collapsed="false">
      <c r="A90" s="3" t="n">
        <v>84</v>
      </c>
      <c r="B90" s="3" t="s">
        <v>703</v>
      </c>
      <c r="C90" s="90" t="n">
        <v>42401</v>
      </c>
      <c r="D90" s="3" t="s">
        <v>558</v>
      </c>
      <c r="E90" s="90" t="n">
        <v>37418</v>
      </c>
      <c r="F90" s="3" t="s">
        <v>726</v>
      </c>
      <c r="G90" s="90" t="n">
        <v>100589</v>
      </c>
    </row>
    <row r="91" customFormat="false" ht="12.75" hidden="false" customHeight="false" outlineLevel="0" collapsed="false">
      <c r="A91" s="3" t="n">
        <v>85</v>
      </c>
      <c r="B91" s="3" t="s">
        <v>702</v>
      </c>
      <c r="C91" s="90" t="n">
        <v>42150</v>
      </c>
      <c r="D91" s="3" t="s">
        <v>571</v>
      </c>
      <c r="E91" s="90" t="n">
        <v>34952</v>
      </c>
      <c r="F91" s="3" t="s">
        <v>712</v>
      </c>
      <c r="G91" s="90" t="n">
        <v>95261</v>
      </c>
    </row>
    <row r="92" customFormat="false" ht="12.75" hidden="false" customHeight="false" outlineLevel="0" collapsed="false">
      <c r="A92" s="3" t="n">
        <v>86</v>
      </c>
      <c r="B92" s="3" t="s">
        <v>578</v>
      </c>
      <c r="C92" s="90" t="n">
        <v>41680</v>
      </c>
      <c r="D92" s="3" t="s">
        <v>676</v>
      </c>
      <c r="E92" s="90" t="n">
        <v>33269</v>
      </c>
      <c r="F92" s="3" t="s">
        <v>738</v>
      </c>
      <c r="G92" s="90" t="n">
        <v>78930</v>
      </c>
    </row>
    <row r="93" customFormat="false" ht="12.75" hidden="false" customHeight="false" outlineLevel="0" collapsed="false">
      <c r="A93" s="3" t="n">
        <v>87</v>
      </c>
      <c r="B93" s="3" t="s">
        <v>745</v>
      </c>
      <c r="C93" s="90" t="n">
        <v>39105</v>
      </c>
      <c r="D93" s="3" t="s">
        <v>647</v>
      </c>
      <c r="E93" s="90" t="n">
        <v>29657</v>
      </c>
      <c r="F93" s="3" t="s">
        <v>558</v>
      </c>
      <c r="G93" s="90" t="n">
        <v>76169</v>
      </c>
    </row>
    <row r="94" customFormat="false" ht="12.75" hidden="false" customHeight="false" outlineLevel="0" collapsed="false">
      <c r="A94" s="3" t="n">
        <v>88</v>
      </c>
      <c r="B94" s="3" t="s">
        <v>558</v>
      </c>
      <c r="C94" s="90" t="n">
        <v>38751</v>
      </c>
      <c r="D94" s="3" t="s">
        <v>720</v>
      </c>
      <c r="E94" s="90" t="n">
        <v>28696</v>
      </c>
      <c r="F94" s="3" t="s">
        <v>665</v>
      </c>
      <c r="G94" s="90" t="n">
        <v>76110</v>
      </c>
    </row>
    <row r="95" customFormat="false" ht="12.75" hidden="false" customHeight="false" outlineLevel="0" collapsed="false">
      <c r="A95" s="3" t="n">
        <v>89</v>
      </c>
      <c r="B95" s="3" t="s">
        <v>699</v>
      </c>
      <c r="C95" s="90" t="n">
        <v>38185</v>
      </c>
      <c r="D95" s="3" t="s">
        <v>608</v>
      </c>
      <c r="E95" s="90" t="n">
        <v>26100</v>
      </c>
      <c r="F95" s="3" t="s">
        <v>696</v>
      </c>
      <c r="G95" s="90" t="n">
        <v>75046</v>
      </c>
    </row>
    <row r="96" customFormat="false" ht="12.75" hidden="false" customHeight="false" outlineLevel="0" collapsed="false">
      <c r="A96" s="3" t="n">
        <v>90</v>
      </c>
      <c r="B96" s="3" t="s">
        <v>595</v>
      </c>
      <c r="C96" s="90" t="n">
        <v>32453</v>
      </c>
      <c r="D96" s="3" t="s">
        <v>770</v>
      </c>
      <c r="E96" s="90" t="n">
        <v>24215</v>
      </c>
      <c r="F96" s="3" t="s">
        <v>615</v>
      </c>
      <c r="G96" s="90" t="n">
        <v>64787</v>
      </c>
    </row>
    <row r="97" customFormat="false" ht="12.75" hidden="false" customHeight="false" outlineLevel="0" collapsed="false">
      <c r="A97" s="3" t="n">
        <v>91</v>
      </c>
      <c r="B97" s="3" t="s">
        <v>644</v>
      </c>
      <c r="C97" s="90" t="n">
        <v>29685</v>
      </c>
      <c r="D97" s="3" t="s">
        <v>631</v>
      </c>
      <c r="E97" s="90" t="n">
        <v>20313</v>
      </c>
      <c r="F97" s="3" t="s">
        <v>706</v>
      </c>
      <c r="G97" s="90" t="n">
        <v>51647</v>
      </c>
    </row>
    <row r="98" customFormat="false" ht="12.75" hidden="false" customHeight="false" outlineLevel="0" collapsed="false">
      <c r="A98" s="3" t="n">
        <v>92</v>
      </c>
      <c r="B98" s="3" t="s">
        <v>597</v>
      </c>
      <c r="C98" s="90" t="n">
        <v>29517</v>
      </c>
      <c r="D98" s="3" t="s">
        <v>669</v>
      </c>
      <c r="E98" s="90" t="n">
        <v>19484</v>
      </c>
      <c r="F98" s="3" t="s">
        <v>702</v>
      </c>
      <c r="G98" s="90" t="n">
        <v>51283</v>
      </c>
    </row>
    <row r="99" customFormat="false" ht="12.75" hidden="false" customHeight="false" outlineLevel="0" collapsed="false">
      <c r="A99" s="3" t="n">
        <v>93</v>
      </c>
      <c r="B99" s="3" t="s">
        <v>686</v>
      </c>
      <c r="C99" s="90" t="n">
        <v>28937</v>
      </c>
      <c r="D99" s="3" t="s">
        <v>700</v>
      </c>
      <c r="E99" s="90" t="n">
        <v>18233</v>
      </c>
      <c r="F99" s="3" t="s">
        <v>718</v>
      </c>
      <c r="G99" s="90" t="n">
        <v>47457</v>
      </c>
    </row>
    <row r="100" customFormat="false" ht="12.75" hidden="false" customHeight="false" outlineLevel="0" collapsed="false">
      <c r="A100" s="3" t="n">
        <v>94</v>
      </c>
      <c r="B100" s="3" t="s">
        <v>696</v>
      </c>
      <c r="C100" s="90" t="n">
        <v>28716</v>
      </c>
      <c r="D100" s="3" t="s">
        <v>630</v>
      </c>
      <c r="E100" s="90" t="n">
        <v>17955</v>
      </c>
      <c r="F100" s="3" t="s">
        <v>745</v>
      </c>
      <c r="G100" s="90" t="n">
        <v>44591</v>
      </c>
    </row>
    <row r="101" customFormat="false" ht="12.75" hidden="false" customHeight="false" outlineLevel="0" collapsed="false">
      <c r="A101" s="3" t="n">
        <v>95</v>
      </c>
      <c r="B101" s="3" t="s">
        <v>694</v>
      </c>
      <c r="C101" s="90" t="n">
        <v>25912</v>
      </c>
      <c r="D101" s="3" t="s">
        <v>623</v>
      </c>
      <c r="E101" s="90" t="n">
        <v>16995</v>
      </c>
      <c r="F101" s="3" t="s">
        <v>699</v>
      </c>
      <c r="G101" s="90" t="n">
        <v>42634</v>
      </c>
    </row>
    <row r="102" customFormat="false" ht="12.75" hidden="false" customHeight="false" outlineLevel="0" collapsed="false">
      <c r="A102" s="3" t="n">
        <v>96</v>
      </c>
      <c r="B102" s="3" t="s">
        <v>708</v>
      </c>
      <c r="C102" s="90" t="n">
        <v>25306</v>
      </c>
      <c r="D102" s="3" t="s">
        <v>610</v>
      </c>
      <c r="E102" s="90" t="n">
        <v>16624</v>
      </c>
      <c r="F102" s="3" t="s">
        <v>676</v>
      </c>
      <c r="G102" s="90" t="n">
        <v>42171</v>
      </c>
    </row>
    <row r="103" customFormat="false" ht="12.75" hidden="false" customHeight="false" outlineLevel="0" collapsed="false">
      <c r="A103" s="3" t="n">
        <v>97</v>
      </c>
      <c r="B103" s="3" t="s">
        <v>583</v>
      </c>
      <c r="C103" s="90" t="n">
        <v>25293</v>
      </c>
      <c r="D103" s="3" t="s">
        <v>667</v>
      </c>
      <c r="E103" s="90" t="n">
        <v>16394</v>
      </c>
      <c r="F103" s="3" t="s">
        <v>610</v>
      </c>
      <c r="G103" s="90" t="n">
        <v>41376</v>
      </c>
    </row>
    <row r="104" customFormat="false" ht="12.75" hidden="false" customHeight="false" outlineLevel="0" collapsed="false">
      <c r="A104" s="3" t="n">
        <v>98</v>
      </c>
      <c r="B104" s="3" t="s">
        <v>610</v>
      </c>
      <c r="C104" s="90" t="n">
        <v>24752</v>
      </c>
      <c r="D104" s="3" t="s">
        <v>615</v>
      </c>
      <c r="E104" s="90" t="n">
        <v>15455</v>
      </c>
      <c r="F104" s="3" t="s">
        <v>597</v>
      </c>
      <c r="G104" s="90" t="n">
        <v>40774</v>
      </c>
    </row>
    <row r="105" customFormat="false" ht="12.75" hidden="false" customHeight="false" outlineLevel="0" collapsed="false">
      <c r="A105" s="3" t="n">
        <v>99</v>
      </c>
      <c r="B105" s="3" t="s">
        <v>794</v>
      </c>
      <c r="C105" s="90" t="n">
        <v>24338</v>
      </c>
      <c r="D105" s="3" t="s">
        <v>673</v>
      </c>
      <c r="E105" s="90" t="n">
        <v>14814</v>
      </c>
      <c r="F105" s="3" t="s">
        <v>673</v>
      </c>
      <c r="G105" s="90" t="n">
        <v>38241</v>
      </c>
    </row>
    <row r="106" customFormat="false" ht="12.75" hidden="false" customHeight="false" outlineLevel="0" collapsed="false">
      <c r="A106" s="3" t="n">
        <v>100</v>
      </c>
      <c r="B106" s="3" t="s">
        <v>681</v>
      </c>
      <c r="C106" s="90" t="n">
        <v>23810</v>
      </c>
      <c r="D106" s="3" t="s">
        <v>626</v>
      </c>
      <c r="E106" s="90" t="n">
        <v>14550</v>
      </c>
      <c r="F106" s="3" t="s">
        <v>794</v>
      </c>
      <c r="G106" s="90" t="n">
        <v>37922</v>
      </c>
    </row>
    <row r="107" customFormat="false" ht="12.75" hidden="false" customHeight="false" outlineLevel="0" collapsed="false">
      <c r="A107" s="3" t="n">
        <v>101</v>
      </c>
      <c r="B107" s="3" t="s">
        <v>738</v>
      </c>
      <c r="C107" s="90" t="n">
        <v>23762</v>
      </c>
      <c r="D107" s="3" t="s">
        <v>646</v>
      </c>
      <c r="E107" s="90" t="n">
        <v>14298</v>
      </c>
      <c r="F107" s="3" t="s">
        <v>647</v>
      </c>
      <c r="G107" s="90" t="n">
        <v>37897</v>
      </c>
    </row>
    <row r="108" customFormat="false" ht="12.75" hidden="false" customHeight="false" outlineLevel="0" collapsed="false">
      <c r="A108" s="3" t="n">
        <v>102</v>
      </c>
      <c r="B108" s="3" t="s">
        <v>673</v>
      </c>
      <c r="C108" s="90" t="n">
        <v>23427</v>
      </c>
      <c r="D108" s="3" t="s">
        <v>794</v>
      </c>
      <c r="E108" s="90" t="n">
        <v>13584</v>
      </c>
      <c r="F108" s="3" t="s">
        <v>667</v>
      </c>
      <c r="G108" s="90" t="n">
        <v>37482</v>
      </c>
    </row>
    <row r="109" customFormat="false" ht="12.75" hidden="false" customHeight="false" outlineLevel="0" collapsed="false">
      <c r="A109" s="3" t="n">
        <v>103</v>
      </c>
      <c r="B109" s="3" t="s">
        <v>572</v>
      </c>
      <c r="C109" s="90" t="n">
        <v>21534</v>
      </c>
      <c r="D109" s="3" t="s">
        <v>661</v>
      </c>
      <c r="E109" s="90" t="n">
        <v>12977</v>
      </c>
      <c r="F109" s="3" t="s">
        <v>583</v>
      </c>
      <c r="G109" s="90" t="n">
        <v>37129</v>
      </c>
    </row>
    <row r="110" customFormat="false" ht="12.75" hidden="false" customHeight="false" outlineLevel="0" collapsed="false">
      <c r="A110" s="3" t="n">
        <v>104</v>
      </c>
      <c r="B110" s="3" t="s">
        <v>667</v>
      </c>
      <c r="C110" s="90" t="n">
        <v>21088</v>
      </c>
      <c r="D110" s="3" t="s">
        <v>731</v>
      </c>
      <c r="E110" s="90" t="n">
        <v>12594</v>
      </c>
      <c r="F110" s="3" t="s">
        <v>686</v>
      </c>
      <c r="G110" s="90" t="n">
        <v>36054</v>
      </c>
    </row>
    <row r="111" customFormat="false" ht="12.75" hidden="false" customHeight="false" outlineLevel="0" collapsed="false">
      <c r="A111" s="3" t="n">
        <v>105</v>
      </c>
      <c r="B111" s="3" t="s">
        <v>665</v>
      </c>
      <c r="C111" s="90" t="n">
        <v>20841</v>
      </c>
      <c r="D111" s="3" t="s">
        <v>611</v>
      </c>
      <c r="E111" s="90" t="n">
        <v>12466</v>
      </c>
      <c r="F111" s="3" t="s">
        <v>694</v>
      </c>
      <c r="G111" s="90" t="n">
        <v>33390</v>
      </c>
    </row>
    <row r="112" customFormat="false" ht="12.75" hidden="false" customHeight="false" outlineLevel="0" collapsed="false">
      <c r="A112" s="3" t="n">
        <v>106</v>
      </c>
      <c r="B112" s="3" t="s">
        <v>579</v>
      </c>
      <c r="C112" s="90" t="n">
        <v>19464</v>
      </c>
      <c r="D112" s="3" t="s">
        <v>583</v>
      </c>
      <c r="E112" s="90" t="n">
        <v>11836</v>
      </c>
      <c r="F112" s="3" t="s">
        <v>608</v>
      </c>
      <c r="G112" s="90" t="n">
        <v>32810</v>
      </c>
    </row>
    <row r="113" customFormat="false" ht="12.75" hidden="false" customHeight="false" outlineLevel="0" collapsed="false">
      <c r="A113" s="3" t="n">
        <v>107</v>
      </c>
      <c r="B113" s="3" t="s">
        <v>716</v>
      </c>
      <c r="C113" s="90" t="n">
        <v>18435</v>
      </c>
      <c r="D113" s="3" t="s">
        <v>650</v>
      </c>
      <c r="E113" s="90" t="n">
        <v>11446</v>
      </c>
      <c r="F113" s="3" t="s">
        <v>644</v>
      </c>
      <c r="G113" s="90" t="n">
        <v>30906</v>
      </c>
    </row>
    <row r="114" customFormat="false" ht="12.75" hidden="false" customHeight="false" outlineLevel="0" collapsed="false">
      <c r="A114" s="3" t="n">
        <v>108</v>
      </c>
      <c r="B114" s="3" t="s">
        <v>792</v>
      </c>
      <c r="C114" s="90" t="n">
        <v>16004</v>
      </c>
      <c r="D114" s="3" t="s">
        <v>597</v>
      </c>
      <c r="E114" s="90" t="n">
        <v>11257</v>
      </c>
      <c r="F114" s="3" t="s">
        <v>708</v>
      </c>
      <c r="G114" s="90" t="n">
        <v>30726</v>
      </c>
    </row>
    <row r="115" customFormat="false" ht="12.75" hidden="false" customHeight="false" outlineLevel="0" collapsed="false">
      <c r="A115" s="3" t="n">
        <v>109</v>
      </c>
      <c r="B115" s="3" t="s">
        <v>613</v>
      </c>
      <c r="C115" s="90" t="n">
        <v>15070</v>
      </c>
      <c r="D115" s="3" t="s">
        <v>702</v>
      </c>
      <c r="E115" s="90" t="n">
        <v>9133</v>
      </c>
      <c r="F115" s="3" t="s">
        <v>700</v>
      </c>
      <c r="G115" s="90" t="n">
        <v>30102</v>
      </c>
    </row>
    <row r="116" customFormat="false" ht="12.75" hidden="false" customHeight="false" outlineLevel="0" collapsed="false">
      <c r="A116" s="3" t="n">
        <v>110</v>
      </c>
      <c r="B116" s="3" t="s">
        <v>687</v>
      </c>
      <c r="C116" s="90" t="n">
        <v>13410</v>
      </c>
      <c r="D116" s="3" t="s">
        <v>613</v>
      </c>
      <c r="E116" s="90" t="n">
        <v>8376</v>
      </c>
      <c r="F116" s="3" t="s">
        <v>681</v>
      </c>
      <c r="G116" s="90" t="n">
        <v>28914</v>
      </c>
    </row>
    <row r="117" customFormat="false" ht="12.75" hidden="false" customHeight="false" outlineLevel="0" collapsed="false">
      <c r="A117" s="3" t="n">
        <v>111</v>
      </c>
      <c r="B117" s="3" t="s">
        <v>627</v>
      </c>
      <c r="C117" s="90" t="n">
        <v>12703</v>
      </c>
      <c r="D117" s="3" t="s">
        <v>694</v>
      </c>
      <c r="E117" s="90" t="n">
        <v>7478</v>
      </c>
      <c r="F117" s="3" t="s">
        <v>669</v>
      </c>
      <c r="G117" s="90" t="n">
        <v>28846</v>
      </c>
    </row>
    <row r="118" customFormat="false" ht="12.75" hidden="false" customHeight="false" outlineLevel="0" collapsed="false">
      <c r="A118" s="3" t="n">
        <v>112</v>
      </c>
      <c r="B118" s="3" t="s">
        <v>646</v>
      </c>
      <c r="C118" s="90" t="n">
        <v>12580</v>
      </c>
      <c r="D118" s="3" t="s">
        <v>686</v>
      </c>
      <c r="E118" s="90" t="n">
        <v>7117</v>
      </c>
      <c r="F118" s="3" t="s">
        <v>631</v>
      </c>
      <c r="G118" s="90" t="n">
        <v>28580</v>
      </c>
    </row>
    <row r="119" customFormat="false" ht="12.75" hidden="false" customHeight="false" outlineLevel="0" collapsed="false">
      <c r="A119" s="3" t="n">
        <v>113</v>
      </c>
      <c r="B119" s="3" t="s">
        <v>761</v>
      </c>
      <c r="C119" s="90" t="n">
        <v>12569</v>
      </c>
      <c r="D119" s="3" t="s">
        <v>622</v>
      </c>
      <c r="E119" s="90" t="n">
        <v>6993</v>
      </c>
      <c r="F119" s="3" t="s">
        <v>572</v>
      </c>
      <c r="G119" s="90" t="n">
        <v>27174</v>
      </c>
    </row>
    <row r="120" customFormat="false" ht="12.75" hidden="false" customHeight="false" outlineLevel="0" collapsed="false">
      <c r="A120" s="3" t="n">
        <v>114</v>
      </c>
      <c r="B120" s="3" t="s">
        <v>650</v>
      </c>
      <c r="C120" s="90" t="n">
        <v>12544</v>
      </c>
      <c r="D120" s="3" t="s">
        <v>640</v>
      </c>
      <c r="E120" s="90" t="n">
        <v>6646</v>
      </c>
      <c r="F120" s="3" t="s">
        <v>646</v>
      </c>
      <c r="G120" s="90" t="n">
        <v>26878</v>
      </c>
    </row>
    <row r="121" customFormat="false" ht="12.75" hidden="false" customHeight="false" outlineLevel="0" collapsed="false">
      <c r="A121" s="3" t="n">
        <v>115</v>
      </c>
      <c r="B121" s="3" t="s">
        <v>700</v>
      </c>
      <c r="C121" s="90" t="n">
        <v>11869</v>
      </c>
      <c r="D121" s="3" t="s">
        <v>717</v>
      </c>
      <c r="E121" s="90" t="n">
        <v>6474</v>
      </c>
      <c r="F121" s="3" t="s">
        <v>770</v>
      </c>
      <c r="G121" s="90" t="n">
        <v>24860</v>
      </c>
    </row>
    <row r="122" customFormat="false" ht="12.75" hidden="false" customHeight="false" outlineLevel="0" collapsed="false">
      <c r="A122" s="3" t="n">
        <v>116</v>
      </c>
      <c r="B122" s="3" t="s">
        <v>617</v>
      </c>
      <c r="C122" s="90" t="n">
        <v>11627</v>
      </c>
      <c r="D122" s="3" t="s">
        <v>725</v>
      </c>
      <c r="E122" s="90" t="n">
        <v>5880</v>
      </c>
      <c r="F122" s="3" t="s">
        <v>630</v>
      </c>
      <c r="G122" s="90" t="n">
        <v>24043</v>
      </c>
    </row>
    <row r="123" customFormat="false" ht="12.75" hidden="false" customHeight="false" outlineLevel="0" collapsed="false">
      <c r="A123" s="3" t="n">
        <v>117</v>
      </c>
      <c r="B123" s="3" t="s">
        <v>637</v>
      </c>
      <c r="C123" s="90" t="n">
        <v>9660</v>
      </c>
      <c r="D123" s="3" t="s">
        <v>687</v>
      </c>
      <c r="E123" s="90" t="n">
        <v>5690</v>
      </c>
      <c r="F123" s="3" t="s">
        <v>650</v>
      </c>
      <c r="G123" s="90" t="n">
        <v>23990</v>
      </c>
    </row>
    <row r="124" customFormat="false" ht="12.75" hidden="false" customHeight="false" outlineLevel="0" collapsed="false">
      <c r="A124" s="3" t="n">
        <v>118</v>
      </c>
      <c r="B124" s="3" t="s">
        <v>669</v>
      </c>
      <c r="C124" s="90" t="n">
        <v>9362</v>
      </c>
      <c r="D124" s="3" t="s">
        <v>572</v>
      </c>
      <c r="E124" s="90" t="n">
        <v>5640</v>
      </c>
      <c r="F124" s="3" t="s">
        <v>613</v>
      </c>
      <c r="G124" s="90" t="n">
        <v>23446</v>
      </c>
    </row>
    <row r="125" customFormat="false" ht="12.75" hidden="false" customHeight="false" outlineLevel="0" collapsed="false">
      <c r="A125" s="3" t="n">
        <v>119</v>
      </c>
      <c r="B125" s="3" t="s">
        <v>730</v>
      </c>
      <c r="C125" s="90" t="n">
        <v>9341</v>
      </c>
      <c r="D125" s="3" t="s">
        <v>627</v>
      </c>
      <c r="E125" s="90" t="n">
        <v>5581</v>
      </c>
      <c r="F125" s="3" t="s">
        <v>623</v>
      </c>
      <c r="G125" s="90" t="n">
        <v>21635</v>
      </c>
    </row>
    <row r="126" customFormat="false" ht="12.75" hidden="false" customHeight="false" outlineLevel="0" collapsed="false">
      <c r="A126" s="3" t="n">
        <v>120</v>
      </c>
      <c r="B126" s="3" t="s">
        <v>676</v>
      </c>
      <c r="C126" s="90" t="n">
        <v>8902</v>
      </c>
      <c r="D126" s="3" t="s">
        <v>745</v>
      </c>
      <c r="E126" s="90" t="n">
        <v>5486</v>
      </c>
      <c r="F126" s="3" t="s">
        <v>661</v>
      </c>
      <c r="G126" s="90" t="n">
        <v>21240</v>
      </c>
    </row>
    <row r="127" customFormat="false" ht="12.75" hidden="false" customHeight="false" outlineLevel="0" collapsed="false">
      <c r="A127" s="3" t="n">
        <v>121</v>
      </c>
      <c r="B127" s="3" t="s">
        <v>764</v>
      </c>
      <c r="C127" s="90" t="n">
        <v>8639</v>
      </c>
      <c r="D127" s="3" t="s">
        <v>708</v>
      </c>
      <c r="E127" s="90" t="n">
        <v>5420</v>
      </c>
      <c r="F127" s="3" t="s">
        <v>579</v>
      </c>
      <c r="G127" s="90" t="n">
        <v>20678</v>
      </c>
    </row>
    <row r="128" customFormat="false" ht="12.75" hidden="false" customHeight="false" outlineLevel="0" collapsed="false">
      <c r="A128" s="3" t="n">
        <v>122</v>
      </c>
      <c r="B128" s="3" t="s">
        <v>631</v>
      </c>
      <c r="C128" s="90" t="n">
        <v>8267</v>
      </c>
      <c r="D128" s="3" t="s">
        <v>576</v>
      </c>
      <c r="E128" s="90" t="n">
        <v>5299</v>
      </c>
      <c r="F128" s="3" t="s">
        <v>687</v>
      </c>
      <c r="G128" s="90" t="n">
        <v>19100</v>
      </c>
    </row>
    <row r="129" customFormat="false" ht="12.75" hidden="false" customHeight="false" outlineLevel="0" collapsed="false">
      <c r="A129" s="3" t="n">
        <v>123</v>
      </c>
      <c r="B129" s="3" t="s">
        <v>661</v>
      </c>
      <c r="C129" s="90" t="n">
        <v>8263</v>
      </c>
      <c r="D129" s="3" t="s">
        <v>726</v>
      </c>
      <c r="E129" s="90" t="n">
        <v>5224</v>
      </c>
      <c r="F129" s="3" t="s">
        <v>626</v>
      </c>
      <c r="G129" s="90" t="n">
        <v>18933</v>
      </c>
    </row>
    <row r="130" customFormat="false" ht="12.75" hidden="false" customHeight="false" outlineLevel="0" collapsed="false">
      <c r="A130" s="3" t="n">
        <v>124</v>
      </c>
      <c r="B130" s="3" t="s">
        <v>647</v>
      </c>
      <c r="C130" s="90" t="n">
        <v>8240</v>
      </c>
      <c r="D130" s="3" t="s">
        <v>681</v>
      </c>
      <c r="E130" s="90" t="n">
        <v>5104</v>
      </c>
      <c r="F130" s="3" t="s">
        <v>716</v>
      </c>
      <c r="G130" s="90" t="n">
        <v>18866</v>
      </c>
    </row>
    <row r="131" customFormat="false" ht="12.75" hidden="false" customHeight="false" outlineLevel="0" collapsed="false">
      <c r="A131" s="3" t="n">
        <v>125</v>
      </c>
      <c r="B131" s="3" t="s">
        <v>725</v>
      </c>
      <c r="C131" s="90" t="n">
        <v>7768</v>
      </c>
      <c r="D131" s="3" t="s">
        <v>732</v>
      </c>
      <c r="E131" s="90" t="n">
        <v>4469</v>
      </c>
      <c r="F131" s="3" t="s">
        <v>627</v>
      </c>
      <c r="G131" s="90" t="n">
        <v>18284</v>
      </c>
    </row>
    <row r="132" customFormat="false" ht="12.75" hidden="false" customHeight="false" outlineLevel="0" collapsed="false">
      <c r="A132" s="3" t="n">
        <v>126</v>
      </c>
      <c r="B132" s="3" t="s">
        <v>624</v>
      </c>
      <c r="C132" s="90" t="n">
        <v>7715</v>
      </c>
      <c r="D132" s="3" t="s">
        <v>699</v>
      </c>
      <c r="E132" s="90" t="n">
        <v>4449</v>
      </c>
      <c r="F132" s="3" t="s">
        <v>611</v>
      </c>
      <c r="G132" s="90" t="n">
        <v>15741</v>
      </c>
    </row>
    <row r="133" customFormat="false" ht="12.75" hidden="false" customHeight="false" outlineLevel="0" collapsed="false">
      <c r="A133" s="3" t="n">
        <v>127</v>
      </c>
      <c r="B133" s="3" t="s">
        <v>587</v>
      </c>
      <c r="C133" s="90" t="n">
        <v>7343</v>
      </c>
      <c r="D133" s="3" t="s">
        <v>638</v>
      </c>
      <c r="E133" s="90" t="n">
        <v>4033</v>
      </c>
      <c r="F133" s="3" t="s">
        <v>617</v>
      </c>
      <c r="G133" s="90" t="n">
        <v>15201</v>
      </c>
    </row>
    <row r="134" customFormat="false" ht="12.75" hidden="false" customHeight="false" outlineLevel="0" collapsed="false">
      <c r="A134" s="3" t="n">
        <v>128</v>
      </c>
      <c r="B134" s="3" t="s">
        <v>618</v>
      </c>
      <c r="C134" s="90" t="n">
        <v>7033</v>
      </c>
      <c r="D134" s="3" t="s">
        <v>639</v>
      </c>
      <c r="E134" s="90" t="n">
        <v>4009</v>
      </c>
      <c r="F134" s="3" t="s">
        <v>731</v>
      </c>
      <c r="G134" s="90" t="n">
        <v>14789</v>
      </c>
    </row>
    <row r="135" customFormat="false" ht="12.75" hidden="false" customHeight="false" outlineLevel="0" collapsed="false">
      <c r="A135" s="3" t="n">
        <v>129</v>
      </c>
      <c r="B135" s="3" t="s">
        <v>584</v>
      </c>
      <c r="C135" s="90" t="n">
        <v>6969</v>
      </c>
      <c r="D135" s="3" t="s">
        <v>618</v>
      </c>
      <c r="E135" s="90" t="n">
        <v>3930</v>
      </c>
      <c r="F135" s="3" t="s">
        <v>725</v>
      </c>
      <c r="G135" s="90" t="n">
        <v>13648</v>
      </c>
    </row>
    <row r="136" customFormat="false" ht="12.75" hidden="false" customHeight="false" outlineLevel="0" collapsed="false">
      <c r="A136" s="3" t="n">
        <v>130</v>
      </c>
      <c r="B136" s="3" t="s">
        <v>608</v>
      </c>
      <c r="C136" s="90" t="n">
        <v>6710</v>
      </c>
      <c r="D136" s="3" t="s">
        <v>674</v>
      </c>
      <c r="E136" s="90" t="n">
        <v>3831</v>
      </c>
      <c r="F136" s="3" t="s">
        <v>761</v>
      </c>
      <c r="G136" s="90" t="n">
        <v>12570</v>
      </c>
    </row>
    <row r="137" customFormat="false" ht="12.75" hidden="false" customHeight="false" outlineLevel="0" collapsed="false">
      <c r="A137" s="3" t="n">
        <v>131</v>
      </c>
      <c r="B137" s="3" t="s">
        <v>598</v>
      </c>
      <c r="C137" s="90" t="n">
        <v>6148</v>
      </c>
      <c r="D137" s="3" t="s">
        <v>722</v>
      </c>
      <c r="E137" s="90" t="n">
        <v>3608</v>
      </c>
      <c r="F137" s="3" t="s">
        <v>618</v>
      </c>
      <c r="G137" s="90" t="n">
        <v>10963</v>
      </c>
    </row>
    <row r="138" customFormat="false" ht="12.75" hidden="false" customHeight="false" outlineLevel="0" collapsed="false">
      <c r="A138" s="3" t="n">
        <v>132</v>
      </c>
      <c r="B138" s="3" t="s">
        <v>630</v>
      </c>
      <c r="C138" s="90" t="n">
        <v>6088</v>
      </c>
      <c r="D138" s="3" t="s">
        <v>727</v>
      </c>
      <c r="E138" s="90" t="n">
        <v>3577</v>
      </c>
      <c r="F138" s="3" t="s">
        <v>730</v>
      </c>
      <c r="G138" s="90" t="n">
        <v>10928</v>
      </c>
    </row>
    <row r="139" customFormat="false" ht="12.75" hidden="false" customHeight="false" outlineLevel="0" collapsed="false">
      <c r="A139" s="3" t="n">
        <v>133</v>
      </c>
      <c r="B139" s="3" t="s">
        <v>693</v>
      </c>
      <c r="C139" s="90" t="n">
        <v>6075</v>
      </c>
      <c r="D139" s="3" t="s">
        <v>617</v>
      </c>
      <c r="E139" s="90" t="n">
        <v>3574</v>
      </c>
      <c r="F139" s="3" t="s">
        <v>640</v>
      </c>
      <c r="G139" s="90" t="n">
        <v>10789</v>
      </c>
    </row>
    <row r="140" customFormat="false" ht="12.75" hidden="false" customHeight="false" outlineLevel="0" collapsed="false">
      <c r="A140" s="3" t="n">
        <v>134</v>
      </c>
      <c r="B140" s="3" t="s">
        <v>577</v>
      </c>
      <c r="C140" s="90" t="n">
        <v>5998</v>
      </c>
      <c r="D140" s="3" t="s">
        <v>603</v>
      </c>
      <c r="E140" s="90" t="n">
        <v>3536</v>
      </c>
      <c r="F140" s="3" t="s">
        <v>637</v>
      </c>
      <c r="G140" s="90" t="n">
        <v>10254</v>
      </c>
    </row>
    <row r="141" customFormat="false" ht="12.75" hidden="false" customHeight="false" outlineLevel="0" collapsed="false">
      <c r="A141" s="3" t="n">
        <v>135</v>
      </c>
      <c r="B141" s="3" t="s">
        <v>654</v>
      </c>
      <c r="C141" s="90" t="n">
        <v>5996</v>
      </c>
      <c r="D141" s="3" t="s">
        <v>620</v>
      </c>
      <c r="E141" s="90" t="n">
        <v>3056</v>
      </c>
      <c r="F141" s="3" t="s">
        <v>622</v>
      </c>
      <c r="G141" s="90" t="n">
        <v>10177</v>
      </c>
    </row>
    <row r="142" customFormat="false" ht="12.75" hidden="false" customHeight="false" outlineLevel="0" collapsed="false">
      <c r="A142" s="3" t="n">
        <v>136</v>
      </c>
      <c r="B142" s="3" t="s">
        <v>685</v>
      </c>
      <c r="C142" s="90" t="n">
        <v>5938</v>
      </c>
      <c r="D142" s="3" t="s">
        <v>653</v>
      </c>
      <c r="E142" s="90" t="n">
        <v>2965</v>
      </c>
      <c r="F142" s="3" t="s">
        <v>764</v>
      </c>
      <c r="G142" s="90" t="n">
        <v>8667</v>
      </c>
    </row>
    <row r="143" customFormat="false" ht="12.75" hidden="false" customHeight="false" outlineLevel="0" collapsed="false">
      <c r="A143" s="3" t="n">
        <v>137</v>
      </c>
      <c r="B143" s="3" t="s">
        <v>795</v>
      </c>
      <c r="C143" s="90" t="n">
        <v>5822</v>
      </c>
      <c r="D143" s="3" t="s">
        <v>684</v>
      </c>
      <c r="E143" s="90" t="n">
        <v>2853</v>
      </c>
      <c r="F143" s="3" t="s">
        <v>587</v>
      </c>
      <c r="G143" s="90" t="n">
        <v>8198</v>
      </c>
    </row>
    <row r="144" customFormat="false" ht="12.75" hidden="false" customHeight="false" outlineLevel="0" collapsed="false">
      <c r="A144" s="3" t="n">
        <v>138</v>
      </c>
      <c r="B144" s="3" t="s">
        <v>573</v>
      </c>
      <c r="C144" s="90" t="n">
        <v>5408</v>
      </c>
      <c r="D144" s="3" t="s">
        <v>599</v>
      </c>
      <c r="E144" s="90" t="n">
        <v>2770</v>
      </c>
      <c r="F144" s="3" t="s">
        <v>577</v>
      </c>
      <c r="G144" s="90" t="n">
        <v>7944</v>
      </c>
    </row>
    <row r="145" customFormat="false" ht="12.75" hidden="false" customHeight="false" outlineLevel="0" collapsed="false">
      <c r="A145" s="3" t="n">
        <v>139</v>
      </c>
      <c r="B145" s="3" t="s">
        <v>796</v>
      </c>
      <c r="C145" s="90" t="n">
        <v>4974</v>
      </c>
      <c r="D145" s="3" t="s">
        <v>733</v>
      </c>
      <c r="E145" s="90" t="n">
        <v>2488</v>
      </c>
      <c r="F145" s="3" t="s">
        <v>624</v>
      </c>
      <c r="G145" s="90" t="n">
        <v>7874</v>
      </c>
    </row>
    <row r="146" customFormat="false" ht="12.75" hidden="false" customHeight="false" outlineLevel="0" collapsed="false">
      <c r="A146" s="3" t="n">
        <v>140</v>
      </c>
      <c r="B146" s="3" t="s">
        <v>675</v>
      </c>
      <c r="C146" s="90" t="n">
        <v>4911</v>
      </c>
      <c r="D146" s="3" t="s">
        <v>672</v>
      </c>
      <c r="E146" s="90" t="n">
        <v>2025</v>
      </c>
      <c r="F146" s="3" t="s">
        <v>732</v>
      </c>
      <c r="G146" s="90" t="n">
        <v>7374</v>
      </c>
    </row>
    <row r="147" customFormat="false" ht="12.75" hidden="false" customHeight="false" outlineLevel="0" collapsed="false">
      <c r="A147" s="3" t="n">
        <v>141</v>
      </c>
      <c r="B147" s="3" t="s">
        <v>797</v>
      </c>
      <c r="C147" s="90" t="n">
        <v>4866</v>
      </c>
      <c r="D147" s="3" t="s">
        <v>577</v>
      </c>
      <c r="E147" s="90" t="n">
        <v>1946</v>
      </c>
      <c r="F147" s="3" t="s">
        <v>693</v>
      </c>
      <c r="G147" s="90" t="n">
        <v>7244</v>
      </c>
    </row>
    <row r="148" customFormat="false" ht="12.75" hidden="false" customHeight="false" outlineLevel="0" collapsed="false">
      <c r="A148" s="3" t="n">
        <v>142</v>
      </c>
      <c r="B148" s="3" t="s">
        <v>607</v>
      </c>
      <c r="C148" s="90" t="n">
        <v>4799</v>
      </c>
      <c r="D148" s="3" t="s">
        <v>635</v>
      </c>
      <c r="E148" s="90" t="n">
        <v>1798</v>
      </c>
      <c r="F148" s="3" t="s">
        <v>584</v>
      </c>
      <c r="G148" s="90" t="n">
        <v>7183</v>
      </c>
    </row>
    <row r="149" customFormat="false" ht="12.75" hidden="false" customHeight="false" outlineLevel="0" collapsed="false">
      <c r="A149" s="3" t="n">
        <v>143</v>
      </c>
      <c r="B149" s="3" t="s">
        <v>623</v>
      </c>
      <c r="C149" s="90" t="n">
        <v>4640</v>
      </c>
      <c r="D149" s="3" t="s">
        <v>730</v>
      </c>
      <c r="E149" s="90" t="n">
        <v>1587</v>
      </c>
      <c r="F149" s="3" t="s">
        <v>576</v>
      </c>
      <c r="G149" s="90" t="n">
        <v>6889</v>
      </c>
    </row>
    <row r="150" customFormat="false" ht="12.75" hidden="false" customHeight="false" outlineLevel="0" collapsed="false">
      <c r="A150" s="3" t="n">
        <v>144</v>
      </c>
      <c r="B150" s="3" t="s">
        <v>626</v>
      </c>
      <c r="C150" s="90" t="n">
        <v>4383</v>
      </c>
      <c r="D150" s="3" t="s">
        <v>634</v>
      </c>
      <c r="E150" s="90" t="n">
        <v>1488</v>
      </c>
      <c r="F150" s="3" t="s">
        <v>727</v>
      </c>
      <c r="G150" s="90" t="n">
        <v>6442</v>
      </c>
    </row>
    <row r="151" customFormat="false" ht="12.75" hidden="false" customHeight="false" outlineLevel="0" collapsed="false">
      <c r="A151" s="3" t="n">
        <v>145</v>
      </c>
      <c r="B151" s="3" t="s">
        <v>640</v>
      </c>
      <c r="C151" s="90" t="n">
        <v>4143</v>
      </c>
      <c r="D151" s="3" t="s">
        <v>644</v>
      </c>
      <c r="E151" s="90" t="n">
        <v>1221</v>
      </c>
      <c r="F151" s="3" t="s">
        <v>598</v>
      </c>
      <c r="G151" s="90" t="n">
        <v>6308</v>
      </c>
    </row>
    <row r="152" customFormat="false" ht="12.75" hidden="false" customHeight="false" outlineLevel="0" collapsed="false">
      <c r="A152" s="3" t="n">
        <v>146</v>
      </c>
      <c r="B152" s="3" t="s">
        <v>756</v>
      </c>
      <c r="C152" s="90" t="n">
        <v>4080</v>
      </c>
      <c r="D152" s="3" t="s">
        <v>579</v>
      </c>
      <c r="E152" s="90" t="n">
        <v>1214</v>
      </c>
      <c r="F152" s="3" t="s">
        <v>685</v>
      </c>
      <c r="G152" s="90" t="n">
        <v>6143</v>
      </c>
    </row>
    <row r="153" customFormat="false" ht="12.75" hidden="false" customHeight="false" outlineLevel="0" collapsed="false">
      <c r="A153" s="3" t="n">
        <v>147</v>
      </c>
      <c r="B153" s="3" t="s">
        <v>635</v>
      </c>
      <c r="C153" s="90" t="n">
        <v>3694</v>
      </c>
      <c r="D153" s="3" t="s">
        <v>693</v>
      </c>
      <c r="E153" s="90" t="n">
        <v>1169</v>
      </c>
      <c r="F153" s="3" t="s">
        <v>654</v>
      </c>
      <c r="G153" s="90" t="n">
        <v>6015</v>
      </c>
    </row>
    <row r="154" customFormat="false" ht="12.75" hidden="false" customHeight="false" outlineLevel="0" collapsed="false">
      <c r="A154" s="3" t="n">
        <v>148</v>
      </c>
      <c r="B154" s="3" t="s">
        <v>677</v>
      </c>
      <c r="C154" s="90" t="n">
        <v>3628</v>
      </c>
      <c r="D154" s="3" t="s">
        <v>596</v>
      </c>
      <c r="E154" s="90" t="n">
        <v>1113</v>
      </c>
      <c r="F154" s="3" t="s">
        <v>795</v>
      </c>
      <c r="G154" s="90" t="n">
        <v>5865</v>
      </c>
    </row>
    <row r="155" customFormat="false" ht="12.75" hidden="false" customHeight="false" outlineLevel="0" collapsed="false">
      <c r="A155" s="3" t="n">
        <v>149</v>
      </c>
      <c r="B155" s="3" t="s">
        <v>602</v>
      </c>
      <c r="C155" s="90" t="n">
        <v>3581</v>
      </c>
      <c r="D155" s="3" t="s">
        <v>756</v>
      </c>
      <c r="E155" s="90" t="n">
        <v>1089</v>
      </c>
      <c r="F155" s="3" t="s">
        <v>573</v>
      </c>
      <c r="G155" s="90" t="n">
        <v>5683</v>
      </c>
    </row>
    <row r="156" customFormat="false" ht="12.75" hidden="false" customHeight="false" outlineLevel="0" collapsed="false">
      <c r="A156" s="3" t="n">
        <v>150</v>
      </c>
      <c r="B156" s="3" t="s">
        <v>611</v>
      </c>
      <c r="C156" s="90" t="n">
        <v>3275</v>
      </c>
      <c r="D156" s="3" t="s">
        <v>798</v>
      </c>
      <c r="E156" s="90" t="n">
        <v>934</v>
      </c>
      <c r="F156" s="3" t="s">
        <v>684</v>
      </c>
      <c r="G156" s="90" t="n">
        <v>5629</v>
      </c>
    </row>
    <row r="157" customFormat="false" ht="12.75" hidden="false" customHeight="false" outlineLevel="0" collapsed="false">
      <c r="A157" s="3" t="n">
        <v>151</v>
      </c>
      <c r="B157" s="3" t="s">
        <v>632</v>
      </c>
      <c r="C157" s="90" t="n">
        <v>3232</v>
      </c>
      <c r="D157" s="3" t="s">
        <v>677</v>
      </c>
      <c r="E157" s="90" t="n">
        <v>880</v>
      </c>
      <c r="F157" s="3" t="s">
        <v>635</v>
      </c>
      <c r="G157" s="90" t="n">
        <v>5492</v>
      </c>
    </row>
    <row r="158" customFormat="false" ht="12.75" hidden="false" customHeight="false" outlineLevel="0" collapsed="false">
      <c r="A158" s="3" t="n">
        <v>152</v>
      </c>
      <c r="B158" s="3" t="s">
        <v>622</v>
      </c>
      <c r="C158" s="90" t="n">
        <v>3184</v>
      </c>
      <c r="D158" s="3" t="s">
        <v>587</v>
      </c>
      <c r="E158" s="90" t="n">
        <v>855</v>
      </c>
      <c r="F158" s="3" t="s">
        <v>599</v>
      </c>
      <c r="G158" s="90" t="n">
        <v>5472</v>
      </c>
    </row>
    <row r="159" customFormat="false" ht="12.75" hidden="false" customHeight="false" outlineLevel="0" collapsed="false">
      <c r="A159" s="3" t="n">
        <v>153</v>
      </c>
      <c r="B159" s="3" t="s">
        <v>732</v>
      </c>
      <c r="C159" s="90" t="n">
        <v>2905</v>
      </c>
      <c r="D159" s="3" t="s">
        <v>778</v>
      </c>
      <c r="E159" s="90" t="n">
        <v>840</v>
      </c>
      <c r="F159" s="3" t="s">
        <v>796</v>
      </c>
      <c r="G159" s="90" t="n">
        <v>5438</v>
      </c>
    </row>
    <row r="160" customFormat="false" ht="12.75" hidden="false" customHeight="false" outlineLevel="0" collapsed="false">
      <c r="A160" s="3" t="n">
        <v>154</v>
      </c>
      <c r="B160" s="3" t="s">
        <v>727</v>
      </c>
      <c r="C160" s="90" t="n">
        <v>2865</v>
      </c>
      <c r="D160" s="3" t="s">
        <v>740</v>
      </c>
      <c r="E160" s="90" t="n">
        <v>777</v>
      </c>
      <c r="F160" s="3" t="s">
        <v>675</v>
      </c>
      <c r="G160" s="90" t="n">
        <v>5308</v>
      </c>
    </row>
    <row r="161" customFormat="false" ht="12.75" hidden="false" customHeight="false" outlineLevel="0" collapsed="false">
      <c r="A161" s="3" t="n">
        <v>155</v>
      </c>
      <c r="B161" s="3" t="s">
        <v>684</v>
      </c>
      <c r="C161" s="90" t="n">
        <v>2776</v>
      </c>
      <c r="D161" s="3" t="s">
        <v>658</v>
      </c>
      <c r="E161" s="90" t="n">
        <v>708</v>
      </c>
      <c r="F161" s="3" t="s">
        <v>639</v>
      </c>
      <c r="G161" s="90" t="n">
        <v>5276</v>
      </c>
    </row>
    <row r="162" customFormat="false" ht="12.75" hidden="false" customHeight="false" outlineLevel="0" collapsed="false">
      <c r="A162" s="3" t="n">
        <v>156</v>
      </c>
      <c r="B162" s="3" t="s">
        <v>648</v>
      </c>
      <c r="C162" s="90" t="n">
        <v>2766</v>
      </c>
      <c r="D162" s="3" t="s">
        <v>592</v>
      </c>
      <c r="E162" s="90" t="n">
        <v>662</v>
      </c>
      <c r="F162" s="3" t="s">
        <v>797</v>
      </c>
      <c r="G162" s="90" t="n">
        <v>5177</v>
      </c>
    </row>
    <row r="163" customFormat="false" ht="12.75" hidden="false" customHeight="false" outlineLevel="0" collapsed="false">
      <c r="A163" s="3" t="n">
        <v>157</v>
      </c>
      <c r="B163" s="3" t="s">
        <v>678</v>
      </c>
      <c r="C163" s="90" t="n">
        <v>2741</v>
      </c>
      <c r="D163" s="3" t="s">
        <v>637</v>
      </c>
      <c r="E163" s="90" t="n">
        <v>594</v>
      </c>
      <c r="F163" s="3" t="s">
        <v>756</v>
      </c>
      <c r="G163" s="90" t="n">
        <v>5169</v>
      </c>
    </row>
    <row r="164" customFormat="false" ht="12.75" hidden="false" customHeight="false" outlineLevel="0" collapsed="false">
      <c r="A164" s="3" t="n">
        <v>158</v>
      </c>
      <c r="B164" s="3" t="s">
        <v>599</v>
      </c>
      <c r="C164" s="90" t="n">
        <v>2702</v>
      </c>
      <c r="D164" s="3" t="s">
        <v>652</v>
      </c>
      <c r="E164" s="90" t="n">
        <v>573</v>
      </c>
      <c r="F164" s="3" t="s">
        <v>722</v>
      </c>
      <c r="G164" s="90" t="n">
        <v>5115</v>
      </c>
    </row>
    <row r="165" customFormat="false" ht="12.75" hidden="false" customHeight="false" outlineLevel="0" collapsed="false">
      <c r="A165" s="3" t="n">
        <v>159</v>
      </c>
      <c r="B165" s="3" t="s">
        <v>596</v>
      </c>
      <c r="C165" s="90" t="n">
        <v>2657</v>
      </c>
      <c r="D165" s="3" t="s">
        <v>712</v>
      </c>
      <c r="E165" s="90" t="n">
        <v>571</v>
      </c>
      <c r="F165" s="3" t="s">
        <v>638</v>
      </c>
      <c r="G165" s="90" t="n">
        <v>4961</v>
      </c>
    </row>
    <row r="166" customFormat="false" ht="12.75" hidden="false" customHeight="false" outlineLevel="0" collapsed="false">
      <c r="A166" s="3" t="n">
        <v>160</v>
      </c>
      <c r="B166" s="3" t="s">
        <v>729</v>
      </c>
      <c r="C166" s="90" t="n">
        <v>2635</v>
      </c>
      <c r="D166" s="3" t="s">
        <v>604</v>
      </c>
      <c r="E166" s="90" t="n">
        <v>528</v>
      </c>
      <c r="F166" s="3" t="s">
        <v>607</v>
      </c>
      <c r="G166" s="90" t="n">
        <v>4821</v>
      </c>
    </row>
    <row r="167" customFormat="false" ht="12.75" hidden="false" customHeight="false" outlineLevel="0" collapsed="false">
      <c r="A167" s="3" t="n">
        <v>161</v>
      </c>
      <c r="B167" s="3" t="s">
        <v>628</v>
      </c>
      <c r="C167" s="90" t="n">
        <v>2436</v>
      </c>
      <c r="D167" s="3" t="s">
        <v>796</v>
      </c>
      <c r="E167" s="90" t="n">
        <v>464</v>
      </c>
      <c r="F167" s="3" t="s">
        <v>674</v>
      </c>
      <c r="G167" s="90" t="n">
        <v>4821</v>
      </c>
    </row>
    <row r="168" customFormat="false" ht="12.75" hidden="false" customHeight="false" outlineLevel="0" collapsed="false">
      <c r="A168" s="3" t="n">
        <v>162</v>
      </c>
      <c r="B168" s="3" t="s">
        <v>740</v>
      </c>
      <c r="C168" s="90" t="n">
        <v>2431</v>
      </c>
      <c r="D168" s="3" t="s">
        <v>616</v>
      </c>
      <c r="E168" s="90" t="n">
        <v>442</v>
      </c>
      <c r="F168" s="3" t="s">
        <v>620</v>
      </c>
      <c r="G168" s="90" t="n">
        <v>4726</v>
      </c>
    </row>
    <row r="169" customFormat="false" ht="12.75" hidden="false" customHeight="false" outlineLevel="0" collapsed="false">
      <c r="A169" s="3" t="n">
        <v>163</v>
      </c>
      <c r="B169" s="3" t="s">
        <v>634</v>
      </c>
      <c r="C169" s="90" t="n">
        <v>2378</v>
      </c>
      <c r="D169" s="3" t="s">
        <v>602</v>
      </c>
      <c r="E169" s="90" t="n">
        <v>432</v>
      </c>
      <c r="F169" s="3" t="s">
        <v>603</v>
      </c>
      <c r="G169" s="90" t="n">
        <v>4561</v>
      </c>
    </row>
    <row r="170" customFormat="false" ht="12.75" hidden="false" customHeight="false" outlineLevel="0" collapsed="false">
      <c r="A170" s="3" t="n">
        <v>164</v>
      </c>
      <c r="B170" s="3" t="s">
        <v>609</v>
      </c>
      <c r="C170" s="90" t="n">
        <v>2301</v>
      </c>
      <c r="D170" s="3" t="s">
        <v>716</v>
      </c>
      <c r="E170" s="90" t="n">
        <v>431</v>
      </c>
      <c r="F170" s="3" t="s">
        <v>677</v>
      </c>
      <c r="G170" s="90" t="n">
        <v>4508</v>
      </c>
    </row>
    <row r="171" customFormat="false" ht="12.75" hidden="false" customHeight="false" outlineLevel="0" collapsed="false">
      <c r="A171" s="3" t="n">
        <v>165</v>
      </c>
      <c r="B171" s="3" t="s">
        <v>731</v>
      </c>
      <c r="C171" s="90" t="n">
        <v>2195</v>
      </c>
      <c r="D171" s="3" t="s">
        <v>675</v>
      </c>
      <c r="E171" s="90" t="n">
        <v>397</v>
      </c>
      <c r="F171" s="3" t="s">
        <v>602</v>
      </c>
      <c r="G171" s="90" t="n">
        <v>4013</v>
      </c>
    </row>
    <row r="172" customFormat="false" ht="12.75" hidden="false" customHeight="false" outlineLevel="0" collapsed="false">
      <c r="A172" s="3" t="n">
        <v>166</v>
      </c>
      <c r="B172" s="3" t="s">
        <v>614</v>
      </c>
      <c r="C172" s="90" t="n">
        <v>1849</v>
      </c>
      <c r="D172" s="3" t="s">
        <v>645</v>
      </c>
      <c r="E172" s="90" t="n">
        <v>397</v>
      </c>
      <c r="F172" s="3" t="s">
        <v>634</v>
      </c>
      <c r="G172" s="90" t="n">
        <v>3866</v>
      </c>
    </row>
    <row r="173" customFormat="false" ht="12.75" hidden="false" customHeight="false" outlineLevel="0" collapsed="false">
      <c r="A173" s="3" t="n">
        <v>167</v>
      </c>
      <c r="B173" s="3" t="s">
        <v>663</v>
      </c>
      <c r="C173" s="90" t="n">
        <v>1809</v>
      </c>
      <c r="D173" s="3" t="s">
        <v>729</v>
      </c>
      <c r="E173" s="90" t="n">
        <v>379</v>
      </c>
      <c r="F173" s="3" t="s">
        <v>596</v>
      </c>
      <c r="G173" s="90" t="n">
        <v>3770</v>
      </c>
    </row>
    <row r="174" customFormat="false" ht="12.75" hidden="false" customHeight="false" outlineLevel="0" collapsed="false">
      <c r="A174" s="3" t="n">
        <v>168</v>
      </c>
      <c r="B174" s="3" t="s">
        <v>658</v>
      </c>
      <c r="C174" s="90" t="n">
        <v>1740</v>
      </c>
      <c r="D174" s="3" t="s">
        <v>641</v>
      </c>
      <c r="E174" s="90" t="n">
        <v>350</v>
      </c>
      <c r="F174" s="3" t="s">
        <v>632</v>
      </c>
      <c r="G174" s="90" t="n">
        <v>3276</v>
      </c>
    </row>
    <row r="175" customFormat="false" ht="12.75" hidden="false" customHeight="false" outlineLevel="0" collapsed="false">
      <c r="A175" s="3" t="n">
        <v>169</v>
      </c>
      <c r="B175" s="3" t="s">
        <v>620</v>
      </c>
      <c r="C175" s="90" t="n">
        <v>1670</v>
      </c>
      <c r="D175" s="3" t="s">
        <v>799</v>
      </c>
      <c r="E175" s="90" t="n">
        <v>311</v>
      </c>
      <c r="F175" s="3" t="s">
        <v>740</v>
      </c>
      <c r="G175" s="90" t="n">
        <v>3208</v>
      </c>
    </row>
    <row r="176" customFormat="false" ht="12.75" hidden="false" customHeight="false" outlineLevel="0" collapsed="false">
      <c r="A176" s="3" t="n">
        <v>170</v>
      </c>
      <c r="B176" s="3" t="s">
        <v>576</v>
      </c>
      <c r="C176" s="90" t="n">
        <v>1590</v>
      </c>
      <c r="D176" s="3" t="s">
        <v>797</v>
      </c>
      <c r="E176" s="90" t="n">
        <v>311</v>
      </c>
      <c r="F176" s="3" t="s">
        <v>653</v>
      </c>
      <c r="G176" s="90" t="n">
        <v>3035</v>
      </c>
    </row>
    <row r="177" customFormat="false" ht="12.75" hidden="false" customHeight="false" outlineLevel="0" collapsed="false">
      <c r="A177" s="3" t="n">
        <v>171</v>
      </c>
      <c r="B177" s="3" t="s">
        <v>718</v>
      </c>
      <c r="C177" s="90" t="n">
        <v>1584</v>
      </c>
      <c r="D177" s="3" t="s">
        <v>657</v>
      </c>
      <c r="E177" s="90" t="n">
        <v>304</v>
      </c>
      <c r="F177" s="3" t="s">
        <v>729</v>
      </c>
      <c r="G177" s="90" t="n">
        <v>3014</v>
      </c>
    </row>
    <row r="178" customFormat="false" ht="12.75" hidden="false" customHeight="false" outlineLevel="0" collapsed="false">
      <c r="A178" s="3" t="n">
        <v>172</v>
      </c>
      <c r="B178" s="3" t="s">
        <v>629</v>
      </c>
      <c r="C178" s="90" t="n">
        <v>1549</v>
      </c>
      <c r="D178" s="3" t="s">
        <v>573</v>
      </c>
      <c r="E178" s="90" t="n">
        <v>275</v>
      </c>
      <c r="F178" s="3" t="s">
        <v>648</v>
      </c>
      <c r="G178" s="90" t="n">
        <v>2766</v>
      </c>
    </row>
    <row r="179" customFormat="false" ht="12.75" hidden="false" customHeight="false" outlineLevel="0" collapsed="false">
      <c r="A179" s="3" t="n">
        <v>173</v>
      </c>
      <c r="B179" s="3" t="s">
        <v>722</v>
      </c>
      <c r="C179" s="90" t="n">
        <v>1507</v>
      </c>
      <c r="D179" s="3" t="s">
        <v>754</v>
      </c>
      <c r="E179" s="90" t="n">
        <v>260</v>
      </c>
      <c r="F179" s="3" t="s">
        <v>678</v>
      </c>
      <c r="G179" s="90" t="n">
        <v>2765</v>
      </c>
    </row>
    <row r="180" customFormat="false" ht="12.75" hidden="false" customHeight="false" outlineLevel="0" collapsed="false">
      <c r="A180" s="3" t="n">
        <v>174</v>
      </c>
      <c r="B180" s="3" t="s">
        <v>639</v>
      </c>
      <c r="C180" s="90" t="n">
        <v>1267</v>
      </c>
      <c r="D180" s="3" t="s">
        <v>651</v>
      </c>
      <c r="E180" s="90" t="n">
        <v>229</v>
      </c>
      <c r="F180" s="3" t="s">
        <v>672</v>
      </c>
      <c r="G180" s="90" t="n">
        <v>2729</v>
      </c>
    </row>
    <row r="181" customFormat="false" ht="12.75" hidden="false" customHeight="false" outlineLevel="0" collapsed="false">
      <c r="A181" s="3" t="n">
        <v>175</v>
      </c>
      <c r="B181" s="3" t="s">
        <v>645</v>
      </c>
      <c r="C181" s="90" t="n">
        <v>1194</v>
      </c>
      <c r="D181" s="3" t="s">
        <v>584</v>
      </c>
      <c r="E181" s="90" t="n">
        <v>214</v>
      </c>
      <c r="F181" s="3" t="s">
        <v>658</v>
      </c>
      <c r="G181" s="90" t="n">
        <v>2448</v>
      </c>
    </row>
    <row r="182" customFormat="false" ht="12.75" hidden="false" customHeight="false" outlineLevel="0" collapsed="false">
      <c r="A182" s="3" t="n">
        <v>176</v>
      </c>
      <c r="B182" s="3" t="s">
        <v>657</v>
      </c>
      <c r="C182" s="90" t="n">
        <v>1172</v>
      </c>
      <c r="D182" s="3" t="s">
        <v>689</v>
      </c>
      <c r="E182" s="90" t="n">
        <v>207</v>
      </c>
      <c r="F182" s="3" t="s">
        <v>628</v>
      </c>
      <c r="G182" s="90" t="n">
        <v>2441</v>
      </c>
    </row>
    <row r="183" customFormat="false" ht="12.75" hidden="false" customHeight="false" outlineLevel="0" collapsed="false">
      <c r="A183" s="3" t="n">
        <v>177</v>
      </c>
      <c r="B183" s="3" t="s">
        <v>603</v>
      </c>
      <c r="C183" s="90" t="n">
        <v>1025</v>
      </c>
      <c r="D183" s="3" t="s">
        <v>685</v>
      </c>
      <c r="E183" s="90" t="n">
        <v>205</v>
      </c>
      <c r="F183" s="3" t="s">
        <v>609</v>
      </c>
      <c r="G183" s="90" t="n">
        <v>2303</v>
      </c>
    </row>
    <row r="184" customFormat="false" ht="12.75" hidden="false" customHeight="false" outlineLevel="0" collapsed="false">
      <c r="A184" s="3" t="n">
        <v>178</v>
      </c>
      <c r="B184" s="3" t="s">
        <v>659</v>
      </c>
      <c r="C184" s="90" t="n">
        <v>1015</v>
      </c>
      <c r="D184" s="3" t="s">
        <v>663</v>
      </c>
      <c r="E184" s="90" t="n">
        <v>203</v>
      </c>
      <c r="F184" s="3" t="s">
        <v>663</v>
      </c>
      <c r="G184" s="90" t="n">
        <v>2012</v>
      </c>
    </row>
    <row r="185" customFormat="false" ht="12.75" hidden="false" customHeight="false" outlineLevel="0" collapsed="false">
      <c r="A185" s="3" t="n">
        <v>179</v>
      </c>
      <c r="B185" s="3" t="s">
        <v>674</v>
      </c>
      <c r="C185" s="90" t="n">
        <v>990</v>
      </c>
      <c r="D185" s="3" t="s">
        <v>598</v>
      </c>
      <c r="E185" s="90" t="n">
        <v>160</v>
      </c>
      <c r="F185" s="3" t="s">
        <v>614</v>
      </c>
      <c r="G185" s="90" t="n">
        <v>1900</v>
      </c>
    </row>
    <row r="186" customFormat="false" ht="12.75" hidden="false" customHeight="false" outlineLevel="0" collapsed="false">
      <c r="A186" s="3" t="n">
        <v>180</v>
      </c>
      <c r="B186" s="3" t="s">
        <v>638</v>
      </c>
      <c r="C186" s="90" t="n">
        <v>928</v>
      </c>
      <c r="D186" s="3" t="s">
        <v>624</v>
      </c>
      <c r="E186" s="90" t="n">
        <v>159</v>
      </c>
      <c r="F186" s="3" t="s">
        <v>645</v>
      </c>
      <c r="G186" s="90" t="n">
        <v>1591</v>
      </c>
    </row>
    <row r="187" customFormat="false" ht="12.75" hidden="false" customHeight="false" outlineLevel="0" collapsed="false">
      <c r="A187" s="3" t="n">
        <v>181</v>
      </c>
      <c r="B187" s="3" t="s">
        <v>604</v>
      </c>
      <c r="C187" s="90" t="n">
        <v>896</v>
      </c>
      <c r="D187" s="3" t="s">
        <v>642</v>
      </c>
      <c r="E187" s="90" t="n">
        <v>143</v>
      </c>
      <c r="F187" s="3" t="s">
        <v>629</v>
      </c>
      <c r="G187" s="90" t="n">
        <v>1549</v>
      </c>
    </row>
    <row r="188" customFormat="false" ht="12.75" hidden="false" customHeight="false" outlineLevel="0" collapsed="false">
      <c r="A188" s="3" t="n">
        <v>182</v>
      </c>
      <c r="B188" s="3" t="s">
        <v>660</v>
      </c>
      <c r="C188" s="90" t="n">
        <v>820</v>
      </c>
      <c r="D188" s="3" t="s">
        <v>706</v>
      </c>
      <c r="E188" s="90" t="n">
        <v>120</v>
      </c>
      <c r="F188" s="3" t="s">
        <v>657</v>
      </c>
      <c r="G188" s="90" t="n">
        <v>1476</v>
      </c>
    </row>
    <row r="189" customFormat="false" ht="12.75" hidden="false" customHeight="false" outlineLevel="0" collapsed="false">
      <c r="A189" s="3" t="n">
        <v>183</v>
      </c>
      <c r="B189" s="3" t="s">
        <v>606</v>
      </c>
      <c r="C189" s="90" t="n">
        <v>768</v>
      </c>
      <c r="D189" s="3" t="s">
        <v>671</v>
      </c>
      <c r="E189" s="90" t="n">
        <v>112</v>
      </c>
      <c r="F189" s="3" t="s">
        <v>604</v>
      </c>
      <c r="G189" s="90" t="n">
        <v>1424</v>
      </c>
    </row>
    <row r="190" customFormat="false" ht="12.75" hidden="false" customHeight="false" outlineLevel="0" collapsed="false">
      <c r="A190" s="3" t="n">
        <v>184</v>
      </c>
      <c r="B190" s="3" t="s">
        <v>656</v>
      </c>
      <c r="C190" s="90" t="n">
        <v>712</v>
      </c>
      <c r="D190" s="3" t="s">
        <v>606</v>
      </c>
      <c r="E190" s="90" t="n">
        <v>92</v>
      </c>
      <c r="F190" s="3" t="s">
        <v>652</v>
      </c>
      <c r="G190" s="90" t="n">
        <v>1100</v>
      </c>
    </row>
    <row r="191" customFormat="false" ht="12.75" hidden="false" customHeight="false" outlineLevel="0" collapsed="false">
      <c r="A191" s="3" t="n">
        <v>185</v>
      </c>
      <c r="B191" s="3" t="s">
        <v>672</v>
      </c>
      <c r="C191" s="90" t="n">
        <v>704</v>
      </c>
      <c r="D191" s="3" t="s">
        <v>800</v>
      </c>
      <c r="E191" s="90" t="n">
        <v>92</v>
      </c>
      <c r="F191" s="3" t="s">
        <v>659</v>
      </c>
      <c r="G191" s="90" t="n">
        <v>1058</v>
      </c>
    </row>
    <row r="192" customFormat="false" ht="12.75" hidden="false" customHeight="false" outlineLevel="0" collapsed="false">
      <c r="A192" s="3" t="n">
        <v>186</v>
      </c>
      <c r="B192" s="3" t="s">
        <v>770</v>
      </c>
      <c r="C192" s="90" t="n">
        <v>645</v>
      </c>
      <c r="D192" s="3" t="s">
        <v>670</v>
      </c>
      <c r="E192" s="90" t="n">
        <v>61</v>
      </c>
      <c r="F192" s="3" t="s">
        <v>798</v>
      </c>
      <c r="G192" s="90" t="n">
        <v>941</v>
      </c>
    </row>
    <row r="193" customFormat="false" ht="12.75" hidden="false" customHeight="false" outlineLevel="0" collapsed="false">
      <c r="A193" s="3" t="n">
        <v>187</v>
      </c>
      <c r="B193" s="3" t="s">
        <v>690</v>
      </c>
      <c r="C193" s="90" t="n">
        <v>606</v>
      </c>
      <c r="D193" s="3" t="s">
        <v>614</v>
      </c>
      <c r="E193" s="90" t="n">
        <v>51</v>
      </c>
      <c r="F193" s="3" t="s">
        <v>778</v>
      </c>
      <c r="G193" s="90" t="n">
        <v>887</v>
      </c>
    </row>
    <row r="194" customFormat="false" ht="12.75" hidden="false" customHeight="false" outlineLevel="0" collapsed="false">
      <c r="A194" s="3" t="n">
        <v>188</v>
      </c>
      <c r="B194" s="3" t="s">
        <v>754</v>
      </c>
      <c r="C194" s="90" t="n">
        <v>550</v>
      </c>
      <c r="D194" s="3" t="s">
        <v>801</v>
      </c>
      <c r="E194" s="90" t="n">
        <v>50</v>
      </c>
      <c r="F194" s="3" t="s">
        <v>606</v>
      </c>
      <c r="G194" s="90" t="n">
        <v>860</v>
      </c>
    </row>
    <row r="195" customFormat="false" ht="12.75" hidden="false" customHeight="false" outlineLevel="0" collapsed="false">
      <c r="A195" s="3" t="n">
        <v>189</v>
      </c>
      <c r="B195" s="3" t="s">
        <v>652</v>
      </c>
      <c r="C195" s="90" t="n">
        <v>527</v>
      </c>
      <c r="D195" s="3" t="s">
        <v>632</v>
      </c>
      <c r="E195" s="90" t="n">
        <v>44</v>
      </c>
      <c r="F195" s="3" t="s">
        <v>660</v>
      </c>
      <c r="G195" s="90" t="n">
        <v>822</v>
      </c>
    </row>
    <row r="196" customFormat="false" ht="12.75" hidden="false" customHeight="false" outlineLevel="0" collapsed="false">
      <c r="A196" s="3" t="n">
        <v>190</v>
      </c>
      <c r="B196" s="3" t="s">
        <v>651</v>
      </c>
      <c r="C196" s="90" t="n">
        <v>526</v>
      </c>
      <c r="D196" s="3" t="s">
        <v>659</v>
      </c>
      <c r="E196" s="90" t="n">
        <v>43</v>
      </c>
      <c r="F196" s="3" t="s">
        <v>754</v>
      </c>
      <c r="G196" s="90" t="n">
        <v>810</v>
      </c>
    </row>
    <row r="197" customFormat="false" ht="12.75" hidden="false" customHeight="false" outlineLevel="0" collapsed="false">
      <c r="A197" s="3" t="n">
        <v>191</v>
      </c>
      <c r="B197" s="3" t="s">
        <v>612</v>
      </c>
      <c r="C197" s="90" t="n">
        <v>358</v>
      </c>
      <c r="D197" s="3" t="s">
        <v>795</v>
      </c>
      <c r="E197" s="90" t="n">
        <v>43</v>
      </c>
      <c r="F197" s="3" t="s">
        <v>651</v>
      </c>
      <c r="G197" s="90" t="n">
        <v>755</v>
      </c>
    </row>
    <row r="198" customFormat="false" ht="12.75" hidden="false" customHeight="false" outlineLevel="0" collapsed="false">
      <c r="A198" s="3" t="n">
        <v>192</v>
      </c>
      <c r="B198" s="3" t="s">
        <v>802</v>
      </c>
      <c r="C198" s="90" t="n">
        <v>329</v>
      </c>
      <c r="D198" s="3" t="s">
        <v>656</v>
      </c>
      <c r="E198" s="90" t="n">
        <v>31</v>
      </c>
      <c r="F198" s="3" t="s">
        <v>656</v>
      </c>
      <c r="G198" s="90" t="n">
        <v>743</v>
      </c>
    </row>
    <row r="199" customFormat="false" ht="12.75" hidden="false" customHeight="false" outlineLevel="0" collapsed="false">
      <c r="A199" s="3" t="n">
        <v>193</v>
      </c>
      <c r="B199" s="3" t="s">
        <v>705</v>
      </c>
      <c r="C199" s="90" t="n">
        <v>318</v>
      </c>
      <c r="D199" s="3" t="s">
        <v>764</v>
      </c>
      <c r="E199" s="90" t="n">
        <v>28</v>
      </c>
      <c r="F199" s="3" t="s">
        <v>592</v>
      </c>
      <c r="G199" s="90" t="n">
        <v>733</v>
      </c>
    </row>
    <row r="200" customFormat="false" ht="12.75" hidden="false" customHeight="false" outlineLevel="0" collapsed="false">
      <c r="A200" s="3" t="n">
        <v>194</v>
      </c>
      <c r="B200" s="3" t="s">
        <v>801</v>
      </c>
      <c r="C200" s="90" t="n">
        <v>307</v>
      </c>
      <c r="D200" s="3" t="s">
        <v>772</v>
      </c>
      <c r="E200" s="90" t="n">
        <v>26</v>
      </c>
      <c r="F200" s="3" t="s">
        <v>690</v>
      </c>
      <c r="G200" s="90" t="n">
        <v>627</v>
      </c>
    </row>
    <row r="201" customFormat="false" ht="12.75" hidden="false" customHeight="false" outlineLevel="0" collapsed="false">
      <c r="A201" s="3" t="n">
        <v>195</v>
      </c>
      <c r="B201" s="3" t="s">
        <v>666</v>
      </c>
      <c r="C201" s="90" t="n">
        <v>226</v>
      </c>
      <c r="D201" s="3" t="s">
        <v>666</v>
      </c>
      <c r="E201" s="90" t="n">
        <v>25</v>
      </c>
      <c r="F201" s="3" t="s">
        <v>616</v>
      </c>
      <c r="G201" s="90" t="n">
        <v>533</v>
      </c>
    </row>
    <row r="202" customFormat="false" ht="12.75" hidden="false" customHeight="false" outlineLevel="0" collapsed="false">
      <c r="A202" s="3" t="n">
        <v>196</v>
      </c>
      <c r="B202" s="3" t="s">
        <v>671</v>
      </c>
      <c r="C202" s="90" t="n">
        <v>130</v>
      </c>
      <c r="D202" s="3" t="s">
        <v>678</v>
      </c>
      <c r="E202" s="90" t="n">
        <v>24</v>
      </c>
      <c r="F202" s="3" t="s">
        <v>641</v>
      </c>
      <c r="G202" s="90" t="n">
        <v>406</v>
      </c>
    </row>
    <row r="203" customFormat="false" ht="12.75" hidden="false" customHeight="false" outlineLevel="0" collapsed="false">
      <c r="A203" s="3" t="n">
        <v>197</v>
      </c>
      <c r="B203" s="3" t="s">
        <v>695</v>
      </c>
      <c r="C203" s="90" t="n">
        <v>117</v>
      </c>
      <c r="D203" s="3" t="s">
        <v>607</v>
      </c>
      <c r="E203" s="90" t="n">
        <v>22</v>
      </c>
      <c r="F203" s="3" t="s">
        <v>612</v>
      </c>
      <c r="G203" s="90" t="n">
        <v>358</v>
      </c>
    </row>
    <row r="204" customFormat="false" ht="12.75" hidden="false" customHeight="false" outlineLevel="0" collapsed="false">
      <c r="A204" s="3" t="n">
        <v>198</v>
      </c>
      <c r="B204" s="3" t="s">
        <v>692</v>
      </c>
      <c r="C204" s="90" t="n">
        <v>112</v>
      </c>
      <c r="D204" s="3" t="s">
        <v>636</v>
      </c>
      <c r="E204" s="90" t="n">
        <v>21</v>
      </c>
      <c r="F204" s="3" t="s">
        <v>801</v>
      </c>
      <c r="G204" s="90" t="n">
        <v>357</v>
      </c>
    </row>
    <row r="205" customFormat="false" ht="12.75" hidden="false" customHeight="false" outlineLevel="0" collapsed="false">
      <c r="A205" s="3" t="n">
        <v>199</v>
      </c>
      <c r="B205" s="3" t="s">
        <v>776</v>
      </c>
      <c r="C205" s="90" t="n">
        <v>95</v>
      </c>
      <c r="D205" s="3" t="s">
        <v>690</v>
      </c>
      <c r="E205" s="90" t="n">
        <v>21</v>
      </c>
      <c r="F205" s="3" t="s">
        <v>802</v>
      </c>
      <c r="G205" s="90" t="n">
        <v>339</v>
      </c>
    </row>
    <row r="206" customFormat="false" ht="12.75" hidden="false" customHeight="false" outlineLevel="0" collapsed="false">
      <c r="A206" s="3" t="n">
        <v>200</v>
      </c>
      <c r="B206" s="3" t="s">
        <v>616</v>
      </c>
      <c r="C206" s="90" t="n">
        <v>91</v>
      </c>
      <c r="D206" s="3" t="s">
        <v>803</v>
      </c>
      <c r="E206" s="90" t="n">
        <v>21</v>
      </c>
      <c r="F206" s="3" t="s">
        <v>799</v>
      </c>
      <c r="G206" s="90" t="n">
        <v>338</v>
      </c>
    </row>
    <row r="207" customFormat="false" ht="12.75" hidden="false" customHeight="false" outlineLevel="0" collapsed="false">
      <c r="A207" s="3" t="n">
        <v>201</v>
      </c>
      <c r="B207" s="3" t="s">
        <v>619</v>
      </c>
      <c r="C207" s="90" t="n">
        <v>90</v>
      </c>
      <c r="D207" s="3" t="s">
        <v>654</v>
      </c>
      <c r="E207" s="90" t="n">
        <v>19</v>
      </c>
      <c r="F207" s="3" t="s">
        <v>705</v>
      </c>
      <c r="G207" s="90" t="n">
        <v>318</v>
      </c>
    </row>
    <row r="208" customFormat="false" ht="12.75" hidden="false" customHeight="false" outlineLevel="0" collapsed="false">
      <c r="A208" s="3" t="n">
        <v>202</v>
      </c>
      <c r="B208" s="3" t="s">
        <v>670</v>
      </c>
      <c r="C208" s="90" t="n">
        <v>83</v>
      </c>
      <c r="D208" s="3" t="s">
        <v>804</v>
      </c>
      <c r="E208" s="90" t="n">
        <v>14</v>
      </c>
      <c r="F208" s="3" t="s">
        <v>666</v>
      </c>
      <c r="G208" s="90" t="n">
        <v>251</v>
      </c>
    </row>
    <row r="209" customFormat="false" ht="12.75" hidden="false" customHeight="false" outlineLevel="0" collapsed="false">
      <c r="A209" s="3" t="n">
        <v>203</v>
      </c>
      <c r="B209" s="3" t="s">
        <v>592</v>
      </c>
      <c r="C209" s="90" t="n">
        <v>71</v>
      </c>
      <c r="D209" s="3" t="s">
        <v>802</v>
      </c>
      <c r="E209" s="90" t="n">
        <v>10</v>
      </c>
      <c r="F209" s="3" t="s">
        <v>671</v>
      </c>
      <c r="G209" s="90" t="n">
        <v>242</v>
      </c>
    </row>
    <row r="210" customFormat="false" ht="12.75" hidden="false" customHeight="false" outlineLevel="0" collapsed="false">
      <c r="A210" s="3" t="n">
        <v>204</v>
      </c>
      <c r="B210" s="3" t="s">
        <v>653</v>
      </c>
      <c r="C210" s="90" t="n">
        <v>70</v>
      </c>
      <c r="D210" s="3" t="s">
        <v>762</v>
      </c>
      <c r="E210" s="90" t="n">
        <v>8</v>
      </c>
      <c r="F210" s="3" t="s">
        <v>689</v>
      </c>
      <c r="G210" s="90" t="n">
        <v>219</v>
      </c>
    </row>
    <row r="211" customFormat="false" ht="12.75" hidden="false" customHeight="false" outlineLevel="0" collapsed="false">
      <c r="A211" s="3" t="n">
        <v>205</v>
      </c>
      <c r="B211" s="3" t="s">
        <v>641</v>
      </c>
      <c r="C211" s="90" t="n">
        <v>56</v>
      </c>
      <c r="D211" s="3" t="s">
        <v>628</v>
      </c>
      <c r="E211" s="90" t="n">
        <v>5</v>
      </c>
      <c r="F211" s="3" t="s">
        <v>642</v>
      </c>
      <c r="G211" s="90" t="n">
        <v>151</v>
      </c>
    </row>
    <row r="212" customFormat="false" ht="12.75" hidden="false" customHeight="false" outlineLevel="0" collapsed="false">
      <c r="A212" s="3" t="n">
        <v>206</v>
      </c>
      <c r="B212" s="3" t="s">
        <v>778</v>
      </c>
      <c r="C212" s="90" t="n">
        <v>47</v>
      </c>
      <c r="D212" s="3" t="s">
        <v>695</v>
      </c>
      <c r="E212" s="90" t="n">
        <v>5</v>
      </c>
      <c r="F212" s="3" t="s">
        <v>670</v>
      </c>
      <c r="G212" s="90" t="n">
        <v>144</v>
      </c>
    </row>
    <row r="213" customFormat="false" ht="12.75" hidden="false" customHeight="false" outlineLevel="0" collapsed="false">
      <c r="A213" s="3" t="n">
        <v>207</v>
      </c>
      <c r="B213" s="3" t="s">
        <v>804</v>
      </c>
      <c r="C213" s="90" t="n">
        <v>41</v>
      </c>
      <c r="D213" s="3" t="s">
        <v>619</v>
      </c>
      <c r="E213" s="90" t="n">
        <v>3</v>
      </c>
      <c r="F213" s="3" t="s">
        <v>695</v>
      </c>
      <c r="G213" s="90" t="n">
        <v>122</v>
      </c>
    </row>
    <row r="214" customFormat="false" ht="12.75" hidden="false" customHeight="false" outlineLevel="0" collapsed="false">
      <c r="A214" s="3" t="n">
        <v>208</v>
      </c>
      <c r="B214" s="3" t="s">
        <v>636</v>
      </c>
      <c r="C214" s="90" t="n">
        <v>37</v>
      </c>
      <c r="D214" s="3" t="s">
        <v>780</v>
      </c>
      <c r="E214" s="90" t="n">
        <v>3</v>
      </c>
      <c r="F214" s="3" t="s">
        <v>692</v>
      </c>
      <c r="G214" s="90" t="n">
        <v>113</v>
      </c>
    </row>
    <row r="215" customFormat="false" ht="12.75" hidden="false" customHeight="false" outlineLevel="0" collapsed="false">
      <c r="A215" s="3" t="n">
        <v>209</v>
      </c>
      <c r="B215" s="3" t="s">
        <v>779</v>
      </c>
      <c r="C215" s="90" t="n">
        <v>35</v>
      </c>
      <c r="D215" s="3" t="s">
        <v>777</v>
      </c>
      <c r="E215" s="90" t="n">
        <v>3</v>
      </c>
      <c r="F215" s="3" t="s">
        <v>776</v>
      </c>
      <c r="G215" s="90" t="n">
        <v>95</v>
      </c>
    </row>
    <row r="216" customFormat="false" ht="12.75" hidden="false" customHeight="false" outlineLevel="0" collapsed="false">
      <c r="A216" s="3" t="n">
        <v>210</v>
      </c>
      <c r="B216" s="3" t="s">
        <v>772</v>
      </c>
      <c r="C216" s="90" t="n">
        <v>28</v>
      </c>
      <c r="D216" s="3" t="s">
        <v>660</v>
      </c>
      <c r="E216" s="90" t="n">
        <v>2</v>
      </c>
      <c r="F216" s="3" t="s">
        <v>619</v>
      </c>
      <c r="G216" s="90" t="n">
        <v>93</v>
      </c>
    </row>
    <row r="217" customFormat="false" ht="12.75" hidden="false" customHeight="false" outlineLevel="0" collapsed="false">
      <c r="A217" s="3" t="n">
        <v>211</v>
      </c>
      <c r="B217" s="3" t="s">
        <v>799</v>
      </c>
      <c r="C217" s="90" t="n">
        <v>27</v>
      </c>
      <c r="D217" s="3" t="s">
        <v>609</v>
      </c>
      <c r="E217" s="90" t="n">
        <v>2</v>
      </c>
      <c r="F217" s="3" t="s">
        <v>800</v>
      </c>
      <c r="G217" s="90" t="n">
        <v>92</v>
      </c>
    </row>
    <row r="218" customFormat="false" ht="12.75" hidden="false" customHeight="false" outlineLevel="0" collapsed="false">
      <c r="A218" s="3" t="n">
        <v>212</v>
      </c>
      <c r="B218" s="3" t="s">
        <v>773</v>
      </c>
      <c r="C218" s="90" t="n">
        <v>27</v>
      </c>
      <c r="D218" s="3" t="s">
        <v>761</v>
      </c>
      <c r="E218" s="90" t="n">
        <v>1</v>
      </c>
      <c r="F218" s="3" t="s">
        <v>636</v>
      </c>
      <c r="G218" s="90" t="n">
        <v>58</v>
      </c>
    </row>
    <row r="219" customFormat="false" ht="12.75" hidden="false" customHeight="false" outlineLevel="0" collapsed="false">
      <c r="A219" s="3" t="n">
        <v>213</v>
      </c>
      <c r="B219" s="3" t="s">
        <v>689</v>
      </c>
      <c r="C219" s="90" t="n">
        <v>12</v>
      </c>
      <c r="D219" s="3" t="s">
        <v>692</v>
      </c>
      <c r="E219" s="90" t="n">
        <v>1</v>
      </c>
      <c r="F219" s="3" t="s">
        <v>804</v>
      </c>
      <c r="G219" s="90" t="n">
        <v>55</v>
      </c>
    </row>
    <row r="220" customFormat="false" ht="12.75" hidden="false" customHeight="false" outlineLevel="0" collapsed="false">
      <c r="A220" s="3" t="n">
        <v>214</v>
      </c>
      <c r="B220" s="3" t="s">
        <v>769</v>
      </c>
      <c r="C220" s="90" t="n">
        <v>12</v>
      </c>
      <c r="D220" s="3" t="s">
        <v>773</v>
      </c>
      <c r="E220" s="90" t="n">
        <v>1</v>
      </c>
      <c r="F220" s="3" t="s">
        <v>772</v>
      </c>
      <c r="G220" s="90" t="n">
        <v>54</v>
      </c>
    </row>
    <row r="221" customFormat="false" ht="12.75" hidden="false" customHeight="false" outlineLevel="0" collapsed="false">
      <c r="A221" s="3" t="n">
        <v>215</v>
      </c>
      <c r="B221" s="3" t="s">
        <v>691</v>
      </c>
      <c r="C221" s="90" t="n">
        <v>10</v>
      </c>
      <c r="D221" s="3" t="s">
        <v>705</v>
      </c>
      <c r="E221" s="90" t="s">
        <v>601</v>
      </c>
      <c r="F221" s="3" t="s">
        <v>779</v>
      </c>
      <c r="G221" s="90" t="n">
        <v>35</v>
      </c>
    </row>
    <row r="222" customFormat="false" ht="12.75" hidden="false" customHeight="false" outlineLevel="0" collapsed="false">
      <c r="A222" s="3" t="n">
        <v>216</v>
      </c>
      <c r="B222" s="3" t="s">
        <v>642</v>
      </c>
      <c r="C222" s="90" t="n">
        <v>8</v>
      </c>
      <c r="D222" s="3" t="s">
        <v>612</v>
      </c>
      <c r="E222" s="90" t="s">
        <v>601</v>
      </c>
      <c r="F222" s="3" t="s">
        <v>773</v>
      </c>
      <c r="G222" s="90" t="n">
        <v>28</v>
      </c>
    </row>
    <row r="223" customFormat="false" ht="12.75" hidden="false" customHeight="false" outlineLevel="0" collapsed="false">
      <c r="A223" s="3" t="n">
        <v>217</v>
      </c>
      <c r="B223" s="3" t="s">
        <v>798</v>
      </c>
      <c r="C223" s="90" t="n">
        <v>7</v>
      </c>
      <c r="D223" s="3" t="s">
        <v>805</v>
      </c>
      <c r="E223" s="90" t="s">
        <v>601</v>
      </c>
      <c r="F223" s="3" t="s">
        <v>803</v>
      </c>
      <c r="G223" s="90" t="n">
        <v>25</v>
      </c>
    </row>
    <row r="224" customFormat="false" ht="12.75" hidden="false" customHeight="false" outlineLevel="0" collapsed="false">
      <c r="A224" s="3" t="n">
        <v>218</v>
      </c>
      <c r="B224" s="3" t="s">
        <v>803</v>
      </c>
      <c r="C224" s="90" t="n">
        <v>4</v>
      </c>
      <c r="D224" s="3" t="s">
        <v>759</v>
      </c>
      <c r="E224" s="90" t="s">
        <v>601</v>
      </c>
      <c r="F224" s="3" t="s">
        <v>769</v>
      </c>
      <c r="G224" s="90" t="n">
        <v>12</v>
      </c>
    </row>
    <row r="225" customFormat="false" ht="12.75" hidden="false" customHeight="false" outlineLevel="0" collapsed="false">
      <c r="A225" s="3" t="n">
        <v>219</v>
      </c>
      <c r="B225" s="3" t="s">
        <v>759</v>
      </c>
      <c r="C225" s="90" t="n">
        <v>4</v>
      </c>
      <c r="D225" s="3" t="s">
        <v>806</v>
      </c>
      <c r="E225" s="90" t="s">
        <v>601</v>
      </c>
      <c r="F225" s="3" t="s">
        <v>691</v>
      </c>
      <c r="G225" s="90" t="n">
        <v>10</v>
      </c>
    </row>
    <row r="226" customFormat="false" ht="12.75" hidden="false" customHeight="false" outlineLevel="0" collapsed="false">
      <c r="A226" s="3" t="n">
        <v>220</v>
      </c>
      <c r="B226" s="3" t="s">
        <v>763</v>
      </c>
      <c r="C226" s="90" t="n">
        <v>2</v>
      </c>
      <c r="D226" s="3" t="s">
        <v>629</v>
      </c>
      <c r="E226" s="90" t="s">
        <v>601</v>
      </c>
      <c r="F226" s="3" t="s">
        <v>762</v>
      </c>
      <c r="G226" s="90" t="n">
        <v>8</v>
      </c>
    </row>
    <row r="227" customFormat="false" ht="12.75" hidden="false" customHeight="false" outlineLevel="0" collapsed="false">
      <c r="A227" s="3" t="n">
        <v>221</v>
      </c>
      <c r="B227" s="3" t="s">
        <v>806</v>
      </c>
      <c r="C227" s="90" t="n">
        <v>1</v>
      </c>
      <c r="D227" s="3" t="s">
        <v>807</v>
      </c>
      <c r="E227" s="90" t="s">
        <v>601</v>
      </c>
      <c r="F227" s="3" t="s">
        <v>759</v>
      </c>
      <c r="G227" s="90" t="n">
        <v>4</v>
      </c>
    </row>
    <row r="228" customFormat="false" ht="12.75" hidden="false" customHeight="false" outlineLevel="0" collapsed="false">
      <c r="A228" s="3" t="n">
        <v>222</v>
      </c>
      <c r="B228" s="3" t="s">
        <v>800</v>
      </c>
      <c r="C228" s="90" t="s">
        <v>601</v>
      </c>
      <c r="D228" s="3" t="s">
        <v>763</v>
      </c>
      <c r="E228" s="90" t="s">
        <v>601</v>
      </c>
      <c r="F228" s="3" t="s">
        <v>777</v>
      </c>
      <c r="G228" s="90" t="n">
        <v>3</v>
      </c>
    </row>
    <row r="229" customFormat="false" ht="12.75" hidden="false" customHeight="false" outlineLevel="0" collapsed="false">
      <c r="A229" s="3" t="n">
        <v>223</v>
      </c>
      <c r="B229" s="3" t="s">
        <v>762</v>
      </c>
      <c r="C229" s="90" t="s">
        <v>601</v>
      </c>
      <c r="D229" s="3" t="s">
        <v>808</v>
      </c>
      <c r="E229" s="90" t="s">
        <v>601</v>
      </c>
      <c r="F229" s="3" t="s">
        <v>780</v>
      </c>
      <c r="G229" s="90" t="n">
        <v>3</v>
      </c>
    </row>
    <row r="230" customFormat="false" ht="12.75" hidden="false" customHeight="false" outlineLevel="0" collapsed="false">
      <c r="A230" s="3" t="n">
        <v>224</v>
      </c>
      <c r="B230" s="3" t="s">
        <v>805</v>
      </c>
      <c r="C230" s="90" t="s">
        <v>601</v>
      </c>
      <c r="D230" s="3" t="s">
        <v>767</v>
      </c>
      <c r="E230" s="90" t="s">
        <v>601</v>
      </c>
      <c r="F230" s="3" t="s">
        <v>763</v>
      </c>
      <c r="G230" s="90" t="n">
        <v>2</v>
      </c>
    </row>
    <row r="231" customFormat="false" ht="12.75" hidden="false" customHeight="false" outlineLevel="0" collapsed="false">
      <c r="A231" s="3" t="n">
        <v>225</v>
      </c>
      <c r="B231" s="3" t="s">
        <v>807</v>
      </c>
      <c r="C231" s="90" t="s">
        <v>601</v>
      </c>
      <c r="D231" s="3" t="s">
        <v>769</v>
      </c>
      <c r="E231" s="90" t="s">
        <v>601</v>
      </c>
      <c r="F231" s="3" t="s">
        <v>806</v>
      </c>
      <c r="G231" s="90" t="n">
        <v>1</v>
      </c>
    </row>
    <row r="232" customFormat="false" ht="12.75" hidden="false" customHeight="false" outlineLevel="0" collapsed="false">
      <c r="A232" s="3" t="n">
        <v>226</v>
      </c>
      <c r="B232" s="3" t="s">
        <v>808</v>
      </c>
      <c r="C232" s="90" t="s">
        <v>601</v>
      </c>
      <c r="D232" s="3" t="s">
        <v>809</v>
      </c>
      <c r="E232" s="90" t="s">
        <v>601</v>
      </c>
      <c r="F232" s="3" t="s">
        <v>805</v>
      </c>
      <c r="G232" s="90" t="s">
        <v>601</v>
      </c>
    </row>
    <row r="233" customFormat="false" ht="12.75" hidden="false" customHeight="false" outlineLevel="0" collapsed="false">
      <c r="A233" s="3" t="n">
        <v>227</v>
      </c>
      <c r="B233" s="3" t="s">
        <v>767</v>
      </c>
      <c r="C233" s="90" t="s">
        <v>601</v>
      </c>
      <c r="D233" s="3" t="s">
        <v>691</v>
      </c>
      <c r="E233" s="90" t="s">
        <v>601</v>
      </c>
      <c r="F233" s="3" t="s">
        <v>807</v>
      </c>
      <c r="G233" s="90" t="s">
        <v>601</v>
      </c>
    </row>
    <row r="234" customFormat="false" ht="12.75" hidden="false" customHeight="false" outlineLevel="0" collapsed="false">
      <c r="A234" s="3" t="n">
        <v>228</v>
      </c>
      <c r="B234" s="3" t="s">
        <v>809</v>
      </c>
      <c r="C234" s="90" t="s">
        <v>601</v>
      </c>
      <c r="D234" s="3" t="s">
        <v>776</v>
      </c>
      <c r="E234" s="90" t="s">
        <v>601</v>
      </c>
      <c r="F234" s="3" t="s">
        <v>808</v>
      </c>
      <c r="G234" s="90" t="s">
        <v>601</v>
      </c>
    </row>
    <row r="235" customFormat="false" ht="12.75" hidden="false" customHeight="false" outlineLevel="0" collapsed="false">
      <c r="A235" s="3" t="n">
        <v>229</v>
      </c>
      <c r="B235" s="3" t="s">
        <v>777</v>
      </c>
      <c r="C235" s="90" t="s">
        <v>601</v>
      </c>
      <c r="D235" s="3" t="s">
        <v>648</v>
      </c>
      <c r="E235" s="90" t="s">
        <v>601</v>
      </c>
      <c r="F235" s="3" t="s">
        <v>767</v>
      </c>
      <c r="G235" s="90" t="s">
        <v>601</v>
      </c>
    </row>
    <row r="236" customFormat="false" ht="12.75" hidden="false" customHeight="false" outlineLevel="0" collapsed="false">
      <c r="A236" s="3" t="n">
        <v>230</v>
      </c>
      <c r="B236" s="3" t="s">
        <v>780</v>
      </c>
      <c r="C236" s="90" t="s">
        <v>601</v>
      </c>
      <c r="D236" s="3" t="s">
        <v>779</v>
      </c>
      <c r="E236" s="90" t="s">
        <v>601</v>
      </c>
      <c r="F236" s="3" t="s">
        <v>809</v>
      </c>
      <c r="G236" s="90" t="s">
        <v>601</v>
      </c>
    </row>
    <row r="237" customFormat="false" ht="12.75" hidden="false" customHeight="false" outlineLevel="0" collapsed="false">
      <c r="A237" s="3"/>
      <c r="B237" s="3"/>
      <c r="C237" s="90"/>
      <c r="D237" s="3"/>
      <c r="E237" s="90"/>
      <c r="F237" s="3"/>
      <c r="G237" s="90"/>
    </row>
    <row r="238" customFormat="false" ht="12.75" hidden="false" customHeight="false" outlineLevel="0" collapsed="false">
      <c r="A238" s="3"/>
      <c r="B238" s="165" t="s">
        <v>810</v>
      </c>
      <c r="C238" s="217" t="n">
        <v>133824109</v>
      </c>
      <c r="D238" s="165" t="s">
        <v>810</v>
      </c>
      <c r="E238" s="217" t="n">
        <v>113178977</v>
      </c>
      <c r="F238" s="165" t="s">
        <v>810</v>
      </c>
      <c r="G238" s="188" t="n">
        <v>247003086</v>
      </c>
    </row>
    <row r="239" customFormat="false" ht="12.75" hidden="false" customHeight="false" outlineLevel="0" collapsed="false">
      <c r="A239" s="3"/>
      <c r="B239" s="3"/>
      <c r="C239" s="90"/>
      <c r="D239" s="3"/>
      <c r="E239" s="90"/>
      <c r="F239" s="3"/>
      <c r="G239" s="90"/>
    </row>
    <row r="240" customFormat="false" ht="12.75" hidden="false" customHeight="false" outlineLevel="0" collapsed="false">
      <c r="A240" s="3"/>
      <c r="B240" s="3" t="s">
        <v>811</v>
      </c>
      <c r="C240" s="90"/>
      <c r="D240" s="3" t="s">
        <v>811</v>
      </c>
      <c r="E240" s="90"/>
      <c r="F240" s="3" t="s">
        <v>811</v>
      </c>
      <c r="G240" s="90"/>
    </row>
    <row r="241" customFormat="false" ht="12.75" hidden="false" customHeight="false" outlineLevel="0" collapsed="false">
      <c r="A241" s="3"/>
      <c r="B241" s="3" t="s">
        <v>750</v>
      </c>
      <c r="C241" s="90" t="n">
        <v>38</v>
      </c>
      <c r="D241" s="3" t="s">
        <v>750</v>
      </c>
      <c r="E241" s="90" t="n">
        <v>73</v>
      </c>
      <c r="F241" s="3" t="s">
        <v>750</v>
      </c>
      <c r="G241" s="90" t="n">
        <v>111</v>
      </c>
    </row>
    <row r="242" customFormat="false" ht="12.75" hidden="false" customHeight="false" outlineLevel="0" collapsed="false">
      <c r="A242" s="3"/>
      <c r="B242" s="3" t="s">
        <v>812</v>
      </c>
      <c r="C242" s="90" t="s">
        <v>601</v>
      </c>
      <c r="D242" s="3" t="s">
        <v>812</v>
      </c>
      <c r="E242" s="90" t="s">
        <v>601</v>
      </c>
      <c r="F242" s="3" t="s">
        <v>812</v>
      </c>
      <c r="G242" s="90" t="s">
        <v>601</v>
      </c>
    </row>
    <row r="243" customFormat="false" ht="12.75" hidden="false" customHeight="false" outlineLevel="0" collapsed="false">
      <c r="A243" s="3"/>
      <c r="B243" s="3" t="s">
        <v>813</v>
      </c>
      <c r="C243" s="90" t="n">
        <v>91</v>
      </c>
      <c r="D243" s="3" t="s">
        <v>813</v>
      </c>
      <c r="E243" s="90" t="s">
        <v>601</v>
      </c>
      <c r="F243" s="3" t="s">
        <v>813</v>
      </c>
      <c r="G243" s="90" t="n">
        <v>91</v>
      </c>
    </row>
    <row r="244" customFormat="false" ht="12.75" hidden="false" customHeight="false" outlineLevel="0" collapsed="false">
      <c r="A244" s="3"/>
      <c r="B244" s="3" t="s">
        <v>814</v>
      </c>
      <c r="C244" s="90" t="n">
        <v>712</v>
      </c>
      <c r="D244" s="3" t="s">
        <v>814</v>
      </c>
      <c r="E244" s="90" t="n">
        <v>14</v>
      </c>
      <c r="F244" s="3" t="s">
        <v>814</v>
      </c>
      <c r="G244" s="90" t="n">
        <v>726</v>
      </c>
    </row>
    <row r="245" customFormat="false" ht="12.75" hidden="false" customHeight="false" outlineLevel="0" collapsed="false">
      <c r="A245" s="3"/>
      <c r="B245" s="3" t="s">
        <v>783</v>
      </c>
      <c r="C245" s="90" t="n">
        <v>26058</v>
      </c>
      <c r="D245" s="3" t="s">
        <v>783</v>
      </c>
      <c r="E245" s="90" t="s">
        <v>601</v>
      </c>
      <c r="F245" s="3" t="s">
        <v>783</v>
      </c>
      <c r="G245" s="90" t="n">
        <v>26058</v>
      </c>
    </row>
    <row r="246" customFormat="false" ht="12.75" hidden="false" customHeight="false" outlineLevel="0" collapsed="false">
      <c r="A246" s="3"/>
      <c r="B246" s="3" t="s">
        <v>782</v>
      </c>
      <c r="C246" s="90" t="s">
        <v>601</v>
      </c>
      <c r="D246" s="3" t="s">
        <v>782</v>
      </c>
      <c r="E246" s="90" t="n">
        <v>3608</v>
      </c>
      <c r="F246" s="3" t="s">
        <v>782</v>
      </c>
      <c r="G246" s="90" t="n">
        <v>3608</v>
      </c>
    </row>
    <row r="247" customFormat="false" ht="12.75" hidden="false" customHeight="false" outlineLevel="0" collapsed="false">
      <c r="A247" s="3"/>
      <c r="B247" s="3"/>
      <c r="C247" s="90"/>
      <c r="D247" s="3"/>
      <c r="E247" s="90"/>
      <c r="F247" s="3"/>
      <c r="G247" s="90"/>
    </row>
    <row r="248" customFormat="false" ht="12.75" hidden="false" customHeight="false" outlineLevel="0" collapsed="false">
      <c r="A248" s="3"/>
      <c r="B248" s="165" t="s">
        <v>810</v>
      </c>
      <c r="C248" s="217" t="n">
        <v>26899</v>
      </c>
      <c r="D248" s="165" t="s">
        <v>810</v>
      </c>
      <c r="E248" s="217" t="n">
        <v>3695</v>
      </c>
      <c r="F248" s="165" t="s">
        <v>810</v>
      </c>
      <c r="G248" s="217" t="n">
        <v>30594</v>
      </c>
    </row>
    <row r="249" customFormat="false" ht="12.75" hidden="false" customHeight="false" outlineLevel="0" collapsed="false">
      <c r="A249" s="3"/>
      <c r="B249" s="165"/>
      <c r="C249" s="217"/>
      <c r="D249" s="165"/>
      <c r="E249" s="217"/>
      <c r="F249" s="165"/>
      <c r="G249" s="217"/>
    </row>
    <row r="250" customFormat="false" ht="12.75" hidden="false" customHeight="false" outlineLevel="0" collapsed="false">
      <c r="A250" s="3"/>
      <c r="B250" s="165" t="s">
        <v>75</v>
      </c>
      <c r="C250" s="217" t="n">
        <v>133851000</v>
      </c>
      <c r="D250" s="165" t="s">
        <v>75</v>
      </c>
      <c r="E250" s="217" t="n">
        <v>113182683</v>
      </c>
      <c r="F250" s="165" t="s">
        <v>75</v>
      </c>
      <c r="G250" s="188" t="n">
        <v>247033683</v>
      </c>
    </row>
    <row r="251" customFormat="false" ht="12.75" hidden="false" customHeight="false" outlineLevel="0" collapsed="false">
      <c r="B251" s="218"/>
      <c r="C251" s="219"/>
      <c r="D251" s="220"/>
      <c r="E251" s="220"/>
      <c r="F251" s="220"/>
      <c r="G251" s="220"/>
    </row>
    <row r="252" customFormat="false" ht="12.75" hidden="false" customHeight="false" outlineLevel="0" collapsed="false">
      <c r="B252" s="206" t="s">
        <v>815</v>
      </c>
      <c r="C252" s="220"/>
      <c r="D252" s="220"/>
      <c r="E252" s="220"/>
      <c r="F252" s="220"/>
      <c r="G252" s="220"/>
    </row>
    <row r="253" customFormat="false" ht="12.75" hidden="false" customHeight="false" outlineLevel="0" collapsed="false">
      <c r="B253" s="218" t="s">
        <v>816</v>
      </c>
      <c r="C253" s="220"/>
      <c r="D253" s="220"/>
      <c r="E253" s="220"/>
      <c r="F253" s="219"/>
      <c r="G253" s="220"/>
    </row>
    <row r="254" customFormat="false" ht="12.75" hidden="false" customHeight="false" outlineLevel="0" collapsed="false">
      <c r="B254" s="206" t="s">
        <v>817</v>
      </c>
      <c r="C254" s="220"/>
      <c r="D254" s="220"/>
      <c r="E254" s="220"/>
      <c r="F254" s="220"/>
      <c r="G254" s="220"/>
    </row>
    <row r="255" customFormat="false" ht="12.75" hidden="false" customHeight="false" outlineLevel="0" collapsed="false">
      <c r="B255" s="206" t="s">
        <v>818</v>
      </c>
      <c r="C255" s="220"/>
      <c r="D255" s="220"/>
      <c r="E255" s="220"/>
      <c r="F255" s="220"/>
      <c r="G255" s="220"/>
    </row>
    <row r="256" customFormat="false" ht="12.75" hidden="false" customHeight="false" outlineLevel="0" collapsed="false">
      <c r="C256" s="221"/>
      <c r="E256" s="221"/>
      <c r="G256" s="221"/>
    </row>
    <row r="257" customFormat="false" ht="12.75" hidden="false" customHeight="false" outlineLevel="0" collapsed="false">
      <c r="C257" s="221"/>
      <c r="E257" s="221"/>
      <c r="G257" s="221"/>
    </row>
    <row r="258" customFormat="false" ht="12.75" hidden="false" customHeight="false" outlineLevel="0" collapsed="false">
      <c r="C258" s="221"/>
      <c r="E258" s="221"/>
      <c r="G258" s="221"/>
    </row>
    <row r="259" customFormat="false" ht="12.75" hidden="false" customHeight="false" outlineLevel="0" collapsed="false">
      <c r="C259" s="221"/>
      <c r="E259" s="221"/>
      <c r="G259" s="221"/>
    </row>
    <row r="260" customFormat="false" ht="12.75" hidden="false" customHeight="false" outlineLevel="0" collapsed="false">
      <c r="C260" s="221"/>
      <c r="E260" s="221"/>
      <c r="G260" s="221"/>
    </row>
    <row r="261" customFormat="false" ht="12.75" hidden="false" customHeight="false" outlineLevel="0" collapsed="false">
      <c r="C261" s="221"/>
      <c r="E261" s="221"/>
      <c r="G261" s="221"/>
    </row>
    <row r="262" customFormat="false" ht="12.75" hidden="false" customHeight="false" outlineLevel="0" collapsed="false">
      <c r="C262" s="221"/>
      <c r="E262" s="221"/>
      <c r="G262" s="221"/>
    </row>
    <row r="263" customFormat="false" ht="12.75" hidden="false" customHeight="false" outlineLevel="0" collapsed="false">
      <c r="C263" s="221"/>
      <c r="E263" s="221"/>
      <c r="G263" s="221"/>
    </row>
    <row r="264" customFormat="false" ht="12.75" hidden="false" customHeight="false" outlineLevel="0" collapsed="false">
      <c r="C264" s="221"/>
      <c r="E264" s="221"/>
      <c r="G264" s="221"/>
    </row>
    <row r="265" customFormat="false" ht="12.75" hidden="false" customHeight="false" outlineLevel="0" collapsed="false">
      <c r="C265" s="221"/>
      <c r="E265" s="221"/>
      <c r="G265" s="221"/>
    </row>
    <row r="266" customFormat="false" ht="12.75" hidden="false" customHeight="false" outlineLevel="0" collapsed="false">
      <c r="C266" s="221"/>
      <c r="E266" s="221"/>
      <c r="G266" s="221"/>
    </row>
    <row r="267" customFormat="false" ht="12.75" hidden="false" customHeight="false" outlineLevel="0" collapsed="false">
      <c r="C267" s="221"/>
      <c r="E267" s="221"/>
      <c r="G267" s="221"/>
    </row>
    <row r="268" customFormat="false" ht="12.75" hidden="false" customHeight="false" outlineLevel="0" collapsed="false">
      <c r="C268" s="221"/>
      <c r="E268" s="221"/>
      <c r="G268" s="221"/>
    </row>
    <row r="269" customFormat="false" ht="12.75" hidden="false" customHeight="false" outlineLevel="0" collapsed="false">
      <c r="C269" s="221"/>
      <c r="E269" s="221"/>
      <c r="G269" s="221"/>
    </row>
    <row r="270" customFormat="false" ht="12.75" hidden="false" customHeight="false" outlineLevel="0" collapsed="false">
      <c r="C270" s="221"/>
      <c r="E270" s="221"/>
      <c r="G270" s="221"/>
    </row>
    <row r="271" customFormat="false" ht="12.75" hidden="false" customHeight="false" outlineLevel="0" collapsed="false">
      <c r="C271" s="221"/>
      <c r="E271" s="221"/>
      <c r="G271" s="221"/>
    </row>
    <row r="272" customFormat="false" ht="12.75" hidden="false" customHeight="false" outlineLevel="0" collapsed="false">
      <c r="C272" s="221"/>
      <c r="E272" s="221"/>
      <c r="G272" s="221"/>
    </row>
    <row r="273" customFormat="false" ht="12.75" hidden="false" customHeight="false" outlineLevel="0" collapsed="false">
      <c r="C273" s="221"/>
      <c r="E273" s="221"/>
      <c r="G273" s="221"/>
    </row>
    <row r="274" customFormat="false" ht="12.75" hidden="false" customHeight="false" outlineLevel="0" collapsed="false">
      <c r="C274" s="221"/>
      <c r="E274" s="221"/>
      <c r="G274" s="221"/>
    </row>
    <row r="275" customFormat="false" ht="12.75" hidden="false" customHeight="false" outlineLevel="0" collapsed="false">
      <c r="C275" s="221"/>
      <c r="E275" s="221"/>
      <c r="G275" s="221"/>
    </row>
    <row r="276" customFormat="false" ht="12.75" hidden="false" customHeight="false" outlineLevel="0" collapsed="false">
      <c r="C276" s="221"/>
      <c r="E276" s="221"/>
      <c r="G276" s="221"/>
    </row>
    <row r="277" customFormat="false" ht="12.75" hidden="false" customHeight="false" outlineLevel="0" collapsed="false">
      <c r="C277" s="221"/>
      <c r="E277" s="221"/>
      <c r="G277" s="221"/>
    </row>
    <row r="278" customFormat="false" ht="12.75" hidden="false" customHeight="false" outlineLevel="0" collapsed="false">
      <c r="C278" s="221"/>
      <c r="E278" s="221"/>
      <c r="G278" s="221"/>
    </row>
    <row r="279" customFormat="false" ht="12.75" hidden="false" customHeight="false" outlineLevel="0" collapsed="false">
      <c r="C279" s="221"/>
      <c r="E279" s="221"/>
      <c r="G279" s="221"/>
    </row>
    <row r="280" customFormat="false" ht="12.75" hidden="false" customHeight="false" outlineLevel="0" collapsed="false">
      <c r="C280" s="221"/>
      <c r="E280" s="221"/>
      <c r="G280" s="221"/>
    </row>
    <row r="281" customFormat="false" ht="12.75" hidden="false" customHeight="false" outlineLevel="0" collapsed="false">
      <c r="C281" s="220"/>
      <c r="E281" s="220"/>
      <c r="G281" s="220"/>
    </row>
    <row r="282" customFormat="false" ht="12.75" hidden="false" customHeight="false" outlineLevel="0" collapsed="false">
      <c r="C282" s="220"/>
      <c r="E282" s="220"/>
      <c r="G282" s="220"/>
    </row>
    <row r="283" customFormat="false" ht="12.75" hidden="false" customHeight="false" outlineLevel="0" collapsed="false">
      <c r="C283" s="220"/>
      <c r="E283" s="220"/>
      <c r="G283" s="220"/>
    </row>
    <row r="284" customFormat="false" ht="12.75" hidden="false" customHeight="false" outlineLevel="0" collapsed="false">
      <c r="C284" s="220"/>
      <c r="E284" s="220"/>
      <c r="G284" s="220"/>
    </row>
    <row r="285" customFormat="false" ht="12.75" hidden="false" customHeight="false" outlineLevel="0" collapsed="false">
      <c r="C285" s="220"/>
      <c r="E285" s="220"/>
      <c r="G285" s="220"/>
    </row>
    <row r="286" customFormat="false" ht="12.75" hidden="false" customHeight="false" outlineLevel="0" collapsed="false">
      <c r="C286" s="220"/>
      <c r="E286" s="220"/>
      <c r="G286" s="220"/>
    </row>
    <row r="287" customFormat="false" ht="12.75" hidden="false" customHeight="false" outlineLevel="0" collapsed="false">
      <c r="C287" s="220"/>
      <c r="E287" s="220"/>
      <c r="G287" s="220"/>
    </row>
    <row r="288" customFormat="false" ht="12.75" hidden="false" customHeight="false" outlineLevel="0" collapsed="false">
      <c r="C288" s="220"/>
      <c r="E288" s="220"/>
      <c r="G288" s="220"/>
    </row>
    <row r="289" customFormat="false" ht="12.75" hidden="false" customHeight="false" outlineLevel="0" collapsed="false">
      <c r="C289" s="220"/>
      <c r="E289" s="220"/>
      <c r="G289" s="220"/>
    </row>
    <row r="290" customFormat="false" ht="12.75" hidden="false" customHeight="false" outlineLevel="0" collapsed="false">
      <c r="C290" s="220"/>
      <c r="E290" s="220"/>
      <c r="G290" s="220"/>
    </row>
    <row r="291" customFormat="false" ht="12.75" hidden="false" customHeight="false" outlineLevel="0" collapsed="false">
      <c r="C291" s="220"/>
      <c r="E291" s="220"/>
      <c r="G291" s="220"/>
    </row>
    <row r="292" customFormat="false" ht="12.75" hidden="false" customHeight="false" outlineLevel="0" collapsed="false">
      <c r="C292" s="220"/>
      <c r="E292" s="220"/>
      <c r="G292" s="220"/>
    </row>
    <row r="293" customFormat="false" ht="12.75" hidden="false" customHeight="false" outlineLevel="0" collapsed="false">
      <c r="C293" s="220"/>
      <c r="E293" s="220"/>
      <c r="G293" s="220"/>
    </row>
    <row r="294" customFormat="false" ht="12.75" hidden="false" customHeight="false" outlineLevel="0" collapsed="false">
      <c r="C294" s="220"/>
      <c r="E294" s="220"/>
      <c r="G294" s="220"/>
    </row>
    <row r="295" customFormat="false" ht="12.75" hidden="false" customHeight="false" outlineLevel="0" collapsed="false">
      <c r="C295" s="220"/>
      <c r="E295" s="220"/>
      <c r="G295" s="220"/>
    </row>
    <row r="296" customFormat="false" ht="12.75" hidden="false" customHeight="false" outlineLevel="0" collapsed="false">
      <c r="C296" s="220"/>
      <c r="E296" s="220"/>
      <c r="G296" s="220"/>
    </row>
    <row r="297" customFormat="false" ht="12.75" hidden="false" customHeight="false" outlineLevel="0" collapsed="false">
      <c r="C297" s="220"/>
      <c r="E297" s="220"/>
      <c r="G297" s="220"/>
    </row>
    <row r="298" customFormat="false" ht="12.75" hidden="false" customHeight="false" outlineLevel="0" collapsed="false">
      <c r="C298" s="220"/>
      <c r="E298" s="220"/>
      <c r="G298" s="220"/>
    </row>
    <row r="299" customFormat="false" ht="12.75" hidden="false" customHeight="false" outlineLevel="0" collapsed="false">
      <c r="C299" s="220"/>
      <c r="E299" s="220"/>
      <c r="G299" s="220"/>
    </row>
    <row r="300" customFormat="false" ht="12.75" hidden="false" customHeight="false" outlineLevel="0" collapsed="false">
      <c r="C300" s="220"/>
      <c r="E300" s="220"/>
      <c r="G300" s="220"/>
    </row>
    <row r="301" customFormat="false" ht="12.75" hidden="false" customHeight="false" outlineLevel="0" collapsed="false">
      <c r="C301" s="220"/>
      <c r="E301" s="220"/>
      <c r="G301" s="220"/>
    </row>
    <row r="302" customFormat="false" ht="12.75" hidden="false" customHeight="false" outlineLevel="0" collapsed="false">
      <c r="C302" s="220"/>
      <c r="E302" s="220"/>
      <c r="G302" s="220"/>
    </row>
    <row r="303" customFormat="false" ht="12.75" hidden="false" customHeight="false" outlineLevel="0" collapsed="false">
      <c r="C303" s="220"/>
      <c r="E303" s="220"/>
      <c r="G303" s="220"/>
    </row>
    <row r="304" customFormat="false" ht="12.75" hidden="false" customHeight="false" outlineLevel="0" collapsed="false">
      <c r="C304" s="220"/>
      <c r="E304" s="220"/>
      <c r="G304" s="220"/>
    </row>
    <row r="305" customFormat="false" ht="12.75" hidden="false" customHeight="false" outlineLevel="0" collapsed="false">
      <c r="C305" s="220"/>
      <c r="E305" s="220"/>
      <c r="G305" s="220"/>
    </row>
    <row r="306" customFormat="false" ht="12.75" hidden="false" customHeight="false" outlineLevel="0" collapsed="false">
      <c r="C306" s="220"/>
      <c r="E306" s="220"/>
      <c r="G306" s="220"/>
    </row>
    <row r="307" customFormat="false" ht="12.75" hidden="false" customHeight="false" outlineLevel="0" collapsed="false">
      <c r="C307" s="220"/>
      <c r="E307" s="220"/>
      <c r="G307" s="220"/>
    </row>
    <row r="308" customFormat="false" ht="12.75" hidden="false" customHeight="false" outlineLevel="0" collapsed="false">
      <c r="C308" s="220"/>
      <c r="E308" s="220"/>
      <c r="G308" s="220"/>
    </row>
    <row r="309" customFormat="false" ht="12.75" hidden="false" customHeight="false" outlineLevel="0" collapsed="false">
      <c r="C309" s="220"/>
      <c r="E309" s="220"/>
      <c r="G309" s="220"/>
    </row>
    <row r="310" customFormat="false" ht="12.75" hidden="false" customHeight="false" outlineLevel="0" collapsed="false">
      <c r="C310" s="220"/>
      <c r="E310" s="220"/>
      <c r="G310" s="220"/>
    </row>
    <row r="311" customFormat="false" ht="12.75" hidden="false" customHeight="false" outlineLevel="0" collapsed="false">
      <c r="C311" s="220"/>
      <c r="E311" s="220"/>
      <c r="G311" s="220"/>
    </row>
    <row r="312" customFormat="false" ht="12.75" hidden="false" customHeight="false" outlineLevel="0" collapsed="false">
      <c r="C312" s="220"/>
      <c r="E312" s="220"/>
      <c r="G312" s="220"/>
    </row>
    <row r="313" customFormat="false" ht="12.75" hidden="false" customHeight="false" outlineLevel="0" collapsed="false">
      <c r="C313" s="220"/>
      <c r="E313" s="220"/>
      <c r="G313" s="220"/>
    </row>
    <row r="314" customFormat="false" ht="12.75" hidden="false" customHeight="false" outlineLevel="0" collapsed="false">
      <c r="C314" s="220"/>
      <c r="E314" s="220"/>
      <c r="G314" s="220"/>
    </row>
    <row r="315" customFormat="false" ht="12.75" hidden="false" customHeight="false" outlineLevel="0" collapsed="false">
      <c r="C315" s="220"/>
      <c r="E315" s="220"/>
      <c r="G315" s="220"/>
    </row>
    <row r="316" customFormat="false" ht="12.75" hidden="false" customHeight="false" outlineLevel="0" collapsed="false">
      <c r="C316" s="220"/>
      <c r="E316" s="220"/>
      <c r="G316" s="220"/>
    </row>
    <row r="317" customFormat="false" ht="12.75" hidden="false" customHeight="false" outlineLevel="0" collapsed="false">
      <c r="C317" s="220"/>
      <c r="E317" s="220"/>
      <c r="G317" s="220"/>
    </row>
    <row r="318" customFormat="false" ht="12.75" hidden="false" customHeight="false" outlineLevel="0" collapsed="false">
      <c r="C318" s="220"/>
      <c r="E318" s="220"/>
      <c r="G318" s="220"/>
    </row>
    <row r="319" customFormat="false" ht="12.75" hidden="false" customHeight="false" outlineLevel="0" collapsed="false">
      <c r="C319" s="220"/>
      <c r="E319" s="220"/>
      <c r="G319" s="220"/>
    </row>
    <row r="320" customFormat="false" ht="12.75" hidden="false" customHeight="false" outlineLevel="0" collapsed="false">
      <c r="C320" s="220"/>
      <c r="E320" s="220"/>
      <c r="G320" s="220"/>
    </row>
    <row r="321" customFormat="false" ht="12.75" hidden="false" customHeight="false" outlineLevel="0" collapsed="false">
      <c r="C321" s="220"/>
      <c r="E321" s="220"/>
      <c r="G321" s="220"/>
    </row>
    <row r="322" customFormat="false" ht="12.75" hidden="false" customHeight="false" outlineLevel="0" collapsed="false">
      <c r="C322" s="220"/>
      <c r="E322" s="220"/>
      <c r="G322" s="220"/>
    </row>
    <row r="323" customFormat="false" ht="12.75" hidden="false" customHeight="false" outlineLevel="0" collapsed="false">
      <c r="C323" s="220"/>
      <c r="E323" s="220"/>
      <c r="G323" s="220"/>
    </row>
    <row r="324" customFormat="false" ht="12.75" hidden="false" customHeight="false" outlineLevel="0" collapsed="false">
      <c r="C324" s="220"/>
      <c r="E324" s="220"/>
      <c r="G324" s="220"/>
    </row>
    <row r="325" customFormat="false" ht="12.75" hidden="false" customHeight="false" outlineLevel="0" collapsed="false">
      <c r="C325" s="220"/>
      <c r="E325" s="220"/>
      <c r="G325" s="220"/>
    </row>
    <row r="326" customFormat="false" ht="12.75" hidden="false" customHeight="false" outlineLevel="0" collapsed="false">
      <c r="C326" s="220"/>
      <c r="E326" s="220"/>
      <c r="G326" s="220"/>
    </row>
    <row r="327" customFormat="false" ht="12.75" hidden="false" customHeight="false" outlineLevel="0" collapsed="false">
      <c r="C327" s="220"/>
      <c r="E327" s="220"/>
      <c r="G327" s="220"/>
    </row>
    <row r="328" customFormat="false" ht="12.75" hidden="false" customHeight="false" outlineLevel="0" collapsed="false">
      <c r="C328" s="220"/>
      <c r="E328" s="220"/>
      <c r="G328" s="220"/>
    </row>
    <row r="329" customFormat="false" ht="12.75" hidden="false" customHeight="false" outlineLevel="0" collapsed="false">
      <c r="C329" s="220"/>
      <c r="E329" s="220"/>
      <c r="G329" s="220"/>
    </row>
    <row r="330" customFormat="false" ht="12.75" hidden="false" customHeight="false" outlineLevel="0" collapsed="false">
      <c r="C330" s="220"/>
      <c r="E330" s="220"/>
      <c r="G330" s="220"/>
    </row>
    <row r="331" customFormat="false" ht="12.75" hidden="false" customHeight="false" outlineLevel="0" collapsed="false">
      <c r="C331" s="220"/>
      <c r="E331" s="220"/>
      <c r="G331" s="220"/>
    </row>
    <row r="332" customFormat="false" ht="12.75" hidden="false" customHeight="false" outlineLevel="0" collapsed="false">
      <c r="C332" s="220"/>
      <c r="E332" s="220"/>
      <c r="G332" s="220"/>
    </row>
    <row r="333" customFormat="false" ht="12.75" hidden="false" customHeight="false" outlineLevel="0" collapsed="false">
      <c r="C333" s="220"/>
      <c r="E333" s="220"/>
      <c r="G333" s="220"/>
    </row>
    <row r="334" customFormat="false" ht="12.75" hidden="false" customHeight="false" outlineLevel="0" collapsed="false">
      <c r="C334" s="220"/>
      <c r="E334" s="220"/>
      <c r="G334" s="220"/>
    </row>
    <row r="335" customFormat="false" ht="12.75" hidden="false" customHeight="false" outlineLevel="0" collapsed="false">
      <c r="C335" s="220"/>
      <c r="E335" s="220"/>
      <c r="G335" s="220"/>
    </row>
    <row r="336" customFormat="false" ht="12.75" hidden="false" customHeight="false" outlineLevel="0" collapsed="false">
      <c r="C336" s="220"/>
      <c r="E336" s="220"/>
      <c r="G336" s="220"/>
    </row>
    <row r="337" customFormat="false" ht="12.75" hidden="false" customHeight="false" outlineLevel="0" collapsed="false">
      <c r="C337" s="220"/>
      <c r="E337" s="220"/>
      <c r="G337" s="220"/>
    </row>
    <row r="338" customFormat="false" ht="12.75" hidden="false" customHeight="false" outlineLevel="0" collapsed="false">
      <c r="C338" s="220"/>
      <c r="E338" s="220"/>
      <c r="G338" s="220"/>
    </row>
    <row r="339" customFormat="false" ht="12.75" hidden="false" customHeight="false" outlineLevel="0" collapsed="false">
      <c r="C339" s="220"/>
      <c r="E339" s="220"/>
      <c r="G339" s="220"/>
    </row>
    <row r="340" customFormat="false" ht="12.75" hidden="false" customHeight="false" outlineLevel="0" collapsed="false">
      <c r="C340" s="220"/>
      <c r="E340" s="220"/>
      <c r="G340" s="220"/>
    </row>
    <row r="341" customFormat="false" ht="12.75" hidden="false" customHeight="false" outlineLevel="0" collapsed="false">
      <c r="C341" s="220"/>
      <c r="E341" s="220"/>
      <c r="G341" s="220"/>
    </row>
    <row r="342" customFormat="false" ht="12.75" hidden="false" customHeight="false" outlineLevel="0" collapsed="false">
      <c r="C342" s="220"/>
      <c r="E342" s="220"/>
      <c r="G342" s="220"/>
    </row>
    <row r="343" customFormat="false" ht="12.75" hidden="false" customHeight="false" outlineLevel="0" collapsed="false">
      <c r="C343" s="220"/>
      <c r="E343" s="220"/>
      <c r="G343" s="220"/>
    </row>
    <row r="344" customFormat="false" ht="12.75" hidden="false" customHeight="false" outlineLevel="0" collapsed="false">
      <c r="C344" s="220"/>
      <c r="E344" s="220"/>
      <c r="G344" s="220"/>
    </row>
    <row r="345" customFormat="false" ht="12.75" hidden="false" customHeight="false" outlineLevel="0" collapsed="false">
      <c r="C345" s="220"/>
      <c r="E345" s="220"/>
      <c r="G345" s="220"/>
    </row>
    <row r="346" customFormat="false" ht="12.75" hidden="false" customHeight="false" outlineLevel="0" collapsed="false">
      <c r="C346" s="220"/>
      <c r="E346" s="220"/>
      <c r="G346" s="220"/>
    </row>
    <row r="347" customFormat="false" ht="12.75" hidden="false" customHeight="false" outlineLevel="0" collapsed="false">
      <c r="C347" s="220"/>
      <c r="E347" s="220"/>
      <c r="G347" s="220"/>
    </row>
    <row r="348" customFormat="false" ht="12.75" hidden="false" customHeight="false" outlineLevel="0" collapsed="false">
      <c r="C348" s="220"/>
      <c r="E348" s="220"/>
      <c r="G348" s="220"/>
    </row>
    <row r="349" customFormat="false" ht="12.75" hidden="false" customHeight="false" outlineLevel="0" collapsed="false">
      <c r="C349" s="220"/>
      <c r="E349" s="220"/>
      <c r="G349" s="220"/>
    </row>
    <row r="350" customFormat="false" ht="12.75" hidden="false" customHeight="false" outlineLevel="0" collapsed="false">
      <c r="C350" s="220"/>
      <c r="E350" s="220"/>
      <c r="G350" s="220"/>
    </row>
    <row r="351" customFormat="false" ht="12.75" hidden="false" customHeight="false" outlineLevel="0" collapsed="false">
      <c r="C351" s="220"/>
      <c r="E351" s="220"/>
      <c r="G351" s="220"/>
    </row>
    <row r="352" customFormat="false" ht="12.75" hidden="false" customHeight="false" outlineLevel="0" collapsed="false">
      <c r="C352" s="220"/>
      <c r="E352" s="220"/>
      <c r="G352" s="220"/>
    </row>
    <row r="353" customFormat="false" ht="12.75" hidden="false" customHeight="false" outlineLevel="0" collapsed="false">
      <c r="C353" s="220"/>
      <c r="E353" s="220"/>
      <c r="G353" s="220"/>
    </row>
    <row r="354" customFormat="false" ht="12.75" hidden="false" customHeight="false" outlineLevel="0" collapsed="false">
      <c r="C354" s="220"/>
      <c r="E354" s="220"/>
      <c r="G354" s="220"/>
    </row>
    <row r="355" customFormat="false" ht="12.75" hidden="false" customHeight="false" outlineLevel="0" collapsed="false">
      <c r="C355" s="220"/>
      <c r="E355" s="220"/>
      <c r="G355" s="220"/>
    </row>
    <row r="356" customFormat="false" ht="12.75" hidden="false" customHeight="false" outlineLevel="0" collapsed="false">
      <c r="C356" s="220"/>
      <c r="E356" s="220"/>
      <c r="G356" s="220"/>
    </row>
    <row r="357" customFormat="false" ht="12.75" hidden="false" customHeight="false" outlineLevel="0" collapsed="false">
      <c r="C357" s="220"/>
      <c r="E357" s="220"/>
      <c r="G357" s="220"/>
    </row>
    <row r="358" customFormat="false" ht="12.75" hidden="false" customHeight="false" outlineLevel="0" collapsed="false">
      <c r="C358" s="220"/>
      <c r="E358" s="220"/>
      <c r="G358" s="220"/>
    </row>
    <row r="359" customFormat="false" ht="12.75" hidden="false" customHeight="false" outlineLevel="0" collapsed="false">
      <c r="C359" s="220"/>
      <c r="E359" s="220"/>
      <c r="G359" s="220"/>
    </row>
    <row r="360" customFormat="false" ht="12.75" hidden="false" customHeight="false" outlineLevel="0" collapsed="false">
      <c r="C360" s="220"/>
      <c r="E360" s="220"/>
      <c r="G360" s="220"/>
    </row>
    <row r="361" customFormat="false" ht="12.75" hidden="false" customHeight="false" outlineLevel="0" collapsed="false">
      <c r="C361" s="220"/>
      <c r="E361" s="220"/>
      <c r="G361" s="220"/>
    </row>
    <row r="362" customFormat="false" ht="12.75" hidden="false" customHeight="false" outlineLevel="0" collapsed="false">
      <c r="C362" s="220"/>
      <c r="E362" s="220"/>
      <c r="G362" s="220"/>
    </row>
    <row r="363" customFormat="false" ht="12.75" hidden="false" customHeight="false" outlineLevel="0" collapsed="false">
      <c r="C363" s="220"/>
      <c r="E363" s="220"/>
      <c r="G363" s="220"/>
    </row>
    <row r="364" customFormat="false" ht="12.75" hidden="false" customHeight="false" outlineLevel="0" collapsed="false">
      <c r="C364" s="220"/>
      <c r="E364" s="220"/>
      <c r="G364" s="220"/>
    </row>
    <row r="365" customFormat="false" ht="12.75" hidden="false" customHeight="false" outlineLevel="0" collapsed="false">
      <c r="C365" s="220"/>
      <c r="E365" s="220"/>
      <c r="G365" s="220"/>
    </row>
    <row r="366" customFormat="false" ht="12.75" hidden="false" customHeight="false" outlineLevel="0" collapsed="false">
      <c r="C366" s="220"/>
      <c r="E366" s="220"/>
      <c r="G366" s="220"/>
    </row>
    <row r="367" customFormat="false" ht="12.75" hidden="false" customHeight="false" outlineLevel="0" collapsed="false">
      <c r="C367" s="220"/>
      <c r="E367" s="220"/>
      <c r="G367" s="220"/>
    </row>
    <row r="368" customFormat="false" ht="12.75" hidden="false" customHeight="false" outlineLevel="0" collapsed="false">
      <c r="C368" s="220"/>
      <c r="E368" s="220"/>
      <c r="G368" s="220"/>
    </row>
    <row r="369" customFormat="false" ht="12.75" hidden="false" customHeight="false" outlineLevel="0" collapsed="false">
      <c r="C369" s="220"/>
      <c r="E369" s="220"/>
      <c r="G369" s="220"/>
    </row>
    <row r="370" customFormat="false" ht="12.75" hidden="false" customHeight="false" outlineLevel="0" collapsed="false">
      <c r="C370" s="220"/>
      <c r="E370" s="220"/>
      <c r="G370" s="220"/>
    </row>
    <row r="371" customFormat="false" ht="12.75" hidden="false" customHeight="false" outlineLevel="0" collapsed="false">
      <c r="C371" s="220"/>
      <c r="E371" s="220"/>
      <c r="G371" s="220"/>
    </row>
    <row r="372" customFormat="false" ht="12.75" hidden="false" customHeight="false" outlineLevel="0" collapsed="false">
      <c r="C372" s="220"/>
      <c r="E372" s="220"/>
      <c r="G372" s="220"/>
    </row>
    <row r="373" customFormat="false" ht="12.75" hidden="false" customHeight="false" outlineLevel="0" collapsed="false">
      <c r="C373" s="220"/>
      <c r="E373" s="220"/>
      <c r="G373" s="220"/>
    </row>
    <row r="374" customFormat="false" ht="12.75" hidden="false" customHeight="false" outlineLevel="0" collapsed="false">
      <c r="C374" s="220"/>
      <c r="E374" s="220"/>
      <c r="G374" s="220"/>
    </row>
    <row r="375" customFormat="false" ht="12.75" hidden="false" customHeight="false" outlineLevel="0" collapsed="false">
      <c r="C375" s="220"/>
      <c r="E375" s="220"/>
      <c r="G375" s="220"/>
    </row>
    <row r="376" customFormat="false" ht="12.75" hidden="false" customHeight="false" outlineLevel="0" collapsed="false">
      <c r="C376" s="220"/>
      <c r="E376" s="220"/>
      <c r="G376" s="220"/>
    </row>
    <row r="377" customFormat="false" ht="12.75" hidden="false" customHeight="false" outlineLevel="0" collapsed="false">
      <c r="C377" s="220"/>
      <c r="E377" s="220"/>
      <c r="G377" s="220"/>
    </row>
    <row r="378" customFormat="false" ht="12.75" hidden="false" customHeight="false" outlineLevel="0" collapsed="false">
      <c r="C378" s="220"/>
      <c r="E378" s="220"/>
      <c r="G378" s="220"/>
    </row>
    <row r="379" customFormat="false" ht="12.75" hidden="false" customHeight="false" outlineLevel="0" collapsed="false">
      <c r="C379" s="220"/>
      <c r="E379" s="220"/>
      <c r="G379" s="220"/>
    </row>
    <row r="380" customFormat="false" ht="12.75" hidden="false" customHeight="false" outlineLevel="0" collapsed="false">
      <c r="C380" s="220"/>
      <c r="E380" s="220"/>
      <c r="G380" s="220"/>
    </row>
    <row r="381" customFormat="false" ht="12.75" hidden="false" customHeight="false" outlineLevel="0" collapsed="false">
      <c r="C381" s="220"/>
      <c r="E381" s="220"/>
      <c r="G381" s="220"/>
    </row>
    <row r="382" customFormat="false" ht="12.75" hidden="false" customHeight="false" outlineLevel="0" collapsed="false">
      <c r="C382" s="220"/>
      <c r="E382" s="220"/>
      <c r="G382" s="220"/>
    </row>
    <row r="383" customFormat="false" ht="12.75" hidden="false" customHeight="false" outlineLevel="0" collapsed="false">
      <c r="C383" s="220"/>
      <c r="E383" s="220"/>
      <c r="G383" s="220"/>
    </row>
    <row r="384" customFormat="false" ht="12.75" hidden="false" customHeight="false" outlineLevel="0" collapsed="false">
      <c r="C384" s="220"/>
      <c r="E384" s="220"/>
      <c r="G384" s="220"/>
    </row>
    <row r="385" customFormat="false" ht="12.75" hidden="false" customHeight="false" outlineLevel="0" collapsed="false">
      <c r="C385" s="220"/>
      <c r="E385" s="220"/>
      <c r="G385" s="220"/>
    </row>
    <row r="386" customFormat="false" ht="12.75" hidden="false" customHeight="false" outlineLevel="0" collapsed="false">
      <c r="C386" s="220"/>
      <c r="E386" s="220"/>
      <c r="G386" s="220"/>
    </row>
    <row r="387" customFormat="false" ht="12.75" hidden="false" customHeight="false" outlineLevel="0" collapsed="false">
      <c r="C387" s="220"/>
      <c r="E387" s="220"/>
      <c r="G387" s="220"/>
    </row>
    <row r="388" customFormat="false" ht="12.75" hidden="false" customHeight="false" outlineLevel="0" collapsed="false">
      <c r="C388" s="220"/>
      <c r="E388" s="220"/>
      <c r="G388" s="220"/>
    </row>
    <row r="389" customFormat="false" ht="12.75" hidden="false" customHeight="false" outlineLevel="0" collapsed="false">
      <c r="C389" s="220"/>
      <c r="E389" s="220"/>
      <c r="G389" s="220"/>
    </row>
    <row r="390" customFormat="false" ht="12.75" hidden="false" customHeight="false" outlineLevel="0" collapsed="false">
      <c r="C390" s="220"/>
      <c r="E390" s="220"/>
      <c r="G390" s="220"/>
    </row>
    <row r="391" customFormat="false" ht="12.75" hidden="false" customHeight="false" outlineLevel="0" collapsed="false">
      <c r="C391" s="220"/>
      <c r="E391" s="220"/>
      <c r="G391" s="220"/>
    </row>
    <row r="392" customFormat="false" ht="12.75" hidden="false" customHeight="false" outlineLevel="0" collapsed="false">
      <c r="C392" s="220"/>
      <c r="E392" s="220"/>
      <c r="G392" s="220"/>
    </row>
    <row r="393" customFormat="false" ht="12.75" hidden="false" customHeight="false" outlineLevel="0" collapsed="false">
      <c r="C393" s="220"/>
      <c r="E393" s="220"/>
      <c r="G393" s="220"/>
    </row>
    <row r="394" customFormat="false" ht="12.75" hidden="false" customHeight="false" outlineLevel="0" collapsed="false">
      <c r="C394" s="220"/>
      <c r="E394" s="220"/>
      <c r="G394" s="220"/>
    </row>
    <row r="395" customFormat="false" ht="12.75" hidden="false" customHeight="false" outlineLevel="0" collapsed="false">
      <c r="C395" s="220"/>
      <c r="E395" s="220"/>
      <c r="G395" s="220"/>
    </row>
    <row r="396" customFormat="false" ht="12.75" hidden="false" customHeight="false" outlineLevel="0" collapsed="false">
      <c r="C396" s="220"/>
      <c r="E396" s="220"/>
      <c r="G396" s="220"/>
    </row>
    <row r="397" customFormat="false" ht="12.75" hidden="false" customHeight="false" outlineLevel="0" collapsed="false">
      <c r="C397" s="220"/>
      <c r="E397" s="220"/>
      <c r="G397" s="220"/>
    </row>
    <row r="398" customFormat="false" ht="12.75" hidden="false" customHeight="false" outlineLevel="0" collapsed="false">
      <c r="C398" s="220"/>
      <c r="E398" s="220"/>
      <c r="G398" s="220"/>
    </row>
    <row r="399" customFormat="false" ht="12.75" hidden="false" customHeight="false" outlineLevel="0" collapsed="false">
      <c r="C399" s="220"/>
      <c r="E399" s="220"/>
      <c r="G399" s="220"/>
    </row>
    <row r="400" customFormat="false" ht="12.75" hidden="false" customHeight="false" outlineLevel="0" collapsed="false">
      <c r="C400" s="220"/>
      <c r="E400" s="220"/>
      <c r="G400" s="220"/>
    </row>
    <row r="401" customFormat="false" ht="12.75" hidden="false" customHeight="false" outlineLevel="0" collapsed="false">
      <c r="C401" s="220"/>
      <c r="E401" s="220"/>
      <c r="G401" s="220"/>
    </row>
    <row r="402" customFormat="false" ht="12.75" hidden="false" customHeight="false" outlineLevel="0" collapsed="false">
      <c r="C402" s="220"/>
      <c r="E402" s="220"/>
      <c r="G402" s="220"/>
    </row>
    <row r="403" customFormat="false" ht="12.75" hidden="false" customHeight="false" outlineLevel="0" collapsed="false">
      <c r="C403" s="220"/>
      <c r="E403" s="220"/>
      <c r="G403" s="220"/>
    </row>
    <row r="404" customFormat="false" ht="12.75" hidden="false" customHeight="false" outlineLevel="0" collapsed="false">
      <c r="C404" s="220"/>
      <c r="E404" s="220"/>
      <c r="G404" s="220"/>
    </row>
    <row r="405" customFormat="false" ht="12.75" hidden="false" customHeight="false" outlineLevel="0" collapsed="false">
      <c r="C405" s="220"/>
      <c r="E405" s="220"/>
      <c r="G405" s="220"/>
    </row>
    <row r="406" customFormat="false" ht="12.75" hidden="false" customHeight="false" outlineLevel="0" collapsed="false">
      <c r="C406" s="220"/>
      <c r="E406" s="220"/>
      <c r="G406" s="220"/>
    </row>
    <row r="407" customFormat="false" ht="12.75" hidden="false" customHeight="false" outlineLevel="0" collapsed="false">
      <c r="C407" s="220"/>
      <c r="E407" s="220"/>
      <c r="G407" s="220"/>
    </row>
    <row r="408" customFormat="false" ht="12.75" hidden="false" customHeight="false" outlineLevel="0" collapsed="false">
      <c r="C408" s="220"/>
      <c r="E408" s="220"/>
      <c r="G408" s="220"/>
    </row>
    <row r="409" customFormat="false" ht="12.75" hidden="false" customHeight="false" outlineLevel="0" collapsed="false">
      <c r="C409" s="220"/>
      <c r="E409" s="220"/>
      <c r="G409" s="220"/>
    </row>
    <row r="410" customFormat="false" ht="12.75" hidden="false" customHeight="false" outlineLevel="0" collapsed="false">
      <c r="C410" s="220"/>
      <c r="E410" s="220"/>
      <c r="G410" s="220"/>
    </row>
    <row r="411" customFormat="false" ht="12.75" hidden="false" customHeight="false" outlineLevel="0" collapsed="false">
      <c r="C411" s="220"/>
      <c r="E411" s="220"/>
      <c r="G411" s="220"/>
    </row>
    <row r="412" customFormat="false" ht="12.75" hidden="false" customHeight="false" outlineLevel="0" collapsed="false">
      <c r="C412" s="220"/>
      <c r="E412" s="220"/>
      <c r="G412" s="220"/>
    </row>
    <row r="413" customFormat="false" ht="12.75" hidden="false" customHeight="false" outlineLevel="0" collapsed="false">
      <c r="C413" s="220"/>
      <c r="E413" s="220"/>
      <c r="G413" s="220"/>
    </row>
    <row r="414" customFormat="false" ht="12.75" hidden="false" customHeight="false" outlineLevel="0" collapsed="false">
      <c r="C414" s="220"/>
      <c r="E414" s="220"/>
      <c r="G414" s="220"/>
    </row>
    <row r="415" customFormat="false" ht="12.75" hidden="false" customHeight="false" outlineLevel="0" collapsed="false">
      <c r="C415" s="220"/>
      <c r="E415" s="220"/>
      <c r="G415" s="220"/>
    </row>
    <row r="416" customFormat="false" ht="12.75" hidden="false" customHeight="false" outlineLevel="0" collapsed="false">
      <c r="C416" s="220"/>
      <c r="E416" s="220"/>
      <c r="G416" s="220"/>
    </row>
    <row r="417" customFormat="false" ht="12.75" hidden="false" customHeight="false" outlineLevel="0" collapsed="false">
      <c r="C417" s="220"/>
      <c r="E417" s="220"/>
      <c r="G417" s="220"/>
    </row>
    <row r="418" customFormat="false" ht="12.75" hidden="false" customHeight="false" outlineLevel="0" collapsed="false">
      <c r="C418" s="220"/>
      <c r="E418" s="220"/>
      <c r="G418" s="220"/>
    </row>
    <row r="419" customFormat="false" ht="12.75" hidden="false" customHeight="false" outlineLevel="0" collapsed="false">
      <c r="C419" s="220"/>
      <c r="E419" s="220"/>
      <c r="G419" s="220"/>
    </row>
    <row r="420" customFormat="false" ht="12.75" hidden="false" customHeight="false" outlineLevel="0" collapsed="false">
      <c r="C420" s="220"/>
      <c r="E420" s="220"/>
      <c r="G420" s="220"/>
    </row>
    <row r="421" customFormat="false" ht="12.75" hidden="false" customHeight="false" outlineLevel="0" collapsed="false">
      <c r="C421" s="220"/>
      <c r="E421" s="220"/>
      <c r="G421" s="220"/>
    </row>
    <row r="422" customFormat="false" ht="12.75" hidden="false" customHeight="false" outlineLevel="0" collapsed="false">
      <c r="C422" s="220"/>
      <c r="E422" s="220"/>
      <c r="G422" s="220"/>
    </row>
    <row r="423" customFormat="false" ht="12.75" hidden="false" customHeight="false" outlineLevel="0" collapsed="false">
      <c r="C423" s="220"/>
      <c r="E423" s="220"/>
      <c r="G423" s="220"/>
    </row>
    <row r="424" customFormat="false" ht="12.75" hidden="false" customHeight="false" outlineLevel="0" collapsed="false">
      <c r="C424" s="220"/>
      <c r="E424" s="220"/>
      <c r="G424" s="220"/>
    </row>
    <row r="425" customFormat="false" ht="12.75" hidden="false" customHeight="false" outlineLevel="0" collapsed="false">
      <c r="C425" s="220"/>
      <c r="E425" s="220"/>
      <c r="G425" s="220"/>
    </row>
    <row r="426" customFormat="false" ht="12.75" hidden="false" customHeight="false" outlineLevel="0" collapsed="false">
      <c r="C426" s="220"/>
      <c r="E426" s="220"/>
      <c r="G426" s="220"/>
    </row>
    <row r="427" customFormat="false" ht="12.75" hidden="false" customHeight="false" outlineLevel="0" collapsed="false">
      <c r="C427" s="220"/>
      <c r="E427" s="220"/>
      <c r="G427" s="220"/>
    </row>
    <row r="428" customFormat="false" ht="12.75" hidden="false" customHeight="false" outlineLevel="0" collapsed="false">
      <c r="C428" s="220"/>
      <c r="E428" s="220"/>
      <c r="G428" s="220"/>
    </row>
    <row r="429" customFormat="false" ht="12.75" hidden="false" customHeight="false" outlineLevel="0" collapsed="false">
      <c r="C429" s="220"/>
      <c r="E429" s="220"/>
      <c r="G429" s="220"/>
    </row>
    <row r="430" customFormat="false" ht="12.75" hidden="false" customHeight="false" outlineLevel="0" collapsed="false">
      <c r="C430" s="220"/>
      <c r="E430" s="220"/>
      <c r="G430" s="220"/>
    </row>
    <row r="431" customFormat="false" ht="12.75" hidden="false" customHeight="false" outlineLevel="0" collapsed="false">
      <c r="C431" s="220"/>
      <c r="E431" s="220"/>
      <c r="G431" s="220"/>
    </row>
    <row r="432" customFormat="false" ht="12.75" hidden="false" customHeight="false" outlineLevel="0" collapsed="false">
      <c r="C432" s="220"/>
      <c r="E432" s="220"/>
      <c r="G432" s="220"/>
    </row>
    <row r="433" customFormat="false" ht="12.75" hidden="false" customHeight="false" outlineLevel="0" collapsed="false">
      <c r="C433" s="220"/>
      <c r="E433" s="220"/>
      <c r="G433" s="220"/>
    </row>
    <row r="434" customFormat="false" ht="12.75" hidden="false" customHeight="false" outlineLevel="0" collapsed="false">
      <c r="C434" s="220"/>
      <c r="E434" s="220"/>
      <c r="G434" s="220"/>
    </row>
    <row r="435" customFormat="false" ht="12.75" hidden="false" customHeight="false" outlineLevel="0" collapsed="false">
      <c r="C435" s="220"/>
      <c r="E435" s="220"/>
      <c r="G435" s="220"/>
    </row>
    <row r="436" customFormat="false" ht="12.75" hidden="false" customHeight="false" outlineLevel="0" collapsed="false">
      <c r="C436" s="220"/>
      <c r="E436" s="220"/>
      <c r="G436" s="220"/>
    </row>
    <row r="437" customFormat="false" ht="12.75" hidden="false" customHeight="false" outlineLevel="0" collapsed="false">
      <c r="C437" s="220"/>
      <c r="E437" s="220"/>
      <c r="G437" s="220"/>
    </row>
    <row r="438" customFormat="false" ht="12.75" hidden="false" customHeight="false" outlineLevel="0" collapsed="false">
      <c r="C438" s="220"/>
      <c r="E438" s="220"/>
      <c r="G438" s="220"/>
    </row>
    <row r="439" customFormat="false" ht="12.75" hidden="false" customHeight="false" outlineLevel="0" collapsed="false">
      <c r="C439" s="220"/>
      <c r="E439" s="220"/>
      <c r="G439" s="220"/>
    </row>
    <row r="440" customFormat="false" ht="12.75" hidden="false" customHeight="false" outlineLevel="0" collapsed="false">
      <c r="C440" s="220"/>
      <c r="E440" s="220"/>
      <c r="G440" s="220"/>
    </row>
    <row r="441" customFormat="false" ht="12.75" hidden="false" customHeight="false" outlineLevel="0" collapsed="false">
      <c r="C441" s="220"/>
      <c r="E441" s="220"/>
      <c r="G441" s="220"/>
    </row>
    <row r="442" customFormat="false" ht="12.75" hidden="false" customHeight="false" outlineLevel="0" collapsed="false">
      <c r="C442" s="220"/>
      <c r="E442" s="220"/>
      <c r="G442" s="220"/>
    </row>
    <row r="443" customFormat="false" ht="12.75" hidden="false" customHeight="false" outlineLevel="0" collapsed="false">
      <c r="C443" s="220"/>
      <c r="E443" s="220"/>
      <c r="G443" s="220"/>
    </row>
    <row r="444" customFormat="false" ht="12.75" hidden="false" customHeight="false" outlineLevel="0" collapsed="false">
      <c r="C444" s="220"/>
      <c r="E444" s="220"/>
      <c r="G444" s="220"/>
    </row>
    <row r="445" customFormat="false" ht="12.75" hidden="false" customHeight="false" outlineLevel="0" collapsed="false">
      <c r="C445" s="220"/>
      <c r="E445" s="220"/>
      <c r="G445" s="220"/>
    </row>
    <row r="446" customFormat="false" ht="12.75" hidden="false" customHeight="false" outlineLevel="0" collapsed="false">
      <c r="C446" s="220"/>
      <c r="E446" s="220"/>
      <c r="G446" s="220"/>
    </row>
    <row r="447" customFormat="false" ht="12.75" hidden="false" customHeight="false" outlineLevel="0" collapsed="false">
      <c r="C447" s="220"/>
      <c r="E447" s="220"/>
      <c r="G447" s="220"/>
    </row>
    <row r="448" customFormat="false" ht="12.75" hidden="false" customHeight="false" outlineLevel="0" collapsed="false">
      <c r="C448" s="220"/>
      <c r="E448" s="220"/>
      <c r="G448" s="220"/>
    </row>
    <row r="449" customFormat="false" ht="12.75" hidden="false" customHeight="false" outlineLevel="0" collapsed="false">
      <c r="C449" s="220"/>
      <c r="E449" s="220"/>
      <c r="G449" s="220"/>
    </row>
    <row r="450" customFormat="false" ht="12.75" hidden="false" customHeight="false" outlineLevel="0" collapsed="false">
      <c r="C450" s="220"/>
      <c r="E450" s="220"/>
      <c r="G450" s="220"/>
    </row>
    <row r="451" customFormat="false" ht="12.75" hidden="false" customHeight="false" outlineLevel="0" collapsed="false">
      <c r="C451" s="220"/>
      <c r="E451" s="220"/>
      <c r="G451" s="220"/>
    </row>
    <row r="452" customFormat="false" ht="12.75" hidden="false" customHeight="false" outlineLevel="0" collapsed="false">
      <c r="C452" s="220"/>
      <c r="E452" s="220"/>
      <c r="G452" s="220"/>
    </row>
    <row r="453" customFormat="false" ht="12.75" hidden="false" customHeight="false" outlineLevel="0" collapsed="false">
      <c r="C453" s="220"/>
      <c r="E453" s="220"/>
      <c r="G453" s="220"/>
    </row>
    <row r="454" customFormat="false" ht="12.75" hidden="false" customHeight="false" outlineLevel="0" collapsed="false">
      <c r="C454" s="220"/>
      <c r="E454" s="220"/>
      <c r="G454" s="220"/>
    </row>
    <row r="455" customFormat="false" ht="12.75" hidden="false" customHeight="false" outlineLevel="0" collapsed="false">
      <c r="C455" s="220"/>
      <c r="E455" s="220"/>
      <c r="G455" s="220"/>
    </row>
    <row r="456" customFormat="false" ht="12.75" hidden="false" customHeight="false" outlineLevel="0" collapsed="false">
      <c r="C456" s="220"/>
      <c r="E456" s="220"/>
      <c r="G456" s="220"/>
    </row>
    <row r="457" customFormat="false" ht="12.75" hidden="false" customHeight="false" outlineLevel="0" collapsed="false">
      <c r="C457" s="220"/>
      <c r="E457" s="220"/>
      <c r="G457" s="220"/>
    </row>
    <row r="458" customFormat="false" ht="12.75" hidden="false" customHeight="false" outlineLevel="0" collapsed="false">
      <c r="C458" s="220"/>
      <c r="E458" s="220"/>
      <c r="G458" s="220"/>
    </row>
    <row r="459" customFormat="false" ht="12.75" hidden="false" customHeight="false" outlineLevel="0" collapsed="false">
      <c r="C459" s="220"/>
      <c r="E459" s="220"/>
      <c r="G459" s="220"/>
    </row>
    <row r="460" customFormat="false" ht="12.75" hidden="false" customHeight="false" outlineLevel="0" collapsed="false">
      <c r="C460" s="220"/>
      <c r="E460" s="220"/>
      <c r="G460" s="220"/>
    </row>
    <row r="461" customFormat="false" ht="12.75" hidden="false" customHeight="false" outlineLevel="0" collapsed="false">
      <c r="C461" s="220"/>
      <c r="E461" s="220"/>
      <c r="G461" s="220"/>
    </row>
    <row r="462" customFormat="false" ht="12.75" hidden="false" customHeight="false" outlineLevel="0" collapsed="false">
      <c r="C462" s="220"/>
      <c r="E462" s="220"/>
      <c r="G462" s="220"/>
    </row>
    <row r="463" customFormat="false" ht="12.75" hidden="false" customHeight="false" outlineLevel="0" collapsed="false">
      <c r="C463" s="220"/>
      <c r="E463" s="220"/>
      <c r="G463" s="220"/>
    </row>
    <row r="464" customFormat="false" ht="12.75" hidden="false" customHeight="false" outlineLevel="0" collapsed="false">
      <c r="C464" s="220"/>
      <c r="E464" s="220"/>
      <c r="G464" s="220"/>
    </row>
    <row r="465" customFormat="false" ht="12.75" hidden="false" customHeight="false" outlineLevel="0" collapsed="false">
      <c r="C465" s="220"/>
      <c r="E465" s="220"/>
      <c r="G465" s="220"/>
    </row>
    <row r="466" customFormat="false" ht="12.75" hidden="false" customHeight="false" outlineLevel="0" collapsed="false">
      <c r="C466" s="220"/>
      <c r="E466" s="220"/>
      <c r="G466" s="220"/>
    </row>
    <row r="467" customFormat="false" ht="12.75" hidden="false" customHeight="false" outlineLevel="0" collapsed="false">
      <c r="C467" s="220"/>
      <c r="E467" s="220"/>
      <c r="G467" s="220"/>
    </row>
    <row r="468" customFormat="false" ht="12.75" hidden="false" customHeight="false" outlineLevel="0" collapsed="false">
      <c r="C468" s="220"/>
      <c r="E468" s="220"/>
      <c r="G468" s="220"/>
    </row>
    <row r="469" customFormat="false" ht="12.75" hidden="false" customHeight="false" outlineLevel="0" collapsed="false">
      <c r="C469" s="220"/>
      <c r="E469" s="220"/>
      <c r="G469" s="220"/>
    </row>
    <row r="470" customFormat="false" ht="12.75" hidden="false" customHeight="false" outlineLevel="0" collapsed="false">
      <c r="C470" s="220"/>
      <c r="E470" s="220"/>
      <c r="G470" s="220"/>
    </row>
    <row r="471" customFormat="false" ht="12.75" hidden="false" customHeight="false" outlineLevel="0" collapsed="false">
      <c r="C471" s="220"/>
      <c r="E471" s="220"/>
      <c r="G471" s="220"/>
    </row>
    <row r="472" customFormat="false" ht="12.75" hidden="false" customHeight="false" outlineLevel="0" collapsed="false">
      <c r="C472" s="220"/>
      <c r="E472" s="220"/>
      <c r="G472" s="220"/>
    </row>
    <row r="473" customFormat="false" ht="12.75" hidden="false" customHeight="false" outlineLevel="0" collapsed="false">
      <c r="C473" s="220"/>
      <c r="E473" s="220"/>
      <c r="G473" s="220"/>
    </row>
    <row r="474" customFormat="false" ht="12.75" hidden="false" customHeight="false" outlineLevel="0" collapsed="false">
      <c r="C474" s="220"/>
      <c r="E474" s="220"/>
      <c r="G474" s="220"/>
    </row>
    <row r="475" customFormat="false" ht="12.75" hidden="false" customHeight="false" outlineLevel="0" collapsed="false">
      <c r="C475" s="220"/>
      <c r="E475" s="220"/>
      <c r="G475" s="220"/>
    </row>
    <row r="476" customFormat="false" ht="12.75" hidden="false" customHeight="false" outlineLevel="0" collapsed="false">
      <c r="C476" s="220"/>
      <c r="E476" s="220"/>
      <c r="G476" s="220"/>
    </row>
    <row r="477" customFormat="false" ht="12.75" hidden="false" customHeight="false" outlineLevel="0" collapsed="false">
      <c r="C477" s="220"/>
      <c r="E477" s="220"/>
      <c r="G477" s="220"/>
    </row>
    <row r="478" customFormat="false" ht="12.75" hidden="false" customHeight="false" outlineLevel="0" collapsed="false">
      <c r="C478" s="220"/>
      <c r="E478" s="220"/>
      <c r="G478" s="220"/>
    </row>
    <row r="479" customFormat="false" ht="12.75" hidden="false" customHeight="false" outlineLevel="0" collapsed="false">
      <c r="C479" s="220"/>
      <c r="E479" s="220"/>
      <c r="G479" s="220"/>
    </row>
    <row r="480" customFormat="false" ht="12.75" hidden="false" customHeight="false" outlineLevel="0" collapsed="false">
      <c r="C480" s="220"/>
      <c r="E480" s="220"/>
      <c r="G480" s="220"/>
    </row>
    <row r="481" customFormat="false" ht="12.75" hidden="false" customHeight="false" outlineLevel="0" collapsed="false">
      <c r="C481" s="220"/>
      <c r="E481" s="220"/>
      <c r="G481" s="220"/>
    </row>
    <row r="482" customFormat="false" ht="12.75" hidden="false" customHeight="false" outlineLevel="0" collapsed="false">
      <c r="C482" s="220"/>
      <c r="E482" s="220"/>
      <c r="G482" s="220"/>
    </row>
    <row r="483" customFormat="false" ht="12.75" hidden="false" customHeight="false" outlineLevel="0" collapsed="false">
      <c r="C483" s="220"/>
      <c r="E483" s="220"/>
      <c r="G483" s="220"/>
    </row>
    <row r="484" customFormat="false" ht="12.75" hidden="false" customHeight="false" outlineLevel="0" collapsed="false">
      <c r="C484" s="220"/>
      <c r="E484" s="220"/>
      <c r="G484" s="220"/>
    </row>
    <row r="485" customFormat="false" ht="12.75" hidden="false" customHeight="false" outlineLevel="0" collapsed="false">
      <c r="C485" s="220"/>
      <c r="E485" s="220"/>
      <c r="G485" s="220"/>
    </row>
    <row r="486" customFormat="false" ht="12.75" hidden="false" customHeight="false" outlineLevel="0" collapsed="false">
      <c r="C486" s="220"/>
      <c r="E486" s="220"/>
      <c r="G486" s="220"/>
    </row>
    <row r="487" customFormat="false" ht="12.75" hidden="false" customHeight="false" outlineLevel="0" collapsed="false">
      <c r="C487" s="220"/>
      <c r="E487" s="220"/>
      <c r="G487" s="220"/>
    </row>
    <row r="488" customFormat="false" ht="12.75" hidden="false" customHeight="false" outlineLevel="0" collapsed="false">
      <c r="C488" s="220"/>
      <c r="E488" s="220"/>
      <c r="G488" s="220"/>
    </row>
    <row r="489" customFormat="false" ht="12.75" hidden="false" customHeight="false" outlineLevel="0" collapsed="false">
      <c r="C489" s="220"/>
      <c r="E489" s="220"/>
      <c r="G489" s="220"/>
    </row>
    <row r="490" customFormat="false" ht="12.75" hidden="false" customHeight="false" outlineLevel="0" collapsed="false">
      <c r="C490" s="220"/>
      <c r="E490" s="220"/>
      <c r="G490" s="220"/>
    </row>
    <row r="491" customFormat="false" ht="12.75" hidden="false" customHeight="false" outlineLevel="0" collapsed="false">
      <c r="C491" s="220"/>
      <c r="E491" s="220"/>
      <c r="G491" s="220"/>
    </row>
    <row r="492" customFormat="false" ht="12.75" hidden="false" customHeight="false" outlineLevel="0" collapsed="false">
      <c r="C492" s="220"/>
      <c r="E492" s="220"/>
      <c r="G492" s="220"/>
    </row>
    <row r="493" customFormat="false" ht="12.75" hidden="false" customHeight="false" outlineLevel="0" collapsed="false">
      <c r="C493" s="220"/>
      <c r="E493" s="220"/>
      <c r="G493" s="220"/>
    </row>
    <row r="494" customFormat="false" ht="12.75" hidden="false" customHeight="false" outlineLevel="0" collapsed="false">
      <c r="C494" s="220"/>
      <c r="E494" s="220"/>
      <c r="G494" s="220"/>
    </row>
    <row r="495" customFormat="false" ht="12.75" hidden="false" customHeight="false" outlineLevel="0" collapsed="false">
      <c r="C495" s="220"/>
      <c r="E495" s="220"/>
      <c r="G495" s="220"/>
    </row>
    <row r="496" customFormat="false" ht="12.75" hidden="false" customHeight="false" outlineLevel="0" collapsed="false">
      <c r="C496" s="220"/>
      <c r="E496" s="220"/>
      <c r="G496" s="220"/>
    </row>
    <row r="497" customFormat="false" ht="12.75" hidden="false" customHeight="false" outlineLevel="0" collapsed="false">
      <c r="C497" s="220"/>
      <c r="E497" s="220"/>
      <c r="G497" s="220"/>
    </row>
    <row r="498" customFormat="false" ht="12.75" hidden="false" customHeight="false" outlineLevel="0" collapsed="false">
      <c r="C498" s="220"/>
      <c r="E498" s="220"/>
      <c r="G498" s="220"/>
    </row>
    <row r="499" customFormat="false" ht="12.75" hidden="false" customHeight="false" outlineLevel="0" collapsed="false">
      <c r="C499" s="220"/>
      <c r="E499" s="220"/>
      <c r="G499" s="220"/>
    </row>
    <row r="500" customFormat="false" ht="12.75" hidden="false" customHeight="false" outlineLevel="0" collapsed="false">
      <c r="C500" s="220"/>
      <c r="E500" s="220"/>
      <c r="G500" s="220"/>
    </row>
    <row r="501" customFormat="false" ht="12.75" hidden="false" customHeight="false" outlineLevel="0" collapsed="false">
      <c r="C501" s="220"/>
      <c r="E501" s="220"/>
      <c r="G501" s="220"/>
    </row>
    <row r="502" customFormat="false" ht="12.75" hidden="false" customHeight="false" outlineLevel="0" collapsed="false">
      <c r="C502" s="220"/>
      <c r="E502" s="220"/>
      <c r="G502" s="220"/>
    </row>
    <row r="503" customFormat="false" ht="12.75" hidden="false" customHeight="false" outlineLevel="0" collapsed="false">
      <c r="C503" s="220"/>
      <c r="E503" s="220"/>
      <c r="G503" s="220"/>
    </row>
    <row r="504" customFormat="false" ht="12.75" hidden="false" customHeight="false" outlineLevel="0" collapsed="false">
      <c r="C504" s="220"/>
      <c r="E504" s="220"/>
      <c r="G504" s="220"/>
    </row>
    <row r="505" customFormat="false" ht="12.75" hidden="false" customHeight="false" outlineLevel="0" collapsed="false">
      <c r="C505" s="220"/>
      <c r="E505" s="220"/>
      <c r="G505" s="220"/>
    </row>
    <row r="506" customFormat="false" ht="12.75" hidden="false" customHeight="false" outlineLevel="0" collapsed="false">
      <c r="C506" s="220"/>
      <c r="E506" s="220"/>
      <c r="G506" s="220"/>
    </row>
    <row r="507" customFormat="false" ht="12.75" hidden="false" customHeight="false" outlineLevel="0" collapsed="false">
      <c r="C507" s="220"/>
      <c r="E507" s="220"/>
      <c r="G507" s="220"/>
    </row>
    <row r="508" customFormat="false" ht="12.75" hidden="false" customHeight="false" outlineLevel="0" collapsed="false">
      <c r="C508" s="220"/>
      <c r="E508" s="220"/>
      <c r="G508" s="220"/>
    </row>
    <row r="509" customFormat="false" ht="12.75" hidden="false" customHeight="false" outlineLevel="0" collapsed="false">
      <c r="C509" s="220"/>
      <c r="E509" s="220"/>
      <c r="G509" s="220"/>
    </row>
    <row r="510" customFormat="false" ht="12.75" hidden="false" customHeight="false" outlineLevel="0" collapsed="false">
      <c r="C510" s="220"/>
      <c r="E510" s="220"/>
      <c r="G510" s="220"/>
    </row>
    <row r="511" customFormat="false" ht="12.75" hidden="false" customHeight="false" outlineLevel="0" collapsed="false">
      <c r="C511" s="220"/>
      <c r="E511" s="220"/>
      <c r="G511" s="220"/>
    </row>
    <row r="512" customFormat="false" ht="12.75" hidden="false" customHeight="false" outlineLevel="0" collapsed="false">
      <c r="C512" s="220"/>
      <c r="E512" s="220"/>
      <c r="G512" s="220"/>
    </row>
    <row r="513" customFormat="false" ht="12.75" hidden="false" customHeight="false" outlineLevel="0" collapsed="false">
      <c r="C513" s="220"/>
      <c r="E513" s="220"/>
      <c r="G513" s="220"/>
    </row>
    <row r="514" customFormat="false" ht="12.75" hidden="false" customHeight="false" outlineLevel="0" collapsed="false">
      <c r="C514" s="220"/>
      <c r="E514" s="220"/>
      <c r="G514" s="220"/>
    </row>
    <row r="515" customFormat="false" ht="12.75" hidden="false" customHeight="false" outlineLevel="0" collapsed="false">
      <c r="C515" s="220"/>
      <c r="E515" s="220"/>
      <c r="G515" s="220"/>
    </row>
    <row r="516" customFormat="false" ht="12.75" hidden="false" customHeight="false" outlineLevel="0" collapsed="false">
      <c r="C516" s="220"/>
      <c r="E516" s="220"/>
      <c r="G516" s="220"/>
    </row>
    <row r="517" customFormat="false" ht="12.75" hidden="false" customHeight="false" outlineLevel="0" collapsed="false">
      <c r="C517" s="220"/>
      <c r="E517" s="220"/>
      <c r="G517" s="220"/>
    </row>
    <row r="518" customFormat="false" ht="12.75" hidden="false" customHeight="false" outlineLevel="0" collapsed="false">
      <c r="C518" s="220"/>
      <c r="E518" s="220"/>
      <c r="G518" s="220"/>
    </row>
    <row r="519" customFormat="false" ht="12.75" hidden="false" customHeight="false" outlineLevel="0" collapsed="false">
      <c r="C519" s="220"/>
      <c r="E519" s="220"/>
      <c r="G519" s="220"/>
    </row>
    <row r="520" customFormat="false" ht="12.75" hidden="false" customHeight="false" outlineLevel="0" collapsed="false">
      <c r="C520" s="220"/>
      <c r="E520" s="220"/>
      <c r="G520" s="220"/>
    </row>
    <row r="521" customFormat="false" ht="12.75" hidden="false" customHeight="false" outlineLevel="0" collapsed="false">
      <c r="C521" s="220"/>
      <c r="E521" s="220"/>
      <c r="G521" s="220"/>
    </row>
    <row r="522" customFormat="false" ht="12.75" hidden="false" customHeight="false" outlineLevel="0" collapsed="false">
      <c r="C522" s="220"/>
      <c r="E522" s="220"/>
      <c r="G522" s="220"/>
    </row>
    <row r="523" customFormat="false" ht="12.75" hidden="false" customHeight="false" outlineLevel="0" collapsed="false">
      <c r="C523" s="220"/>
      <c r="E523" s="220"/>
      <c r="G523" s="220"/>
    </row>
    <row r="524" customFormat="false" ht="12.75" hidden="false" customHeight="false" outlineLevel="0" collapsed="false">
      <c r="C524" s="220"/>
      <c r="E524" s="220"/>
      <c r="G524" s="220"/>
    </row>
    <row r="525" customFormat="false" ht="12.75" hidden="false" customHeight="false" outlineLevel="0" collapsed="false">
      <c r="C525" s="220"/>
      <c r="E525" s="220"/>
      <c r="G525" s="220"/>
    </row>
    <row r="526" customFormat="false" ht="12.75" hidden="false" customHeight="false" outlineLevel="0" collapsed="false">
      <c r="C526" s="220"/>
      <c r="E526" s="220"/>
      <c r="G526" s="220"/>
    </row>
    <row r="527" customFormat="false" ht="12.75" hidden="false" customHeight="false" outlineLevel="0" collapsed="false">
      <c r="C527" s="220"/>
      <c r="E527" s="220"/>
      <c r="G527" s="220"/>
    </row>
    <row r="528" customFormat="false" ht="12.75" hidden="false" customHeight="false" outlineLevel="0" collapsed="false">
      <c r="C528" s="220"/>
      <c r="E528" s="220"/>
      <c r="G528" s="220"/>
    </row>
    <row r="529" customFormat="false" ht="12.75" hidden="false" customHeight="false" outlineLevel="0" collapsed="false">
      <c r="C529" s="220"/>
      <c r="E529" s="220"/>
      <c r="G529" s="220"/>
    </row>
    <row r="530" customFormat="false" ht="12.75" hidden="false" customHeight="false" outlineLevel="0" collapsed="false">
      <c r="C530" s="220"/>
      <c r="E530" s="220"/>
      <c r="G530" s="220"/>
    </row>
    <row r="531" customFormat="false" ht="12.75" hidden="false" customHeight="false" outlineLevel="0" collapsed="false">
      <c r="C531" s="220"/>
      <c r="E531" s="220"/>
      <c r="G531" s="220"/>
    </row>
    <row r="532" customFormat="false" ht="12.75" hidden="false" customHeight="false" outlineLevel="0" collapsed="false">
      <c r="C532" s="220"/>
      <c r="E532" s="220"/>
      <c r="G532" s="220"/>
    </row>
    <row r="533" customFormat="false" ht="12.75" hidden="false" customHeight="false" outlineLevel="0" collapsed="false">
      <c r="C533" s="220"/>
      <c r="E533" s="220"/>
      <c r="G533" s="220"/>
    </row>
    <row r="534" customFormat="false" ht="12.75" hidden="false" customHeight="false" outlineLevel="0" collapsed="false">
      <c r="C534" s="220"/>
      <c r="E534" s="220"/>
      <c r="G534" s="220"/>
    </row>
    <row r="535" customFormat="false" ht="12.75" hidden="false" customHeight="false" outlineLevel="0" collapsed="false">
      <c r="C535" s="220"/>
      <c r="E535" s="220"/>
      <c r="G535" s="220"/>
    </row>
    <row r="536" customFormat="false" ht="12.75" hidden="false" customHeight="false" outlineLevel="0" collapsed="false">
      <c r="C536" s="220"/>
      <c r="E536" s="220"/>
      <c r="G536" s="220"/>
    </row>
    <row r="537" customFormat="false" ht="12.75" hidden="false" customHeight="false" outlineLevel="0" collapsed="false">
      <c r="C537" s="220"/>
      <c r="E537" s="220"/>
      <c r="G537" s="220"/>
    </row>
    <row r="538" customFormat="false" ht="12.75" hidden="false" customHeight="false" outlineLevel="0" collapsed="false">
      <c r="C538" s="220"/>
      <c r="E538" s="220"/>
      <c r="G538" s="220"/>
    </row>
    <row r="539" customFormat="false" ht="12.75" hidden="false" customHeight="false" outlineLevel="0" collapsed="false">
      <c r="C539" s="220"/>
      <c r="E539" s="220"/>
      <c r="G539" s="220"/>
    </row>
    <row r="540" customFormat="false" ht="12.75" hidden="false" customHeight="false" outlineLevel="0" collapsed="false">
      <c r="C540" s="220"/>
      <c r="E540" s="220"/>
      <c r="G540" s="220"/>
    </row>
    <row r="541" customFormat="false" ht="12.75" hidden="false" customHeight="false" outlineLevel="0" collapsed="false">
      <c r="C541" s="220"/>
      <c r="E541" s="220"/>
      <c r="G541" s="220"/>
    </row>
    <row r="542" customFormat="false" ht="12.75" hidden="false" customHeight="false" outlineLevel="0" collapsed="false">
      <c r="C542" s="220"/>
      <c r="E542" s="220"/>
      <c r="G542" s="220"/>
    </row>
    <row r="543" customFormat="false" ht="12.75" hidden="false" customHeight="false" outlineLevel="0" collapsed="false">
      <c r="C543" s="220"/>
      <c r="E543" s="220"/>
      <c r="G543" s="220"/>
    </row>
    <row r="544" customFormat="false" ht="12.75" hidden="false" customHeight="false" outlineLevel="0" collapsed="false">
      <c r="C544" s="220"/>
      <c r="E544" s="220"/>
      <c r="G544" s="220"/>
    </row>
    <row r="545" customFormat="false" ht="12.75" hidden="false" customHeight="false" outlineLevel="0" collapsed="false">
      <c r="C545" s="220"/>
      <c r="E545" s="220"/>
      <c r="G545" s="220"/>
    </row>
    <row r="546" customFormat="false" ht="12.75" hidden="false" customHeight="false" outlineLevel="0" collapsed="false">
      <c r="C546" s="220"/>
      <c r="E546" s="220"/>
      <c r="G546" s="220"/>
    </row>
    <row r="547" customFormat="false" ht="12.75" hidden="false" customHeight="false" outlineLevel="0" collapsed="false">
      <c r="C547" s="220"/>
      <c r="E547" s="220"/>
      <c r="G547" s="220"/>
    </row>
    <row r="548" customFormat="false" ht="12.75" hidden="false" customHeight="false" outlineLevel="0" collapsed="false">
      <c r="C548" s="220"/>
      <c r="E548" s="220"/>
      <c r="G548" s="220"/>
    </row>
    <row r="549" customFormat="false" ht="12.75" hidden="false" customHeight="false" outlineLevel="0" collapsed="false">
      <c r="C549" s="220"/>
      <c r="E549" s="220"/>
      <c r="G549" s="220"/>
    </row>
    <row r="550" customFormat="false" ht="12.75" hidden="false" customHeight="false" outlineLevel="0" collapsed="false">
      <c r="C550" s="220"/>
      <c r="E550" s="220"/>
      <c r="G550" s="220"/>
    </row>
    <row r="551" customFormat="false" ht="12.75" hidden="false" customHeight="false" outlineLevel="0" collapsed="false">
      <c r="C551" s="220"/>
      <c r="E551" s="220"/>
      <c r="G551" s="220"/>
    </row>
    <row r="552" customFormat="false" ht="12.75" hidden="false" customHeight="false" outlineLevel="0" collapsed="false">
      <c r="C552" s="220"/>
      <c r="E552" s="220"/>
      <c r="G552" s="220"/>
    </row>
    <row r="553" customFormat="false" ht="12.75" hidden="false" customHeight="false" outlineLevel="0" collapsed="false">
      <c r="C553" s="220"/>
      <c r="E553" s="220"/>
      <c r="G553" s="220"/>
    </row>
    <row r="554" customFormat="false" ht="12.75" hidden="false" customHeight="false" outlineLevel="0" collapsed="false">
      <c r="C554" s="220"/>
      <c r="E554" s="220"/>
      <c r="G554" s="220"/>
    </row>
    <row r="555" customFormat="false" ht="12.75" hidden="false" customHeight="false" outlineLevel="0" collapsed="false">
      <c r="C555" s="220"/>
      <c r="E555" s="220"/>
      <c r="G555" s="220"/>
    </row>
    <row r="556" customFormat="false" ht="12.75" hidden="false" customHeight="false" outlineLevel="0" collapsed="false">
      <c r="C556" s="220"/>
      <c r="E556" s="220"/>
      <c r="G556" s="220"/>
    </row>
    <row r="557" customFormat="false" ht="12.75" hidden="false" customHeight="false" outlineLevel="0" collapsed="false">
      <c r="C557" s="220"/>
      <c r="E557" s="220"/>
      <c r="G557" s="220"/>
    </row>
    <row r="558" customFormat="false" ht="12.75" hidden="false" customHeight="false" outlineLevel="0" collapsed="false">
      <c r="C558" s="220"/>
      <c r="E558" s="220"/>
      <c r="G558" s="220"/>
    </row>
    <row r="559" customFormat="false" ht="12.75" hidden="false" customHeight="false" outlineLevel="0" collapsed="false">
      <c r="C559" s="220"/>
      <c r="E559" s="220"/>
      <c r="G559" s="220"/>
    </row>
    <row r="560" customFormat="false" ht="12.75" hidden="false" customHeight="false" outlineLevel="0" collapsed="false">
      <c r="C560" s="220"/>
      <c r="E560" s="220"/>
      <c r="G560" s="220"/>
    </row>
    <row r="561" customFormat="false" ht="12.75" hidden="false" customHeight="false" outlineLevel="0" collapsed="false">
      <c r="C561" s="220"/>
      <c r="E561" s="220"/>
      <c r="G561" s="220"/>
    </row>
    <row r="562" customFormat="false" ht="12.75" hidden="false" customHeight="false" outlineLevel="0" collapsed="false">
      <c r="C562" s="220"/>
      <c r="E562" s="220"/>
      <c r="G562" s="220"/>
    </row>
    <row r="563" customFormat="false" ht="12.75" hidden="false" customHeight="false" outlineLevel="0" collapsed="false">
      <c r="C563" s="220"/>
      <c r="E563" s="220"/>
      <c r="G563" s="220"/>
    </row>
    <row r="564" customFormat="false" ht="12.75" hidden="false" customHeight="false" outlineLevel="0" collapsed="false">
      <c r="C564" s="220"/>
      <c r="E564" s="220"/>
      <c r="G564" s="220"/>
    </row>
    <row r="565" customFormat="false" ht="12.75" hidden="false" customHeight="false" outlineLevel="0" collapsed="false">
      <c r="C565" s="220"/>
      <c r="E565" s="220"/>
      <c r="G565" s="220"/>
    </row>
    <row r="566" customFormat="false" ht="12.75" hidden="false" customHeight="false" outlineLevel="0" collapsed="false">
      <c r="C566" s="220"/>
      <c r="E566" s="220"/>
      <c r="G566" s="220"/>
    </row>
    <row r="567" customFormat="false" ht="12.75" hidden="false" customHeight="false" outlineLevel="0" collapsed="false">
      <c r="C567" s="220"/>
      <c r="E567" s="220"/>
      <c r="G567" s="220"/>
    </row>
    <row r="568" customFormat="false" ht="12.75" hidden="false" customHeight="false" outlineLevel="0" collapsed="false">
      <c r="C568" s="220"/>
      <c r="E568" s="220"/>
      <c r="G568" s="220"/>
    </row>
    <row r="569" customFormat="false" ht="12.75" hidden="false" customHeight="false" outlineLevel="0" collapsed="false">
      <c r="C569" s="220"/>
      <c r="E569" s="220"/>
      <c r="G569" s="220"/>
    </row>
    <row r="570" customFormat="false" ht="12.75" hidden="false" customHeight="false" outlineLevel="0" collapsed="false">
      <c r="C570" s="220"/>
      <c r="E570" s="220"/>
      <c r="G570" s="220"/>
    </row>
    <row r="571" customFormat="false" ht="12.75" hidden="false" customHeight="false" outlineLevel="0" collapsed="false">
      <c r="C571" s="220"/>
      <c r="E571" s="220"/>
      <c r="G571" s="220"/>
    </row>
    <row r="572" customFormat="false" ht="12.75" hidden="false" customHeight="false" outlineLevel="0" collapsed="false">
      <c r="C572" s="220"/>
      <c r="E572" s="220"/>
      <c r="G572" s="220"/>
    </row>
    <row r="573" customFormat="false" ht="12.75" hidden="false" customHeight="false" outlineLevel="0" collapsed="false">
      <c r="C573" s="220"/>
      <c r="E573" s="220"/>
      <c r="G573" s="220"/>
    </row>
    <row r="574" customFormat="false" ht="12.75" hidden="false" customHeight="false" outlineLevel="0" collapsed="false">
      <c r="C574" s="220"/>
      <c r="E574" s="220"/>
      <c r="G574" s="220"/>
    </row>
    <row r="575" customFormat="false" ht="12.75" hidden="false" customHeight="false" outlineLevel="0" collapsed="false">
      <c r="C575" s="220"/>
      <c r="E575" s="220"/>
      <c r="G575" s="220"/>
    </row>
    <row r="576" customFormat="false" ht="12.75" hidden="false" customHeight="false" outlineLevel="0" collapsed="false">
      <c r="C576" s="220"/>
      <c r="E576" s="220"/>
      <c r="G576" s="220"/>
    </row>
    <row r="577" customFormat="false" ht="12.75" hidden="false" customHeight="false" outlineLevel="0" collapsed="false">
      <c r="C577" s="220"/>
      <c r="E577" s="220"/>
      <c r="G577" s="220"/>
    </row>
    <row r="578" customFormat="false" ht="12.75" hidden="false" customHeight="false" outlineLevel="0" collapsed="false">
      <c r="C578" s="220"/>
      <c r="E578" s="220"/>
      <c r="G578" s="220"/>
    </row>
    <row r="579" customFormat="false" ht="12.75" hidden="false" customHeight="false" outlineLevel="0" collapsed="false">
      <c r="C579" s="220"/>
      <c r="E579" s="220"/>
      <c r="G579" s="220"/>
    </row>
    <row r="580" customFormat="false" ht="12.75" hidden="false" customHeight="false" outlineLevel="0" collapsed="false">
      <c r="C580" s="220"/>
      <c r="E580" s="220"/>
      <c r="G580" s="220"/>
    </row>
    <row r="581" customFormat="false" ht="12.75" hidden="false" customHeight="false" outlineLevel="0" collapsed="false">
      <c r="C581" s="220"/>
      <c r="E581" s="220"/>
      <c r="G581" s="220"/>
    </row>
    <row r="582" customFormat="false" ht="12.75" hidden="false" customHeight="false" outlineLevel="0" collapsed="false">
      <c r="C582" s="220"/>
      <c r="E582" s="220"/>
      <c r="G582" s="220"/>
    </row>
    <row r="583" customFormat="false" ht="12.75" hidden="false" customHeight="false" outlineLevel="0" collapsed="false">
      <c r="C583" s="220"/>
      <c r="E583" s="220"/>
      <c r="G583" s="220"/>
    </row>
    <row r="584" customFormat="false" ht="12.75" hidden="false" customHeight="false" outlineLevel="0" collapsed="false">
      <c r="C584" s="220"/>
      <c r="E584" s="220"/>
      <c r="G584" s="220"/>
    </row>
    <row r="585" customFormat="false" ht="12.75" hidden="false" customHeight="false" outlineLevel="0" collapsed="false">
      <c r="C585" s="220"/>
      <c r="E585" s="220"/>
      <c r="G585" s="220"/>
    </row>
    <row r="586" customFormat="false" ht="12.75" hidden="false" customHeight="false" outlineLevel="0" collapsed="false">
      <c r="C586" s="220"/>
      <c r="E586" s="220"/>
      <c r="G586" s="220"/>
    </row>
    <row r="587" customFormat="false" ht="12.75" hidden="false" customHeight="false" outlineLevel="0" collapsed="false">
      <c r="C587" s="220"/>
      <c r="E587" s="220"/>
      <c r="G587" s="220"/>
    </row>
    <row r="588" customFormat="false" ht="12.75" hidden="false" customHeight="false" outlineLevel="0" collapsed="false">
      <c r="C588" s="220"/>
      <c r="E588" s="220"/>
      <c r="G588" s="220"/>
    </row>
    <row r="589" customFormat="false" ht="12.75" hidden="false" customHeight="false" outlineLevel="0" collapsed="false">
      <c r="C589" s="220"/>
      <c r="E589" s="220"/>
      <c r="G589" s="220"/>
    </row>
    <row r="590" customFormat="false" ht="12.75" hidden="false" customHeight="false" outlineLevel="0" collapsed="false">
      <c r="C590" s="220"/>
      <c r="E590" s="220"/>
      <c r="G590" s="220"/>
    </row>
    <row r="591" customFormat="false" ht="12.75" hidden="false" customHeight="false" outlineLevel="0" collapsed="false">
      <c r="C591" s="220"/>
      <c r="E591" s="220"/>
      <c r="G591" s="220"/>
    </row>
    <row r="592" customFormat="false" ht="12.75" hidden="false" customHeight="false" outlineLevel="0" collapsed="false">
      <c r="C592" s="220"/>
      <c r="E592" s="220"/>
      <c r="G592" s="220"/>
    </row>
    <row r="593" customFormat="false" ht="12.75" hidden="false" customHeight="false" outlineLevel="0" collapsed="false">
      <c r="C593" s="220"/>
      <c r="E593" s="220"/>
      <c r="G593" s="220"/>
    </row>
    <row r="594" customFormat="false" ht="12.75" hidden="false" customHeight="false" outlineLevel="0" collapsed="false">
      <c r="C594" s="220"/>
      <c r="E594" s="220"/>
      <c r="G594" s="220"/>
    </row>
    <row r="595" customFormat="false" ht="12.75" hidden="false" customHeight="false" outlineLevel="0" collapsed="false">
      <c r="C595" s="220"/>
      <c r="E595" s="220"/>
      <c r="G595" s="220"/>
    </row>
    <row r="596" customFormat="false" ht="12.75" hidden="false" customHeight="false" outlineLevel="0" collapsed="false">
      <c r="C596" s="220"/>
      <c r="E596" s="220"/>
      <c r="G596" s="220"/>
    </row>
    <row r="597" customFormat="false" ht="12.75" hidden="false" customHeight="false" outlineLevel="0" collapsed="false">
      <c r="C597" s="220"/>
      <c r="E597" s="220"/>
      <c r="G597" s="220"/>
    </row>
    <row r="598" customFormat="false" ht="12.75" hidden="false" customHeight="false" outlineLevel="0" collapsed="false">
      <c r="C598" s="220"/>
      <c r="E598" s="220"/>
      <c r="G598" s="220"/>
    </row>
    <row r="599" customFormat="false" ht="12.75" hidden="false" customHeight="false" outlineLevel="0" collapsed="false">
      <c r="C599" s="220"/>
      <c r="E599" s="220"/>
      <c r="G599" s="220"/>
    </row>
    <row r="600" customFormat="false" ht="12.75" hidden="false" customHeight="false" outlineLevel="0" collapsed="false">
      <c r="C600" s="220"/>
      <c r="E600" s="220"/>
      <c r="G600" s="220"/>
    </row>
    <row r="601" customFormat="false" ht="12.75" hidden="false" customHeight="false" outlineLevel="0" collapsed="false">
      <c r="C601" s="220"/>
      <c r="E601" s="220"/>
      <c r="G601" s="220"/>
    </row>
    <row r="602" customFormat="false" ht="12.75" hidden="false" customHeight="false" outlineLevel="0" collapsed="false">
      <c r="C602" s="220"/>
      <c r="E602" s="220"/>
      <c r="G602" s="220"/>
    </row>
    <row r="603" customFormat="false" ht="12.75" hidden="false" customHeight="false" outlineLevel="0" collapsed="false">
      <c r="C603" s="220"/>
      <c r="E603" s="220"/>
      <c r="G603" s="220"/>
    </row>
    <row r="604" customFormat="false" ht="12.75" hidden="false" customHeight="false" outlineLevel="0" collapsed="false">
      <c r="C604" s="220"/>
      <c r="E604" s="220"/>
      <c r="G604" s="220"/>
    </row>
    <row r="605" customFormat="false" ht="12.75" hidden="false" customHeight="false" outlineLevel="0" collapsed="false">
      <c r="C605" s="220"/>
      <c r="E605" s="220"/>
      <c r="G605" s="220"/>
    </row>
    <row r="606" customFormat="false" ht="12.75" hidden="false" customHeight="false" outlineLevel="0" collapsed="false">
      <c r="C606" s="220"/>
      <c r="E606" s="220"/>
      <c r="G606" s="220"/>
    </row>
    <row r="607" customFormat="false" ht="12.75" hidden="false" customHeight="false" outlineLevel="0" collapsed="false">
      <c r="C607" s="220"/>
      <c r="E607" s="220"/>
      <c r="G607" s="220"/>
    </row>
    <row r="608" customFormat="false" ht="12.75" hidden="false" customHeight="false" outlineLevel="0" collapsed="false">
      <c r="C608" s="220"/>
      <c r="E608" s="220"/>
      <c r="G608" s="220"/>
    </row>
    <row r="609" customFormat="false" ht="12.75" hidden="false" customHeight="false" outlineLevel="0" collapsed="false">
      <c r="C609" s="220"/>
      <c r="E609" s="220"/>
      <c r="G609" s="220"/>
    </row>
    <row r="610" customFormat="false" ht="12.75" hidden="false" customHeight="false" outlineLevel="0" collapsed="false">
      <c r="C610" s="220"/>
      <c r="E610" s="220"/>
      <c r="G610" s="220"/>
    </row>
    <row r="611" customFormat="false" ht="12.75" hidden="false" customHeight="false" outlineLevel="0" collapsed="false">
      <c r="C611" s="220"/>
      <c r="E611" s="220"/>
      <c r="G611" s="220"/>
    </row>
    <row r="612" customFormat="false" ht="12.75" hidden="false" customHeight="false" outlineLevel="0" collapsed="false">
      <c r="C612" s="220"/>
      <c r="E612" s="220"/>
      <c r="G612" s="220"/>
    </row>
    <row r="613" customFormat="false" ht="12.75" hidden="false" customHeight="false" outlineLevel="0" collapsed="false">
      <c r="C613" s="220"/>
      <c r="E613" s="220"/>
      <c r="G613" s="220"/>
    </row>
    <row r="614" customFormat="false" ht="12.75" hidden="false" customHeight="false" outlineLevel="0" collapsed="false">
      <c r="C614" s="220"/>
      <c r="E614" s="220"/>
      <c r="G614" s="220"/>
    </row>
    <row r="615" customFormat="false" ht="12.75" hidden="false" customHeight="false" outlineLevel="0" collapsed="false">
      <c r="C615" s="220"/>
      <c r="E615" s="220"/>
      <c r="G615" s="220"/>
    </row>
    <row r="616" customFormat="false" ht="12.75" hidden="false" customHeight="false" outlineLevel="0" collapsed="false">
      <c r="C616" s="220"/>
      <c r="E616" s="220"/>
      <c r="G616" s="220"/>
    </row>
    <row r="617" customFormat="false" ht="12.75" hidden="false" customHeight="false" outlineLevel="0" collapsed="false">
      <c r="C617" s="220"/>
      <c r="E617" s="220"/>
      <c r="G617" s="220"/>
    </row>
    <row r="618" customFormat="false" ht="12.75" hidden="false" customHeight="false" outlineLevel="0" collapsed="false">
      <c r="C618" s="220"/>
      <c r="E618" s="220"/>
      <c r="G618" s="220"/>
    </row>
    <row r="619" customFormat="false" ht="12.75" hidden="false" customHeight="false" outlineLevel="0" collapsed="false">
      <c r="C619" s="220"/>
      <c r="E619" s="220"/>
      <c r="G619" s="220"/>
    </row>
    <row r="620" customFormat="false" ht="12.75" hidden="false" customHeight="false" outlineLevel="0" collapsed="false">
      <c r="C620" s="220"/>
      <c r="E620" s="220"/>
      <c r="G620" s="220"/>
    </row>
    <row r="621" customFormat="false" ht="12.75" hidden="false" customHeight="false" outlineLevel="0" collapsed="false">
      <c r="C621" s="220"/>
      <c r="E621" s="220"/>
      <c r="G621" s="220"/>
    </row>
    <row r="622" customFormat="false" ht="12.75" hidden="false" customHeight="false" outlineLevel="0" collapsed="false">
      <c r="C622" s="220"/>
      <c r="E622" s="220"/>
      <c r="G622" s="220"/>
    </row>
    <row r="623" customFormat="false" ht="12.75" hidden="false" customHeight="false" outlineLevel="0" collapsed="false">
      <c r="C623" s="220"/>
      <c r="E623" s="220"/>
      <c r="G623" s="220"/>
    </row>
    <row r="624" customFormat="false" ht="12.75" hidden="false" customHeight="false" outlineLevel="0" collapsed="false">
      <c r="C624" s="220"/>
      <c r="E624" s="220"/>
      <c r="G624" s="220"/>
    </row>
    <row r="625" customFormat="false" ht="12.75" hidden="false" customHeight="false" outlineLevel="0" collapsed="false">
      <c r="C625" s="220"/>
      <c r="E625" s="220"/>
      <c r="G625" s="220"/>
    </row>
    <row r="626" customFormat="false" ht="12.75" hidden="false" customHeight="false" outlineLevel="0" collapsed="false">
      <c r="C626" s="220"/>
      <c r="E626" s="220"/>
      <c r="G626" s="220"/>
    </row>
    <row r="627" customFormat="false" ht="12.75" hidden="false" customHeight="false" outlineLevel="0" collapsed="false">
      <c r="C627" s="220"/>
      <c r="E627" s="220"/>
      <c r="G627" s="220"/>
    </row>
    <row r="628" customFormat="false" ht="12.75" hidden="false" customHeight="false" outlineLevel="0" collapsed="false">
      <c r="C628" s="220"/>
      <c r="E628" s="220"/>
      <c r="G628" s="220"/>
    </row>
    <row r="629" customFormat="false" ht="12.75" hidden="false" customHeight="false" outlineLevel="0" collapsed="false">
      <c r="C629" s="220"/>
      <c r="E629" s="220"/>
      <c r="G629" s="220"/>
    </row>
    <row r="630" customFormat="false" ht="12.75" hidden="false" customHeight="false" outlineLevel="0" collapsed="false">
      <c r="C630" s="220"/>
      <c r="E630" s="220"/>
      <c r="G630" s="220"/>
    </row>
    <row r="631" customFormat="false" ht="12.75" hidden="false" customHeight="false" outlineLevel="0" collapsed="false">
      <c r="C631" s="220"/>
      <c r="E631" s="220"/>
      <c r="G631" s="220"/>
    </row>
    <row r="632" customFormat="false" ht="12.75" hidden="false" customHeight="false" outlineLevel="0" collapsed="false">
      <c r="C632" s="220"/>
      <c r="E632" s="220"/>
      <c r="G632" s="220"/>
    </row>
    <row r="633" customFormat="false" ht="12.75" hidden="false" customHeight="false" outlineLevel="0" collapsed="false">
      <c r="C633" s="220"/>
      <c r="E633" s="220"/>
      <c r="G633" s="220"/>
    </row>
    <row r="634" customFormat="false" ht="12.75" hidden="false" customHeight="false" outlineLevel="0" collapsed="false">
      <c r="C634" s="220"/>
      <c r="E634" s="220"/>
      <c r="G634" s="220"/>
    </row>
    <row r="635" customFormat="false" ht="12.75" hidden="false" customHeight="false" outlineLevel="0" collapsed="false">
      <c r="C635" s="220"/>
      <c r="E635" s="220"/>
      <c r="G635" s="220"/>
    </row>
    <row r="636" customFormat="false" ht="12.75" hidden="false" customHeight="false" outlineLevel="0" collapsed="false">
      <c r="C636" s="220"/>
      <c r="E636" s="220"/>
      <c r="G636" s="220"/>
    </row>
    <row r="637" customFormat="false" ht="12.75" hidden="false" customHeight="false" outlineLevel="0" collapsed="false">
      <c r="C637" s="220"/>
      <c r="E637" s="220"/>
      <c r="G637" s="220"/>
    </row>
    <row r="638" customFormat="false" ht="12.75" hidden="false" customHeight="false" outlineLevel="0" collapsed="false">
      <c r="C638" s="220"/>
      <c r="E638" s="220"/>
      <c r="G638" s="220"/>
    </row>
    <row r="639" customFormat="false" ht="12.75" hidden="false" customHeight="false" outlineLevel="0" collapsed="false">
      <c r="C639" s="220"/>
      <c r="E639" s="220"/>
      <c r="G639" s="220"/>
    </row>
    <row r="640" customFormat="false" ht="12.75" hidden="false" customHeight="false" outlineLevel="0" collapsed="false">
      <c r="C640" s="220"/>
      <c r="E640" s="220"/>
      <c r="G640" s="220"/>
    </row>
    <row r="641" customFormat="false" ht="12.75" hidden="false" customHeight="false" outlineLevel="0" collapsed="false">
      <c r="C641" s="220"/>
      <c r="E641" s="220"/>
      <c r="G641" s="220"/>
    </row>
    <row r="642" customFormat="false" ht="12.75" hidden="false" customHeight="false" outlineLevel="0" collapsed="false">
      <c r="C642" s="220"/>
      <c r="E642" s="220"/>
      <c r="G642" s="220"/>
    </row>
    <row r="643" customFormat="false" ht="12.75" hidden="false" customHeight="false" outlineLevel="0" collapsed="false">
      <c r="C643" s="220"/>
      <c r="E643" s="220"/>
      <c r="G643" s="220"/>
    </row>
    <row r="644" customFormat="false" ht="12.75" hidden="false" customHeight="false" outlineLevel="0" collapsed="false">
      <c r="C644" s="220"/>
      <c r="E644" s="220"/>
      <c r="G644" s="220"/>
    </row>
    <row r="645" customFormat="false" ht="12.75" hidden="false" customHeight="false" outlineLevel="0" collapsed="false">
      <c r="E645" s="220"/>
      <c r="G645" s="220"/>
    </row>
    <row r="646" customFormat="false" ht="12.75" hidden="false" customHeight="false" outlineLevel="0" collapsed="false">
      <c r="E646" s="220"/>
      <c r="G646" s="220"/>
    </row>
    <row r="647" customFormat="false" ht="12.75" hidden="false" customHeight="false" outlineLevel="0" collapsed="false">
      <c r="E647" s="220"/>
      <c r="G647" s="220"/>
    </row>
    <row r="648" customFormat="false" ht="12.75" hidden="false" customHeight="false" outlineLevel="0" collapsed="false">
      <c r="E648" s="220"/>
      <c r="G648" s="220"/>
    </row>
    <row r="649" customFormat="false" ht="12.75" hidden="false" customHeight="false" outlineLevel="0" collapsed="false">
      <c r="E649" s="220"/>
      <c r="G649" s="220"/>
    </row>
    <row r="650" customFormat="false" ht="12.75" hidden="false" customHeight="false" outlineLevel="0" collapsed="false">
      <c r="E650" s="220"/>
      <c r="G650" s="220"/>
    </row>
    <row r="651" customFormat="false" ht="12.75" hidden="false" customHeight="false" outlineLevel="0" collapsed="false">
      <c r="E651" s="220"/>
      <c r="G651" s="220"/>
    </row>
    <row r="652" customFormat="false" ht="12.75" hidden="false" customHeight="false" outlineLevel="0" collapsed="false">
      <c r="E652" s="220"/>
      <c r="G652" s="220"/>
    </row>
    <row r="653" customFormat="false" ht="12.75" hidden="false" customHeight="false" outlineLevel="0" collapsed="false">
      <c r="E653" s="220"/>
      <c r="G653" s="220"/>
    </row>
    <row r="654" customFormat="false" ht="12.75" hidden="false" customHeight="false" outlineLevel="0" collapsed="false">
      <c r="E654" s="220"/>
      <c r="G654" s="220"/>
    </row>
    <row r="655" customFormat="false" ht="12.75" hidden="false" customHeight="false" outlineLevel="0" collapsed="false">
      <c r="E655" s="220"/>
      <c r="G655" s="220"/>
    </row>
    <row r="656" customFormat="false" ht="12.75" hidden="false" customHeight="false" outlineLevel="0" collapsed="false">
      <c r="E656" s="220"/>
      <c r="G656" s="220"/>
    </row>
    <row r="657" customFormat="false" ht="12.75" hidden="false" customHeight="false" outlineLevel="0" collapsed="false">
      <c r="E657" s="220"/>
      <c r="G657" s="220"/>
    </row>
    <row r="658" customFormat="false" ht="12.75" hidden="false" customHeight="false" outlineLevel="0" collapsed="false">
      <c r="E658" s="220"/>
      <c r="G658" s="220"/>
    </row>
    <row r="659" customFormat="false" ht="12.75" hidden="false" customHeight="false" outlineLevel="0" collapsed="false">
      <c r="E659" s="220"/>
      <c r="G659" s="220"/>
    </row>
    <row r="660" customFormat="false" ht="12.75" hidden="false" customHeight="false" outlineLevel="0" collapsed="false">
      <c r="E660" s="220"/>
      <c r="G660" s="220"/>
    </row>
    <row r="661" customFormat="false" ht="12.75" hidden="false" customHeight="false" outlineLevel="0" collapsed="false">
      <c r="E661" s="220"/>
      <c r="G661" s="220"/>
    </row>
    <row r="662" customFormat="false" ht="12.75" hidden="false" customHeight="false" outlineLevel="0" collapsed="false">
      <c r="E662" s="220"/>
      <c r="G662" s="220"/>
    </row>
    <row r="663" customFormat="false" ht="12.75" hidden="false" customHeight="false" outlineLevel="0" collapsed="false">
      <c r="E663" s="220"/>
      <c r="G663" s="220"/>
    </row>
    <row r="664" customFormat="false" ht="12.75" hidden="false" customHeight="false" outlineLevel="0" collapsed="false">
      <c r="E664" s="220"/>
      <c r="G664" s="220"/>
    </row>
    <row r="665" customFormat="false" ht="12.75" hidden="false" customHeight="false" outlineLevel="0" collapsed="false">
      <c r="E665" s="220"/>
      <c r="G665" s="220"/>
    </row>
    <row r="666" customFormat="false" ht="12.75" hidden="false" customHeight="false" outlineLevel="0" collapsed="false">
      <c r="E666" s="220"/>
      <c r="G666" s="220"/>
    </row>
    <row r="667" customFormat="false" ht="12.75" hidden="false" customHeight="false" outlineLevel="0" collapsed="false">
      <c r="E667" s="220"/>
      <c r="G667" s="220"/>
    </row>
    <row r="668" customFormat="false" ht="12.75" hidden="false" customHeight="false" outlineLevel="0" collapsed="false">
      <c r="E668" s="220"/>
      <c r="G668" s="220"/>
    </row>
    <row r="669" customFormat="false" ht="12.75" hidden="false" customHeight="false" outlineLevel="0" collapsed="false">
      <c r="E669" s="220"/>
      <c r="G669" s="220"/>
    </row>
    <row r="670" customFormat="false" ht="12.75" hidden="false" customHeight="false" outlineLevel="0" collapsed="false">
      <c r="E670" s="220"/>
      <c r="G670" s="220"/>
    </row>
    <row r="671" customFormat="false" ht="12.75" hidden="false" customHeight="false" outlineLevel="0" collapsed="false">
      <c r="E671" s="220"/>
      <c r="G671" s="220"/>
    </row>
    <row r="672" customFormat="false" ht="12.75" hidden="false" customHeight="false" outlineLevel="0" collapsed="false">
      <c r="E672" s="220"/>
      <c r="G672" s="220"/>
    </row>
    <row r="673" customFormat="false" ht="12.75" hidden="false" customHeight="false" outlineLevel="0" collapsed="false">
      <c r="E673" s="220"/>
      <c r="G673" s="220"/>
    </row>
    <row r="674" customFormat="false" ht="12.75" hidden="false" customHeight="false" outlineLevel="0" collapsed="false">
      <c r="E674" s="220"/>
      <c r="G674" s="220"/>
    </row>
    <row r="675" customFormat="false" ht="12.75" hidden="false" customHeight="false" outlineLevel="0" collapsed="false">
      <c r="E675" s="220"/>
      <c r="G675" s="220"/>
    </row>
    <row r="676" customFormat="false" ht="12.75" hidden="false" customHeight="false" outlineLevel="0" collapsed="false">
      <c r="E676" s="220"/>
      <c r="G676" s="220"/>
    </row>
    <row r="677" customFormat="false" ht="12.75" hidden="false" customHeight="false" outlineLevel="0" collapsed="false">
      <c r="E677" s="220"/>
      <c r="G677" s="220"/>
    </row>
    <row r="678" customFormat="false" ht="12.75" hidden="false" customHeight="false" outlineLevel="0" collapsed="false">
      <c r="E678" s="220"/>
      <c r="G678" s="220"/>
    </row>
    <row r="679" customFormat="false" ht="12.75" hidden="false" customHeight="false" outlineLevel="0" collapsed="false">
      <c r="E679" s="220"/>
      <c r="G679" s="220"/>
    </row>
    <row r="680" customFormat="false" ht="12.75" hidden="false" customHeight="false" outlineLevel="0" collapsed="false">
      <c r="E680" s="220"/>
      <c r="G680" s="220"/>
    </row>
    <row r="681" customFormat="false" ht="12.75" hidden="false" customHeight="false" outlineLevel="0" collapsed="false">
      <c r="E681" s="220"/>
      <c r="G681" s="220"/>
    </row>
    <row r="682" customFormat="false" ht="12.75" hidden="false" customHeight="false" outlineLevel="0" collapsed="false">
      <c r="E682" s="220"/>
      <c r="G682" s="220"/>
    </row>
    <row r="683" customFormat="false" ht="12.75" hidden="false" customHeight="false" outlineLevel="0" collapsed="false">
      <c r="E683" s="220"/>
      <c r="G683" s="220"/>
    </row>
    <row r="684" customFormat="false" ht="12.75" hidden="false" customHeight="false" outlineLevel="0" collapsed="false">
      <c r="E684" s="220"/>
      <c r="G684" s="220"/>
    </row>
    <row r="685" customFormat="false" ht="12.75" hidden="false" customHeight="false" outlineLevel="0" collapsed="false">
      <c r="E685" s="220"/>
      <c r="G685" s="220"/>
    </row>
    <row r="686" customFormat="false" ht="12.75" hidden="false" customHeight="false" outlineLevel="0" collapsed="false">
      <c r="E686" s="220"/>
      <c r="G686" s="220"/>
    </row>
    <row r="687" customFormat="false" ht="12.75" hidden="false" customHeight="false" outlineLevel="0" collapsed="false">
      <c r="E687" s="220"/>
      <c r="G687" s="220"/>
    </row>
    <row r="688" customFormat="false" ht="12.75" hidden="false" customHeight="false" outlineLevel="0" collapsed="false">
      <c r="E688" s="220"/>
      <c r="G688" s="220"/>
    </row>
    <row r="689" customFormat="false" ht="12.75" hidden="false" customHeight="false" outlineLevel="0" collapsed="false">
      <c r="E689" s="220"/>
      <c r="G689" s="220"/>
    </row>
    <row r="690" customFormat="false" ht="12.75" hidden="false" customHeight="false" outlineLevel="0" collapsed="false">
      <c r="E690" s="220"/>
      <c r="G690" s="220"/>
    </row>
    <row r="691" customFormat="false" ht="12.75" hidden="false" customHeight="false" outlineLevel="0" collapsed="false">
      <c r="E691" s="220"/>
      <c r="G691" s="220"/>
    </row>
    <row r="692" customFormat="false" ht="12.75" hidden="false" customHeight="false" outlineLevel="0" collapsed="false">
      <c r="E692" s="220"/>
      <c r="G692" s="220"/>
    </row>
    <row r="693" customFormat="false" ht="12.75" hidden="false" customHeight="false" outlineLevel="0" collapsed="false">
      <c r="E693" s="220"/>
      <c r="G693" s="220"/>
    </row>
    <row r="694" customFormat="false" ht="12.75" hidden="false" customHeight="false" outlineLevel="0" collapsed="false">
      <c r="E694" s="220"/>
      <c r="G694" s="220"/>
    </row>
    <row r="695" customFormat="false" ht="12.75" hidden="false" customHeight="false" outlineLevel="0" collapsed="false">
      <c r="E695" s="220"/>
      <c r="G695" s="220"/>
    </row>
    <row r="696" customFormat="false" ht="12.75" hidden="false" customHeight="false" outlineLevel="0" collapsed="false">
      <c r="E696" s="220"/>
      <c r="G696" s="220"/>
    </row>
    <row r="697" customFormat="false" ht="12.75" hidden="false" customHeight="false" outlineLevel="0" collapsed="false">
      <c r="E697" s="220"/>
      <c r="G697" s="220"/>
    </row>
    <row r="698" customFormat="false" ht="12.75" hidden="false" customHeight="false" outlineLevel="0" collapsed="false">
      <c r="E698" s="220"/>
      <c r="G698" s="220"/>
    </row>
    <row r="699" customFormat="false" ht="12.75" hidden="false" customHeight="false" outlineLevel="0" collapsed="false">
      <c r="E699" s="220"/>
      <c r="G699" s="220"/>
    </row>
    <row r="700" customFormat="false" ht="12.75" hidden="false" customHeight="false" outlineLevel="0" collapsed="false">
      <c r="E700" s="220"/>
      <c r="G700" s="220"/>
    </row>
    <row r="701" customFormat="false" ht="12.75" hidden="false" customHeight="false" outlineLevel="0" collapsed="false">
      <c r="E701" s="220"/>
      <c r="G701" s="220"/>
    </row>
    <row r="702" customFormat="false" ht="12.75" hidden="false" customHeight="false" outlineLevel="0" collapsed="false">
      <c r="E702" s="220"/>
      <c r="G702" s="220"/>
    </row>
    <row r="703" customFormat="false" ht="12.75" hidden="false" customHeight="false" outlineLevel="0" collapsed="false">
      <c r="E703" s="220"/>
      <c r="G703" s="220"/>
    </row>
    <row r="704" customFormat="false" ht="12.75" hidden="false" customHeight="false" outlineLevel="0" collapsed="false">
      <c r="E704" s="220"/>
      <c r="G704" s="220"/>
    </row>
    <row r="705" customFormat="false" ht="12.75" hidden="false" customHeight="false" outlineLevel="0" collapsed="false">
      <c r="E705" s="220"/>
      <c r="G705" s="220"/>
    </row>
    <row r="706" customFormat="false" ht="12.75" hidden="false" customHeight="false" outlineLevel="0" collapsed="false">
      <c r="E706" s="220"/>
      <c r="G706" s="220"/>
    </row>
    <row r="707" customFormat="false" ht="12.75" hidden="false" customHeight="false" outlineLevel="0" collapsed="false">
      <c r="E707" s="220"/>
      <c r="G707" s="220"/>
    </row>
    <row r="708" customFormat="false" ht="12.75" hidden="false" customHeight="false" outlineLevel="0" collapsed="false">
      <c r="E708" s="220"/>
      <c r="G708" s="220"/>
    </row>
    <row r="709" customFormat="false" ht="12.75" hidden="false" customHeight="false" outlineLevel="0" collapsed="false">
      <c r="E709" s="220"/>
      <c r="G709" s="220"/>
    </row>
    <row r="710" customFormat="false" ht="12.75" hidden="false" customHeight="false" outlineLevel="0" collapsed="false">
      <c r="E710" s="220"/>
      <c r="G710" s="220"/>
    </row>
    <row r="711" customFormat="false" ht="12.75" hidden="false" customHeight="false" outlineLevel="0" collapsed="false">
      <c r="E711" s="220"/>
      <c r="G711" s="220"/>
    </row>
    <row r="712" customFormat="false" ht="12.75" hidden="false" customHeight="false" outlineLevel="0" collapsed="false">
      <c r="E712" s="220"/>
      <c r="G712" s="220"/>
    </row>
    <row r="713" customFormat="false" ht="12.75" hidden="false" customHeight="false" outlineLevel="0" collapsed="false">
      <c r="E713" s="220"/>
      <c r="G713" s="220"/>
    </row>
    <row r="714" customFormat="false" ht="12.75" hidden="false" customHeight="false" outlineLevel="0" collapsed="false">
      <c r="E714" s="220"/>
      <c r="G714" s="220"/>
    </row>
    <row r="715" customFormat="false" ht="12.75" hidden="false" customHeight="false" outlineLevel="0" collapsed="false">
      <c r="E715" s="220"/>
      <c r="G715" s="220"/>
    </row>
    <row r="716" customFormat="false" ht="12.75" hidden="false" customHeight="false" outlineLevel="0" collapsed="false">
      <c r="E716" s="220"/>
      <c r="G716" s="220"/>
    </row>
    <row r="717" customFormat="false" ht="12.75" hidden="false" customHeight="false" outlineLevel="0" collapsed="false">
      <c r="E717" s="220"/>
      <c r="G717" s="220"/>
    </row>
    <row r="718" customFormat="false" ht="12.75" hidden="false" customHeight="false" outlineLevel="0" collapsed="false">
      <c r="E718" s="220"/>
      <c r="G718" s="220"/>
    </row>
    <row r="719" customFormat="false" ht="12.75" hidden="false" customHeight="false" outlineLevel="0" collapsed="false">
      <c r="E719" s="220"/>
      <c r="G719" s="220"/>
    </row>
    <row r="720" customFormat="false" ht="12.75" hidden="false" customHeight="false" outlineLevel="0" collapsed="false">
      <c r="E720" s="220"/>
      <c r="G720" s="220"/>
    </row>
    <row r="721" customFormat="false" ht="12.75" hidden="false" customHeight="false" outlineLevel="0" collapsed="false">
      <c r="E721" s="220"/>
      <c r="G721" s="220"/>
    </row>
    <row r="722" customFormat="false" ht="12.75" hidden="false" customHeight="false" outlineLevel="0" collapsed="false">
      <c r="E722" s="220"/>
      <c r="G722" s="220"/>
    </row>
    <row r="723" customFormat="false" ht="12.75" hidden="false" customHeight="false" outlineLevel="0" collapsed="false">
      <c r="E723" s="220"/>
      <c r="G723" s="220"/>
    </row>
    <row r="724" customFormat="false" ht="12.75" hidden="false" customHeight="false" outlineLevel="0" collapsed="false">
      <c r="E724" s="220"/>
      <c r="G724" s="220"/>
    </row>
    <row r="725" customFormat="false" ht="12.75" hidden="false" customHeight="false" outlineLevel="0" collapsed="false">
      <c r="E725" s="220"/>
      <c r="G725" s="220"/>
    </row>
    <row r="726" customFormat="false" ht="12.75" hidden="false" customHeight="false" outlineLevel="0" collapsed="false">
      <c r="E726" s="220"/>
      <c r="G726" s="220"/>
    </row>
    <row r="727" customFormat="false" ht="12.75" hidden="false" customHeight="false" outlineLevel="0" collapsed="false">
      <c r="E727" s="220"/>
      <c r="G727" s="220"/>
    </row>
    <row r="728" customFormat="false" ht="12.75" hidden="false" customHeight="false" outlineLevel="0" collapsed="false">
      <c r="E728" s="220"/>
      <c r="G728" s="220"/>
    </row>
    <row r="729" customFormat="false" ht="12.75" hidden="false" customHeight="false" outlineLevel="0" collapsed="false">
      <c r="E729" s="220"/>
      <c r="G729" s="220"/>
    </row>
    <row r="730" customFormat="false" ht="12.75" hidden="false" customHeight="false" outlineLevel="0" collapsed="false">
      <c r="E730" s="220"/>
      <c r="G730" s="220"/>
    </row>
    <row r="731" customFormat="false" ht="12.75" hidden="false" customHeight="false" outlineLevel="0" collapsed="false">
      <c r="E731" s="220"/>
      <c r="G731" s="220"/>
    </row>
    <row r="732" customFormat="false" ht="12.75" hidden="false" customHeight="false" outlineLevel="0" collapsed="false">
      <c r="E732" s="220"/>
      <c r="G732" s="220"/>
    </row>
    <row r="733" customFormat="false" ht="12.75" hidden="false" customHeight="false" outlineLevel="0" collapsed="false">
      <c r="E733" s="220"/>
      <c r="G733" s="220"/>
    </row>
    <row r="734" customFormat="false" ht="12.75" hidden="false" customHeight="false" outlineLevel="0" collapsed="false">
      <c r="E734" s="220"/>
      <c r="G734" s="220"/>
    </row>
    <row r="735" customFormat="false" ht="12.75" hidden="false" customHeight="false" outlineLevel="0" collapsed="false">
      <c r="E735" s="220"/>
      <c r="G735" s="220"/>
    </row>
    <row r="736" customFormat="false" ht="12.75" hidden="false" customHeight="false" outlineLevel="0" collapsed="false">
      <c r="E736" s="220"/>
      <c r="G736" s="220"/>
    </row>
    <row r="737" customFormat="false" ht="12.75" hidden="false" customHeight="false" outlineLevel="0" collapsed="false">
      <c r="E737" s="220"/>
      <c r="G737" s="220"/>
    </row>
    <row r="738" customFormat="false" ht="12.75" hidden="false" customHeight="false" outlineLevel="0" collapsed="false">
      <c r="E738" s="220"/>
      <c r="G738" s="220"/>
    </row>
    <row r="739" customFormat="false" ht="12.75" hidden="false" customHeight="false" outlineLevel="0" collapsed="false">
      <c r="E739" s="220"/>
      <c r="G739" s="220"/>
    </row>
    <row r="740" customFormat="false" ht="12.75" hidden="false" customHeight="false" outlineLevel="0" collapsed="false">
      <c r="E740" s="220"/>
      <c r="G740" s="220"/>
    </row>
    <row r="741" customFormat="false" ht="12.75" hidden="false" customHeight="false" outlineLevel="0" collapsed="false">
      <c r="E741" s="220"/>
      <c r="G741" s="220"/>
    </row>
    <row r="742" customFormat="false" ht="12.75" hidden="false" customHeight="false" outlineLevel="0" collapsed="false">
      <c r="E742" s="220"/>
      <c r="G742" s="220"/>
    </row>
    <row r="743" customFormat="false" ht="12.75" hidden="false" customHeight="false" outlineLevel="0" collapsed="false">
      <c r="E743" s="220"/>
      <c r="G743" s="220"/>
    </row>
    <row r="744" customFormat="false" ht="12.75" hidden="false" customHeight="false" outlineLevel="0" collapsed="false">
      <c r="E744" s="220"/>
      <c r="G744" s="220"/>
    </row>
    <row r="745" customFormat="false" ht="12.75" hidden="false" customHeight="false" outlineLevel="0" collapsed="false">
      <c r="E745" s="220"/>
      <c r="G745" s="220"/>
    </row>
    <row r="746" customFormat="false" ht="12.75" hidden="false" customHeight="false" outlineLevel="0" collapsed="false">
      <c r="E746" s="220"/>
      <c r="G746" s="220"/>
    </row>
    <row r="747" customFormat="false" ht="12.75" hidden="false" customHeight="false" outlineLevel="0" collapsed="false">
      <c r="E747" s="220"/>
      <c r="G747" s="220"/>
    </row>
    <row r="748" customFormat="false" ht="12.75" hidden="false" customHeight="false" outlineLevel="0" collapsed="false">
      <c r="E748" s="220"/>
      <c r="G748" s="220"/>
    </row>
    <row r="749" customFormat="false" ht="12.75" hidden="false" customHeight="false" outlineLevel="0" collapsed="false">
      <c r="E749" s="220"/>
      <c r="G749" s="220"/>
    </row>
    <row r="750" customFormat="false" ht="12.75" hidden="false" customHeight="false" outlineLevel="0" collapsed="false">
      <c r="E750" s="220"/>
      <c r="G750" s="220"/>
    </row>
    <row r="751" customFormat="false" ht="12.75" hidden="false" customHeight="false" outlineLevel="0" collapsed="false">
      <c r="E751" s="220"/>
      <c r="G751" s="220"/>
    </row>
    <row r="752" customFormat="false" ht="12.75" hidden="false" customHeight="false" outlineLevel="0" collapsed="false">
      <c r="E752" s="220"/>
      <c r="G752" s="220"/>
    </row>
    <row r="753" customFormat="false" ht="12.75" hidden="false" customHeight="false" outlineLevel="0" collapsed="false">
      <c r="E753" s="220"/>
      <c r="G753" s="220"/>
    </row>
    <row r="754" customFormat="false" ht="12.75" hidden="false" customHeight="false" outlineLevel="0" collapsed="false">
      <c r="E754" s="220"/>
      <c r="G754" s="220"/>
    </row>
    <row r="755" customFormat="false" ht="12.75" hidden="false" customHeight="false" outlineLevel="0" collapsed="false">
      <c r="E755" s="220"/>
      <c r="G755" s="220"/>
    </row>
    <row r="756" customFormat="false" ht="12.75" hidden="false" customHeight="false" outlineLevel="0" collapsed="false">
      <c r="E756" s="220"/>
      <c r="G756" s="220"/>
    </row>
    <row r="757" customFormat="false" ht="12.75" hidden="false" customHeight="false" outlineLevel="0" collapsed="false">
      <c r="E757" s="220"/>
      <c r="G757" s="220"/>
    </row>
    <row r="758" customFormat="false" ht="12.75" hidden="false" customHeight="false" outlineLevel="0" collapsed="false">
      <c r="E758" s="220"/>
      <c r="G758" s="220"/>
    </row>
    <row r="759" customFormat="false" ht="12.75" hidden="false" customHeight="false" outlineLevel="0" collapsed="false">
      <c r="E759" s="220"/>
      <c r="G759" s="220"/>
    </row>
    <row r="760" customFormat="false" ht="12.75" hidden="false" customHeight="false" outlineLevel="0" collapsed="false">
      <c r="E760" s="220"/>
      <c r="G760" s="220"/>
    </row>
    <row r="761" customFormat="false" ht="12.75" hidden="false" customHeight="false" outlineLevel="0" collapsed="false">
      <c r="E761" s="220"/>
      <c r="G761" s="220"/>
    </row>
    <row r="762" customFormat="false" ht="12.75" hidden="false" customHeight="false" outlineLevel="0" collapsed="false">
      <c r="E762" s="220"/>
      <c r="G762" s="220"/>
    </row>
    <row r="763" customFormat="false" ht="12.75" hidden="false" customHeight="false" outlineLevel="0" collapsed="false">
      <c r="E763" s="220"/>
      <c r="G763" s="220"/>
    </row>
    <row r="764" customFormat="false" ht="12.75" hidden="false" customHeight="false" outlineLevel="0" collapsed="false">
      <c r="E764" s="220"/>
      <c r="G764" s="220"/>
    </row>
    <row r="765" customFormat="false" ht="12.75" hidden="false" customHeight="false" outlineLevel="0" collapsed="false">
      <c r="E765" s="220"/>
      <c r="G765" s="220"/>
    </row>
    <row r="766" customFormat="false" ht="12.75" hidden="false" customHeight="false" outlineLevel="0" collapsed="false">
      <c r="E766" s="220"/>
      <c r="G766" s="220"/>
    </row>
    <row r="767" customFormat="false" ht="12.75" hidden="false" customHeight="false" outlineLevel="0" collapsed="false">
      <c r="E767" s="220"/>
      <c r="G767" s="220"/>
    </row>
    <row r="768" customFormat="false" ht="12.75" hidden="false" customHeight="false" outlineLevel="0" collapsed="false">
      <c r="E768" s="220"/>
      <c r="G768" s="220"/>
    </row>
    <row r="769" customFormat="false" ht="12.75" hidden="false" customHeight="false" outlineLevel="0" collapsed="false">
      <c r="E769" s="220"/>
      <c r="G769" s="220"/>
    </row>
    <row r="770" customFormat="false" ht="12.75" hidden="false" customHeight="false" outlineLevel="0" collapsed="false">
      <c r="E770" s="220"/>
      <c r="G770" s="220"/>
    </row>
    <row r="771" customFormat="false" ht="12.75" hidden="false" customHeight="false" outlineLevel="0" collapsed="false">
      <c r="E771" s="220"/>
      <c r="G771" s="220"/>
    </row>
    <row r="772" customFormat="false" ht="12.75" hidden="false" customHeight="false" outlineLevel="0" collapsed="false">
      <c r="E772" s="220"/>
      <c r="G772" s="220"/>
    </row>
    <row r="773" customFormat="false" ht="12.75" hidden="false" customHeight="false" outlineLevel="0" collapsed="false">
      <c r="E773" s="220"/>
      <c r="G773" s="220"/>
    </row>
    <row r="774" customFormat="false" ht="12.75" hidden="false" customHeight="false" outlineLevel="0" collapsed="false">
      <c r="E774" s="220"/>
      <c r="G774" s="220"/>
    </row>
    <row r="775" customFormat="false" ht="12.75" hidden="false" customHeight="false" outlineLevel="0" collapsed="false">
      <c r="E775" s="220"/>
      <c r="G775" s="220"/>
    </row>
    <row r="776" customFormat="false" ht="12.75" hidden="false" customHeight="false" outlineLevel="0" collapsed="false">
      <c r="E776" s="220"/>
      <c r="G776" s="220"/>
    </row>
    <row r="777" customFormat="false" ht="12.75" hidden="false" customHeight="false" outlineLevel="0" collapsed="false">
      <c r="E777" s="220"/>
      <c r="G777" s="220"/>
    </row>
    <row r="778" customFormat="false" ht="12.75" hidden="false" customHeight="false" outlineLevel="0" collapsed="false">
      <c r="E778" s="220"/>
      <c r="G778" s="220"/>
    </row>
    <row r="779" customFormat="false" ht="12.75" hidden="false" customHeight="false" outlineLevel="0" collapsed="false">
      <c r="E779" s="220"/>
      <c r="G779" s="220"/>
    </row>
    <row r="780" customFormat="false" ht="12.75" hidden="false" customHeight="false" outlineLevel="0" collapsed="false">
      <c r="E780" s="220"/>
      <c r="G780" s="220"/>
    </row>
    <row r="781" customFormat="false" ht="12.75" hidden="false" customHeight="false" outlineLevel="0" collapsed="false">
      <c r="E781" s="220"/>
      <c r="G781" s="220"/>
    </row>
    <row r="782" customFormat="false" ht="12.75" hidden="false" customHeight="false" outlineLevel="0" collapsed="false">
      <c r="E782" s="220"/>
      <c r="G782" s="220"/>
    </row>
    <row r="783" customFormat="false" ht="12.75" hidden="false" customHeight="false" outlineLevel="0" collapsed="false">
      <c r="E783" s="220"/>
      <c r="G783" s="220"/>
    </row>
    <row r="784" customFormat="false" ht="12.75" hidden="false" customHeight="false" outlineLevel="0" collapsed="false">
      <c r="E784" s="220"/>
      <c r="G784" s="220"/>
    </row>
    <row r="785" customFormat="false" ht="12.75" hidden="false" customHeight="false" outlineLevel="0" collapsed="false">
      <c r="E785" s="220"/>
      <c r="G785" s="220"/>
    </row>
    <row r="786" customFormat="false" ht="12.75" hidden="false" customHeight="false" outlineLevel="0" collapsed="false">
      <c r="E786" s="220"/>
      <c r="G786" s="220"/>
    </row>
    <row r="787" customFormat="false" ht="12.75" hidden="false" customHeight="false" outlineLevel="0" collapsed="false">
      <c r="E787" s="220"/>
      <c r="G787" s="220"/>
    </row>
    <row r="788" customFormat="false" ht="12.75" hidden="false" customHeight="false" outlineLevel="0" collapsed="false">
      <c r="E788" s="220"/>
      <c r="G788" s="220"/>
    </row>
    <row r="789" customFormat="false" ht="12.75" hidden="false" customHeight="false" outlineLevel="0" collapsed="false">
      <c r="E789" s="220"/>
      <c r="G789" s="220"/>
    </row>
    <row r="790" customFormat="false" ht="12.75" hidden="false" customHeight="false" outlineLevel="0" collapsed="false">
      <c r="E790" s="220"/>
      <c r="G790" s="220"/>
    </row>
    <row r="791" customFormat="false" ht="12.75" hidden="false" customHeight="false" outlineLevel="0" collapsed="false">
      <c r="E791" s="220"/>
      <c r="G791" s="220"/>
    </row>
    <row r="792" customFormat="false" ht="12.75" hidden="false" customHeight="false" outlineLevel="0" collapsed="false">
      <c r="E792" s="220"/>
      <c r="G792" s="220"/>
    </row>
    <row r="793" customFormat="false" ht="12.75" hidden="false" customHeight="false" outlineLevel="0" collapsed="false">
      <c r="E793" s="220"/>
      <c r="G793" s="220"/>
    </row>
    <row r="794" customFormat="false" ht="12.75" hidden="false" customHeight="false" outlineLevel="0" collapsed="false">
      <c r="E794" s="220"/>
      <c r="G794" s="220"/>
    </row>
    <row r="795" customFormat="false" ht="12.75" hidden="false" customHeight="false" outlineLevel="0" collapsed="false">
      <c r="E795" s="220"/>
      <c r="G795" s="220"/>
    </row>
    <row r="796" customFormat="false" ht="12.75" hidden="false" customHeight="false" outlineLevel="0" collapsed="false">
      <c r="E796" s="220"/>
      <c r="G796" s="220"/>
    </row>
    <row r="797" customFormat="false" ht="12.75" hidden="false" customHeight="false" outlineLevel="0" collapsed="false">
      <c r="E797" s="220"/>
      <c r="G797" s="220"/>
    </row>
    <row r="798" customFormat="false" ht="12.75" hidden="false" customHeight="false" outlineLevel="0" collapsed="false">
      <c r="E798" s="220"/>
      <c r="G798" s="220"/>
    </row>
    <row r="799" customFormat="false" ht="12.75" hidden="false" customHeight="false" outlineLevel="0" collapsed="false">
      <c r="E799" s="220"/>
      <c r="G799" s="220"/>
    </row>
    <row r="800" customFormat="false" ht="12.75" hidden="false" customHeight="false" outlineLevel="0" collapsed="false">
      <c r="E800" s="220"/>
      <c r="G800" s="220"/>
    </row>
    <row r="801" customFormat="false" ht="12.75" hidden="false" customHeight="false" outlineLevel="0" collapsed="false">
      <c r="E801" s="220"/>
      <c r="G801" s="220"/>
    </row>
    <row r="802" customFormat="false" ht="12.75" hidden="false" customHeight="false" outlineLevel="0" collapsed="false">
      <c r="E802" s="220"/>
      <c r="G802" s="220"/>
    </row>
    <row r="803" customFormat="false" ht="12.75" hidden="false" customHeight="false" outlineLevel="0" collapsed="false">
      <c r="E803" s="220"/>
      <c r="G803" s="220"/>
    </row>
    <row r="804" customFormat="false" ht="12.75" hidden="false" customHeight="false" outlineLevel="0" collapsed="false">
      <c r="E804" s="220"/>
      <c r="G804" s="220"/>
    </row>
    <row r="805" customFormat="false" ht="12.75" hidden="false" customHeight="false" outlineLevel="0" collapsed="false">
      <c r="E805" s="220"/>
      <c r="G805" s="220"/>
    </row>
    <row r="806" customFormat="false" ht="12.75" hidden="false" customHeight="false" outlineLevel="0" collapsed="false">
      <c r="E806" s="220"/>
      <c r="G806" s="220"/>
    </row>
    <row r="807" customFormat="false" ht="12.75" hidden="false" customHeight="false" outlineLevel="0" collapsed="false">
      <c r="E807" s="220"/>
      <c r="G807" s="220"/>
    </row>
    <row r="808" customFormat="false" ht="12.75" hidden="false" customHeight="false" outlineLevel="0" collapsed="false">
      <c r="E808" s="220"/>
      <c r="G808" s="220"/>
    </row>
    <row r="809" customFormat="false" ht="12.75" hidden="false" customHeight="false" outlineLevel="0" collapsed="false">
      <c r="E809" s="220"/>
      <c r="G809" s="220"/>
    </row>
    <row r="810" customFormat="false" ht="12.75" hidden="false" customHeight="false" outlineLevel="0" collapsed="false">
      <c r="E810" s="220"/>
      <c r="G810" s="220"/>
    </row>
    <row r="811" customFormat="false" ht="12.75" hidden="false" customHeight="false" outlineLevel="0" collapsed="false">
      <c r="E811" s="220"/>
      <c r="G811" s="220"/>
    </row>
    <row r="812" customFormat="false" ht="12.75" hidden="false" customHeight="false" outlineLevel="0" collapsed="false">
      <c r="E812" s="220"/>
      <c r="G812" s="220"/>
    </row>
    <row r="813" customFormat="false" ht="12.75" hidden="false" customHeight="false" outlineLevel="0" collapsed="false">
      <c r="E813" s="220"/>
      <c r="G813" s="220"/>
    </row>
    <row r="814" customFormat="false" ht="12.75" hidden="false" customHeight="false" outlineLevel="0" collapsed="false">
      <c r="E814" s="220"/>
      <c r="G814" s="220"/>
    </row>
    <row r="815" customFormat="false" ht="12.75" hidden="false" customHeight="false" outlineLevel="0" collapsed="false">
      <c r="E815" s="220"/>
      <c r="G815" s="220"/>
    </row>
    <row r="816" customFormat="false" ht="12.75" hidden="false" customHeight="false" outlineLevel="0" collapsed="false">
      <c r="E816" s="220"/>
      <c r="G816" s="220"/>
    </row>
    <row r="817" customFormat="false" ht="12.75" hidden="false" customHeight="false" outlineLevel="0" collapsed="false">
      <c r="E817" s="220"/>
      <c r="G817" s="220"/>
    </row>
    <row r="818" customFormat="false" ht="12.75" hidden="false" customHeight="false" outlineLevel="0" collapsed="false">
      <c r="E818" s="220"/>
      <c r="G818" s="220"/>
    </row>
    <row r="819" customFormat="false" ht="12.75" hidden="false" customHeight="false" outlineLevel="0" collapsed="false">
      <c r="E819" s="220"/>
      <c r="G819" s="220"/>
    </row>
    <row r="820" customFormat="false" ht="12.75" hidden="false" customHeight="false" outlineLevel="0" collapsed="false">
      <c r="E820" s="220"/>
      <c r="G820" s="220"/>
    </row>
    <row r="821" customFormat="false" ht="12.75" hidden="false" customHeight="false" outlineLevel="0" collapsed="false">
      <c r="E821" s="220"/>
      <c r="G821" s="220"/>
    </row>
    <row r="822" customFormat="false" ht="12.75" hidden="false" customHeight="false" outlineLevel="0" collapsed="false">
      <c r="E822" s="220"/>
      <c r="G822" s="220"/>
    </row>
    <row r="823" customFormat="false" ht="12.75" hidden="false" customHeight="false" outlineLevel="0" collapsed="false">
      <c r="E823" s="220"/>
      <c r="G823" s="220"/>
    </row>
    <row r="824" customFormat="false" ht="12.75" hidden="false" customHeight="false" outlineLevel="0" collapsed="false">
      <c r="E824" s="220"/>
      <c r="G824" s="220"/>
    </row>
    <row r="825" customFormat="false" ht="12.75" hidden="false" customHeight="false" outlineLevel="0" collapsed="false">
      <c r="E825" s="220"/>
      <c r="G825" s="220"/>
    </row>
    <row r="826" customFormat="false" ht="12.75" hidden="false" customHeight="false" outlineLevel="0" collapsed="false">
      <c r="E826" s="220"/>
      <c r="G826" s="220"/>
    </row>
    <row r="827" customFormat="false" ht="12.75" hidden="false" customHeight="false" outlineLevel="0" collapsed="false">
      <c r="E827" s="220"/>
      <c r="G827" s="220"/>
    </row>
    <row r="828" customFormat="false" ht="12.75" hidden="false" customHeight="false" outlineLevel="0" collapsed="false">
      <c r="E828" s="220"/>
      <c r="G828" s="220"/>
    </row>
    <row r="829" customFormat="false" ht="12.75" hidden="false" customHeight="false" outlineLevel="0" collapsed="false">
      <c r="E829" s="220"/>
      <c r="G829" s="220"/>
    </row>
    <row r="830" customFormat="false" ht="12.75" hidden="false" customHeight="false" outlineLevel="0" collapsed="false">
      <c r="E830" s="220"/>
      <c r="G830" s="220"/>
    </row>
    <row r="831" customFormat="false" ht="12.75" hidden="false" customHeight="false" outlineLevel="0" collapsed="false">
      <c r="E831" s="220"/>
      <c r="G831" s="220"/>
    </row>
    <row r="832" customFormat="false" ht="12.75" hidden="false" customHeight="false" outlineLevel="0" collapsed="false">
      <c r="E832" s="220"/>
      <c r="G832" s="220"/>
    </row>
    <row r="833" customFormat="false" ht="12.75" hidden="false" customHeight="false" outlineLevel="0" collapsed="false">
      <c r="E833" s="220"/>
      <c r="G833" s="220"/>
    </row>
    <row r="834" customFormat="false" ht="12.75" hidden="false" customHeight="false" outlineLevel="0" collapsed="false">
      <c r="E834" s="220"/>
      <c r="G834" s="220"/>
    </row>
    <row r="835" customFormat="false" ht="12.75" hidden="false" customHeight="false" outlineLevel="0" collapsed="false">
      <c r="E835" s="220"/>
      <c r="G835" s="220"/>
    </row>
    <row r="836" customFormat="false" ht="12.75" hidden="false" customHeight="false" outlineLevel="0" collapsed="false">
      <c r="E836" s="220"/>
      <c r="G836" s="220"/>
    </row>
    <row r="837" customFormat="false" ht="12.75" hidden="false" customHeight="false" outlineLevel="0" collapsed="false">
      <c r="E837" s="220"/>
      <c r="G837" s="220"/>
    </row>
    <row r="838" customFormat="false" ht="12.75" hidden="false" customHeight="false" outlineLevel="0" collapsed="false">
      <c r="E838" s="220"/>
      <c r="G838" s="220"/>
    </row>
    <row r="839" customFormat="false" ht="12.75" hidden="false" customHeight="false" outlineLevel="0" collapsed="false">
      <c r="E839" s="220"/>
      <c r="G839" s="220"/>
    </row>
    <row r="840" customFormat="false" ht="12.75" hidden="false" customHeight="false" outlineLevel="0" collapsed="false">
      <c r="E840" s="220"/>
      <c r="G840" s="220"/>
    </row>
    <row r="841" customFormat="false" ht="12.75" hidden="false" customHeight="false" outlineLevel="0" collapsed="false">
      <c r="E841" s="220"/>
      <c r="G841" s="220"/>
    </row>
    <row r="842" customFormat="false" ht="12.75" hidden="false" customHeight="false" outlineLevel="0" collapsed="false">
      <c r="E842" s="220"/>
      <c r="G842" s="220"/>
    </row>
    <row r="843" customFormat="false" ht="12.75" hidden="false" customHeight="false" outlineLevel="0" collapsed="false">
      <c r="E843" s="220"/>
      <c r="G843" s="220"/>
    </row>
    <row r="844" customFormat="false" ht="12.75" hidden="false" customHeight="false" outlineLevel="0" collapsed="false">
      <c r="E844" s="220"/>
      <c r="G844" s="220"/>
    </row>
    <row r="845" customFormat="false" ht="12.75" hidden="false" customHeight="false" outlineLevel="0" collapsed="false">
      <c r="E845" s="220"/>
      <c r="G845" s="220"/>
    </row>
    <row r="846" customFormat="false" ht="12.75" hidden="false" customHeight="false" outlineLevel="0" collapsed="false">
      <c r="E846" s="220"/>
      <c r="G846" s="220"/>
    </row>
    <row r="847" customFormat="false" ht="12.75" hidden="false" customHeight="false" outlineLevel="0" collapsed="false">
      <c r="E847" s="220"/>
      <c r="G847" s="220"/>
    </row>
    <row r="848" customFormat="false" ht="12.75" hidden="false" customHeight="false" outlineLevel="0" collapsed="false">
      <c r="E848" s="220"/>
      <c r="G848" s="220"/>
    </row>
    <row r="849" customFormat="false" ht="12.75" hidden="false" customHeight="false" outlineLevel="0" collapsed="false">
      <c r="E849" s="220"/>
      <c r="G849" s="220"/>
    </row>
    <row r="850" customFormat="false" ht="12.75" hidden="false" customHeight="false" outlineLevel="0" collapsed="false">
      <c r="E850" s="220"/>
      <c r="G850" s="220"/>
    </row>
    <row r="851" customFormat="false" ht="12.75" hidden="false" customHeight="false" outlineLevel="0" collapsed="false">
      <c r="E851" s="220"/>
      <c r="G851" s="220"/>
    </row>
    <row r="852" customFormat="false" ht="12.75" hidden="false" customHeight="false" outlineLevel="0" collapsed="false">
      <c r="E852" s="220"/>
      <c r="G852" s="220"/>
    </row>
    <row r="853" customFormat="false" ht="12.75" hidden="false" customHeight="false" outlineLevel="0" collapsed="false">
      <c r="E853" s="220"/>
      <c r="G853" s="220"/>
    </row>
    <row r="854" customFormat="false" ht="12.75" hidden="false" customHeight="false" outlineLevel="0" collapsed="false">
      <c r="E854" s="220"/>
      <c r="G854" s="220"/>
    </row>
    <row r="855" customFormat="false" ht="12.75" hidden="false" customHeight="false" outlineLevel="0" collapsed="false">
      <c r="E855" s="220"/>
      <c r="G855" s="220"/>
    </row>
    <row r="856" customFormat="false" ht="12.75" hidden="false" customHeight="false" outlineLevel="0" collapsed="false">
      <c r="E856" s="220"/>
      <c r="G856" s="220"/>
    </row>
    <row r="857" customFormat="false" ht="12.75" hidden="false" customHeight="false" outlineLevel="0" collapsed="false">
      <c r="E857" s="220"/>
      <c r="G857" s="220"/>
    </row>
    <row r="858" customFormat="false" ht="12.75" hidden="false" customHeight="false" outlineLevel="0" collapsed="false">
      <c r="E858" s="220"/>
      <c r="G858" s="220"/>
    </row>
    <row r="859" customFormat="false" ht="12.75" hidden="false" customHeight="false" outlineLevel="0" collapsed="false">
      <c r="E859" s="220"/>
      <c r="G859" s="220"/>
    </row>
    <row r="860" customFormat="false" ht="12.75" hidden="false" customHeight="false" outlineLevel="0" collapsed="false">
      <c r="E860" s="220"/>
      <c r="G860" s="220"/>
    </row>
    <row r="861" customFormat="false" ht="12.75" hidden="false" customHeight="false" outlineLevel="0" collapsed="false">
      <c r="E861" s="220"/>
      <c r="G861" s="220"/>
    </row>
    <row r="862" customFormat="false" ht="12.75" hidden="false" customHeight="false" outlineLevel="0" collapsed="false">
      <c r="E862" s="220"/>
      <c r="G862" s="220"/>
    </row>
    <row r="863" customFormat="false" ht="12.75" hidden="false" customHeight="false" outlineLevel="0" collapsed="false">
      <c r="E863" s="220"/>
      <c r="G863" s="220"/>
    </row>
    <row r="864" customFormat="false" ht="12.75" hidden="false" customHeight="false" outlineLevel="0" collapsed="false">
      <c r="E864" s="220"/>
      <c r="G864" s="220"/>
    </row>
    <row r="865" customFormat="false" ht="12.75" hidden="false" customHeight="false" outlineLevel="0" collapsed="false">
      <c r="E865" s="220"/>
      <c r="G865" s="220"/>
    </row>
    <row r="866" customFormat="false" ht="12.75" hidden="false" customHeight="false" outlineLevel="0" collapsed="false">
      <c r="E866" s="220"/>
      <c r="G866" s="220"/>
    </row>
    <row r="867" customFormat="false" ht="12.75" hidden="false" customHeight="false" outlineLevel="0" collapsed="false">
      <c r="E867" s="220"/>
      <c r="G867" s="220"/>
    </row>
    <row r="868" customFormat="false" ht="12.75" hidden="false" customHeight="false" outlineLevel="0" collapsed="false">
      <c r="E868" s="220"/>
      <c r="G868" s="220"/>
    </row>
    <row r="869" customFormat="false" ht="12.75" hidden="false" customHeight="false" outlineLevel="0" collapsed="false">
      <c r="E869" s="220"/>
      <c r="G869" s="220"/>
    </row>
    <row r="870" customFormat="false" ht="12.75" hidden="false" customHeight="false" outlineLevel="0" collapsed="false">
      <c r="E870" s="220"/>
      <c r="G870" s="220"/>
    </row>
    <row r="871" customFormat="false" ht="12.75" hidden="false" customHeight="false" outlineLevel="0" collapsed="false">
      <c r="E871" s="220"/>
      <c r="G871" s="220"/>
    </row>
    <row r="872" customFormat="false" ht="12.75" hidden="false" customHeight="false" outlineLevel="0" collapsed="false">
      <c r="E872" s="220"/>
      <c r="G872" s="220"/>
    </row>
    <row r="873" customFormat="false" ht="12.75" hidden="false" customHeight="false" outlineLevel="0" collapsed="false">
      <c r="E873" s="220"/>
      <c r="G873" s="220"/>
    </row>
    <row r="874" customFormat="false" ht="12.75" hidden="false" customHeight="false" outlineLevel="0" collapsed="false">
      <c r="E874" s="220"/>
      <c r="G874" s="220"/>
    </row>
    <row r="875" customFormat="false" ht="12.75" hidden="false" customHeight="false" outlineLevel="0" collapsed="false">
      <c r="E875" s="220"/>
      <c r="G875" s="220"/>
    </row>
    <row r="876" customFormat="false" ht="12.75" hidden="false" customHeight="false" outlineLevel="0" collapsed="false">
      <c r="E876" s="220"/>
      <c r="G876" s="220"/>
    </row>
    <row r="877" customFormat="false" ht="12.75" hidden="false" customHeight="false" outlineLevel="0" collapsed="false">
      <c r="E877" s="220"/>
      <c r="G877" s="220"/>
    </row>
    <row r="878" customFormat="false" ht="12.75" hidden="false" customHeight="false" outlineLevel="0" collapsed="false">
      <c r="E878" s="220"/>
      <c r="G878" s="220"/>
    </row>
    <row r="879" customFormat="false" ht="12.75" hidden="false" customHeight="false" outlineLevel="0" collapsed="false">
      <c r="E879" s="220"/>
      <c r="G879" s="220"/>
    </row>
    <row r="880" customFormat="false" ht="12.75" hidden="false" customHeight="false" outlineLevel="0" collapsed="false">
      <c r="E880" s="220"/>
      <c r="G880" s="220"/>
    </row>
    <row r="881" customFormat="false" ht="12.75" hidden="false" customHeight="false" outlineLevel="0" collapsed="false">
      <c r="E881" s="220"/>
      <c r="G881" s="220"/>
    </row>
    <row r="882" customFormat="false" ht="12.75" hidden="false" customHeight="false" outlineLevel="0" collapsed="false">
      <c r="E882" s="220"/>
      <c r="G882" s="220"/>
    </row>
    <row r="883" customFormat="false" ht="12.75" hidden="false" customHeight="false" outlineLevel="0" collapsed="false">
      <c r="E883" s="220"/>
      <c r="G883" s="220"/>
    </row>
    <row r="884" customFormat="false" ht="12.75" hidden="false" customHeight="false" outlineLevel="0" collapsed="false">
      <c r="E884" s="220"/>
      <c r="G884" s="220"/>
    </row>
    <row r="885" customFormat="false" ht="12.75" hidden="false" customHeight="false" outlineLevel="0" collapsed="false">
      <c r="E885" s="220"/>
      <c r="G885" s="220"/>
    </row>
    <row r="886" customFormat="false" ht="12.75" hidden="false" customHeight="false" outlineLevel="0" collapsed="false">
      <c r="E886" s="220"/>
      <c r="G886" s="220"/>
    </row>
    <row r="887" customFormat="false" ht="12.75" hidden="false" customHeight="false" outlineLevel="0" collapsed="false">
      <c r="E887" s="220"/>
      <c r="G887" s="220"/>
    </row>
    <row r="888" customFormat="false" ht="12.75" hidden="false" customHeight="false" outlineLevel="0" collapsed="false">
      <c r="E888" s="220"/>
      <c r="G888" s="220"/>
    </row>
    <row r="889" customFormat="false" ht="12.75" hidden="false" customHeight="false" outlineLevel="0" collapsed="false">
      <c r="E889" s="220"/>
      <c r="G889" s="220"/>
    </row>
    <row r="890" customFormat="false" ht="12.75" hidden="false" customHeight="false" outlineLevel="0" collapsed="false">
      <c r="E890" s="220"/>
      <c r="G890" s="220"/>
    </row>
    <row r="891" customFormat="false" ht="12.75" hidden="false" customHeight="false" outlineLevel="0" collapsed="false">
      <c r="E891" s="220"/>
      <c r="G891" s="220"/>
    </row>
    <row r="892" customFormat="false" ht="12.75" hidden="false" customHeight="false" outlineLevel="0" collapsed="false">
      <c r="E892" s="220"/>
      <c r="G892" s="220"/>
    </row>
    <row r="893" customFormat="false" ht="12.75" hidden="false" customHeight="false" outlineLevel="0" collapsed="false">
      <c r="E893" s="220"/>
      <c r="G893" s="220"/>
    </row>
    <row r="894" customFormat="false" ht="12.75" hidden="false" customHeight="false" outlineLevel="0" collapsed="false">
      <c r="E894" s="220"/>
      <c r="G894" s="220"/>
    </row>
    <row r="895" customFormat="false" ht="12.75" hidden="false" customHeight="false" outlineLevel="0" collapsed="false">
      <c r="E895" s="220"/>
      <c r="G895" s="220"/>
    </row>
    <row r="896" customFormat="false" ht="12.75" hidden="false" customHeight="false" outlineLevel="0" collapsed="false">
      <c r="E896" s="220"/>
      <c r="G896" s="220"/>
    </row>
    <row r="897" customFormat="false" ht="12.75" hidden="false" customHeight="false" outlineLevel="0" collapsed="false">
      <c r="E897" s="220"/>
      <c r="G897" s="220"/>
    </row>
    <row r="898" customFormat="false" ht="12.75" hidden="false" customHeight="false" outlineLevel="0" collapsed="false">
      <c r="E898" s="220"/>
      <c r="G898" s="220"/>
    </row>
    <row r="899" customFormat="false" ht="12.75" hidden="false" customHeight="false" outlineLevel="0" collapsed="false">
      <c r="E899" s="220"/>
      <c r="G899" s="220"/>
    </row>
    <row r="900" customFormat="false" ht="12.75" hidden="false" customHeight="false" outlineLevel="0" collapsed="false">
      <c r="E900" s="220"/>
      <c r="G900" s="220"/>
    </row>
    <row r="901" customFormat="false" ht="12.75" hidden="false" customHeight="false" outlineLevel="0" collapsed="false">
      <c r="E901" s="220"/>
      <c r="G901" s="220"/>
    </row>
    <row r="902" customFormat="false" ht="12.75" hidden="false" customHeight="false" outlineLevel="0" collapsed="false">
      <c r="E902" s="220"/>
      <c r="G902" s="220"/>
    </row>
    <row r="903" customFormat="false" ht="12.75" hidden="false" customHeight="false" outlineLevel="0" collapsed="false">
      <c r="E903" s="220"/>
      <c r="G903" s="220"/>
    </row>
    <row r="904" customFormat="false" ht="12.75" hidden="false" customHeight="false" outlineLevel="0" collapsed="false">
      <c r="E904" s="220"/>
      <c r="G904" s="220"/>
    </row>
    <row r="905" customFormat="false" ht="12.75" hidden="false" customHeight="false" outlineLevel="0" collapsed="false">
      <c r="E905" s="220"/>
      <c r="G905" s="220"/>
    </row>
    <row r="906" customFormat="false" ht="12.75" hidden="false" customHeight="false" outlineLevel="0" collapsed="false">
      <c r="E906" s="220"/>
      <c r="G906" s="220"/>
    </row>
    <row r="907" customFormat="false" ht="12.75" hidden="false" customHeight="false" outlineLevel="0" collapsed="false">
      <c r="E907" s="220"/>
      <c r="G907" s="220"/>
    </row>
    <row r="908" customFormat="false" ht="12.75" hidden="false" customHeight="false" outlineLevel="0" collapsed="false">
      <c r="E908" s="220"/>
      <c r="G908" s="220"/>
    </row>
    <row r="909" customFormat="false" ht="12.75" hidden="false" customHeight="false" outlineLevel="0" collapsed="false">
      <c r="E909" s="220"/>
      <c r="G909" s="220"/>
    </row>
    <row r="910" customFormat="false" ht="12.75" hidden="false" customHeight="false" outlineLevel="0" collapsed="false">
      <c r="E910" s="220"/>
      <c r="G910" s="220"/>
    </row>
    <row r="911" customFormat="false" ht="12.75" hidden="false" customHeight="false" outlineLevel="0" collapsed="false">
      <c r="E911" s="220"/>
      <c r="G911" s="220"/>
    </row>
    <row r="912" customFormat="false" ht="12.75" hidden="false" customHeight="false" outlineLevel="0" collapsed="false">
      <c r="E912" s="220"/>
      <c r="G912" s="220"/>
    </row>
    <row r="913" customFormat="false" ht="12.75" hidden="false" customHeight="false" outlineLevel="0" collapsed="false">
      <c r="E913" s="220"/>
      <c r="G913" s="220"/>
    </row>
    <row r="914" customFormat="false" ht="12.75" hidden="false" customHeight="false" outlineLevel="0" collapsed="false">
      <c r="E914" s="220"/>
      <c r="G914" s="220"/>
    </row>
    <row r="915" customFormat="false" ht="12.75" hidden="false" customHeight="false" outlineLevel="0" collapsed="false">
      <c r="E915" s="220"/>
      <c r="G915" s="220"/>
    </row>
    <row r="916" customFormat="false" ht="12.75" hidden="false" customHeight="false" outlineLevel="0" collapsed="false">
      <c r="E916" s="220"/>
      <c r="G916" s="220"/>
    </row>
    <row r="917" customFormat="false" ht="12.75" hidden="false" customHeight="false" outlineLevel="0" collapsed="false">
      <c r="E917" s="220"/>
      <c r="G917" s="220"/>
    </row>
    <row r="918" customFormat="false" ht="12.75" hidden="false" customHeight="false" outlineLevel="0" collapsed="false">
      <c r="E918" s="220"/>
      <c r="G918" s="220"/>
    </row>
    <row r="919" customFormat="false" ht="12.75" hidden="false" customHeight="false" outlineLevel="0" collapsed="false">
      <c r="E919" s="220"/>
      <c r="G919" s="220"/>
    </row>
    <row r="920" customFormat="false" ht="12.75" hidden="false" customHeight="false" outlineLevel="0" collapsed="false">
      <c r="E920" s="220"/>
      <c r="G920" s="220"/>
    </row>
    <row r="921" customFormat="false" ht="12.75" hidden="false" customHeight="false" outlineLevel="0" collapsed="false">
      <c r="E921" s="220"/>
      <c r="G921" s="220"/>
    </row>
    <row r="922" customFormat="false" ht="12.75" hidden="false" customHeight="false" outlineLevel="0" collapsed="false">
      <c r="E922" s="220"/>
      <c r="G922" s="220"/>
    </row>
    <row r="923" customFormat="false" ht="12.75" hidden="false" customHeight="false" outlineLevel="0" collapsed="false">
      <c r="E923" s="220"/>
      <c r="G923" s="220"/>
    </row>
    <row r="924" customFormat="false" ht="12.75" hidden="false" customHeight="false" outlineLevel="0" collapsed="false">
      <c r="E924" s="220"/>
      <c r="G924" s="220"/>
    </row>
    <row r="925" customFormat="false" ht="12.75" hidden="false" customHeight="false" outlineLevel="0" collapsed="false">
      <c r="E925" s="220"/>
      <c r="G925" s="220"/>
    </row>
    <row r="926" customFormat="false" ht="12.75" hidden="false" customHeight="false" outlineLevel="0" collapsed="false">
      <c r="E926" s="220"/>
      <c r="G926" s="220"/>
    </row>
    <row r="927" customFormat="false" ht="12.75" hidden="false" customHeight="false" outlineLevel="0" collapsed="false">
      <c r="E927" s="220"/>
      <c r="G927" s="220"/>
    </row>
    <row r="928" customFormat="false" ht="12.75" hidden="false" customHeight="false" outlineLevel="0" collapsed="false">
      <c r="E928" s="220"/>
      <c r="G928" s="220"/>
    </row>
    <row r="929" customFormat="false" ht="12.75" hidden="false" customHeight="false" outlineLevel="0" collapsed="false">
      <c r="E929" s="220"/>
      <c r="G929" s="220"/>
    </row>
    <row r="930" customFormat="false" ht="12.75" hidden="false" customHeight="false" outlineLevel="0" collapsed="false">
      <c r="E930" s="220"/>
      <c r="G930" s="220"/>
    </row>
    <row r="931" customFormat="false" ht="12.75" hidden="false" customHeight="false" outlineLevel="0" collapsed="false">
      <c r="E931" s="220"/>
      <c r="G931" s="220"/>
    </row>
    <row r="932" customFormat="false" ht="12.75" hidden="false" customHeight="false" outlineLevel="0" collapsed="false">
      <c r="E932" s="220"/>
      <c r="G932" s="220"/>
    </row>
    <row r="933" customFormat="false" ht="12.75" hidden="false" customHeight="false" outlineLevel="0" collapsed="false">
      <c r="E933" s="220"/>
      <c r="G933" s="220"/>
    </row>
    <row r="934" customFormat="false" ht="12.75" hidden="false" customHeight="false" outlineLevel="0" collapsed="false">
      <c r="E934" s="220"/>
      <c r="G934" s="220"/>
    </row>
    <row r="935" customFormat="false" ht="12.75" hidden="false" customHeight="false" outlineLevel="0" collapsed="false">
      <c r="E935" s="220"/>
      <c r="G935" s="220"/>
    </row>
    <row r="936" customFormat="false" ht="12.75" hidden="false" customHeight="false" outlineLevel="0" collapsed="false">
      <c r="E936" s="220"/>
      <c r="G936" s="220"/>
    </row>
    <row r="937" customFormat="false" ht="12.75" hidden="false" customHeight="false" outlineLevel="0" collapsed="false">
      <c r="E937" s="220"/>
      <c r="G937" s="220"/>
    </row>
    <row r="938" customFormat="false" ht="12.75" hidden="false" customHeight="false" outlineLevel="0" collapsed="false">
      <c r="E938" s="220"/>
      <c r="G938" s="220"/>
    </row>
    <row r="939" customFormat="false" ht="12.75" hidden="false" customHeight="false" outlineLevel="0" collapsed="false">
      <c r="E939" s="220"/>
      <c r="G939" s="220"/>
    </row>
    <row r="940" customFormat="false" ht="12.75" hidden="false" customHeight="false" outlineLevel="0" collapsed="false">
      <c r="E940" s="220"/>
      <c r="G940" s="220"/>
    </row>
    <row r="941" customFormat="false" ht="12.75" hidden="false" customHeight="false" outlineLevel="0" collapsed="false">
      <c r="E941" s="220"/>
      <c r="G941" s="220"/>
    </row>
    <row r="942" customFormat="false" ht="12.75" hidden="false" customHeight="false" outlineLevel="0" collapsed="false">
      <c r="E942" s="220"/>
      <c r="G942" s="220"/>
    </row>
    <row r="943" customFormat="false" ht="12.75" hidden="false" customHeight="false" outlineLevel="0" collapsed="false">
      <c r="E943" s="220"/>
      <c r="G943" s="220"/>
    </row>
    <row r="944" customFormat="false" ht="12.75" hidden="false" customHeight="false" outlineLevel="0" collapsed="false">
      <c r="E944" s="220"/>
      <c r="G944" s="220"/>
    </row>
    <row r="945" customFormat="false" ht="12.75" hidden="false" customHeight="false" outlineLevel="0" collapsed="false">
      <c r="E945" s="220"/>
      <c r="G945" s="220"/>
    </row>
    <row r="946" customFormat="false" ht="12.75" hidden="false" customHeight="false" outlineLevel="0" collapsed="false">
      <c r="E946" s="220"/>
      <c r="G946" s="220"/>
    </row>
    <row r="947" customFormat="false" ht="12.75" hidden="false" customHeight="false" outlineLevel="0" collapsed="false">
      <c r="E947" s="220"/>
      <c r="G947" s="220"/>
    </row>
    <row r="948" customFormat="false" ht="12.75" hidden="false" customHeight="false" outlineLevel="0" collapsed="false">
      <c r="E948" s="220"/>
      <c r="G948" s="220"/>
    </row>
    <row r="949" customFormat="false" ht="12.75" hidden="false" customHeight="false" outlineLevel="0" collapsed="false">
      <c r="E949" s="220"/>
      <c r="G949" s="220"/>
    </row>
    <row r="950" customFormat="false" ht="12.75" hidden="false" customHeight="false" outlineLevel="0" collapsed="false">
      <c r="E950" s="220"/>
      <c r="G950" s="220"/>
    </row>
    <row r="951" customFormat="false" ht="12.75" hidden="false" customHeight="false" outlineLevel="0" collapsed="false">
      <c r="E951" s="220"/>
      <c r="G951" s="220"/>
    </row>
    <row r="952" customFormat="false" ht="12.75" hidden="false" customHeight="false" outlineLevel="0" collapsed="false">
      <c r="E952" s="220"/>
      <c r="G952" s="220"/>
    </row>
    <row r="953" customFormat="false" ht="12.75" hidden="false" customHeight="false" outlineLevel="0" collapsed="false">
      <c r="E953" s="220"/>
      <c r="G953" s="220"/>
    </row>
    <row r="954" customFormat="false" ht="12.75" hidden="false" customHeight="false" outlineLevel="0" collapsed="false">
      <c r="E954" s="220"/>
      <c r="G954" s="220"/>
    </row>
    <row r="955" customFormat="false" ht="12.75" hidden="false" customHeight="false" outlineLevel="0" collapsed="false">
      <c r="E955" s="220"/>
      <c r="G955" s="220"/>
    </row>
    <row r="956" customFormat="false" ht="12.75" hidden="false" customHeight="false" outlineLevel="0" collapsed="false">
      <c r="E956" s="220"/>
      <c r="G956" s="220"/>
    </row>
    <row r="957" customFormat="false" ht="12.75" hidden="false" customHeight="false" outlineLevel="0" collapsed="false">
      <c r="E957" s="220"/>
      <c r="G957" s="220"/>
    </row>
    <row r="958" customFormat="false" ht="12.75" hidden="false" customHeight="false" outlineLevel="0" collapsed="false">
      <c r="E958" s="220"/>
      <c r="G958" s="220"/>
    </row>
    <row r="959" customFormat="false" ht="12.75" hidden="false" customHeight="false" outlineLevel="0" collapsed="false">
      <c r="E959" s="220"/>
      <c r="G959" s="220"/>
    </row>
    <row r="960" customFormat="false" ht="12.75" hidden="false" customHeight="false" outlineLevel="0" collapsed="false">
      <c r="E960" s="220"/>
      <c r="G960" s="220"/>
    </row>
    <row r="961" customFormat="false" ht="12.75" hidden="false" customHeight="false" outlineLevel="0" collapsed="false">
      <c r="E961" s="220"/>
      <c r="G961" s="220"/>
    </row>
    <row r="962" customFormat="false" ht="12.75" hidden="false" customHeight="false" outlineLevel="0" collapsed="false">
      <c r="E962" s="220"/>
      <c r="G962" s="220"/>
    </row>
    <row r="963" customFormat="false" ht="12.75" hidden="false" customHeight="false" outlineLevel="0" collapsed="false">
      <c r="E963" s="220"/>
      <c r="G963" s="220"/>
    </row>
    <row r="964" customFormat="false" ht="12.75" hidden="false" customHeight="false" outlineLevel="0" collapsed="false">
      <c r="E964" s="220"/>
      <c r="G964" s="220"/>
    </row>
    <row r="965" customFormat="false" ht="12.75" hidden="false" customHeight="false" outlineLevel="0" collapsed="false">
      <c r="E965" s="220"/>
      <c r="G965" s="220"/>
    </row>
    <row r="966" customFormat="false" ht="12.75" hidden="false" customHeight="false" outlineLevel="0" collapsed="false">
      <c r="E966" s="220"/>
      <c r="G966" s="220"/>
    </row>
    <row r="967" customFormat="false" ht="12.75" hidden="false" customHeight="false" outlineLevel="0" collapsed="false">
      <c r="E967" s="220"/>
      <c r="G967" s="220"/>
    </row>
    <row r="968" customFormat="false" ht="12.75" hidden="false" customHeight="false" outlineLevel="0" collapsed="false">
      <c r="E968" s="220"/>
      <c r="G968" s="220"/>
    </row>
    <row r="969" customFormat="false" ht="12.75" hidden="false" customHeight="false" outlineLevel="0" collapsed="false">
      <c r="E969" s="220"/>
      <c r="G969" s="220"/>
    </row>
    <row r="970" customFormat="false" ht="12.75" hidden="false" customHeight="false" outlineLevel="0" collapsed="false">
      <c r="E970" s="220"/>
      <c r="G970" s="220"/>
    </row>
    <row r="971" customFormat="false" ht="12.75" hidden="false" customHeight="false" outlineLevel="0" collapsed="false">
      <c r="E971" s="220"/>
      <c r="G971" s="220"/>
    </row>
    <row r="972" customFormat="false" ht="12.75" hidden="false" customHeight="false" outlineLevel="0" collapsed="false">
      <c r="E972" s="220"/>
      <c r="G972" s="220"/>
    </row>
    <row r="973" customFormat="false" ht="12.75" hidden="false" customHeight="false" outlineLevel="0" collapsed="false">
      <c r="E973" s="220"/>
      <c r="G973" s="220"/>
    </row>
    <row r="974" customFormat="false" ht="12.75" hidden="false" customHeight="false" outlineLevel="0" collapsed="false">
      <c r="E974" s="220"/>
      <c r="G974" s="220"/>
    </row>
    <row r="975" customFormat="false" ht="12.75" hidden="false" customHeight="false" outlineLevel="0" collapsed="false">
      <c r="E975" s="220"/>
      <c r="G975" s="220"/>
    </row>
    <row r="976" customFormat="false" ht="12.75" hidden="false" customHeight="false" outlineLevel="0" collapsed="false">
      <c r="E976" s="220"/>
      <c r="G976" s="220"/>
    </row>
    <row r="977" customFormat="false" ht="12.75" hidden="false" customHeight="false" outlineLevel="0" collapsed="false">
      <c r="E977" s="220"/>
      <c r="G977" s="220"/>
    </row>
    <row r="978" customFormat="false" ht="12.75" hidden="false" customHeight="false" outlineLevel="0" collapsed="false">
      <c r="E978" s="220"/>
      <c r="G978" s="220"/>
    </row>
    <row r="979" customFormat="false" ht="12.75" hidden="false" customHeight="false" outlineLevel="0" collapsed="false">
      <c r="E979" s="220"/>
      <c r="G979" s="220"/>
    </row>
    <row r="980" customFormat="false" ht="12.75" hidden="false" customHeight="false" outlineLevel="0" collapsed="false">
      <c r="E980" s="220"/>
      <c r="G980" s="220"/>
    </row>
    <row r="981" customFormat="false" ht="12.75" hidden="false" customHeight="false" outlineLevel="0" collapsed="false">
      <c r="E981" s="220"/>
      <c r="G981" s="220"/>
    </row>
    <row r="982" customFormat="false" ht="12.75" hidden="false" customHeight="false" outlineLevel="0" collapsed="false">
      <c r="E982" s="220"/>
      <c r="G982" s="220"/>
    </row>
    <row r="983" customFormat="false" ht="12.75" hidden="false" customHeight="false" outlineLevel="0" collapsed="false">
      <c r="E983" s="220"/>
      <c r="G983" s="220"/>
    </row>
    <row r="984" customFormat="false" ht="12.75" hidden="false" customHeight="false" outlineLevel="0" collapsed="false">
      <c r="E984" s="220"/>
      <c r="G984" s="220"/>
    </row>
    <row r="985" customFormat="false" ht="12.75" hidden="false" customHeight="false" outlineLevel="0" collapsed="false">
      <c r="E985" s="220"/>
      <c r="G985" s="220"/>
    </row>
    <row r="986" customFormat="false" ht="12.75" hidden="false" customHeight="false" outlineLevel="0" collapsed="false">
      <c r="E986" s="220"/>
      <c r="G986" s="220"/>
    </row>
    <row r="987" customFormat="false" ht="12.75" hidden="false" customHeight="false" outlineLevel="0" collapsed="false">
      <c r="E987" s="220"/>
      <c r="G987" s="220"/>
    </row>
    <row r="988" customFormat="false" ht="12.75" hidden="false" customHeight="false" outlineLevel="0" collapsed="false">
      <c r="E988" s="220"/>
      <c r="G988" s="220"/>
    </row>
    <row r="989" customFormat="false" ht="12.75" hidden="false" customHeight="false" outlineLevel="0" collapsed="false">
      <c r="E989" s="220"/>
      <c r="G989" s="220"/>
    </row>
    <row r="990" customFormat="false" ht="12.75" hidden="false" customHeight="false" outlineLevel="0" collapsed="false">
      <c r="E990" s="220"/>
      <c r="G990" s="220"/>
    </row>
    <row r="991" customFormat="false" ht="12.75" hidden="false" customHeight="false" outlineLevel="0" collapsed="false">
      <c r="E991" s="220"/>
      <c r="G991" s="220"/>
    </row>
    <row r="992" customFormat="false" ht="12.75" hidden="false" customHeight="false" outlineLevel="0" collapsed="false">
      <c r="E992" s="220"/>
      <c r="G992" s="220"/>
    </row>
    <row r="993" customFormat="false" ht="12.75" hidden="false" customHeight="false" outlineLevel="0" collapsed="false">
      <c r="E993" s="220"/>
      <c r="G993" s="220"/>
    </row>
    <row r="994" customFormat="false" ht="12.75" hidden="false" customHeight="false" outlineLevel="0" collapsed="false">
      <c r="E994" s="220"/>
      <c r="G994" s="220"/>
    </row>
    <row r="995" customFormat="false" ht="12.75" hidden="false" customHeight="false" outlineLevel="0" collapsed="false">
      <c r="E995" s="220"/>
      <c r="G995" s="220"/>
    </row>
    <row r="996" customFormat="false" ht="12.75" hidden="false" customHeight="false" outlineLevel="0" collapsed="false">
      <c r="E996" s="220"/>
      <c r="G996" s="220"/>
    </row>
    <row r="997" customFormat="false" ht="12.75" hidden="false" customHeight="false" outlineLevel="0" collapsed="false">
      <c r="E997" s="220"/>
      <c r="G997" s="220"/>
    </row>
    <row r="998" customFormat="false" ht="12.75" hidden="false" customHeight="false" outlineLevel="0" collapsed="false">
      <c r="E998" s="220"/>
      <c r="G998" s="220"/>
    </row>
    <row r="999" customFormat="false" ht="12.75" hidden="false" customHeight="false" outlineLevel="0" collapsed="false">
      <c r="E999" s="220"/>
      <c r="G999" s="220"/>
    </row>
    <row r="1000" customFormat="false" ht="12.75" hidden="false" customHeight="false" outlineLevel="0" collapsed="false">
      <c r="E1000" s="220"/>
      <c r="G1000" s="220"/>
    </row>
    <row r="1001" customFormat="false" ht="12.75" hidden="false" customHeight="false" outlineLevel="0" collapsed="false">
      <c r="E1001" s="220"/>
      <c r="G1001" s="220"/>
    </row>
    <row r="1002" customFormat="false" ht="12.75" hidden="false" customHeight="false" outlineLevel="0" collapsed="false">
      <c r="E1002" s="220"/>
      <c r="G1002" s="220"/>
    </row>
    <row r="1003" customFormat="false" ht="12.75" hidden="false" customHeight="false" outlineLevel="0" collapsed="false">
      <c r="E1003" s="220"/>
      <c r="G1003" s="220"/>
    </row>
    <row r="1004" customFormat="false" ht="12.75" hidden="false" customHeight="false" outlineLevel="0" collapsed="false">
      <c r="E1004" s="220"/>
      <c r="G1004" s="220"/>
    </row>
    <row r="1005" customFormat="false" ht="12.75" hidden="false" customHeight="false" outlineLevel="0" collapsed="false">
      <c r="E1005" s="220"/>
      <c r="G1005" s="220"/>
    </row>
    <row r="1006" customFormat="false" ht="12.75" hidden="false" customHeight="false" outlineLevel="0" collapsed="false">
      <c r="E1006" s="220"/>
      <c r="G1006" s="220"/>
    </row>
    <row r="1007" customFormat="false" ht="12.75" hidden="false" customHeight="false" outlineLevel="0" collapsed="false">
      <c r="E1007" s="220"/>
      <c r="G1007" s="220"/>
    </row>
    <row r="1008" customFormat="false" ht="12.75" hidden="false" customHeight="false" outlineLevel="0" collapsed="false">
      <c r="E1008" s="220"/>
      <c r="G1008" s="220"/>
    </row>
    <row r="1009" customFormat="false" ht="12.75" hidden="false" customHeight="false" outlineLevel="0" collapsed="false">
      <c r="E1009" s="220"/>
      <c r="G1009" s="220"/>
    </row>
    <row r="1010" customFormat="false" ht="12.75" hidden="false" customHeight="false" outlineLevel="0" collapsed="false">
      <c r="E1010" s="220"/>
      <c r="G1010" s="220"/>
    </row>
    <row r="1011" customFormat="false" ht="12.75" hidden="false" customHeight="false" outlineLevel="0" collapsed="false">
      <c r="E1011" s="220"/>
      <c r="G1011" s="220"/>
    </row>
    <row r="1012" customFormat="false" ht="12.75" hidden="false" customHeight="false" outlineLevel="0" collapsed="false">
      <c r="E1012" s="220"/>
      <c r="G1012" s="220"/>
    </row>
    <row r="1013" customFormat="false" ht="12.75" hidden="false" customHeight="false" outlineLevel="0" collapsed="false">
      <c r="E1013" s="220"/>
      <c r="G1013" s="220"/>
    </row>
    <row r="1014" customFormat="false" ht="12.75" hidden="false" customHeight="false" outlineLevel="0" collapsed="false">
      <c r="E1014" s="220"/>
      <c r="G1014" s="220"/>
    </row>
    <row r="1015" customFormat="false" ht="12.75" hidden="false" customHeight="false" outlineLevel="0" collapsed="false">
      <c r="E1015" s="220"/>
      <c r="G1015" s="220"/>
    </row>
    <row r="1016" customFormat="false" ht="12.75" hidden="false" customHeight="false" outlineLevel="0" collapsed="false">
      <c r="E1016" s="220"/>
      <c r="G1016" s="220"/>
    </row>
    <row r="1017" customFormat="false" ht="12.75" hidden="false" customHeight="false" outlineLevel="0" collapsed="false">
      <c r="E1017" s="220"/>
      <c r="G1017" s="220"/>
    </row>
    <row r="1018" customFormat="false" ht="12.75" hidden="false" customHeight="false" outlineLevel="0" collapsed="false">
      <c r="E1018" s="220"/>
      <c r="G1018" s="220"/>
    </row>
    <row r="1019" customFormat="false" ht="12.75" hidden="false" customHeight="false" outlineLevel="0" collapsed="false">
      <c r="E1019" s="220"/>
      <c r="G1019" s="220"/>
    </row>
    <row r="1020" customFormat="false" ht="12.75" hidden="false" customHeight="false" outlineLevel="0" collapsed="false">
      <c r="E1020" s="220"/>
      <c r="G1020" s="220"/>
    </row>
    <row r="1021" customFormat="false" ht="12.75" hidden="false" customHeight="false" outlineLevel="0" collapsed="false">
      <c r="E1021" s="220"/>
      <c r="G1021" s="220"/>
    </row>
    <row r="1022" customFormat="false" ht="12.75" hidden="false" customHeight="false" outlineLevel="0" collapsed="false">
      <c r="E1022" s="220"/>
      <c r="G1022" s="220"/>
    </row>
    <row r="1023" customFormat="false" ht="12.75" hidden="false" customHeight="false" outlineLevel="0" collapsed="false">
      <c r="E1023" s="220"/>
      <c r="G1023" s="220"/>
    </row>
    <row r="1024" customFormat="false" ht="12.75" hidden="false" customHeight="false" outlineLevel="0" collapsed="false">
      <c r="E1024" s="220"/>
      <c r="G1024" s="220"/>
    </row>
    <row r="1025" customFormat="false" ht="12.75" hidden="false" customHeight="false" outlineLevel="0" collapsed="false">
      <c r="E1025" s="220"/>
      <c r="G1025" s="220"/>
    </row>
    <row r="1026" customFormat="false" ht="12.75" hidden="false" customHeight="false" outlineLevel="0" collapsed="false">
      <c r="E1026" s="220"/>
      <c r="G1026" s="220"/>
    </row>
    <row r="1027" customFormat="false" ht="12.75" hidden="false" customHeight="false" outlineLevel="0" collapsed="false">
      <c r="E1027" s="220"/>
      <c r="G1027" s="220"/>
    </row>
    <row r="1028" customFormat="false" ht="12.75" hidden="false" customHeight="false" outlineLevel="0" collapsed="false">
      <c r="E1028" s="220"/>
      <c r="G1028" s="220"/>
    </row>
    <row r="1029" customFormat="false" ht="12.75" hidden="false" customHeight="false" outlineLevel="0" collapsed="false">
      <c r="E1029" s="220"/>
      <c r="G1029" s="220"/>
    </row>
    <row r="1030" customFormat="false" ht="12.75" hidden="false" customHeight="false" outlineLevel="0" collapsed="false">
      <c r="E1030" s="220"/>
      <c r="G1030" s="220"/>
    </row>
    <row r="1031" customFormat="false" ht="12.75" hidden="false" customHeight="false" outlineLevel="0" collapsed="false">
      <c r="E1031" s="220"/>
      <c r="G1031" s="220"/>
    </row>
    <row r="1032" customFormat="false" ht="12.75" hidden="false" customHeight="false" outlineLevel="0" collapsed="false">
      <c r="E1032" s="220"/>
      <c r="G1032" s="220"/>
    </row>
    <row r="1033" customFormat="false" ht="12.75" hidden="false" customHeight="false" outlineLevel="0" collapsed="false">
      <c r="E1033" s="220"/>
      <c r="G1033" s="220"/>
    </row>
    <row r="1034" customFormat="false" ht="12.75" hidden="false" customHeight="false" outlineLevel="0" collapsed="false">
      <c r="E1034" s="220"/>
      <c r="G1034" s="220"/>
    </row>
    <row r="1035" customFormat="false" ht="12.75" hidden="false" customHeight="false" outlineLevel="0" collapsed="false">
      <c r="E1035" s="220"/>
      <c r="G1035" s="220"/>
    </row>
    <row r="1036" customFormat="false" ht="12.75" hidden="false" customHeight="false" outlineLevel="0" collapsed="false">
      <c r="E1036" s="220"/>
      <c r="G1036" s="220"/>
    </row>
    <row r="1037" customFormat="false" ht="12.75" hidden="false" customHeight="false" outlineLevel="0" collapsed="false">
      <c r="E1037" s="220"/>
      <c r="G1037" s="220"/>
    </row>
    <row r="1038" customFormat="false" ht="12.75" hidden="false" customHeight="false" outlineLevel="0" collapsed="false">
      <c r="E1038" s="220"/>
      <c r="G1038" s="220"/>
    </row>
    <row r="1039" customFormat="false" ht="12.75" hidden="false" customHeight="false" outlineLevel="0" collapsed="false">
      <c r="E1039" s="220"/>
      <c r="G1039" s="220"/>
    </row>
    <row r="1040" customFormat="false" ht="12.75" hidden="false" customHeight="false" outlineLevel="0" collapsed="false">
      <c r="E1040" s="220"/>
      <c r="G1040" s="220"/>
    </row>
    <row r="1041" customFormat="false" ht="12.75" hidden="false" customHeight="false" outlineLevel="0" collapsed="false">
      <c r="E1041" s="220"/>
      <c r="G1041" s="220"/>
    </row>
    <row r="1042" customFormat="false" ht="12.75" hidden="false" customHeight="false" outlineLevel="0" collapsed="false">
      <c r="E1042" s="220"/>
      <c r="G1042" s="220"/>
    </row>
    <row r="1043" customFormat="false" ht="12.75" hidden="false" customHeight="false" outlineLevel="0" collapsed="false">
      <c r="E1043" s="220"/>
      <c r="G1043" s="220"/>
    </row>
    <row r="1044" customFormat="false" ht="12.75" hidden="false" customHeight="false" outlineLevel="0" collapsed="false">
      <c r="E1044" s="220"/>
      <c r="G1044" s="220"/>
    </row>
    <row r="1045" customFormat="false" ht="12.75" hidden="false" customHeight="false" outlineLevel="0" collapsed="false">
      <c r="E1045" s="220"/>
      <c r="G1045" s="220"/>
    </row>
    <row r="1046" customFormat="false" ht="12.75" hidden="false" customHeight="false" outlineLevel="0" collapsed="false">
      <c r="E1046" s="220"/>
      <c r="G1046" s="220"/>
    </row>
    <row r="1047" customFormat="false" ht="12.75" hidden="false" customHeight="false" outlineLevel="0" collapsed="false">
      <c r="E1047" s="220"/>
      <c r="G1047" s="220"/>
    </row>
    <row r="1048" customFormat="false" ht="12.75" hidden="false" customHeight="false" outlineLevel="0" collapsed="false">
      <c r="E1048" s="220"/>
      <c r="G1048" s="220"/>
    </row>
    <row r="1049" customFormat="false" ht="12.75" hidden="false" customHeight="false" outlineLevel="0" collapsed="false">
      <c r="E1049" s="220"/>
      <c r="G1049" s="220"/>
    </row>
    <row r="1050" customFormat="false" ht="12.75" hidden="false" customHeight="false" outlineLevel="0" collapsed="false">
      <c r="E1050" s="220"/>
      <c r="G1050" s="220"/>
    </row>
    <row r="1051" customFormat="false" ht="12.75" hidden="false" customHeight="false" outlineLevel="0" collapsed="false">
      <c r="E1051" s="220"/>
      <c r="G1051" s="220"/>
    </row>
    <row r="1052" customFormat="false" ht="12.75" hidden="false" customHeight="false" outlineLevel="0" collapsed="false">
      <c r="E1052" s="220"/>
      <c r="G1052" s="220"/>
    </row>
    <row r="1053" customFormat="false" ht="12.75" hidden="false" customHeight="false" outlineLevel="0" collapsed="false">
      <c r="E1053" s="220"/>
      <c r="G1053" s="220"/>
    </row>
    <row r="1054" customFormat="false" ht="12.75" hidden="false" customHeight="false" outlineLevel="0" collapsed="false">
      <c r="E1054" s="220"/>
      <c r="G1054" s="220"/>
    </row>
    <row r="1055" customFormat="false" ht="12.75" hidden="false" customHeight="false" outlineLevel="0" collapsed="false">
      <c r="E1055" s="220"/>
      <c r="G1055" s="220"/>
    </row>
    <row r="1056" customFormat="false" ht="12.75" hidden="false" customHeight="false" outlineLevel="0" collapsed="false">
      <c r="E1056" s="220"/>
      <c r="G1056" s="220"/>
    </row>
    <row r="1057" customFormat="false" ht="12.75" hidden="false" customHeight="false" outlineLevel="0" collapsed="false">
      <c r="E1057" s="220"/>
      <c r="G1057" s="220"/>
    </row>
    <row r="1058" customFormat="false" ht="12.75" hidden="false" customHeight="false" outlineLevel="0" collapsed="false">
      <c r="E1058" s="220"/>
      <c r="G1058" s="220"/>
    </row>
    <row r="1059" customFormat="false" ht="12.75" hidden="false" customHeight="false" outlineLevel="0" collapsed="false">
      <c r="E1059" s="220"/>
      <c r="G1059" s="220"/>
    </row>
    <row r="1060" customFormat="false" ht="12.75" hidden="false" customHeight="false" outlineLevel="0" collapsed="false">
      <c r="E1060" s="220"/>
      <c r="G1060" s="220"/>
    </row>
    <row r="1061" customFormat="false" ht="12.75" hidden="false" customHeight="false" outlineLevel="0" collapsed="false">
      <c r="E1061" s="220"/>
      <c r="G1061" s="220"/>
    </row>
    <row r="1062" customFormat="false" ht="12.75" hidden="false" customHeight="false" outlineLevel="0" collapsed="false">
      <c r="E1062" s="220"/>
      <c r="G1062" s="220"/>
    </row>
    <row r="1063" customFormat="false" ht="12.75" hidden="false" customHeight="false" outlineLevel="0" collapsed="false">
      <c r="E1063" s="220"/>
      <c r="G1063" s="220"/>
    </row>
    <row r="1064" customFormat="false" ht="12.75" hidden="false" customHeight="false" outlineLevel="0" collapsed="false">
      <c r="E1064" s="220"/>
      <c r="G1064" s="220"/>
    </row>
    <row r="1065" customFormat="false" ht="12.75" hidden="false" customHeight="false" outlineLevel="0" collapsed="false">
      <c r="E1065" s="220"/>
      <c r="G1065" s="220"/>
    </row>
    <row r="1066" customFormat="false" ht="12.75" hidden="false" customHeight="false" outlineLevel="0" collapsed="false">
      <c r="E1066" s="220"/>
      <c r="G1066" s="220"/>
    </row>
    <row r="1067" customFormat="false" ht="12.75" hidden="false" customHeight="false" outlineLevel="0" collapsed="false">
      <c r="E1067" s="220"/>
      <c r="G1067" s="220"/>
    </row>
    <row r="1068" customFormat="false" ht="12.75" hidden="false" customHeight="false" outlineLevel="0" collapsed="false">
      <c r="E1068" s="220"/>
      <c r="G1068" s="220"/>
    </row>
    <row r="1069" customFormat="false" ht="12.75" hidden="false" customHeight="false" outlineLevel="0" collapsed="false">
      <c r="E1069" s="220"/>
      <c r="G1069" s="220"/>
    </row>
    <row r="1070" customFormat="false" ht="12.75" hidden="false" customHeight="false" outlineLevel="0" collapsed="false">
      <c r="E1070" s="220"/>
      <c r="G1070" s="220"/>
    </row>
    <row r="1071" customFormat="false" ht="12.75" hidden="false" customHeight="false" outlineLevel="0" collapsed="false">
      <c r="E1071" s="220"/>
      <c r="G1071" s="220"/>
    </row>
    <row r="1072" customFormat="false" ht="12.75" hidden="false" customHeight="false" outlineLevel="0" collapsed="false">
      <c r="E1072" s="220"/>
      <c r="G1072" s="220"/>
    </row>
    <row r="1073" customFormat="false" ht="12.75" hidden="false" customHeight="false" outlineLevel="0" collapsed="false">
      <c r="E1073" s="220"/>
      <c r="G1073" s="220"/>
    </row>
    <row r="1074" customFormat="false" ht="12.75" hidden="false" customHeight="false" outlineLevel="0" collapsed="false">
      <c r="E1074" s="220"/>
      <c r="G1074" s="220"/>
    </row>
    <row r="1075" customFormat="false" ht="12.75" hidden="false" customHeight="false" outlineLevel="0" collapsed="false">
      <c r="E1075" s="220"/>
      <c r="G1075" s="220"/>
    </row>
    <row r="1076" customFormat="false" ht="12.75" hidden="false" customHeight="false" outlineLevel="0" collapsed="false">
      <c r="E1076" s="220"/>
      <c r="G1076" s="220"/>
    </row>
    <row r="1077" customFormat="false" ht="12.75" hidden="false" customHeight="false" outlineLevel="0" collapsed="false">
      <c r="E1077" s="220"/>
      <c r="G1077" s="220"/>
    </row>
    <row r="1078" customFormat="false" ht="12.75" hidden="false" customHeight="false" outlineLevel="0" collapsed="false">
      <c r="E1078" s="220"/>
      <c r="G1078" s="220"/>
    </row>
    <row r="1079" customFormat="false" ht="12.75" hidden="false" customHeight="false" outlineLevel="0" collapsed="false">
      <c r="E1079" s="220"/>
      <c r="G1079" s="220"/>
    </row>
    <row r="1080" customFormat="false" ht="12.75" hidden="false" customHeight="false" outlineLevel="0" collapsed="false">
      <c r="E1080" s="220"/>
      <c r="G1080" s="220"/>
    </row>
    <row r="1081" customFormat="false" ht="12.75" hidden="false" customHeight="false" outlineLevel="0" collapsed="false">
      <c r="E1081" s="220"/>
      <c r="G1081" s="220"/>
    </row>
    <row r="1082" customFormat="false" ht="12.75" hidden="false" customHeight="false" outlineLevel="0" collapsed="false">
      <c r="E1082" s="220"/>
      <c r="G1082" s="220"/>
    </row>
    <row r="1083" customFormat="false" ht="12.75" hidden="false" customHeight="false" outlineLevel="0" collapsed="false">
      <c r="E1083" s="220"/>
      <c r="G1083" s="220"/>
    </row>
    <row r="1084" customFormat="false" ht="12.75" hidden="false" customHeight="false" outlineLevel="0" collapsed="false">
      <c r="E1084" s="220"/>
      <c r="G1084" s="220"/>
    </row>
    <row r="1085" customFormat="false" ht="12.75" hidden="false" customHeight="false" outlineLevel="0" collapsed="false">
      <c r="E1085" s="220"/>
      <c r="G1085" s="220"/>
    </row>
    <row r="1086" customFormat="false" ht="12.75" hidden="false" customHeight="false" outlineLevel="0" collapsed="false">
      <c r="E1086" s="220"/>
      <c r="G1086" s="220"/>
    </row>
    <row r="1087" customFormat="false" ht="12.75" hidden="false" customHeight="false" outlineLevel="0" collapsed="false">
      <c r="E1087" s="220"/>
      <c r="G1087" s="220"/>
    </row>
    <row r="1088" customFormat="false" ht="12.75" hidden="false" customHeight="false" outlineLevel="0" collapsed="false">
      <c r="E1088" s="220"/>
      <c r="G1088" s="220"/>
    </row>
    <row r="1089" customFormat="false" ht="12.75" hidden="false" customHeight="false" outlineLevel="0" collapsed="false">
      <c r="E1089" s="220"/>
      <c r="G1089" s="220"/>
    </row>
    <row r="1090" customFormat="false" ht="12.75" hidden="false" customHeight="false" outlineLevel="0" collapsed="false">
      <c r="E1090" s="220"/>
      <c r="G1090" s="220"/>
    </row>
    <row r="1091" customFormat="false" ht="12.75" hidden="false" customHeight="false" outlineLevel="0" collapsed="false">
      <c r="E1091" s="220"/>
      <c r="G1091" s="220"/>
    </row>
    <row r="1092" customFormat="false" ht="12.75" hidden="false" customHeight="false" outlineLevel="0" collapsed="false">
      <c r="E1092" s="220"/>
      <c r="G1092" s="220"/>
    </row>
    <row r="1093" customFormat="false" ht="12.75" hidden="false" customHeight="false" outlineLevel="0" collapsed="false">
      <c r="E1093" s="220"/>
      <c r="G1093" s="220"/>
    </row>
    <row r="1094" customFormat="false" ht="12.75" hidden="false" customHeight="false" outlineLevel="0" collapsed="false">
      <c r="E1094" s="220"/>
      <c r="G1094" s="220"/>
    </row>
    <row r="1095" customFormat="false" ht="12.75" hidden="false" customHeight="false" outlineLevel="0" collapsed="false">
      <c r="E1095" s="220"/>
      <c r="G1095" s="220"/>
    </row>
    <row r="1096" customFormat="false" ht="12.75" hidden="false" customHeight="false" outlineLevel="0" collapsed="false">
      <c r="E1096" s="220"/>
      <c r="G1096" s="220"/>
    </row>
    <row r="1097" customFormat="false" ht="12.75" hidden="false" customHeight="false" outlineLevel="0" collapsed="false">
      <c r="E1097" s="220"/>
      <c r="G1097" s="220"/>
    </row>
    <row r="1098" customFormat="false" ht="12.75" hidden="false" customHeight="false" outlineLevel="0" collapsed="false">
      <c r="E1098" s="220"/>
      <c r="G1098" s="220"/>
    </row>
    <row r="1099" customFormat="false" ht="12.75" hidden="false" customHeight="false" outlineLevel="0" collapsed="false">
      <c r="E1099" s="220"/>
      <c r="G1099" s="220"/>
    </row>
    <row r="1100" customFormat="false" ht="12.75" hidden="false" customHeight="false" outlineLevel="0" collapsed="false">
      <c r="E1100" s="220"/>
      <c r="G1100" s="220"/>
    </row>
    <row r="1101" customFormat="false" ht="12.75" hidden="false" customHeight="false" outlineLevel="0" collapsed="false">
      <c r="E1101" s="220"/>
      <c r="G1101" s="220"/>
    </row>
    <row r="1102" customFormat="false" ht="12.75" hidden="false" customHeight="false" outlineLevel="0" collapsed="false">
      <c r="E1102" s="220"/>
      <c r="G1102" s="220"/>
    </row>
    <row r="1103" customFormat="false" ht="12.75" hidden="false" customHeight="false" outlineLevel="0" collapsed="false">
      <c r="E1103" s="220"/>
      <c r="G1103" s="220"/>
    </row>
    <row r="1104" customFormat="false" ht="12.75" hidden="false" customHeight="false" outlineLevel="0" collapsed="false">
      <c r="E1104" s="220"/>
      <c r="G1104" s="220"/>
    </row>
    <row r="1105" customFormat="false" ht="12.75" hidden="false" customHeight="false" outlineLevel="0" collapsed="false">
      <c r="E1105" s="220"/>
      <c r="G1105" s="220"/>
    </row>
    <row r="1106" customFormat="false" ht="12.75" hidden="false" customHeight="false" outlineLevel="0" collapsed="false">
      <c r="E1106" s="220"/>
      <c r="G1106" s="220"/>
    </row>
    <row r="1107" customFormat="false" ht="12.75" hidden="false" customHeight="false" outlineLevel="0" collapsed="false">
      <c r="E1107" s="220"/>
      <c r="G1107" s="220"/>
    </row>
    <row r="1108" customFormat="false" ht="12.75" hidden="false" customHeight="false" outlineLevel="0" collapsed="false">
      <c r="E1108" s="220"/>
      <c r="G1108" s="220"/>
    </row>
    <row r="1109" customFormat="false" ht="12.75" hidden="false" customHeight="false" outlineLevel="0" collapsed="false">
      <c r="E1109" s="220"/>
      <c r="G1109" s="220"/>
    </row>
    <row r="1110" customFormat="false" ht="12.75" hidden="false" customHeight="false" outlineLevel="0" collapsed="false">
      <c r="E1110" s="220"/>
      <c r="G1110" s="220"/>
    </row>
    <row r="1111" customFormat="false" ht="12.75" hidden="false" customHeight="false" outlineLevel="0" collapsed="false">
      <c r="E1111" s="220"/>
      <c r="G1111" s="220"/>
    </row>
    <row r="1112" customFormat="false" ht="12.75" hidden="false" customHeight="false" outlineLevel="0" collapsed="false">
      <c r="E1112" s="220"/>
      <c r="G1112" s="220"/>
    </row>
    <row r="1113" customFormat="false" ht="12.75" hidden="false" customHeight="false" outlineLevel="0" collapsed="false">
      <c r="E1113" s="220"/>
      <c r="G1113" s="220"/>
    </row>
    <row r="1114" customFormat="false" ht="12.75" hidden="false" customHeight="false" outlineLevel="0" collapsed="false">
      <c r="E1114" s="220"/>
      <c r="G1114" s="220"/>
    </row>
    <row r="1115" customFormat="false" ht="12.75" hidden="false" customHeight="false" outlineLevel="0" collapsed="false">
      <c r="E1115" s="220"/>
      <c r="G1115" s="220"/>
    </row>
    <row r="1116" customFormat="false" ht="12.75" hidden="false" customHeight="false" outlineLevel="0" collapsed="false">
      <c r="E1116" s="220"/>
      <c r="G1116" s="220"/>
    </row>
    <row r="1117" customFormat="false" ht="12.75" hidden="false" customHeight="false" outlineLevel="0" collapsed="false">
      <c r="E1117" s="220"/>
      <c r="G1117" s="220"/>
    </row>
    <row r="1118" customFormat="false" ht="12.75" hidden="false" customHeight="false" outlineLevel="0" collapsed="false">
      <c r="E1118" s="220"/>
      <c r="G1118" s="220"/>
    </row>
    <row r="1119" customFormat="false" ht="12.75" hidden="false" customHeight="false" outlineLevel="0" collapsed="false">
      <c r="E1119" s="220"/>
      <c r="G1119" s="220"/>
    </row>
    <row r="1120" customFormat="false" ht="12.75" hidden="false" customHeight="false" outlineLevel="0" collapsed="false">
      <c r="E1120" s="220"/>
      <c r="G1120" s="220"/>
    </row>
    <row r="1121" customFormat="false" ht="12.75" hidden="false" customHeight="false" outlineLevel="0" collapsed="false">
      <c r="E1121" s="220"/>
      <c r="G1121" s="220"/>
    </row>
    <row r="1122" customFormat="false" ht="12.75" hidden="false" customHeight="false" outlineLevel="0" collapsed="false">
      <c r="E1122" s="220"/>
      <c r="G1122" s="220"/>
    </row>
    <row r="1123" customFormat="false" ht="12.75" hidden="false" customHeight="false" outlineLevel="0" collapsed="false">
      <c r="E1123" s="220"/>
      <c r="G1123" s="220"/>
    </row>
    <row r="1124" customFormat="false" ht="12.75" hidden="false" customHeight="false" outlineLevel="0" collapsed="false">
      <c r="E1124" s="220"/>
      <c r="G1124" s="220"/>
    </row>
    <row r="1125" customFormat="false" ht="12.75" hidden="false" customHeight="false" outlineLevel="0" collapsed="false">
      <c r="E1125" s="220"/>
      <c r="G1125" s="220"/>
    </row>
    <row r="1126" customFormat="false" ht="12.75" hidden="false" customHeight="false" outlineLevel="0" collapsed="false">
      <c r="E1126" s="220"/>
      <c r="G1126" s="220"/>
    </row>
    <row r="1127" customFormat="false" ht="12.75" hidden="false" customHeight="false" outlineLevel="0" collapsed="false">
      <c r="E1127" s="220"/>
      <c r="G1127" s="220"/>
    </row>
    <row r="1128" customFormat="false" ht="12.75" hidden="false" customHeight="false" outlineLevel="0" collapsed="false">
      <c r="E1128" s="220"/>
      <c r="G1128" s="220"/>
    </row>
    <row r="1129" customFormat="false" ht="12.75" hidden="false" customHeight="false" outlineLevel="0" collapsed="false">
      <c r="E1129" s="220"/>
      <c r="G1129" s="220"/>
    </row>
    <row r="1130" customFormat="false" ht="12.75" hidden="false" customHeight="false" outlineLevel="0" collapsed="false">
      <c r="E1130" s="220"/>
      <c r="G1130" s="220"/>
    </row>
    <row r="1131" customFormat="false" ht="12.75" hidden="false" customHeight="false" outlineLevel="0" collapsed="false">
      <c r="E1131" s="220"/>
      <c r="G1131" s="220"/>
    </row>
    <row r="1132" customFormat="false" ht="12.75" hidden="false" customHeight="false" outlineLevel="0" collapsed="false">
      <c r="E1132" s="220"/>
      <c r="G1132" s="220"/>
    </row>
    <row r="1133" customFormat="false" ht="12.75" hidden="false" customHeight="false" outlineLevel="0" collapsed="false">
      <c r="E1133" s="220"/>
      <c r="G1133" s="220"/>
    </row>
    <row r="1134" customFormat="false" ht="12.75" hidden="false" customHeight="false" outlineLevel="0" collapsed="false">
      <c r="E1134" s="220"/>
      <c r="G1134" s="220"/>
    </row>
    <row r="1135" customFormat="false" ht="12.75" hidden="false" customHeight="false" outlineLevel="0" collapsed="false">
      <c r="E1135" s="220"/>
      <c r="G1135" s="220"/>
    </row>
    <row r="1136" customFormat="false" ht="12.75" hidden="false" customHeight="false" outlineLevel="0" collapsed="false">
      <c r="E1136" s="220"/>
      <c r="G1136" s="220"/>
    </row>
    <row r="1137" customFormat="false" ht="12.75" hidden="false" customHeight="false" outlineLevel="0" collapsed="false">
      <c r="E1137" s="220"/>
      <c r="G1137" s="220"/>
    </row>
    <row r="1138" customFormat="false" ht="12.75" hidden="false" customHeight="false" outlineLevel="0" collapsed="false">
      <c r="E1138" s="220"/>
      <c r="G1138" s="220"/>
    </row>
    <row r="1139" customFormat="false" ht="12.75" hidden="false" customHeight="false" outlineLevel="0" collapsed="false">
      <c r="E1139" s="220"/>
      <c r="G1139" s="220"/>
    </row>
    <row r="1140" customFormat="false" ht="12.75" hidden="false" customHeight="false" outlineLevel="0" collapsed="false">
      <c r="E1140" s="220"/>
      <c r="G1140" s="220"/>
    </row>
    <row r="1141" customFormat="false" ht="12.75" hidden="false" customHeight="false" outlineLevel="0" collapsed="false">
      <c r="E1141" s="220"/>
      <c r="G1141" s="220"/>
    </row>
    <row r="1142" customFormat="false" ht="12.75" hidden="false" customHeight="false" outlineLevel="0" collapsed="false">
      <c r="E1142" s="220"/>
      <c r="G1142" s="220"/>
    </row>
    <row r="1143" customFormat="false" ht="12.75" hidden="false" customHeight="false" outlineLevel="0" collapsed="false">
      <c r="E1143" s="220"/>
      <c r="G1143" s="220"/>
    </row>
    <row r="1144" customFormat="false" ht="12.75" hidden="false" customHeight="false" outlineLevel="0" collapsed="false">
      <c r="E1144" s="220"/>
      <c r="G1144" s="220"/>
    </row>
    <row r="1145" customFormat="false" ht="12.75" hidden="false" customHeight="false" outlineLevel="0" collapsed="false">
      <c r="E1145" s="220"/>
      <c r="G1145" s="220"/>
    </row>
    <row r="1146" customFormat="false" ht="12.75" hidden="false" customHeight="false" outlineLevel="0" collapsed="false">
      <c r="E1146" s="220"/>
      <c r="G1146" s="220"/>
    </row>
    <row r="1147" customFormat="false" ht="12.75" hidden="false" customHeight="false" outlineLevel="0" collapsed="false">
      <c r="E1147" s="220"/>
      <c r="G1147" s="220"/>
    </row>
    <row r="1148" customFormat="false" ht="12.75" hidden="false" customHeight="false" outlineLevel="0" collapsed="false">
      <c r="E1148" s="220"/>
      <c r="G1148" s="220"/>
    </row>
    <row r="1149" customFormat="false" ht="12.75" hidden="false" customHeight="false" outlineLevel="0" collapsed="false">
      <c r="E1149" s="220"/>
      <c r="G1149" s="220"/>
    </row>
    <row r="1150" customFormat="false" ht="12.75" hidden="false" customHeight="false" outlineLevel="0" collapsed="false">
      <c r="E1150" s="220"/>
      <c r="G1150" s="220"/>
    </row>
    <row r="1151" customFormat="false" ht="12.75" hidden="false" customHeight="false" outlineLevel="0" collapsed="false">
      <c r="E1151" s="220"/>
      <c r="G1151" s="220"/>
    </row>
    <row r="1152" customFormat="false" ht="12.75" hidden="false" customHeight="false" outlineLevel="0" collapsed="false">
      <c r="E1152" s="220"/>
      <c r="G1152" s="220"/>
    </row>
    <row r="1153" customFormat="false" ht="12.75" hidden="false" customHeight="false" outlineLevel="0" collapsed="false">
      <c r="E1153" s="220"/>
      <c r="G1153" s="220"/>
    </row>
    <row r="1154" customFormat="false" ht="12.75" hidden="false" customHeight="false" outlineLevel="0" collapsed="false">
      <c r="E1154" s="220"/>
      <c r="G1154" s="220"/>
    </row>
    <row r="1155" customFormat="false" ht="12.75" hidden="false" customHeight="false" outlineLevel="0" collapsed="false">
      <c r="E1155" s="220"/>
      <c r="G1155" s="220"/>
    </row>
    <row r="1156" customFormat="false" ht="12.75" hidden="false" customHeight="false" outlineLevel="0" collapsed="false">
      <c r="E1156" s="220"/>
      <c r="G1156" s="220"/>
    </row>
    <row r="1157" customFormat="false" ht="12.75" hidden="false" customHeight="false" outlineLevel="0" collapsed="false">
      <c r="E1157" s="220"/>
      <c r="G1157" s="220"/>
    </row>
    <row r="1158" customFormat="false" ht="12.75" hidden="false" customHeight="false" outlineLevel="0" collapsed="false">
      <c r="E1158" s="220"/>
      <c r="G1158" s="220"/>
    </row>
    <row r="1159" customFormat="false" ht="12.75" hidden="false" customHeight="false" outlineLevel="0" collapsed="false">
      <c r="E1159" s="220"/>
      <c r="G1159" s="220"/>
    </row>
    <row r="1160" customFormat="false" ht="12.75" hidden="false" customHeight="false" outlineLevel="0" collapsed="false">
      <c r="E1160" s="220"/>
      <c r="G1160" s="220"/>
    </row>
    <row r="1161" customFormat="false" ht="12.75" hidden="false" customHeight="false" outlineLevel="0" collapsed="false">
      <c r="E1161" s="220"/>
      <c r="G1161" s="220"/>
    </row>
    <row r="1162" customFormat="false" ht="12.75" hidden="false" customHeight="false" outlineLevel="0" collapsed="false">
      <c r="E1162" s="220"/>
      <c r="G1162" s="220"/>
    </row>
    <row r="1163" customFormat="false" ht="12.75" hidden="false" customHeight="false" outlineLevel="0" collapsed="false">
      <c r="E1163" s="220"/>
      <c r="G1163" s="220"/>
    </row>
    <row r="1164" customFormat="false" ht="12.75" hidden="false" customHeight="false" outlineLevel="0" collapsed="false">
      <c r="E1164" s="220"/>
      <c r="G1164" s="220"/>
    </row>
    <row r="1165" customFormat="false" ht="12.75" hidden="false" customHeight="false" outlineLevel="0" collapsed="false">
      <c r="E1165" s="220"/>
      <c r="G1165" s="220"/>
    </row>
    <row r="1166" customFormat="false" ht="12.75" hidden="false" customHeight="false" outlineLevel="0" collapsed="false">
      <c r="E1166" s="220"/>
      <c r="G1166" s="220"/>
    </row>
    <row r="1167" customFormat="false" ht="12.75" hidden="false" customHeight="false" outlineLevel="0" collapsed="false">
      <c r="E1167" s="220"/>
      <c r="G1167" s="220"/>
    </row>
    <row r="1168" customFormat="false" ht="12.75" hidden="false" customHeight="false" outlineLevel="0" collapsed="false">
      <c r="E1168" s="220"/>
      <c r="G1168" s="220"/>
    </row>
    <row r="1169" customFormat="false" ht="12.75" hidden="false" customHeight="false" outlineLevel="0" collapsed="false">
      <c r="E1169" s="220"/>
      <c r="G1169" s="220"/>
    </row>
    <row r="1170" customFormat="false" ht="12.75" hidden="false" customHeight="false" outlineLevel="0" collapsed="false">
      <c r="E1170" s="220"/>
      <c r="G1170" s="220"/>
    </row>
    <row r="1171" customFormat="false" ht="12.75" hidden="false" customHeight="false" outlineLevel="0" collapsed="false">
      <c r="E1171" s="220"/>
      <c r="G1171" s="220"/>
    </row>
    <row r="1172" customFormat="false" ht="12.75" hidden="false" customHeight="false" outlineLevel="0" collapsed="false">
      <c r="E1172" s="220"/>
      <c r="G1172" s="220"/>
    </row>
    <row r="1173" customFormat="false" ht="12.75" hidden="false" customHeight="false" outlineLevel="0" collapsed="false">
      <c r="E1173" s="220"/>
      <c r="G1173" s="220"/>
    </row>
    <row r="1174" customFormat="false" ht="12.75" hidden="false" customHeight="false" outlineLevel="0" collapsed="false">
      <c r="E1174" s="220"/>
      <c r="G1174" s="220"/>
    </row>
    <row r="1175" customFormat="false" ht="12.75" hidden="false" customHeight="false" outlineLevel="0" collapsed="false">
      <c r="E1175" s="220"/>
      <c r="G1175" s="220"/>
    </row>
    <row r="1176" customFormat="false" ht="12.75" hidden="false" customHeight="false" outlineLevel="0" collapsed="false">
      <c r="E1176" s="220"/>
      <c r="G1176" s="220"/>
    </row>
    <row r="1177" customFormat="false" ht="12.75" hidden="false" customHeight="false" outlineLevel="0" collapsed="false">
      <c r="E1177" s="220"/>
      <c r="G1177" s="220"/>
    </row>
    <row r="1178" customFormat="false" ht="12.75" hidden="false" customHeight="false" outlineLevel="0" collapsed="false">
      <c r="E1178" s="220"/>
      <c r="G1178" s="220"/>
    </row>
    <row r="1179" customFormat="false" ht="12.75" hidden="false" customHeight="false" outlineLevel="0" collapsed="false">
      <c r="E1179" s="220"/>
      <c r="G1179" s="220"/>
    </row>
    <row r="1180" customFormat="false" ht="12.75" hidden="false" customHeight="false" outlineLevel="0" collapsed="false">
      <c r="E1180" s="220"/>
      <c r="G1180" s="220"/>
    </row>
    <row r="1181" customFormat="false" ht="12.75" hidden="false" customHeight="false" outlineLevel="0" collapsed="false">
      <c r="E1181" s="220"/>
      <c r="G1181" s="220"/>
    </row>
    <row r="1182" customFormat="false" ht="12.75" hidden="false" customHeight="false" outlineLevel="0" collapsed="false">
      <c r="E1182" s="220"/>
      <c r="G1182" s="220"/>
    </row>
    <row r="1183" customFormat="false" ht="12.75" hidden="false" customHeight="false" outlineLevel="0" collapsed="false">
      <c r="E1183" s="220"/>
      <c r="G1183" s="220"/>
    </row>
    <row r="1184" customFormat="false" ht="12.75" hidden="false" customHeight="false" outlineLevel="0" collapsed="false">
      <c r="E1184" s="220"/>
      <c r="G1184" s="220"/>
    </row>
    <row r="1185" customFormat="false" ht="12.75" hidden="false" customHeight="false" outlineLevel="0" collapsed="false">
      <c r="E1185" s="220"/>
      <c r="G1185" s="220"/>
    </row>
    <row r="1186" customFormat="false" ht="12.75" hidden="false" customHeight="false" outlineLevel="0" collapsed="false">
      <c r="E1186" s="220"/>
      <c r="G1186" s="220"/>
    </row>
    <row r="1187" customFormat="false" ht="12.75" hidden="false" customHeight="false" outlineLevel="0" collapsed="false">
      <c r="E1187" s="220"/>
      <c r="G1187" s="220"/>
    </row>
    <row r="1188" customFormat="false" ht="12.75" hidden="false" customHeight="false" outlineLevel="0" collapsed="false">
      <c r="E1188" s="220"/>
      <c r="G1188" s="220"/>
    </row>
    <row r="1189" customFormat="false" ht="12.75" hidden="false" customHeight="false" outlineLevel="0" collapsed="false">
      <c r="E1189" s="220"/>
      <c r="G1189" s="220"/>
    </row>
    <row r="1190" customFormat="false" ht="12.75" hidden="false" customHeight="false" outlineLevel="0" collapsed="false">
      <c r="E1190" s="220"/>
      <c r="G1190" s="220"/>
    </row>
    <row r="1191" customFormat="false" ht="12.75" hidden="false" customHeight="false" outlineLevel="0" collapsed="false">
      <c r="E1191" s="220"/>
      <c r="G1191" s="220"/>
    </row>
    <row r="1192" customFormat="false" ht="12.75" hidden="false" customHeight="false" outlineLevel="0" collapsed="false">
      <c r="E1192" s="220"/>
      <c r="G1192" s="220"/>
    </row>
    <row r="1193" customFormat="false" ht="12.75" hidden="false" customHeight="false" outlineLevel="0" collapsed="false">
      <c r="E1193" s="220"/>
      <c r="G1193" s="220"/>
    </row>
    <row r="1194" customFormat="false" ht="12.75" hidden="false" customHeight="false" outlineLevel="0" collapsed="false">
      <c r="E1194" s="220"/>
      <c r="G1194" s="220"/>
    </row>
    <row r="1195" customFormat="false" ht="12.75" hidden="false" customHeight="false" outlineLevel="0" collapsed="false">
      <c r="E1195" s="220"/>
      <c r="G1195" s="220"/>
    </row>
    <row r="1196" customFormat="false" ht="12.75" hidden="false" customHeight="false" outlineLevel="0" collapsed="false">
      <c r="E1196" s="220"/>
      <c r="G1196" s="220"/>
    </row>
    <row r="1197" customFormat="false" ht="12.75" hidden="false" customHeight="false" outlineLevel="0" collapsed="false">
      <c r="E1197" s="220"/>
      <c r="G1197" s="220"/>
    </row>
    <row r="1198" customFormat="false" ht="12.75" hidden="false" customHeight="false" outlineLevel="0" collapsed="false">
      <c r="E1198" s="220"/>
      <c r="G1198" s="220"/>
    </row>
    <row r="1199" customFormat="false" ht="12.75" hidden="false" customHeight="false" outlineLevel="0" collapsed="false">
      <c r="E1199" s="220"/>
      <c r="G1199" s="220"/>
    </row>
    <row r="1200" customFormat="false" ht="12.75" hidden="false" customHeight="false" outlineLevel="0" collapsed="false">
      <c r="E1200" s="220"/>
      <c r="G1200" s="220"/>
    </row>
    <row r="1201" customFormat="false" ht="12.75" hidden="false" customHeight="false" outlineLevel="0" collapsed="false">
      <c r="E1201" s="220"/>
      <c r="G1201" s="220"/>
    </row>
    <row r="1202" customFormat="false" ht="12.75" hidden="false" customHeight="false" outlineLevel="0" collapsed="false">
      <c r="E1202" s="220"/>
      <c r="G1202" s="220"/>
    </row>
    <row r="1203" customFormat="false" ht="12.75" hidden="false" customHeight="false" outlineLevel="0" collapsed="false">
      <c r="E1203" s="220"/>
      <c r="G1203" s="220"/>
    </row>
    <row r="1204" customFormat="false" ht="12.75" hidden="false" customHeight="false" outlineLevel="0" collapsed="false">
      <c r="E1204" s="220"/>
      <c r="G1204" s="220"/>
    </row>
    <row r="1205" customFormat="false" ht="12.75" hidden="false" customHeight="false" outlineLevel="0" collapsed="false">
      <c r="E1205" s="220"/>
      <c r="G1205" s="220"/>
    </row>
    <row r="1206" customFormat="false" ht="12.75" hidden="false" customHeight="false" outlineLevel="0" collapsed="false">
      <c r="E1206" s="220"/>
      <c r="G1206" s="220"/>
    </row>
    <row r="1207" customFormat="false" ht="12.75" hidden="false" customHeight="false" outlineLevel="0" collapsed="false">
      <c r="E1207" s="220"/>
      <c r="G1207" s="220"/>
    </row>
    <row r="1208" customFormat="false" ht="12.75" hidden="false" customHeight="false" outlineLevel="0" collapsed="false">
      <c r="E1208" s="220"/>
      <c r="G1208" s="220"/>
    </row>
    <row r="1209" customFormat="false" ht="12.75" hidden="false" customHeight="false" outlineLevel="0" collapsed="false">
      <c r="E1209" s="220"/>
      <c r="G1209" s="220"/>
    </row>
    <row r="1210" customFormat="false" ht="12.75" hidden="false" customHeight="false" outlineLevel="0" collapsed="false">
      <c r="E1210" s="220"/>
      <c r="G1210" s="220"/>
    </row>
    <row r="1211" customFormat="false" ht="12.75" hidden="false" customHeight="false" outlineLevel="0" collapsed="false">
      <c r="E1211" s="220"/>
      <c r="G1211" s="220"/>
    </row>
    <row r="1212" customFormat="false" ht="12.75" hidden="false" customHeight="false" outlineLevel="0" collapsed="false">
      <c r="E1212" s="220"/>
      <c r="G1212" s="220"/>
    </row>
    <row r="1213" customFormat="false" ht="12.75" hidden="false" customHeight="false" outlineLevel="0" collapsed="false">
      <c r="E1213" s="220"/>
      <c r="G1213" s="220"/>
    </row>
    <row r="1214" customFormat="false" ht="12.75" hidden="false" customHeight="false" outlineLevel="0" collapsed="false">
      <c r="E1214" s="220"/>
      <c r="G1214" s="220"/>
    </row>
    <row r="1215" customFormat="false" ht="12.75" hidden="false" customHeight="false" outlineLevel="0" collapsed="false">
      <c r="E1215" s="220"/>
      <c r="G1215" s="220"/>
    </row>
    <row r="1216" customFormat="false" ht="12.75" hidden="false" customHeight="false" outlineLevel="0" collapsed="false">
      <c r="E1216" s="220"/>
      <c r="G1216" s="220"/>
    </row>
    <row r="1217" customFormat="false" ht="12.75" hidden="false" customHeight="false" outlineLevel="0" collapsed="false">
      <c r="E1217" s="220"/>
      <c r="G1217" s="220"/>
    </row>
    <row r="1218" customFormat="false" ht="12.75" hidden="false" customHeight="false" outlineLevel="0" collapsed="false">
      <c r="E1218" s="220"/>
      <c r="G1218" s="220"/>
    </row>
    <row r="1219" customFormat="false" ht="12.75" hidden="false" customHeight="false" outlineLevel="0" collapsed="false">
      <c r="E1219" s="220"/>
      <c r="G1219" s="220"/>
    </row>
    <row r="1220" customFormat="false" ht="12.75" hidden="false" customHeight="false" outlineLevel="0" collapsed="false">
      <c r="E1220" s="220"/>
      <c r="G1220" s="220"/>
    </row>
    <row r="1221" customFormat="false" ht="12.75" hidden="false" customHeight="false" outlineLevel="0" collapsed="false">
      <c r="E1221" s="220"/>
      <c r="G1221" s="220"/>
    </row>
    <row r="1222" customFormat="false" ht="12.75" hidden="false" customHeight="false" outlineLevel="0" collapsed="false">
      <c r="E1222" s="220"/>
      <c r="G1222" s="220"/>
    </row>
    <row r="1223" customFormat="false" ht="12.75" hidden="false" customHeight="false" outlineLevel="0" collapsed="false">
      <c r="E1223" s="220"/>
      <c r="G1223" s="220"/>
    </row>
    <row r="1224" customFormat="false" ht="12.75" hidden="false" customHeight="false" outlineLevel="0" collapsed="false">
      <c r="E1224" s="220"/>
      <c r="G1224" s="220"/>
    </row>
    <row r="1225" customFormat="false" ht="12.75" hidden="false" customHeight="false" outlineLevel="0" collapsed="false">
      <c r="E1225" s="220"/>
      <c r="G1225" s="220"/>
    </row>
    <row r="1226" customFormat="false" ht="12.75" hidden="false" customHeight="false" outlineLevel="0" collapsed="false">
      <c r="E1226" s="220"/>
      <c r="G1226" s="220"/>
    </row>
    <row r="1227" customFormat="false" ht="12.75" hidden="false" customHeight="false" outlineLevel="0" collapsed="false">
      <c r="E1227" s="220"/>
      <c r="G1227" s="220"/>
    </row>
    <row r="1228" customFormat="false" ht="12.75" hidden="false" customHeight="false" outlineLevel="0" collapsed="false">
      <c r="E1228" s="220"/>
      <c r="G1228" s="220"/>
    </row>
    <row r="1229" customFormat="false" ht="12.75" hidden="false" customHeight="false" outlineLevel="0" collapsed="false">
      <c r="E1229" s="220"/>
      <c r="G1229" s="220"/>
    </row>
    <row r="1230" customFormat="false" ht="12.75" hidden="false" customHeight="false" outlineLevel="0" collapsed="false">
      <c r="E1230" s="220"/>
      <c r="G1230" s="220"/>
    </row>
    <row r="1231" customFormat="false" ht="12.75" hidden="false" customHeight="false" outlineLevel="0" collapsed="false">
      <c r="E1231" s="220"/>
      <c r="G1231" s="220"/>
    </row>
    <row r="1232" customFormat="false" ht="12.75" hidden="false" customHeight="false" outlineLevel="0" collapsed="false">
      <c r="E1232" s="220"/>
      <c r="G1232" s="220"/>
    </row>
    <row r="1233" customFormat="false" ht="12.75" hidden="false" customHeight="false" outlineLevel="0" collapsed="false">
      <c r="E1233" s="220"/>
      <c r="G1233" s="220"/>
    </row>
    <row r="1234" customFormat="false" ht="12.75" hidden="false" customHeight="false" outlineLevel="0" collapsed="false">
      <c r="E1234" s="220"/>
      <c r="G1234" s="220"/>
    </row>
    <row r="1235" customFormat="false" ht="12.75" hidden="false" customHeight="false" outlineLevel="0" collapsed="false">
      <c r="E1235" s="220"/>
      <c r="G1235" s="220"/>
    </row>
    <row r="1236" customFormat="false" ht="12.75" hidden="false" customHeight="false" outlineLevel="0" collapsed="false">
      <c r="E1236" s="220"/>
      <c r="G1236" s="220"/>
    </row>
    <row r="1237" customFormat="false" ht="12.75" hidden="false" customHeight="false" outlineLevel="0" collapsed="false">
      <c r="E1237" s="220"/>
      <c r="G1237" s="220"/>
    </row>
    <row r="1238" customFormat="false" ht="12.75" hidden="false" customHeight="false" outlineLevel="0" collapsed="false">
      <c r="E1238" s="220"/>
      <c r="G1238" s="220"/>
    </row>
    <row r="1239" customFormat="false" ht="12.75" hidden="false" customHeight="false" outlineLevel="0" collapsed="false">
      <c r="E1239" s="220"/>
      <c r="G1239" s="220"/>
    </row>
    <row r="1240" customFormat="false" ht="12.75" hidden="false" customHeight="false" outlineLevel="0" collapsed="false">
      <c r="E1240" s="220"/>
      <c r="G1240" s="220"/>
    </row>
    <row r="1241" customFormat="false" ht="12.75" hidden="false" customHeight="false" outlineLevel="0" collapsed="false">
      <c r="E1241" s="220"/>
      <c r="G1241" s="220"/>
    </row>
    <row r="1242" customFormat="false" ht="12.75" hidden="false" customHeight="false" outlineLevel="0" collapsed="false">
      <c r="E1242" s="220"/>
      <c r="G1242" s="220"/>
    </row>
    <row r="1243" customFormat="false" ht="12.75" hidden="false" customHeight="false" outlineLevel="0" collapsed="false">
      <c r="E1243" s="220"/>
      <c r="G1243" s="220"/>
    </row>
    <row r="1244" customFormat="false" ht="12.75" hidden="false" customHeight="false" outlineLevel="0" collapsed="false">
      <c r="E1244" s="220"/>
      <c r="G1244" s="220"/>
    </row>
    <row r="1245" customFormat="false" ht="12.75" hidden="false" customHeight="false" outlineLevel="0" collapsed="false">
      <c r="E1245" s="220"/>
      <c r="G1245" s="220"/>
    </row>
    <row r="1246" customFormat="false" ht="12.75" hidden="false" customHeight="false" outlineLevel="0" collapsed="false">
      <c r="E1246" s="220"/>
      <c r="G1246" s="220"/>
    </row>
    <row r="1247" customFormat="false" ht="12.75" hidden="false" customHeight="false" outlineLevel="0" collapsed="false">
      <c r="E1247" s="220"/>
      <c r="G1247" s="220"/>
    </row>
    <row r="1248" customFormat="false" ht="12.75" hidden="false" customHeight="false" outlineLevel="0" collapsed="false">
      <c r="E1248" s="220"/>
      <c r="G1248" s="220"/>
    </row>
    <row r="1249" customFormat="false" ht="12.75" hidden="false" customHeight="false" outlineLevel="0" collapsed="false">
      <c r="E1249" s="220"/>
      <c r="G1249" s="220"/>
    </row>
    <row r="1250" customFormat="false" ht="12.75" hidden="false" customHeight="false" outlineLevel="0" collapsed="false">
      <c r="E1250" s="220"/>
      <c r="G1250" s="220"/>
    </row>
    <row r="1251" customFormat="false" ht="12.75" hidden="false" customHeight="false" outlineLevel="0" collapsed="false">
      <c r="E1251" s="220"/>
      <c r="G1251" s="220"/>
    </row>
    <row r="1252" customFormat="false" ht="12.75" hidden="false" customHeight="false" outlineLevel="0" collapsed="false">
      <c r="E1252" s="220"/>
      <c r="G1252" s="220"/>
    </row>
    <row r="1253" customFormat="false" ht="12.75" hidden="false" customHeight="false" outlineLevel="0" collapsed="false">
      <c r="E1253" s="220"/>
      <c r="G1253" s="220"/>
    </row>
    <row r="1254" customFormat="false" ht="12.75" hidden="false" customHeight="false" outlineLevel="0" collapsed="false">
      <c r="E1254" s="220"/>
      <c r="G1254" s="220"/>
    </row>
    <row r="1255" customFormat="false" ht="12.75" hidden="false" customHeight="false" outlineLevel="0" collapsed="false">
      <c r="E1255" s="220"/>
      <c r="G1255" s="220"/>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2" width="7.14"/>
    <col collapsed="false" customWidth="true" hidden="false" outlineLevel="0" max="2" min="2" style="223" width="56.85"/>
    <col collapsed="false" customWidth="true" hidden="false" outlineLevel="0" max="3" min="3" style="223" width="10.56"/>
    <col collapsed="false" customWidth="true" hidden="false" outlineLevel="0" max="5" min="4" style="223" width="11.56"/>
    <col collapsed="false" customWidth="true" hidden="false" outlineLevel="0" max="6" min="6" style="223" width="14.41"/>
    <col collapsed="false" customWidth="false" hidden="false" outlineLevel="0" max="7" min="7" style="223" width="9.14"/>
    <col collapsed="false" customWidth="true" hidden="false" outlineLevel="0" max="8" min="8" style="223" width="14.41"/>
    <col collapsed="false" customWidth="false" hidden="false" outlineLevel="0" max="257" min="9" style="223" width="9.14"/>
  </cols>
  <sheetData>
    <row r="1" customFormat="false" ht="20.1" hidden="false" customHeight="true" outlineLevel="0" collapsed="false">
      <c r="A1" s="224" t="s">
        <v>819</v>
      </c>
      <c r="B1" s="224"/>
      <c r="C1" s="224"/>
      <c r="D1" s="224"/>
      <c r="E1" s="224"/>
      <c r="F1" s="224"/>
      <c r="G1" s="224"/>
      <c r="H1" s="224"/>
      <c r="I1" s="224"/>
    </row>
    <row r="2" customFormat="false" ht="20.1" hidden="false" customHeight="true" outlineLevel="0" collapsed="false">
      <c r="A2" s="225" t="s">
        <v>820</v>
      </c>
      <c r="B2" s="225"/>
      <c r="C2" s="225"/>
      <c r="D2" s="225"/>
      <c r="E2" s="225"/>
      <c r="F2" s="225"/>
      <c r="G2" s="225"/>
      <c r="H2" s="225"/>
      <c r="I2" s="225"/>
    </row>
    <row r="3" customFormat="false" ht="20.1" hidden="false" customHeight="true" outlineLevel="0" collapsed="false">
      <c r="A3" s="226"/>
      <c r="B3" s="226"/>
      <c r="C3" s="226"/>
      <c r="D3" s="226"/>
      <c r="E3" s="226"/>
      <c r="F3" s="226"/>
      <c r="G3" s="226"/>
      <c r="H3" s="226"/>
      <c r="I3" s="226"/>
    </row>
    <row r="4" customFormat="false" ht="12.75" hidden="false" customHeight="true" outlineLevel="0" collapsed="false">
      <c r="A4" s="227" t="s">
        <v>821</v>
      </c>
      <c r="B4" s="228" t="s">
        <v>822</v>
      </c>
      <c r="C4" s="148" t="n">
        <v>2010</v>
      </c>
      <c r="D4" s="148"/>
      <c r="E4" s="148" t="n">
        <v>2009</v>
      </c>
      <c r="F4" s="149" t="s">
        <v>492</v>
      </c>
      <c r="G4" s="149"/>
      <c r="H4" s="80" t="s">
        <v>492</v>
      </c>
      <c r="I4" s="80"/>
    </row>
    <row r="5" customFormat="false" ht="24.75" hidden="false" customHeight="true" outlineLevel="0" collapsed="false">
      <c r="A5" s="227"/>
      <c r="B5" s="228"/>
      <c r="C5" s="148" t="s">
        <v>482</v>
      </c>
      <c r="D5" s="148" t="s">
        <v>493</v>
      </c>
      <c r="E5" s="148"/>
      <c r="F5" s="229" t="s">
        <v>494</v>
      </c>
      <c r="G5" s="229"/>
      <c r="H5" s="230" t="s">
        <v>495</v>
      </c>
      <c r="I5" s="230"/>
    </row>
    <row r="6" customFormat="false" ht="12.75" hidden="false" customHeight="false" outlineLevel="0" collapsed="false">
      <c r="A6" s="227"/>
      <c r="B6" s="228"/>
      <c r="C6" s="81" t="s">
        <v>462</v>
      </c>
      <c r="D6" s="81"/>
      <c r="E6" s="81"/>
      <c r="F6" s="153" t="s">
        <v>462</v>
      </c>
      <c r="G6" s="80" t="s">
        <v>394</v>
      </c>
      <c r="H6" s="153" t="s">
        <v>462</v>
      </c>
      <c r="I6" s="80" t="s">
        <v>394</v>
      </c>
    </row>
    <row r="7" customFormat="false" ht="12.75" hidden="false" customHeight="true" outlineLevel="0" collapsed="false">
      <c r="A7" s="231"/>
      <c r="B7" s="232"/>
    </row>
    <row r="8" customFormat="false" ht="12.75" hidden="false" customHeight="true" outlineLevel="0" collapsed="false">
      <c r="A8" s="233" t="n">
        <v>1</v>
      </c>
      <c r="B8" s="191" t="s">
        <v>823</v>
      </c>
      <c r="C8" s="234" t="n">
        <v>64979</v>
      </c>
      <c r="D8" s="234" t="n">
        <v>153576</v>
      </c>
      <c r="E8" s="234" t="n">
        <v>155325</v>
      </c>
      <c r="F8" s="235" t="n">
        <v>-9628</v>
      </c>
      <c r="G8" s="236" t="n">
        <v>-12.9</v>
      </c>
      <c r="H8" s="235" t="n">
        <v>-1749</v>
      </c>
      <c r="I8" s="236" t="n">
        <v>-1.1</v>
      </c>
      <c r="J8" s="237"/>
    </row>
    <row r="9" customFormat="false" ht="12.75" hidden="false" customHeight="false" outlineLevel="0" collapsed="false">
      <c r="A9" s="233" t="n">
        <v>2</v>
      </c>
      <c r="B9" s="191" t="s">
        <v>824</v>
      </c>
      <c r="C9" s="234" t="n">
        <v>416181</v>
      </c>
      <c r="D9" s="234" t="n">
        <v>875739</v>
      </c>
      <c r="E9" s="234" t="n">
        <v>1017365</v>
      </c>
      <c r="F9" s="235" t="n">
        <v>-67576</v>
      </c>
      <c r="G9" s="236" t="n">
        <v>-14</v>
      </c>
      <c r="H9" s="235" t="n">
        <v>-141626</v>
      </c>
      <c r="I9" s="236" t="n">
        <v>-13.9</v>
      </c>
      <c r="J9" s="237"/>
    </row>
    <row r="10" customFormat="false" ht="12.75" hidden="false" customHeight="false" outlineLevel="0" collapsed="false">
      <c r="A10" s="233" t="n">
        <v>3</v>
      </c>
      <c r="B10" s="160" t="s">
        <v>825</v>
      </c>
      <c r="C10" s="234" t="n">
        <v>99969</v>
      </c>
      <c r="D10" s="234" t="n">
        <v>184769</v>
      </c>
      <c r="E10" s="234" t="n">
        <v>146447</v>
      </c>
      <c r="F10" s="235" t="n">
        <v>26184</v>
      </c>
      <c r="G10" s="236" t="n">
        <v>35.5</v>
      </c>
      <c r="H10" s="235" t="n">
        <v>38322</v>
      </c>
      <c r="I10" s="236" t="n">
        <v>26.2</v>
      </c>
      <c r="J10" s="237"/>
    </row>
    <row r="11" customFormat="false" ht="12.75" hidden="false" customHeight="false" outlineLevel="0" collapsed="false">
      <c r="A11" s="233" t="n">
        <v>4</v>
      </c>
      <c r="B11" s="160" t="s">
        <v>826</v>
      </c>
      <c r="C11" s="234" t="n">
        <v>521006</v>
      </c>
      <c r="D11" s="234" t="n">
        <v>1010462</v>
      </c>
      <c r="E11" s="234" t="n">
        <v>923115</v>
      </c>
      <c r="F11" s="235" t="n">
        <v>82947</v>
      </c>
      <c r="G11" s="236" t="n">
        <v>18.9</v>
      </c>
      <c r="H11" s="235" t="n">
        <v>87347</v>
      </c>
      <c r="I11" s="236" t="n">
        <v>9.5</v>
      </c>
      <c r="J11" s="237"/>
    </row>
    <row r="12" customFormat="false" ht="12.75" hidden="false" customHeight="false" outlineLevel="0" collapsed="false">
      <c r="A12" s="233" t="n">
        <v>5</v>
      </c>
      <c r="B12" s="191" t="s">
        <v>827</v>
      </c>
      <c r="C12" s="234" t="n">
        <v>50555</v>
      </c>
      <c r="D12" s="234" t="n">
        <v>98254</v>
      </c>
      <c r="E12" s="234" t="n">
        <v>87178</v>
      </c>
      <c r="F12" s="235" t="n">
        <v>11367</v>
      </c>
      <c r="G12" s="236" t="n">
        <v>29</v>
      </c>
      <c r="H12" s="235" t="n">
        <v>11076</v>
      </c>
      <c r="I12" s="236" t="n">
        <v>12.7</v>
      </c>
      <c r="J12" s="237"/>
    </row>
    <row r="13" customFormat="false" ht="12.75" hidden="false" customHeight="false" outlineLevel="0" collapsed="false">
      <c r="A13" s="233" t="n">
        <v>6</v>
      </c>
      <c r="B13" s="160" t="s">
        <v>828</v>
      </c>
      <c r="C13" s="234" t="n">
        <v>42209</v>
      </c>
      <c r="D13" s="234" t="n">
        <v>84866</v>
      </c>
      <c r="E13" s="234" t="n">
        <v>81699</v>
      </c>
      <c r="F13" s="235" t="n">
        <v>1640</v>
      </c>
      <c r="G13" s="236" t="n">
        <v>4</v>
      </c>
      <c r="H13" s="235" t="n">
        <v>3167</v>
      </c>
      <c r="I13" s="236" t="n">
        <v>3.9</v>
      </c>
      <c r="J13" s="237"/>
    </row>
    <row r="14" customFormat="false" ht="12.75" hidden="false" customHeight="false" outlineLevel="0" collapsed="false">
      <c r="A14" s="233" t="n">
        <v>7</v>
      </c>
      <c r="B14" s="160" t="s">
        <v>829</v>
      </c>
      <c r="C14" s="234" t="n">
        <v>62977</v>
      </c>
      <c r="D14" s="234" t="n">
        <v>134940</v>
      </c>
      <c r="E14" s="234" t="n">
        <v>145439</v>
      </c>
      <c r="F14" s="235" t="n">
        <v>-8757</v>
      </c>
      <c r="G14" s="236" t="n">
        <v>-12.2</v>
      </c>
      <c r="H14" s="235" t="n">
        <v>-10499</v>
      </c>
      <c r="I14" s="236" t="n">
        <v>-7.2</v>
      </c>
      <c r="J14" s="237"/>
    </row>
    <row r="15" customFormat="false" ht="12.75" hidden="false" customHeight="false" outlineLevel="0" collapsed="false">
      <c r="A15" s="233" t="n">
        <v>8</v>
      </c>
      <c r="B15" s="160" t="s">
        <v>830</v>
      </c>
      <c r="C15" s="234" t="n">
        <v>76653</v>
      </c>
      <c r="D15" s="234" t="n">
        <v>165544</v>
      </c>
      <c r="E15" s="234" t="n">
        <v>172606</v>
      </c>
      <c r="F15" s="235" t="n">
        <v>-6653</v>
      </c>
      <c r="G15" s="236" t="n">
        <v>-8</v>
      </c>
      <c r="H15" s="235" t="n">
        <v>-7062</v>
      </c>
      <c r="I15" s="236" t="n">
        <v>-4.1</v>
      </c>
      <c r="J15" s="237"/>
    </row>
    <row r="16" customFormat="false" ht="12.75" hidden="false" customHeight="false" outlineLevel="0" collapsed="false">
      <c r="A16" s="233" t="n">
        <v>9</v>
      </c>
      <c r="B16" s="160" t="s">
        <v>831</v>
      </c>
      <c r="C16" s="234" t="n">
        <v>125070</v>
      </c>
      <c r="D16" s="234" t="n">
        <v>246235</v>
      </c>
      <c r="E16" s="234" t="n">
        <v>244199</v>
      </c>
      <c r="F16" s="235" t="n">
        <v>7025</v>
      </c>
      <c r="G16" s="236" t="n">
        <v>6</v>
      </c>
      <c r="H16" s="235" t="n">
        <v>2036</v>
      </c>
      <c r="I16" s="236" t="n">
        <v>0.8</v>
      </c>
      <c r="J16" s="237"/>
    </row>
    <row r="17" customFormat="false" ht="12.75" hidden="false" customHeight="false" outlineLevel="0" collapsed="false">
      <c r="A17" s="233" t="n">
        <v>10</v>
      </c>
      <c r="B17" s="191" t="s">
        <v>832</v>
      </c>
      <c r="C17" s="234" t="n">
        <v>127760</v>
      </c>
      <c r="D17" s="234" t="n">
        <v>257863</v>
      </c>
      <c r="E17" s="234" t="n">
        <v>357573</v>
      </c>
      <c r="F17" s="235" t="n">
        <v>-66621</v>
      </c>
      <c r="G17" s="236" t="n">
        <v>-34.3</v>
      </c>
      <c r="H17" s="235" t="n">
        <v>-99710</v>
      </c>
      <c r="I17" s="236" t="n">
        <v>-27.9</v>
      </c>
      <c r="J17" s="237"/>
    </row>
    <row r="18" customFormat="false" ht="12.75" hidden="false" customHeight="false" outlineLevel="0" collapsed="false">
      <c r="A18" s="233" t="n">
        <v>11</v>
      </c>
      <c r="B18" s="160" t="s">
        <v>833</v>
      </c>
      <c r="C18" s="234" t="n">
        <v>70818</v>
      </c>
      <c r="D18" s="234" t="n">
        <v>146457</v>
      </c>
      <c r="E18" s="234" t="n">
        <v>154544</v>
      </c>
      <c r="F18" s="235" t="n">
        <v>2743</v>
      </c>
      <c r="G18" s="236" t="n">
        <v>4</v>
      </c>
      <c r="H18" s="235" t="n">
        <v>-8087</v>
      </c>
      <c r="I18" s="236" t="n">
        <v>-5.2</v>
      </c>
      <c r="J18" s="237"/>
    </row>
    <row r="19" customFormat="false" ht="12.75" hidden="false" customHeight="false" outlineLevel="0" collapsed="false">
      <c r="A19" s="233" t="n">
        <v>12</v>
      </c>
      <c r="B19" s="160" t="s">
        <v>834</v>
      </c>
      <c r="C19" s="234" t="n">
        <v>116962</v>
      </c>
      <c r="D19" s="234" t="n">
        <v>204121</v>
      </c>
      <c r="E19" s="234" t="n">
        <v>193312</v>
      </c>
      <c r="F19" s="235" t="n">
        <v>10851</v>
      </c>
      <c r="G19" s="236" t="n">
        <v>10.2</v>
      </c>
      <c r="H19" s="235" t="n">
        <v>10809</v>
      </c>
      <c r="I19" s="236" t="n">
        <v>5.6</v>
      </c>
      <c r="J19" s="237"/>
    </row>
    <row r="20" customFormat="false" ht="12.75" hidden="false" customHeight="false" outlineLevel="0" collapsed="false">
      <c r="A20" s="233" t="n">
        <v>13</v>
      </c>
      <c r="B20" s="238" t="s">
        <v>835</v>
      </c>
      <c r="C20" s="234" t="n">
        <v>34132</v>
      </c>
      <c r="D20" s="234" t="n">
        <v>65312</v>
      </c>
      <c r="E20" s="234" t="n">
        <v>78322</v>
      </c>
      <c r="F20" s="235" t="n">
        <v>-7405</v>
      </c>
      <c r="G20" s="236" t="n">
        <v>-17.8</v>
      </c>
      <c r="H20" s="235" t="n">
        <v>-13010</v>
      </c>
      <c r="I20" s="236" t="n">
        <v>-16.6</v>
      </c>
      <c r="J20" s="237"/>
    </row>
    <row r="21" customFormat="false" ht="12.75" hidden="false" customHeight="false" outlineLevel="0" collapsed="false">
      <c r="A21" s="233" t="n">
        <v>14</v>
      </c>
      <c r="B21" s="238" t="s">
        <v>836</v>
      </c>
      <c r="C21" s="234" t="n">
        <v>656</v>
      </c>
      <c r="D21" s="234" t="n">
        <v>1510</v>
      </c>
      <c r="E21" s="234" t="n">
        <v>1516</v>
      </c>
      <c r="F21" s="235" t="n">
        <v>-119</v>
      </c>
      <c r="G21" s="236" t="n">
        <v>-15.4</v>
      </c>
      <c r="H21" s="235" t="n">
        <v>-6</v>
      </c>
      <c r="I21" s="236" t="n">
        <v>-0.4</v>
      </c>
      <c r="J21" s="237"/>
    </row>
    <row r="22" customFormat="false" ht="12.75" hidden="false" customHeight="false" outlineLevel="0" collapsed="false">
      <c r="A22" s="233" t="n">
        <v>15</v>
      </c>
      <c r="B22" s="238" t="s">
        <v>837</v>
      </c>
      <c r="C22" s="234" t="n">
        <v>123931</v>
      </c>
      <c r="D22" s="234" t="n">
        <v>251831</v>
      </c>
      <c r="E22" s="234" t="n">
        <v>275136</v>
      </c>
      <c r="F22" s="235" t="n">
        <v>-12998</v>
      </c>
      <c r="G22" s="236" t="n">
        <v>-9.5</v>
      </c>
      <c r="H22" s="235" t="n">
        <v>-23305</v>
      </c>
      <c r="I22" s="236" t="n">
        <v>-8.5</v>
      </c>
      <c r="J22" s="237"/>
    </row>
    <row r="23" customFormat="false" ht="12.75" hidden="false" customHeight="false" outlineLevel="0" collapsed="false">
      <c r="A23" s="233" t="n">
        <v>16</v>
      </c>
      <c r="B23" s="238" t="s">
        <v>838</v>
      </c>
      <c r="C23" s="234" t="n">
        <v>164447</v>
      </c>
      <c r="D23" s="234" t="n">
        <v>334655</v>
      </c>
      <c r="E23" s="234" t="n">
        <v>379896</v>
      </c>
      <c r="F23" s="235" t="n">
        <v>-17314</v>
      </c>
      <c r="G23" s="236" t="n">
        <v>-9.5</v>
      </c>
      <c r="H23" s="235" t="n">
        <v>-45241</v>
      </c>
      <c r="I23" s="236" t="n">
        <v>-11.9</v>
      </c>
      <c r="J23" s="237"/>
    </row>
    <row r="24" customFormat="false" ht="12.75" hidden="false" customHeight="false" outlineLevel="0" collapsed="false">
      <c r="A24" s="233" t="n">
        <v>17</v>
      </c>
      <c r="B24" s="238" t="s">
        <v>839</v>
      </c>
      <c r="C24" s="234" t="n">
        <v>129994</v>
      </c>
      <c r="D24" s="234" t="n">
        <v>245490</v>
      </c>
      <c r="E24" s="234" t="n">
        <v>200989</v>
      </c>
      <c r="F24" s="235" t="n">
        <v>22624</v>
      </c>
      <c r="G24" s="236" t="n">
        <v>21.1</v>
      </c>
      <c r="H24" s="235" t="n">
        <v>44501</v>
      </c>
      <c r="I24" s="236" t="n">
        <v>22.1</v>
      </c>
      <c r="J24" s="237"/>
    </row>
    <row r="25" customFormat="false" ht="12.75" hidden="false" customHeight="false" outlineLevel="0" collapsed="false">
      <c r="A25" s="233" t="n">
        <v>18</v>
      </c>
      <c r="B25" s="238" t="s">
        <v>840</v>
      </c>
      <c r="C25" s="234" t="n">
        <v>252128</v>
      </c>
      <c r="D25" s="234" t="n">
        <v>477217</v>
      </c>
      <c r="E25" s="234" t="n">
        <v>425530</v>
      </c>
      <c r="F25" s="235" t="n">
        <v>29125</v>
      </c>
      <c r="G25" s="236" t="n">
        <v>13.1</v>
      </c>
      <c r="H25" s="235" t="n">
        <v>51687</v>
      </c>
      <c r="I25" s="236" t="n">
        <v>12.1</v>
      </c>
      <c r="J25" s="237"/>
    </row>
    <row r="26" customFormat="false" ht="12.75" hidden="false" customHeight="false" outlineLevel="0" collapsed="false">
      <c r="A26" s="233" t="n">
        <v>19</v>
      </c>
      <c r="B26" s="238" t="s">
        <v>841</v>
      </c>
      <c r="C26" s="234" t="n">
        <v>322118</v>
      </c>
      <c r="D26" s="234" t="n">
        <v>609761</v>
      </c>
      <c r="E26" s="234" t="n">
        <v>612334</v>
      </c>
      <c r="F26" s="235" t="n">
        <v>14579</v>
      </c>
      <c r="G26" s="236" t="n">
        <v>4.7</v>
      </c>
      <c r="H26" s="235" t="n">
        <v>-2573</v>
      </c>
      <c r="I26" s="236" t="n">
        <v>-0.4</v>
      </c>
      <c r="J26" s="237"/>
    </row>
    <row r="27" customFormat="false" ht="12.75" hidden="false" customHeight="false" outlineLevel="0" collapsed="false">
      <c r="A27" s="233" t="n">
        <v>20</v>
      </c>
      <c r="B27" s="238" t="s">
        <v>842</v>
      </c>
      <c r="C27" s="234" t="n">
        <v>144044</v>
      </c>
      <c r="D27" s="234" t="n">
        <v>280222</v>
      </c>
      <c r="E27" s="234" t="n">
        <v>317673</v>
      </c>
      <c r="F27" s="235" t="n">
        <v>-10697</v>
      </c>
      <c r="G27" s="236" t="n">
        <v>-6.9</v>
      </c>
      <c r="H27" s="235" t="n">
        <v>-37451</v>
      </c>
      <c r="I27" s="236" t="n">
        <v>-11.8</v>
      </c>
      <c r="J27" s="237"/>
    </row>
    <row r="28" customFormat="false" ht="12.75" hidden="false" customHeight="false" outlineLevel="0" collapsed="false">
      <c r="A28" s="233" t="n">
        <v>21</v>
      </c>
      <c r="B28" s="238" t="s">
        <v>843</v>
      </c>
      <c r="C28" s="234" t="n">
        <v>281567</v>
      </c>
      <c r="D28" s="234" t="n">
        <v>540628</v>
      </c>
      <c r="E28" s="234" t="n">
        <v>558683</v>
      </c>
      <c r="F28" s="235" t="n">
        <v>-1999</v>
      </c>
      <c r="G28" s="236" t="n">
        <v>-0.7</v>
      </c>
      <c r="H28" s="235" t="n">
        <v>-18055</v>
      </c>
      <c r="I28" s="236" t="n">
        <v>-3.2</v>
      </c>
      <c r="J28" s="237"/>
    </row>
    <row r="29" customFormat="false" ht="12.75" hidden="false" customHeight="false" outlineLevel="0" collapsed="false">
      <c r="A29" s="233" t="n">
        <v>22</v>
      </c>
      <c r="B29" s="238" t="s">
        <v>844</v>
      </c>
      <c r="C29" s="234" t="n">
        <v>322990</v>
      </c>
      <c r="D29" s="234" t="n">
        <v>578012</v>
      </c>
      <c r="E29" s="234" t="n">
        <v>580502</v>
      </c>
      <c r="F29" s="235" t="n">
        <v>33366</v>
      </c>
      <c r="G29" s="236" t="n">
        <v>11.5</v>
      </c>
      <c r="H29" s="235" t="n">
        <v>-2490</v>
      </c>
      <c r="I29" s="236" t="n">
        <v>-0.4</v>
      </c>
      <c r="J29" s="237"/>
    </row>
    <row r="30" customFormat="false" ht="12.75" hidden="false" customHeight="false" outlineLevel="0" collapsed="false">
      <c r="A30" s="233" t="n">
        <v>23</v>
      </c>
      <c r="B30" s="238" t="s">
        <v>845</v>
      </c>
      <c r="C30" s="234" t="n">
        <v>208205</v>
      </c>
      <c r="D30" s="234" t="n">
        <v>422767</v>
      </c>
      <c r="E30" s="234" t="n">
        <v>395869</v>
      </c>
      <c r="F30" s="235" t="n">
        <v>5211</v>
      </c>
      <c r="G30" s="236" t="n">
        <v>2.6</v>
      </c>
      <c r="H30" s="235" t="n">
        <v>26898</v>
      </c>
      <c r="I30" s="236" t="n">
        <v>6.8</v>
      </c>
      <c r="J30" s="237"/>
    </row>
    <row r="31" customFormat="false" ht="12.75" hidden="false" customHeight="false" outlineLevel="0" collapsed="false">
      <c r="A31" s="233" t="n">
        <v>24</v>
      </c>
      <c r="B31" s="238" t="s">
        <v>846</v>
      </c>
      <c r="C31" s="234" t="n">
        <v>259607</v>
      </c>
      <c r="D31" s="234" t="n">
        <v>513722</v>
      </c>
      <c r="E31" s="234" t="n">
        <v>577033</v>
      </c>
      <c r="F31" s="235" t="n">
        <v>14357</v>
      </c>
      <c r="G31" s="236" t="n">
        <v>5.9</v>
      </c>
      <c r="H31" s="235" t="n">
        <v>-63311</v>
      </c>
      <c r="I31" s="236" t="n">
        <v>-11</v>
      </c>
      <c r="J31" s="237"/>
    </row>
    <row r="32" customFormat="false" ht="12.75" hidden="false" customHeight="false" outlineLevel="0" collapsed="false">
      <c r="A32" s="233" t="n">
        <v>25</v>
      </c>
      <c r="B32" s="238" t="s">
        <v>847</v>
      </c>
      <c r="C32" s="234" t="n">
        <v>126696</v>
      </c>
      <c r="D32" s="234" t="n">
        <v>243330</v>
      </c>
      <c r="E32" s="234" t="n">
        <v>295040</v>
      </c>
      <c r="F32" s="235" t="n">
        <v>-22185</v>
      </c>
      <c r="G32" s="236" t="n">
        <v>-14.9</v>
      </c>
      <c r="H32" s="235" t="n">
        <v>-51710</v>
      </c>
      <c r="I32" s="236" t="n">
        <v>-17.5</v>
      </c>
      <c r="J32" s="237"/>
    </row>
    <row r="33" customFormat="false" ht="12.75" hidden="false" customHeight="false" outlineLevel="0" collapsed="false">
      <c r="A33" s="233" t="n">
        <v>26</v>
      </c>
      <c r="B33" s="238" t="s">
        <v>848</v>
      </c>
      <c r="C33" s="234" t="n">
        <v>25364</v>
      </c>
      <c r="D33" s="234" t="n">
        <v>41382</v>
      </c>
      <c r="E33" s="234" t="n">
        <v>27938</v>
      </c>
      <c r="F33" s="235" t="n">
        <v>11553</v>
      </c>
      <c r="G33" s="236" t="n">
        <v>83.7</v>
      </c>
      <c r="H33" s="235" t="n">
        <v>13444</v>
      </c>
      <c r="I33" s="236" t="n">
        <v>48.1</v>
      </c>
      <c r="J33" s="237"/>
    </row>
    <row r="34" customFormat="false" ht="12.75" hidden="false" customHeight="false" outlineLevel="0" collapsed="false">
      <c r="A34" s="233" t="n">
        <v>27</v>
      </c>
      <c r="B34" s="238" t="s">
        <v>849</v>
      </c>
      <c r="C34" s="234" t="n">
        <v>1527388</v>
      </c>
      <c r="D34" s="234" t="n">
        <v>2934152</v>
      </c>
      <c r="E34" s="234" t="n">
        <v>3544755</v>
      </c>
      <c r="F34" s="235" t="n">
        <v>-131523</v>
      </c>
      <c r="G34" s="236" t="n">
        <v>-7.9</v>
      </c>
      <c r="H34" s="235" t="n">
        <v>-610603</v>
      </c>
      <c r="I34" s="236" t="n">
        <v>-17.2</v>
      </c>
      <c r="J34" s="237"/>
    </row>
    <row r="35" customFormat="false" ht="12.75" hidden="false" customHeight="false" outlineLevel="0" collapsed="false">
      <c r="A35" s="233" t="n">
        <v>28</v>
      </c>
      <c r="B35" s="238" t="s">
        <v>850</v>
      </c>
      <c r="C35" s="234" t="n">
        <v>527033</v>
      </c>
      <c r="D35" s="234" t="n">
        <v>1051072</v>
      </c>
      <c r="E35" s="234" t="n">
        <v>1053777</v>
      </c>
      <c r="F35" s="235" t="n">
        <v>-63326</v>
      </c>
      <c r="G35" s="236" t="n">
        <v>-10.7</v>
      </c>
      <c r="H35" s="235" t="n">
        <v>-2705</v>
      </c>
      <c r="I35" s="236" t="n">
        <v>-0.3</v>
      </c>
      <c r="J35" s="237"/>
    </row>
    <row r="36" customFormat="false" ht="12.75" hidden="false" customHeight="false" outlineLevel="0" collapsed="false">
      <c r="A36" s="233" t="n">
        <v>29</v>
      </c>
      <c r="B36" s="238" t="s">
        <v>851</v>
      </c>
      <c r="C36" s="234" t="n">
        <v>1648818</v>
      </c>
      <c r="D36" s="234" t="n">
        <v>3363123</v>
      </c>
      <c r="E36" s="234" t="n">
        <v>2855226</v>
      </c>
      <c r="F36" s="235" t="n">
        <v>112419</v>
      </c>
      <c r="G36" s="236" t="n">
        <v>7.3</v>
      </c>
      <c r="H36" s="235" t="n">
        <v>507897</v>
      </c>
      <c r="I36" s="236" t="n">
        <v>17.8</v>
      </c>
      <c r="J36" s="237"/>
    </row>
    <row r="37" customFormat="false" ht="12.75" hidden="false" customHeight="false" outlineLevel="0" collapsed="false">
      <c r="A37" s="233" t="n">
        <v>30</v>
      </c>
      <c r="B37" s="238" t="s">
        <v>852</v>
      </c>
      <c r="C37" s="234" t="n">
        <v>3850012</v>
      </c>
      <c r="D37" s="234" t="n">
        <v>7375588</v>
      </c>
      <c r="E37" s="234" t="n">
        <v>7683303</v>
      </c>
      <c r="F37" s="235" t="n">
        <v>-31204</v>
      </c>
      <c r="G37" s="236" t="n">
        <v>-0.8</v>
      </c>
      <c r="H37" s="235" t="n">
        <v>-307715</v>
      </c>
      <c r="I37" s="236" t="n">
        <v>-4</v>
      </c>
      <c r="J37" s="237"/>
    </row>
    <row r="38" customFormat="false" ht="12.75" hidden="false" customHeight="false" outlineLevel="0" collapsed="false">
      <c r="A38" s="233" t="n">
        <v>31</v>
      </c>
      <c r="B38" s="238" t="s">
        <v>853</v>
      </c>
      <c r="C38" s="234" t="n">
        <v>158287</v>
      </c>
      <c r="D38" s="234" t="n">
        <v>310504</v>
      </c>
      <c r="E38" s="234" t="n">
        <v>287518</v>
      </c>
      <c r="F38" s="235" t="n">
        <v>-24895</v>
      </c>
      <c r="G38" s="236" t="n">
        <v>-13.6</v>
      </c>
      <c r="H38" s="235" t="n">
        <v>22986</v>
      </c>
      <c r="I38" s="236" t="n">
        <v>8</v>
      </c>
      <c r="J38" s="237"/>
    </row>
    <row r="39" customFormat="false" ht="12.75" hidden="false" customHeight="false" outlineLevel="0" collapsed="false">
      <c r="A39" s="233" t="n">
        <v>32</v>
      </c>
      <c r="B39" s="238" t="s">
        <v>854</v>
      </c>
      <c r="C39" s="234" t="n">
        <v>628868</v>
      </c>
      <c r="D39" s="234" t="n">
        <v>1232858</v>
      </c>
      <c r="E39" s="234" t="n">
        <v>1022130</v>
      </c>
      <c r="F39" s="235" t="n">
        <v>110790</v>
      </c>
      <c r="G39" s="236" t="n">
        <v>21.4</v>
      </c>
      <c r="H39" s="235" t="n">
        <v>210728</v>
      </c>
      <c r="I39" s="236" t="n">
        <v>20.6</v>
      </c>
      <c r="J39" s="237"/>
    </row>
    <row r="40" customFormat="false" ht="12.75" hidden="false" customHeight="false" outlineLevel="0" collapsed="false">
      <c r="A40" s="233" t="n">
        <v>33</v>
      </c>
      <c r="B40" s="238" t="s">
        <v>855</v>
      </c>
      <c r="C40" s="234" t="n">
        <v>567548</v>
      </c>
      <c r="D40" s="234" t="n">
        <v>1104902</v>
      </c>
      <c r="E40" s="234" t="n">
        <v>971298</v>
      </c>
      <c r="F40" s="235" t="n">
        <v>90208</v>
      </c>
      <c r="G40" s="236" t="n">
        <v>18.9</v>
      </c>
      <c r="H40" s="235" t="n">
        <v>133604</v>
      </c>
      <c r="I40" s="236" t="n">
        <v>13.8</v>
      </c>
      <c r="J40" s="237"/>
    </row>
    <row r="41" customFormat="false" ht="12.75" hidden="false" customHeight="false" outlineLevel="0" collapsed="false">
      <c r="A41" s="233" t="n">
        <v>34</v>
      </c>
      <c r="B41" s="238" t="s">
        <v>856</v>
      </c>
      <c r="C41" s="234" t="n">
        <v>406305</v>
      </c>
      <c r="D41" s="234" t="n">
        <v>801702</v>
      </c>
      <c r="E41" s="234" t="n">
        <v>711463</v>
      </c>
      <c r="F41" s="235" t="n">
        <v>48121</v>
      </c>
      <c r="G41" s="236" t="n">
        <v>13.4</v>
      </c>
      <c r="H41" s="235" t="n">
        <v>90239</v>
      </c>
      <c r="I41" s="236" t="n">
        <v>12.7</v>
      </c>
      <c r="J41" s="237"/>
    </row>
    <row r="42" customFormat="false" ht="12.75" hidden="false" customHeight="false" outlineLevel="0" collapsed="false">
      <c r="A42" s="233" t="n">
        <v>35</v>
      </c>
      <c r="B42" s="238" t="s">
        <v>857</v>
      </c>
      <c r="C42" s="234" t="n">
        <v>182165</v>
      </c>
      <c r="D42" s="234" t="n">
        <v>349265</v>
      </c>
      <c r="E42" s="234" t="n">
        <v>312267</v>
      </c>
      <c r="F42" s="235" t="n">
        <v>19201</v>
      </c>
      <c r="G42" s="236" t="n">
        <v>11.8</v>
      </c>
      <c r="H42" s="235" t="n">
        <v>36998</v>
      </c>
      <c r="I42" s="236" t="n">
        <v>11.8</v>
      </c>
      <c r="J42" s="237"/>
    </row>
    <row r="43" customFormat="false" ht="12.75" hidden="false" customHeight="false" outlineLevel="0" collapsed="false">
      <c r="A43" s="233" t="n">
        <v>36</v>
      </c>
      <c r="B43" s="238" t="s">
        <v>858</v>
      </c>
      <c r="C43" s="234" t="n">
        <v>15260</v>
      </c>
      <c r="D43" s="234" t="n">
        <v>27434</v>
      </c>
      <c r="E43" s="234" t="n">
        <v>29137</v>
      </c>
      <c r="F43" s="235" t="n">
        <v>-370</v>
      </c>
      <c r="G43" s="236" t="n">
        <v>-2.4</v>
      </c>
      <c r="H43" s="235" t="n">
        <v>-1703</v>
      </c>
      <c r="I43" s="236" t="n">
        <v>-5.8</v>
      </c>
      <c r="J43" s="237"/>
    </row>
    <row r="44" customFormat="false" ht="12.75" hidden="false" customHeight="false" outlineLevel="0" collapsed="false">
      <c r="A44" s="233" t="n">
        <v>37</v>
      </c>
      <c r="B44" s="238" t="s">
        <v>859</v>
      </c>
      <c r="C44" s="234" t="n">
        <v>85587</v>
      </c>
      <c r="D44" s="234" t="n">
        <v>168983</v>
      </c>
      <c r="E44" s="234" t="n">
        <v>164118</v>
      </c>
      <c r="F44" s="235" t="n">
        <v>-1435</v>
      </c>
      <c r="G44" s="236" t="n">
        <v>-1.6</v>
      </c>
      <c r="H44" s="235" t="n">
        <v>4865</v>
      </c>
      <c r="I44" s="236" t="n">
        <v>3</v>
      </c>
      <c r="J44" s="237"/>
    </row>
    <row r="45" customFormat="false" ht="12.75" hidden="false" customHeight="false" outlineLevel="0" collapsed="false">
      <c r="A45" s="233" t="n">
        <v>38</v>
      </c>
      <c r="B45" s="238" t="s">
        <v>860</v>
      </c>
      <c r="C45" s="234" t="n">
        <v>1182161</v>
      </c>
      <c r="D45" s="234" t="n">
        <v>2383167</v>
      </c>
      <c r="E45" s="234" t="n">
        <v>2241511</v>
      </c>
      <c r="F45" s="235" t="n">
        <v>80896</v>
      </c>
      <c r="G45" s="236" t="n">
        <v>7.3</v>
      </c>
      <c r="H45" s="235" t="n">
        <v>141656</v>
      </c>
      <c r="I45" s="236" t="n">
        <v>6.3</v>
      </c>
      <c r="J45" s="237"/>
    </row>
    <row r="46" customFormat="false" ht="12.75" hidden="false" customHeight="false" outlineLevel="0" collapsed="false">
      <c r="A46" s="233" t="n">
        <v>39</v>
      </c>
      <c r="B46" s="238" t="s">
        <v>861</v>
      </c>
      <c r="C46" s="234" t="n">
        <v>3387492</v>
      </c>
      <c r="D46" s="234" t="n">
        <v>6597578</v>
      </c>
      <c r="E46" s="234" t="n">
        <v>5552633</v>
      </c>
      <c r="F46" s="235" t="n">
        <v>654572</v>
      </c>
      <c r="G46" s="236" t="n">
        <v>24</v>
      </c>
      <c r="H46" s="235" t="n">
        <v>1044945</v>
      </c>
      <c r="I46" s="236" t="n">
        <v>18.8</v>
      </c>
      <c r="J46" s="237"/>
    </row>
    <row r="47" customFormat="false" ht="12.75" hidden="false" customHeight="false" outlineLevel="0" collapsed="false">
      <c r="A47" s="233" t="n">
        <v>40</v>
      </c>
      <c r="B47" s="238" t="s">
        <v>862</v>
      </c>
      <c r="C47" s="234" t="n">
        <v>820941</v>
      </c>
      <c r="D47" s="234" t="n">
        <v>1556614</v>
      </c>
      <c r="E47" s="234" t="n">
        <v>1305197</v>
      </c>
      <c r="F47" s="235" t="n">
        <v>186302</v>
      </c>
      <c r="G47" s="236" t="n">
        <v>29.4</v>
      </c>
      <c r="H47" s="235" t="n">
        <v>251417</v>
      </c>
      <c r="I47" s="236" t="n">
        <v>19.3</v>
      </c>
      <c r="J47" s="237"/>
    </row>
    <row r="48" customFormat="false" ht="12.75" hidden="false" customHeight="false" outlineLevel="0" collapsed="false">
      <c r="A48" s="233" t="n">
        <v>41</v>
      </c>
      <c r="B48" s="238" t="s">
        <v>863</v>
      </c>
      <c r="C48" s="234" t="n">
        <v>55607</v>
      </c>
      <c r="D48" s="234" t="n">
        <v>115672</v>
      </c>
      <c r="E48" s="234" t="n">
        <v>110731</v>
      </c>
      <c r="F48" s="235" t="n">
        <v>2076</v>
      </c>
      <c r="G48" s="236" t="n">
        <v>3.9</v>
      </c>
      <c r="H48" s="235" t="n">
        <v>4941</v>
      </c>
      <c r="I48" s="236" t="n">
        <v>4.5</v>
      </c>
      <c r="J48" s="237"/>
    </row>
    <row r="49" customFormat="false" ht="12.75" hidden="false" customHeight="false" outlineLevel="0" collapsed="false">
      <c r="A49" s="233" t="n">
        <v>42</v>
      </c>
      <c r="B49" s="238" t="s">
        <v>864</v>
      </c>
      <c r="C49" s="234" t="n">
        <v>109469</v>
      </c>
      <c r="D49" s="234" t="n">
        <v>209530</v>
      </c>
      <c r="E49" s="234" t="n">
        <v>222523</v>
      </c>
      <c r="F49" s="235" t="n">
        <v>-344</v>
      </c>
      <c r="G49" s="236" t="n">
        <v>-0.3</v>
      </c>
      <c r="H49" s="235" t="n">
        <v>-12993</v>
      </c>
      <c r="I49" s="236" t="n">
        <v>-5.8</v>
      </c>
      <c r="J49" s="237"/>
    </row>
    <row r="50" customFormat="false" ht="12.75" hidden="false" customHeight="false" outlineLevel="0" collapsed="false">
      <c r="A50" s="233" t="n">
        <v>43</v>
      </c>
      <c r="B50" s="238" t="s">
        <v>865</v>
      </c>
      <c r="C50" s="234" t="n">
        <v>6170</v>
      </c>
      <c r="D50" s="234" t="n">
        <v>12698</v>
      </c>
      <c r="E50" s="234" t="n">
        <v>15197</v>
      </c>
      <c r="F50" s="235" t="n">
        <v>-997</v>
      </c>
      <c r="G50" s="236" t="n">
        <v>-13.9</v>
      </c>
      <c r="H50" s="235" t="n">
        <v>-2499</v>
      </c>
      <c r="I50" s="236" t="n">
        <v>-16.4</v>
      </c>
      <c r="J50" s="237"/>
    </row>
    <row r="51" customFormat="false" ht="12.75" hidden="false" customHeight="false" outlineLevel="0" collapsed="false">
      <c r="A51" s="233" t="n">
        <v>44</v>
      </c>
      <c r="B51" s="238" t="s">
        <v>866</v>
      </c>
      <c r="C51" s="234" t="n">
        <v>484039</v>
      </c>
      <c r="D51" s="234" t="n">
        <v>917084</v>
      </c>
      <c r="E51" s="234" t="n">
        <v>951150</v>
      </c>
      <c r="F51" s="235" t="n">
        <v>9282</v>
      </c>
      <c r="G51" s="236" t="n">
        <v>2</v>
      </c>
      <c r="H51" s="235" t="n">
        <v>-34066</v>
      </c>
      <c r="I51" s="236" t="n">
        <v>-3.6</v>
      </c>
      <c r="J51" s="237"/>
    </row>
    <row r="52" customFormat="false" ht="12.75" hidden="false" customHeight="false" outlineLevel="0" collapsed="false">
      <c r="A52" s="233" t="n">
        <v>45</v>
      </c>
      <c r="B52" s="238" t="s">
        <v>867</v>
      </c>
      <c r="C52" s="234" t="n">
        <v>2403</v>
      </c>
      <c r="D52" s="234" t="n">
        <v>4598</v>
      </c>
      <c r="E52" s="234" t="n">
        <v>5712</v>
      </c>
      <c r="F52" s="235" t="n">
        <v>-620</v>
      </c>
      <c r="G52" s="236" t="n">
        <v>-20.5</v>
      </c>
      <c r="H52" s="235" t="n">
        <v>-1114</v>
      </c>
      <c r="I52" s="236" t="n">
        <v>-19.5</v>
      </c>
      <c r="J52" s="237"/>
    </row>
    <row r="53" customFormat="false" ht="12.75" hidden="false" customHeight="false" outlineLevel="0" collapsed="false">
      <c r="A53" s="233" t="n">
        <v>46</v>
      </c>
      <c r="B53" s="238" t="s">
        <v>868</v>
      </c>
      <c r="C53" s="234" t="n">
        <v>4081</v>
      </c>
      <c r="D53" s="234" t="n">
        <v>7306</v>
      </c>
      <c r="E53" s="234" t="n">
        <v>8140</v>
      </c>
      <c r="F53" s="235" t="n">
        <v>-204</v>
      </c>
      <c r="G53" s="236" t="n">
        <v>-4.8</v>
      </c>
      <c r="H53" s="235" t="n">
        <v>-834</v>
      </c>
      <c r="I53" s="236" t="n">
        <v>-10.2</v>
      </c>
      <c r="J53" s="237"/>
    </row>
    <row r="54" customFormat="false" ht="12.75" hidden="false" customHeight="false" outlineLevel="0" collapsed="false">
      <c r="A54" s="233" t="n">
        <v>47</v>
      </c>
      <c r="B54" s="238" t="s">
        <v>869</v>
      </c>
      <c r="C54" s="234" t="n">
        <v>68270</v>
      </c>
      <c r="D54" s="234" t="n">
        <v>147037</v>
      </c>
      <c r="E54" s="234" t="n">
        <v>121109</v>
      </c>
      <c r="F54" s="235" t="n">
        <v>8132</v>
      </c>
      <c r="G54" s="236" t="n">
        <v>13.5</v>
      </c>
      <c r="H54" s="235" t="n">
        <v>25928</v>
      </c>
      <c r="I54" s="236" t="n">
        <v>21.4</v>
      </c>
      <c r="J54" s="237"/>
    </row>
    <row r="55" customFormat="false" ht="12.75" hidden="false" customHeight="false" outlineLevel="0" collapsed="false">
      <c r="A55" s="233" t="n">
        <v>48</v>
      </c>
      <c r="B55" s="238" t="s">
        <v>870</v>
      </c>
      <c r="C55" s="234" t="n">
        <v>1319731</v>
      </c>
      <c r="D55" s="234" t="n">
        <v>2653180</v>
      </c>
      <c r="E55" s="234" t="n">
        <v>2626098</v>
      </c>
      <c r="F55" s="235" t="n">
        <v>58280</v>
      </c>
      <c r="G55" s="236" t="n">
        <v>4.6</v>
      </c>
      <c r="H55" s="235" t="n">
        <v>27082</v>
      </c>
      <c r="I55" s="236" t="n">
        <v>1</v>
      </c>
      <c r="J55" s="237"/>
    </row>
    <row r="56" customFormat="false" ht="12.75" hidden="false" customHeight="false" outlineLevel="0" collapsed="false">
      <c r="A56" s="233" t="n">
        <v>49</v>
      </c>
      <c r="B56" s="238" t="s">
        <v>871</v>
      </c>
      <c r="C56" s="234" t="n">
        <v>348096</v>
      </c>
      <c r="D56" s="234" t="n">
        <v>702225</v>
      </c>
      <c r="E56" s="234" t="n">
        <v>827133</v>
      </c>
      <c r="F56" s="235" t="n">
        <v>-46542</v>
      </c>
      <c r="G56" s="236" t="n">
        <v>-11.8</v>
      </c>
      <c r="H56" s="235" t="n">
        <v>-124908</v>
      </c>
      <c r="I56" s="236" t="n">
        <v>-15.1</v>
      </c>
      <c r="J56" s="237"/>
    </row>
    <row r="57" customFormat="false" ht="12.75" hidden="false" customHeight="false" outlineLevel="0" collapsed="false">
      <c r="A57" s="233" t="n">
        <v>50</v>
      </c>
      <c r="B57" s="238" t="s">
        <v>872</v>
      </c>
      <c r="C57" s="234" t="n">
        <v>4569</v>
      </c>
      <c r="D57" s="234" t="n">
        <v>9169</v>
      </c>
      <c r="E57" s="234" t="n">
        <v>11805</v>
      </c>
      <c r="F57" s="235" t="n">
        <v>-1646</v>
      </c>
      <c r="G57" s="236" t="n">
        <v>-26.5</v>
      </c>
      <c r="H57" s="235" t="n">
        <v>-2636</v>
      </c>
      <c r="I57" s="236" t="n">
        <v>-22.3</v>
      </c>
      <c r="J57" s="237"/>
    </row>
    <row r="58" customFormat="false" ht="12.75" hidden="false" customHeight="false" outlineLevel="0" collapsed="false">
      <c r="A58" s="233" t="n">
        <v>51</v>
      </c>
      <c r="B58" s="238" t="s">
        <v>873</v>
      </c>
      <c r="C58" s="234" t="n">
        <v>41883</v>
      </c>
      <c r="D58" s="234" t="n">
        <v>84385</v>
      </c>
      <c r="E58" s="234" t="n">
        <v>83144</v>
      </c>
      <c r="F58" s="235" t="n">
        <v>4032</v>
      </c>
      <c r="G58" s="236" t="n">
        <v>10.7</v>
      </c>
      <c r="H58" s="235" t="n">
        <v>1241</v>
      </c>
      <c r="I58" s="236" t="n">
        <v>1.5</v>
      </c>
      <c r="J58" s="237"/>
    </row>
    <row r="59" customFormat="false" ht="12.75" hidden="false" customHeight="false" outlineLevel="0" collapsed="false">
      <c r="A59" s="233" t="n">
        <v>52</v>
      </c>
      <c r="B59" s="238" t="s">
        <v>874</v>
      </c>
      <c r="C59" s="234" t="n">
        <v>74268</v>
      </c>
      <c r="D59" s="234" t="n">
        <v>148718</v>
      </c>
      <c r="E59" s="234" t="n">
        <v>156646</v>
      </c>
      <c r="F59" s="235" t="n">
        <v>339</v>
      </c>
      <c r="G59" s="236" t="n">
        <v>0.5</v>
      </c>
      <c r="H59" s="235" t="n">
        <v>-7928</v>
      </c>
      <c r="I59" s="236" t="n">
        <v>-5.1</v>
      </c>
      <c r="J59" s="237"/>
    </row>
    <row r="60" customFormat="false" ht="12.75" hidden="false" customHeight="false" outlineLevel="0" collapsed="false">
      <c r="A60" s="233" t="n">
        <v>53</v>
      </c>
      <c r="B60" s="238" t="s">
        <v>875</v>
      </c>
      <c r="C60" s="234" t="n">
        <v>4318</v>
      </c>
      <c r="D60" s="234" t="n">
        <v>10621</v>
      </c>
      <c r="E60" s="234" t="n">
        <v>13583</v>
      </c>
      <c r="F60" s="235" t="n">
        <v>-1303</v>
      </c>
      <c r="G60" s="236" t="n">
        <v>-23.2</v>
      </c>
      <c r="H60" s="235" t="n">
        <v>-2962</v>
      </c>
      <c r="I60" s="236" t="n">
        <v>-21.8</v>
      </c>
      <c r="J60" s="237"/>
    </row>
    <row r="61" customFormat="false" ht="12.75" hidden="false" customHeight="false" outlineLevel="0" collapsed="false">
      <c r="A61" s="233" t="n">
        <v>54</v>
      </c>
      <c r="B61" s="238" t="s">
        <v>876</v>
      </c>
      <c r="C61" s="234" t="n">
        <v>151613</v>
      </c>
      <c r="D61" s="234" t="n">
        <v>297723</v>
      </c>
      <c r="E61" s="234" t="n">
        <v>265289</v>
      </c>
      <c r="F61" s="235" t="n">
        <v>23489</v>
      </c>
      <c r="G61" s="236" t="n">
        <v>18.3</v>
      </c>
      <c r="H61" s="235" t="n">
        <v>32434</v>
      </c>
      <c r="I61" s="236" t="n">
        <v>12.2</v>
      </c>
      <c r="J61" s="237"/>
    </row>
    <row r="62" customFormat="false" ht="12.75" hidden="false" customHeight="false" outlineLevel="0" collapsed="false">
      <c r="A62" s="233" t="n">
        <v>55</v>
      </c>
      <c r="B62" s="238" t="s">
        <v>877</v>
      </c>
      <c r="C62" s="234" t="n">
        <v>145673</v>
      </c>
      <c r="D62" s="234" t="n">
        <v>291010</v>
      </c>
      <c r="E62" s="234" t="n">
        <v>227681</v>
      </c>
      <c r="F62" s="235" t="n">
        <v>32634</v>
      </c>
      <c r="G62" s="236" t="n">
        <v>28.9</v>
      </c>
      <c r="H62" s="235" t="n">
        <v>63329</v>
      </c>
      <c r="I62" s="236" t="n">
        <v>27.8</v>
      </c>
      <c r="J62" s="237"/>
    </row>
    <row r="63" customFormat="false" ht="12.75" hidden="false" customHeight="false" outlineLevel="0" collapsed="false">
      <c r="A63" s="233" t="n">
        <v>56</v>
      </c>
      <c r="B63" s="238" t="s">
        <v>878</v>
      </c>
      <c r="C63" s="234" t="n">
        <v>146644</v>
      </c>
      <c r="D63" s="234" t="n">
        <v>285044</v>
      </c>
      <c r="E63" s="234" t="n">
        <v>243582</v>
      </c>
      <c r="F63" s="235" t="n">
        <v>20983</v>
      </c>
      <c r="G63" s="236" t="n">
        <v>16.7</v>
      </c>
      <c r="H63" s="235" t="n">
        <v>41462</v>
      </c>
      <c r="I63" s="236" t="n">
        <v>17</v>
      </c>
      <c r="J63" s="237"/>
    </row>
    <row r="64" customFormat="false" ht="12.75" hidden="false" customHeight="false" outlineLevel="0" collapsed="false">
      <c r="A64" s="233" t="n">
        <v>57</v>
      </c>
      <c r="B64" s="238" t="s">
        <v>879</v>
      </c>
      <c r="C64" s="234" t="n">
        <v>37106</v>
      </c>
      <c r="D64" s="234" t="n">
        <v>75448</v>
      </c>
      <c r="E64" s="234" t="n">
        <v>84598</v>
      </c>
      <c r="F64" s="235" t="n">
        <v>-4550</v>
      </c>
      <c r="G64" s="236" t="n">
        <v>-10.9</v>
      </c>
      <c r="H64" s="235" t="n">
        <v>-9150</v>
      </c>
      <c r="I64" s="236" t="n">
        <v>-10.8</v>
      </c>
      <c r="J64" s="237"/>
    </row>
    <row r="65" customFormat="false" ht="12.75" hidden="false" customHeight="false" outlineLevel="0" collapsed="false">
      <c r="A65" s="233" t="n">
        <v>58</v>
      </c>
      <c r="B65" s="238" t="s">
        <v>880</v>
      </c>
      <c r="C65" s="234" t="n">
        <v>39057</v>
      </c>
      <c r="D65" s="234" t="n">
        <v>77309</v>
      </c>
      <c r="E65" s="234" t="n">
        <v>72548</v>
      </c>
      <c r="F65" s="235" t="n">
        <v>4191</v>
      </c>
      <c r="G65" s="236" t="n">
        <v>12</v>
      </c>
      <c r="H65" s="235" t="n">
        <v>4761</v>
      </c>
      <c r="I65" s="236" t="n">
        <v>6.6</v>
      </c>
      <c r="J65" s="237"/>
    </row>
    <row r="66" customFormat="false" ht="12.75" hidden="false" customHeight="false" outlineLevel="0" collapsed="false">
      <c r="A66" s="233" t="n">
        <v>59</v>
      </c>
      <c r="B66" s="238" t="s">
        <v>881</v>
      </c>
      <c r="C66" s="234" t="n">
        <v>133447</v>
      </c>
      <c r="D66" s="234" t="n">
        <v>257357</v>
      </c>
      <c r="E66" s="234" t="n">
        <v>224693</v>
      </c>
      <c r="F66" s="235" t="n">
        <v>21207</v>
      </c>
      <c r="G66" s="236" t="n">
        <v>18.9</v>
      </c>
      <c r="H66" s="235" t="n">
        <v>32664</v>
      </c>
      <c r="I66" s="236" t="n">
        <v>14.5</v>
      </c>
      <c r="J66" s="237"/>
    </row>
    <row r="67" customFormat="false" ht="12.75" hidden="false" customHeight="false" outlineLevel="0" collapsed="false">
      <c r="A67" s="233" t="n">
        <v>60</v>
      </c>
      <c r="B67" s="238" t="s">
        <v>882</v>
      </c>
      <c r="C67" s="234" t="n">
        <v>59036</v>
      </c>
      <c r="D67" s="234" t="n">
        <v>116579</v>
      </c>
      <c r="E67" s="234" t="n">
        <v>118183</v>
      </c>
      <c r="F67" s="235" t="n">
        <v>-1855</v>
      </c>
      <c r="G67" s="236" t="n">
        <v>-3</v>
      </c>
      <c r="H67" s="235" t="n">
        <v>-1604</v>
      </c>
      <c r="I67" s="236" t="n">
        <v>-1.4</v>
      </c>
      <c r="J67" s="237"/>
    </row>
    <row r="68" customFormat="false" ht="12.75" hidden="false" customHeight="false" outlineLevel="0" collapsed="false">
      <c r="A68" s="233" t="n">
        <v>61</v>
      </c>
      <c r="B68" s="238" t="s">
        <v>883</v>
      </c>
      <c r="C68" s="234" t="n">
        <v>463549</v>
      </c>
      <c r="D68" s="234" t="n">
        <v>912393</v>
      </c>
      <c r="E68" s="234" t="n">
        <v>938703</v>
      </c>
      <c r="F68" s="235" t="n">
        <v>-20925</v>
      </c>
      <c r="G68" s="236" t="n">
        <v>-4.3</v>
      </c>
      <c r="H68" s="235" t="n">
        <v>-26310</v>
      </c>
      <c r="I68" s="236" t="n">
        <v>-2.8</v>
      </c>
      <c r="J68" s="237"/>
    </row>
    <row r="69" customFormat="false" ht="12.75" hidden="false" customHeight="false" outlineLevel="0" collapsed="false">
      <c r="A69" s="233" t="n">
        <v>62</v>
      </c>
      <c r="B69" s="238" t="s">
        <v>884</v>
      </c>
      <c r="C69" s="234" t="n">
        <v>647154</v>
      </c>
      <c r="D69" s="234" t="n">
        <v>1230861</v>
      </c>
      <c r="E69" s="234" t="n">
        <v>1407948</v>
      </c>
      <c r="F69" s="235" t="n">
        <v>-84990</v>
      </c>
      <c r="G69" s="236" t="n">
        <v>-11.6</v>
      </c>
      <c r="H69" s="235" t="n">
        <v>-177087</v>
      </c>
      <c r="I69" s="236" t="n">
        <v>-12.6</v>
      </c>
      <c r="J69" s="237"/>
    </row>
    <row r="70" customFormat="false" ht="12.75" hidden="false" customHeight="false" outlineLevel="0" collapsed="false">
      <c r="A70" s="233" t="n">
        <v>63</v>
      </c>
      <c r="B70" s="238" t="s">
        <v>885</v>
      </c>
      <c r="C70" s="234" t="n">
        <v>127856</v>
      </c>
      <c r="D70" s="234" t="n">
        <v>252073</v>
      </c>
      <c r="E70" s="234" t="n">
        <v>246563</v>
      </c>
      <c r="F70" s="235" t="n">
        <v>-1732</v>
      </c>
      <c r="G70" s="236" t="n">
        <v>-1.3</v>
      </c>
      <c r="H70" s="235" t="n">
        <v>5510</v>
      </c>
      <c r="I70" s="236" t="n">
        <v>2.2</v>
      </c>
      <c r="J70" s="237"/>
    </row>
    <row r="71" customFormat="false" ht="12.75" hidden="false" customHeight="false" outlineLevel="0" collapsed="false">
      <c r="A71" s="233" t="n">
        <v>64</v>
      </c>
      <c r="B71" s="238" t="s">
        <v>886</v>
      </c>
      <c r="C71" s="234" t="n">
        <v>288893</v>
      </c>
      <c r="D71" s="234" t="n">
        <v>544801</v>
      </c>
      <c r="E71" s="234" t="n">
        <v>569345</v>
      </c>
      <c r="F71" s="235" t="n">
        <v>-15962</v>
      </c>
      <c r="G71" s="236" t="n">
        <v>-5.2</v>
      </c>
      <c r="H71" s="235" t="n">
        <v>-24544</v>
      </c>
      <c r="I71" s="236" t="n">
        <v>-4.3</v>
      </c>
      <c r="J71" s="237"/>
    </row>
    <row r="72" customFormat="false" ht="12.75" hidden="false" customHeight="false" outlineLevel="0" collapsed="false">
      <c r="A72" s="233" t="n">
        <v>65</v>
      </c>
      <c r="B72" s="238" t="s">
        <v>887</v>
      </c>
      <c r="C72" s="234" t="n">
        <v>17507</v>
      </c>
      <c r="D72" s="234" t="n">
        <v>33355</v>
      </c>
      <c r="E72" s="234" t="n">
        <v>34726</v>
      </c>
      <c r="F72" s="235" t="n">
        <v>-1536</v>
      </c>
      <c r="G72" s="236" t="n">
        <v>-8.1</v>
      </c>
      <c r="H72" s="235" t="n">
        <v>-1371</v>
      </c>
      <c r="I72" s="236" t="n">
        <v>-3.9</v>
      </c>
      <c r="J72" s="237"/>
    </row>
    <row r="73" customFormat="false" ht="12.75" hidden="false" customHeight="false" outlineLevel="0" collapsed="false">
      <c r="A73" s="233" t="n">
        <v>66</v>
      </c>
      <c r="B73" s="238" t="s">
        <v>888</v>
      </c>
      <c r="C73" s="234" t="n">
        <v>16992</v>
      </c>
      <c r="D73" s="234" t="n">
        <v>28476</v>
      </c>
      <c r="E73" s="234" t="n">
        <v>26454</v>
      </c>
      <c r="F73" s="235" t="n">
        <v>856</v>
      </c>
      <c r="G73" s="236" t="n">
        <v>5.3</v>
      </c>
      <c r="H73" s="235" t="n">
        <v>2022</v>
      </c>
      <c r="I73" s="236" t="n">
        <v>7.6</v>
      </c>
      <c r="J73" s="237"/>
    </row>
    <row r="74" customFormat="false" ht="12.75" hidden="false" customHeight="false" outlineLevel="0" collapsed="false">
      <c r="A74" s="233" t="n">
        <v>67</v>
      </c>
      <c r="B74" s="238" t="s">
        <v>889</v>
      </c>
      <c r="C74" s="234" t="n">
        <v>6829</v>
      </c>
      <c r="D74" s="234" t="n">
        <v>12522</v>
      </c>
      <c r="E74" s="234" t="n">
        <v>13217</v>
      </c>
      <c r="F74" s="235" t="n">
        <v>-53</v>
      </c>
      <c r="G74" s="236" t="n">
        <v>-0.8</v>
      </c>
      <c r="H74" s="235" t="n">
        <v>-695</v>
      </c>
      <c r="I74" s="236" t="n">
        <v>-5.3</v>
      </c>
      <c r="J74" s="237"/>
    </row>
    <row r="75" customFormat="false" ht="12.75" hidden="false" customHeight="false" outlineLevel="0" collapsed="false">
      <c r="A75" s="233" t="n">
        <v>68</v>
      </c>
      <c r="B75" s="238" t="s">
        <v>890</v>
      </c>
      <c r="C75" s="234" t="n">
        <v>229916</v>
      </c>
      <c r="D75" s="234" t="n">
        <v>434312</v>
      </c>
      <c r="E75" s="234" t="n">
        <v>424273</v>
      </c>
      <c r="F75" s="235" t="n">
        <v>21391</v>
      </c>
      <c r="G75" s="236" t="n">
        <v>10.3</v>
      </c>
      <c r="H75" s="235" t="n">
        <v>10039</v>
      </c>
      <c r="I75" s="236" t="n">
        <v>2.4</v>
      </c>
      <c r="J75" s="237"/>
    </row>
    <row r="76" customFormat="false" ht="12.75" hidden="false" customHeight="false" outlineLevel="0" collapsed="false">
      <c r="A76" s="233" t="n">
        <v>69</v>
      </c>
      <c r="B76" s="238" t="s">
        <v>891</v>
      </c>
      <c r="C76" s="234" t="n">
        <v>196014</v>
      </c>
      <c r="D76" s="234" t="n">
        <v>385450</v>
      </c>
      <c r="E76" s="234" t="n">
        <v>409829</v>
      </c>
      <c r="F76" s="235" t="n">
        <v>-159</v>
      </c>
      <c r="G76" s="236" t="n">
        <v>-0.1</v>
      </c>
      <c r="H76" s="235" t="n">
        <v>-24379</v>
      </c>
      <c r="I76" s="236" t="n">
        <v>-5.9</v>
      </c>
      <c r="J76" s="237"/>
    </row>
    <row r="77" customFormat="false" ht="12.75" hidden="false" customHeight="false" outlineLevel="0" collapsed="false">
      <c r="A77" s="233" t="n">
        <v>70</v>
      </c>
      <c r="B77" s="238" t="s">
        <v>892</v>
      </c>
      <c r="C77" s="234" t="n">
        <v>360423</v>
      </c>
      <c r="D77" s="234" t="n">
        <v>717326</v>
      </c>
      <c r="E77" s="234" t="n">
        <v>696377</v>
      </c>
      <c r="F77" s="235" t="n">
        <v>21417</v>
      </c>
      <c r="G77" s="236" t="n">
        <v>6.3</v>
      </c>
      <c r="H77" s="235" t="n">
        <v>20949</v>
      </c>
      <c r="I77" s="236" t="n">
        <v>3</v>
      </c>
      <c r="J77" s="237"/>
    </row>
    <row r="78" customFormat="false" ht="12.75" hidden="false" customHeight="false" outlineLevel="0" collapsed="false">
      <c r="A78" s="233" t="n">
        <v>71</v>
      </c>
      <c r="B78" s="238" t="s">
        <v>893</v>
      </c>
      <c r="C78" s="234" t="n">
        <v>838266</v>
      </c>
      <c r="D78" s="234" t="n">
        <v>1575165</v>
      </c>
      <c r="E78" s="234" t="n">
        <v>1008296</v>
      </c>
      <c r="F78" s="235" t="n">
        <v>307418</v>
      </c>
      <c r="G78" s="236" t="n">
        <v>57.9</v>
      </c>
      <c r="H78" s="235" t="n">
        <v>566869</v>
      </c>
      <c r="I78" s="236" t="n">
        <v>56.2</v>
      </c>
      <c r="J78" s="237"/>
    </row>
    <row r="79" customFormat="false" ht="12.75" hidden="false" customHeight="false" outlineLevel="0" collapsed="false">
      <c r="A79" s="233" t="n">
        <v>72</v>
      </c>
      <c r="B79" s="238" t="s">
        <v>894</v>
      </c>
      <c r="C79" s="234" t="n">
        <v>1498816</v>
      </c>
      <c r="D79" s="234" t="n">
        <v>2858509</v>
      </c>
      <c r="E79" s="234" t="n">
        <v>2826023</v>
      </c>
      <c r="F79" s="235" t="n">
        <v>62023</v>
      </c>
      <c r="G79" s="236" t="n">
        <v>4.3</v>
      </c>
      <c r="H79" s="235" t="n">
        <v>32486</v>
      </c>
      <c r="I79" s="236" t="n">
        <v>1.1</v>
      </c>
      <c r="J79" s="237"/>
    </row>
    <row r="80" customFormat="false" ht="12.75" hidden="false" customHeight="false" outlineLevel="0" collapsed="false">
      <c r="A80" s="233" t="n">
        <v>73</v>
      </c>
      <c r="B80" s="238" t="s">
        <v>895</v>
      </c>
      <c r="C80" s="234" t="n">
        <v>1658845</v>
      </c>
      <c r="D80" s="234" t="n">
        <v>3118944</v>
      </c>
      <c r="E80" s="234" t="n">
        <v>3564886</v>
      </c>
      <c r="F80" s="235" t="n">
        <v>-116815</v>
      </c>
      <c r="G80" s="236" t="n">
        <v>-6.6</v>
      </c>
      <c r="H80" s="235" t="n">
        <v>-445942</v>
      </c>
      <c r="I80" s="236" t="n">
        <v>-12.5</v>
      </c>
      <c r="J80" s="237"/>
    </row>
    <row r="81" customFormat="false" ht="12.75" hidden="false" customHeight="false" outlineLevel="0" collapsed="false">
      <c r="A81" s="233" t="n">
        <v>74</v>
      </c>
      <c r="B81" s="238" t="s">
        <v>896</v>
      </c>
      <c r="C81" s="234" t="n">
        <v>674963</v>
      </c>
      <c r="D81" s="234" t="n">
        <v>1373544</v>
      </c>
      <c r="E81" s="234" t="n">
        <v>906292</v>
      </c>
      <c r="F81" s="235" t="n">
        <v>237642</v>
      </c>
      <c r="G81" s="236" t="n">
        <v>54.3</v>
      </c>
      <c r="H81" s="235" t="n">
        <v>467252</v>
      </c>
      <c r="I81" s="236" t="n">
        <v>51.6</v>
      </c>
      <c r="J81" s="237"/>
    </row>
    <row r="82" customFormat="false" ht="12.75" hidden="false" customHeight="false" outlineLevel="0" collapsed="false">
      <c r="A82" s="233" t="n">
        <v>75</v>
      </c>
      <c r="B82" s="238" t="s">
        <v>897</v>
      </c>
      <c r="C82" s="234" t="n">
        <v>51362</v>
      </c>
      <c r="D82" s="234" t="n">
        <v>99829</v>
      </c>
      <c r="E82" s="234" t="n">
        <v>131578</v>
      </c>
      <c r="F82" s="235" t="n">
        <v>-4414</v>
      </c>
      <c r="G82" s="236" t="n">
        <v>-7.9</v>
      </c>
      <c r="H82" s="235" t="n">
        <v>-31749</v>
      </c>
      <c r="I82" s="236" t="n">
        <v>-24.1</v>
      </c>
      <c r="J82" s="237"/>
    </row>
    <row r="83" customFormat="false" ht="12.75" hidden="false" customHeight="false" outlineLevel="0" collapsed="false">
      <c r="A83" s="233" t="n">
        <v>76</v>
      </c>
      <c r="B83" s="238" t="s">
        <v>898</v>
      </c>
      <c r="C83" s="234" t="n">
        <v>855144</v>
      </c>
      <c r="D83" s="234" t="n">
        <v>1625479</v>
      </c>
      <c r="E83" s="234" t="n">
        <v>1477361</v>
      </c>
      <c r="F83" s="235" t="n">
        <v>110254</v>
      </c>
      <c r="G83" s="236" t="n">
        <v>14.8</v>
      </c>
      <c r="H83" s="235" t="n">
        <v>148118</v>
      </c>
      <c r="I83" s="236" t="n">
        <v>10</v>
      </c>
      <c r="J83" s="237"/>
    </row>
    <row r="84" customFormat="false" ht="12.75" hidden="false" customHeight="false" outlineLevel="0" collapsed="false">
      <c r="A84" s="233" t="n">
        <v>78</v>
      </c>
      <c r="B84" s="238" t="s">
        <v>899</v>
      </c>
      <c r="C84" s="234" t="n">
        <v>36789</v>
      </c>
      <c r="D84" s="234" t="n">
        <v>76796</v>
      </c>
      <c r="E84" s="234" t="n">
        <v>39371</v>
      </c>
      <c r="F84" s="235" t="n">
        <v>17165</v>
      </c>
      <c r="G84" s="236" t="n">
        <v>87.5</v>
      </c>
      <c r="H84" s="235" t="n">
        <v>37425</v>
      </c>
      <c r="I84" s="236" t="n">
        <v>95.1</v>
      </c>
      <c r="J84" s="237"/>
    </row>
    <row r="85" customFormat="false" ht="12.75" hidden="false" customHeight="false" outlineLevel="0" collapsed="false">
      <c r="A85" s="233" t="n">
        <v>79</v>
      </c>
      <c r="B85" s="238" t="s">
        <v>900</v>
      </c>
      <c r="C85" s="234" t="n">
        <v>41385</v>
      </c>
      <c r="D85" s="234" t="n">
        <v>82591</v>
      </c>
      <c r="E85" s="234" t="n">
        <v>59251</v>
      </c>
      <c r="F85" s="235" t="n">
        <v>12259</v>
      </c>
      <c r="G85" s="236" t="n">
        <v>42.1</v>
      </c>
      <c r="H85" s="235" t="n">
        <v>23340</v>
      </c>
      <c r="I85" s="236" t="n">
        <v>39.4</v>
      </c>
      <c r="J85" s="237"/>
    </row>
    <row r="86" customFormat="false" ht="12.75" hidden="false" customHeight="false" outlineLevel="0" collapsed="false">
      <c r="A86" s="233" t="n">
        <v>80</v>
      </c>
      <c r="B86" s="238" t="s">
        <v>901</v>
      </c>
      <c r="C86" s="234" t="n">
        <v>8186</v>
      </c>
      <c r="D86" s="234" t="n">
        <v>15257</v>
      </c>
      <c r="E86" s="234" t="n">
        <v>11743</v>
      </c>
      <c r="F86" s="235" t="n">
        <v>3078</v>
      </c>
      <c r="G86" s="236" t="n">
        <v>60.3</v>
      </c>
      <c r="H86" s="235" t="n">
        <v>3514</v>
      </c>
      <c r="I86" s="236" t="n">
        <v>29.9</v>
      </c>
      <c r="J86" s="237"/>
    </row>
    <row r="87" customFormat="false" ht="12.75" hidden="false" customHeight="false" outlineLevel="0" collapsed="false">
      <c r="A87" s="233" t="n">
        <v>81</v>
      </c>
      <c r="B87" s="238" t="s">
        <v>902</v>
      </c>
      <c r="C87" s="234" t="n">
        <v>70562</v>
      </c>
      <c r="D87" s="234" t="n">
        <v>131873</v>
      </c>
      <c r="E87" s="234" t="n">
        <v>108144</v>
      </c>
      <c r="F87" s="235" t="n">
        <v>21611</v>
      </c>
      <c r="G87" s="236" t="n">
        <v>44.1</v>
      </c>
      <c r="H87" s="235" t="n">
        <v>23729</v>
      </c>
      <c r="I87" s="236" t="n">
        <v>21.9</v>
      </c>
      <c r="J87" s="237"/>
    </row>
    <row r="88" customFormat="false" ht="12.75" hidden="false" customHeight="false" outlineLevel="0" collapsed="false">
      <c r="A88" s="233" t="n">
        <v>82</v>
      </c>
      <c r="B88" s="238" t="s">
        <v>903</v>
      </c>
      <c r="C88" s="234" t="n">
        <v>452834</v>
      </c>
      <c r="D88" s="234" t="n">
        <v>843941</v>
      </c>
      <c r="E88" s="234" t="n">
        <v>861568</v>
      </c>
      <c r="F88" s="235" t="n">
        <v>40270</v>
      </c>
      <c r="G88" s="236" t="n">
        <v>9.8</v>
      </c>
      <c r="H88" s="235" t="n">
        <v>-17627</v>
      </c>
      <c r="I88" s="236" t="n">
        <v>-2</v>
      </c>
      <c r="J88" s="237"/>
    </row>
    <row r="89" customFormat="false" ht="12.75" hidden="false" customHeight="false" outlineLevel="0" collapsed="false">
      <c r="A89" s="233" t="n">
        <v>83</v>
      </c>
      <c r="B89" s="238" t="s">
        <v>904</v>
      </c>
      <c r="C89" s="234" t="n">
        <v>439161</v>
      </c>
      <c r="D89" s="234" t="n">
        <v>864967</v>
      </c>
      <c r="E89" s="234" t="n">
        <v>796749</v>
      </c>
      <c r="F89" s="235" t="n">
        <v>48258</v>
      </c>
      <c r="G89" s="236" t="n">
        <v>12.3</v>
      </c>
      <c r="H89" s="235" t="n">
        <v>68218</v>
      </c>
      <c r="I89" s="236" t="n">
        <v>8.6</v>
      </c>
      <c r="J89" s="237"/>
    </row>
    <row r="90" customFormat="false" ht="12.75" hidden="false" customHeight="false" outlineLevel="0" collapsed="false">
      <c r="A90" s="233" t="n">
        <v>84</v>
      </c>
      <c r="B90" s="238" t="s">
        <v>905</v>
      </c>
      <c r="C90" s="234" t="n">
        <v>11723857</v>
      </c>
      <c r="D90" s="234" t="n">
        <v>22357457</v>
      </c>
      <c r="E90" s="234" t="n">
        <v>24472355</v>
      </c>
      <c r="F90" s="235" t="n">
        <v>-496271</v>
      </c>
      <c r="G90" s="236" t="n">
        <v>-4.1</v>
      </c>
      <c r="H90" s="235" t="n">
        <v>-2114898</v>
      </c>
      <c r="I90" s="236" t="n">
        <v>-8.6</v>
      </c>
      <c r="J90" s="237"/>
    </row>
    <row r="91" customFormat="false" ht="12.75" hidden="false" customHeight="false" outlineLevel="0" collapsed="false">
      <c r="A91" s="233" t="n">
        <v>85</v>
      </c>
      <c r="B91" s="238" t="s">
        <v>906</v>
      </c>
      <c r="C91" s="234" t="n">
        <v>7125441</v>
      </c>
      <c r="D91" s="234" t="n">
        <v>13728296</v>
      </c>
      <c r="E91" s="234" t="n">
        <v>12718475</v>
      </c>
      <c r="F91" s="235" t="n">
        <v>858562</v>
      </c>
      <c r="G91" s="236" t="n">
        <v>13.7</v>
      </c>
      <c r="H91" s="235" t="n">
        <v>1009821</v>
      </c>
      <c r="I91" s="236" t="n">
        <v>7.9</v>
      </c>
      <c r="J91" s="237"/>
    </row>
    <row r="92" customFormat="false" ht="12.75" hidden="false" customHeight="false" outlineLevel="0" collapsed="false">
      <c r="A92" s="233" t="n">
        <v>86</v>
      </c>
      <c r="B92" s="238" t="s">
        <v>907</v>
      </c>
      <c r="C92" s="234" t="n">
        <v>288301</v>
      </c>
      <c r="D92" s="234" t="n">
        <v>499893</v>
      </c>
      <c r="E92" s="234" t="n">
        <v>555819</v>
      </c>
      <c r="F92" s="235" t="n">
        <v>14812</v>
      </c>
      <c r="G92" s="236" t="n">
        <v>5.4</v>
      </c>
      <c r="H92" s="235" t="n">
        <v>-55926</v>
      </c>
      <c r="I92" s="236" t="n">
        <v>-10.1</v>
      </c>
      <c r="J92" s="237"/>
    </row>
    <row r="93" customFormat="false" ht="12.75" hidden="false" customHeight="false" outlineLevel="0" collapsed="false">
      <c r="A93" s="233" t="n">
        <v>87</v>
      </c>
      <c r="B93" s="238" t="s">
        <v>908</v>
      </c>
      <c r="C93" s="234" t="n">
        <v>11460684</v>
      </c>
      <c r="D93" s="234" t="n">
        <v>21078302</v>
      </c>
      <c r="E93" s="234" t="n">
        <v>16433911</v>
      </c>
      <c r="F93" s="235" t="n">
        <v>3138529</v>
      </c>
      <c r="G93" s="236" t="n">
        <v>37.7</v>
      </c>
      <c r="H93" s="235" t="n">
        <v>4644391</v>
      </c>
      <c r="I93" s="236" t="n">
        <v>28.3</v>
      </c>
      <c r="J93" s="237"/>
    </row>
    <row r="94" customFormat="false" ht="12.75" hidden="false" customHeight="false" outlineLevel="0" collapsed="false">
      <c r="A94" s="233" t="n">
        <v>88</v>
      </c>
      <c r="B94" s="238" t="s">
        <v>909</v>
      </c>
      <c r="C94" s="234" t="n">
        <v>1879544</v>
      </c>
      <c r="D94" s="234" t="n">
        <v>3392888</v>
      </c>
      <c r="E94" s="234" t="n">
        <v>3588919</v>
      </c>
      <c r="F94" s="235" t="n">
        <v>152960</v>
      </c>
      <c r="G94" s="236" t="n">
        <v>8.9</v>
      </c>
      <c r="H94" s="235" t="n">
        <v>-196031</v>
      </c>
      <c r="I94" s="236" t="n">
        <v>-5.5</v>
      </c>
      <c r="J94" s="237"/>
    </row>
    <row r="95" customFormat="false" ht="12.75" hidden="false" customHeight="false" outlineLevel="0" collapsed="false">
      <c r="A95" s="233" t="n">
        <v>89</v>
      </c>
      <c r="B95" s="238" t="s">
        <v>910</v>
      </c>
      <c r="C95" s="234" t="n">
        <v>89336</v>
      </c>
      <c r="D95" s="234" t="n">
        <v>222076</v>
      </c>
      <c r="E95" s="234" t="n">
        <v>585040</v>
      </c>
      <c r="F95" s="235" t="n">
        <v>-258421</v>
      </c>
      <c r="G95" s="236" t="n">
        <v>-74.3</v>
      </c>
      <c r="H95" s="235" t="n">
        <v>-362964</v>
      </c>
      <c r="I95" s="236" t="n">
        <v>-62</v>
      </c>
      <c r="J95" s="237"/>
    </row>
    <row r="96" customFormat="false" ht="12.75" hidden="false" customHeight="false" outlineLevel="0" collapsed="false">
      <c r="A96" s="233" t="n">
        <v>90</v>
      </c>
      <c r="B96" s="238" t="s">
        <v>911</v>
      </c>
      <c r="C96" s="234" t="n">
        <v>3096176</v>
      </c>
      <c r="D96" s="234" t="n">
        <v>5917684</v>
      </c>
      <c r="E96" s="234" t="n">
        <v>5464556</v>
      </c>
      <c r="F96" s="235" t="n">
        <v>309759</v>
      </c>
      <c r="G96" s="236" t="n">
        <v>11.1</v>
      </c>
      <c r="H96" s="235" t="n">
        <v>453128</v>
      </c>
      <c r="I96" s="236" t="n">
        <v>8.3</v>
      </c>
      <c r="J96" s="237"/>
    </row>
    <row r="97" customFormat="false" ht="12.75" hidden="false" customHeight="false" outlineLevel="0" collapsed="false">
      <c r="A97" s="233" t="n">
        <v>91</v>
      </c>
      <c r="B97" s="238" t="s">
        <v>912</v>
      </c>
      <c r="C97" s="234" t="n">
        <v>82579</v>
      </c>
      <c r="D97" s="234" t="n">
        <v>161783</v>
      </c>
      <c r="E97" s="234" t="n">
        <v>146177</v>
      </c>
      <c r="F97" s="235" t="n">
        <v>8646</v>
      </c>
      <c r="G97" s="236" t="n">
        <v>11.7</v>
      </c>
      <c r="H97" s="235" t="n">
        <v>15606</v>
      </c>
      <c r="I97" s="236" t="n">
        <v>10.7</v>
      </c>
      <c r="J97" s="237"/>
    </row>
    <row r="98" customFormat="false" ht="12.75" hidden="false" customHeight="false" outlineLevel="0" collapsed="false">
      <c r="A98" s="233" t="n">
        <v>92</v>
      </c>
      <c r="B98" s="238" t="s">
        <v>913</v>
      </c>
      <c r="C98" s="234" t="n">
        <v>33436</v>
      </c>
      <c r="D98" s="234" t="n">
        <v>60609</v>
      </c>
      <c r="E98" s="234" t="n">
        <v>63258</v>
      </c>
      <c r="F98" s="235" t="n">
        <v>-486</v>
      </c>
      <c r="G98" s="236" t="n">
        <v>-1.4</v>
      </c>
      <c r="H98" s="235" t="n">
        <v>-2649</v>
      </c>
      <c r="I98" s="236" t="n">
        <v>-4.2</v>
      </c>
      <c r="J98" s="237"/>
    </row>
    <row r="99" customFormat="false" ht="12.75" hidden="false" customHeight="false" outlineLevel="0" collapsed="false">
      <c r="A99" s="233" t="n">
        <v>93</v>
      </c>
      <c r="B99" s="238" t="s">
        <v>914</v>
      </c>
      <c r="C99" s="234" t="n">
        <v>31762</v>
      </c>
      <c r="D99" s="234" t="n">
        <v>55059</v>
      </c>
      <c r="E99" s="234" t="n">
        <v>57009</v>
      </c>
      <c r="F99" s="235" t="n">
        <v>5187</v>
      </c>
      <c r="G99" s="236" t="n">
        <v>19.5</v>
      </c>
      <c r="H99" s="235" t="n">
        <v>-1950</v>
      </c>
      <c r="I99" s="236" t="n">
        <v>-3.4</v>
      </c>
      <c r="J99" s="237"/>
    </row>
    <row r="100" customFormat="false" ht="12.75" hidden="false" customHeight="false" outlineLevel="0" collapsed="false">
      <c r="A100" s="233" t="n">
        <v>94</v>
      </c>
      <c r="B100" s="238" t="s">
        <v>915</v>
      </c>
      <c r="C100" s="234" t="n">
        <v>882950</v>
      </c>
      <c r="D100" s="234" t="n">
        <v>1683467</v>
      </c>
      <c r="E100" s="234" t="n">
        <v>1721144</v>
      </c>
      <c r="F100" s="235" t="n">
        <v>9221</v>
      </c>
      <c r="G100" s="236" t="n">
        <v>1.1</v>
      </c>
      <c r="H100" s="235" t="n">
        <v>-37677</v>
      </c>
      <c r="I100" s="236" t="n">
        <v>-2.2</v>
      </c>
      <c r="J100" s="237"/>
    </row>
    <row r="101" customFormat="false" ht="12.75" hidden="false" customHeight="false" outlineLevel="0" collapsed="false">
      <c r="A101" s="233" t="n">
        <v>95</v>
      </c>
      <c r="B101" s="238" t="s">
        <v>916</v>
      </c>
      <c r="C101" s="234" t="n">
        <v>347452</v>
      </c>
      <c r="D101" s="234" t="n">
        <v>640627</v>
      </c>
      <c r="E101" s="234" t="n">
        <v>821653</v>
      </c>
      <c r="F101" s="235" t="n">
        <v>-47651</v>
      </c>
      <c r="G101" s="236" t="n">
        <v>-12.1</v>
      </c>
      <c r="H101" s="235" t="n">
        <v>-181026</v>
      </c>
      <c r="I101" s="236" t="n">
        <v>-22</v>
      </c>
      <c r="J101" s="237"/>
    </row>
    <row r="102" customFormat="false" ht="12.75" hidden="false" customHeight="false" outlineLevel="0" collapsed="false">
      <c r="A102" s="233" t="n">
        <v>96</v>
      </c>
      <c r="B102" s="238" t="s">
        <v>917</v>
      </c>
      <c r="C102" s="234" t="n">
        <v>140566</v>
      </c>
      <c r="D102" s="234" t="n">
        <v>266488</v>
      </c>
      <c r="E102" s="234" t="n">
        <v>282461</v>
      </c>
      <c r="F102" s="235" t="n">
        <v>993</v>
      </c>
      <c r="G102" s="236" t="n">
        <v>0.7</v>
      </c>
      <c r="H102" s="235" t="n">
        <v>-15973</v>
      </c>
      <c r="I102" s="236" t="n">
        <v>-5.7</v>
      </c>
      <c r="J102" s="237"/>
    </row>
    <row r="103" customFormat="false" ht="12.75" hidden="false" customHeight="false" outlineLevel="0" collapsed="false">
      <c r="A103" s="233" t="n">
        <v>97</v>
      </c>
      <c r="B103" s="238" t="s">
        <v>918</v>
      </c>
      <c r="C103" s="234" t="n">
        <v>30123</v>
      </c>
      <c r="D103" s="234" t="n">
        <v>68045</v>
      </c>
      <c r="E103" s="234" t="n">
        <v>94802</v>
      </c>
      <c r="F103" s="235" t="n">
        <v>-16753</v>
      </c>
      <c r="G103" s="236" t="n">
        <v>-35.7</v>
      </c>
      <c r="H103" s="235" t="n">
        <v>-26757</v>
      </c>
      <c r="I103" s="236" t="n">
        <v>-28.2</v>
      </c>
      <c r="J103" s="237"/>
    </row>
    <row r="104" customFormat="false" ht="12.75" hidden="false" customHeight="false" outlineLevel="0" collapsed="false">
      <c r="A104" s="233" t="n">
        <v>98</v>
      </c>
      <c r="B104" s="238" t="s">
        <v>919</v>
      </c>
      <c r="C104" s="234" t="n">
        <v>373741</v>
      </c>
      <c r="D104" s="234" t="n">
        <v>612580</v>
      </c>
      <c r="E104" s="234" t="n">
        <v>886582</v>
      </c>
      <c r="F104" s="235" t="n">
        <v>-52793</v>
      </c>
      <c r="G104" s="236" t="n">
        <v>-12.4</v>
      </c>
      <c r="H104" s="235" t="n">
        <v>-274002</v>
      </c>
      <c r="I104" s="236" t="n">
        <v>-30.9</v>
      </c>
      <c r="J104" s="237"/>
    </row>
    <row r="105" customFormat="false" ht="12.75" hidden="false" customHeight="false" outlineLevel="0" collapsed="false">
      <c r="A105" s="233" t="n">
        <v>99</v>
      </c>
      <c r="B105" s="191" t="s">
        <v>920</v>
      </c>
      <c r="C105" s="234" t="n">
        <v>1065921</v>
      </c>
      <c r="D105" s="234" t="n">
        <v>2038982</v>
      </c>
      <c r="E105" s="234" t="n">
        <v>1951909</v>
      </c>
      <c r="F105" s="235" t="n">
        <v>70864</v>
      </c>
      <c r="G105" s="236" t="n">
        <v>7.1</v>
      </c>
      <c r="H105" s="235" t="n">
        <v>87073</v>
      </c>
      <c r="I105" s="236" t="n">
        <v>4.5</v>
      </c>
      <c r="J105" s="237"/>
    </row>
    <row r="106" customFormat="false" ht="12.75" hidden="false" customHeight="false" outlineLevel="0" collapsed="false">
      <c r="A106" s="233"/>
      <c r="B106" s="201" t="s">
        <v>540</v>
      </c>
      <c r="C106" s="239" t="n">
        <v>70027681</v>
      </c>
      <c r="D106" s="239" t="n">
        <v>133851000</v>
      </c>
      <c r="E106" s="239" t="n">
        <v>128931902</v>
      </c>
      <c r="F106" s="240" t="n">
        <v>5572180</v>
      </c>
      <c r="G106" s="241" t="n">
        <v>8.6</v>
      </c>
      <c r="H106" s="240" t="n">
        <v>4919098</v>
      </c>
      <c r="I106" s="241" t="n">
        <v>3.8</v>
      </c>
    </row>
    <row r="107" customFormat="false" ht="12.75" hidden="false" customHeight="false" outlineLevel="0" collapsed="false">
      <c r="A107" s="233" t="s">
        <v>815</v>
      </c>
    </row>
    <row r="108" customFormat="false" ht="12.75" hidden="false" customHeight="false" outlineLevel="0" collapsed="false">
      <c r="A108" s="242" t="s">
        <v>921</v>
      </c>
    </row>
    <row r="109" customFormat="false" ht="12.75" hidden="false" customHeight="false" outlineLevel="0" collapsed="false">
      <c r="A109" s="242" t="s">
        <v>922</v>
      </c>
    </row>
    <row r="110" customFormat="false" ht="12.75" hidden="false" customHeight="false" outlineLevel="0" collapsed="false">
      <c r="A110" s="242" t="s">
        <v>923</v>
      </c>
    </row>
    <row r="111" customFormat="false" ht="12.75" hidden="false" customHeight="false" outlineLevel="0" collapsed="false">
      <c r="A111" s="233"/>
    </row>
    <row r="112" customFormat="false" ht="12.75" hidden="false" customHeight="false" outlineLevel="0" collapsed="false">
      <c r="A112" s="233"/>
    </row>
    <row r="113" customFormat="false" ht="12.75" hidden="false" customHeight="false" outlineLevel="0" collapsed="false">
      <c r="A113" s="233"/>
    </row>
    <row r="114" customFormat="false" ht="12.75" hidden="false" customHeight="false" outlineLevel="0" collapsed="false">
      <c r="A114" s="233"/>
    </row>
    <row r="115" customFormat="false" ht="12.75" hidden="false" customHeight="false" outlineLevel="0" collapsed="false">
      <c r="A115" s="233"/>
    </row>
    <row r="116" customFormat="false" ht="12.75" hidden="false" customHeight="false" outlineLevel="0" collapsed="false">
      <c r="A116" s="233"/>
    </row>
    <row r="117" customFormat="false" ht="12.75" hidden="false" customHeight="false" outlineLevel="0" collapsed="false">
      <c r="A117" s="233"/>
    </row>
    <row r="118" customFormat="false" ht="12.75" hidden="false" customHeight="false" outlineLevel="0" collapsed="false">
      <c r="A118" s="233"/>
    </row>
    <row r="119" customFormat="false" ht="12.75" hidden="false" customHeight="false" outlineLevel="0" collapsed="false">
      <c r="A119" s="233"/>
    </row>
    <row r="120" customFormat="false" ht="12.75" hidden="false" customHeight="false" outlineLevel="0" collapsed="false">
      <c r="A120" s="233"/>
    </row>
    <row r="121" customFormat="false" ht="12.75" hidden="false" customHeight="false" outlineLevel="0" collapsed="false">
      <c r="A121" s="233"/>
    </row>
    <row r="122" customFormat="false" ht="12.75" hidden="false" customHeight="false" outlineLevel="0" collapsed="false">
      <c r="A122" s="233"/>
    </row>
    <row r="123" customFormat="false" ht="12.75" hidden="false" customHeight="false" outlineLevel="0" collapsed="false">
      <c r="A123" s="233"/>
    </row>
    <row r="124" customFormat="false" ht="12.75" hidden="false" customHeight="false" outlineLevel="0" collapsed="false">
      <c r="A124" s="233"/>
    </row>
    <row r="125" customFormat="false" ht="12.75" hidden="false" customHeight="false" outlineLevel="0" collapsed="false">
      <c r="A125" s="233"/>
    </row>
    <row r="126" customFormat="false" ht="12.75" hidden="false" customHeight="false" outlineLevel="0" collapsed="false">
      <c r="A126" s="233"/>
    </row>
    <row r="127" customFormat="false" ht="12.75" hidden="false" customHeight="false" outlineLevel="0" collapsed="false">
      <c r="A127" s="233"/>
    </row>
    <row r="128" customFormat="false" ht="12.75" hidden="false" customHeight="false" outlineLevel="0" collapsed="false">
      <c r="A128" s="233"/>
    </row>
    <row r="129" customFormat="false" ht="12.75" hidden="false" customHeight="false" outlineLevel="0" collapsed="false">
      <c r="A129" s="233"/>
    </row>
    <row r="130" customFormat="false" ht="12.75" hidden="false" customHeight="false" outlineLevel="0" collapsed="false">
      <c r="A130" s="233"/>
    </row>
    <row r="131" customFormat="false" ht="12.75" hidden="false" customHeight="false" outlineLevel="0" collapsed="false">
      <c r="A131" s="233"/>
    </row>
    <row r="132" customFormat="false" ht="12.75" hidden="false" customHeight="false" outlineLevel="0" collapsed="false">
      <c r="A132" s="233"/>
    </row>
    <row r="133" customFormat="false" ht="12.75" hidden="false" customHeight="false" outlineLevel="0" collapsed="false">
      <c r="A133" s="233"/>
    </row>
    <row r="134" customFormat="false" ht="12.75" hidden="false" customHeight="false" outlineLevel="0" collapsed="false">
      <c r="A134" s="233"/>
    </row>
    <row r="135" customFormat="false" ht="12.75" hidden="false" customHeight="false" outlineLevel="0" collapsed="false">
      <c r="A135" s="233"/>
    </row>
    <row r="136" customFormat="false" ht="12.75" hidden="false" customHeight="false" outlineLevel="0" collapsed="false">
      <c r="A136" s="233"/>
    </row>
    <row r="137" customFormat="false" ht="12.75" hidden="false" customHeight="false" outlineLevel="0" collapsed="false">
      <c r="A137" s="233"/>
    </row>
    <row r="138" customFormat="false" ht="12.75" hidden="false" customHeight="false" outlineLevel="0" collapsed="false">
      <c r="A138" s="233"/>
    </row>
    <row r="139" customFormat="false" ht="12.75" hidden="false" customHeight="false" outlineLevel="0" collapsed="false">
      <c r="A139" s="233"/>
    </row>
    <row r="140" customFormat="false" ht="12.75" hidden="false" customHeight="false" outlineLevel="0" collapsed="false">
      <c r="A140" s="233"/>
    </row>
    <row r="141" customFormat="false" ht="12.75" hidden="false" customHeight="false" outlineLevel="0" collapsed="false">
      <c r="A141" s="233"/>
    </row>
    <row r="142" customFormat="false" ht="12.75" hidden="false" customHeight="false" outlineLevel="0" collapsed="false">
      <c r="A142" s="233"/>
    </row>
    <row r="143" customFormat="false" ht="12.75" hidden="false" customHeight="false" outlineLevel="0" collapsed="false">
      <c r="A143" s="233"/>
    </row>
    <row r="144" customFormat="false" ht="12.75" hidden="false" customHeight="false" outlineLevel="0" collapsed="false">
      <c r="A144" s="233"/>
    </row>
    <row r="145" customFormat="false" ht="12.75" hidden="false" customHeight="false" outlineLevel="0" collapsed="false">
      <c r="A145" s="233"/>
    </row>
    <row r="146" customFormat="false" ht="12.75" hidden="false" customHeight="false" outlineLevel="0" collapsed="false">
      <c r="A146" s="233"/>
    </row>
    <row r="147" customFormat="false" ht="12.75" hidden="false" customHeight="false" outlineLevel="0" collapsed="false">
      <c r="A147" s="233"/>
    </row>
    <row r="148" customFormat="false" ht="12.75" hidden="false" customHeight="false" outlineLevel="0" collapsed="false">
      <c r="A148" s="233"/>
    </row>
    <row r="149" customFormat="false" ht="12.75" hidden="false" customHeight="false" outlineLevel="0" collapsed="false">
      <c r="A149" s="233"/>
    </row>
    <row r="150" customFormat="false" ht="12.75" hidden="false" customHeight="false" outlineLevel="0" collapsed="false">
      <c r="A150" s="233"/>
    </row>
    <row r="151" customFormat="false" ht="12.75" hidden="false" customHeight="false" outlineLevel="0" collapsed="false">
      <c r="A151" s="233"/>
    </row>
    <row r="152" customFormat="false" ht="12.75" hidden="false" customHeight="false" outlineLevel="0" collapsed="false">
      <c r="A152" s="233"/>
    </row>
    <row r="153" customFormat="false" ht="12.75" hidden="false" customHeight="false" outlineLevel="0" collapsed="false">
      <c r="A153" s="233"/>
    </row>
    <row r="154" customFormat="false" ht="12.75" hidden="false" customHeight="false" outlineLevel="0" collapsed="false">
      <c r="A154" s="233"/>
    </row>
    <row r="155" customFormat="false" ht="12.75" hidden="false" customHeight="false" outlineLevel="0" collapsed="false">
      <c r="A155" s="233"/>
    </row>
    <row r="156" customFormat="false" ht="12.75" hidden="false" customHeight="false" outlineLevel="0" collapsed="false">
      <c r="A156" s="233"/>
    </row>
    <row r="157" customFormat="false" ht="12.75" hidden="false" customHeight="false" outlineLevel="0" collapsed="false">
      <c r="A157" s="233"/>
    </row>
    <row r="158" customFormat="false" ht="12.75" hidden="false" customHeight="false" outlineLevel="0" collapsed="false">
      <c r="A158" s="233"/>
    </row>
    <row r="159" customFormat="false" ht="12.75" hidden="false" customHeight="false" outlineLevel="0" collapsed="false">
      <c r="A159" s="233"/>
    </row>
    <row r="160" customFormat="false" ht="12.75" hidden="false" customHeight="false" outlineLevel="0" collapsed="false">
      <c r="A160" s="233"/>
    </row>
    <row r="161" customFormat="false" ht="12.75" hidden="false" customHeight="false" outlineLevel="0" collapsed="false">
      <c r="A161" s="233"/>
    </row>
    <row r="162" customFormat="false" ht="12.75" hidden="false" customHeight="false" outlineLevel="0" collapsed="false">
      <c r="A162" s="233"/>
    </row>
    <row r="163" customFormat="false" ht="12.75" hidden="false" customHeight="false" outlineLevel="0" collapsed="false">
      <c r="A163" s="233"/>
    </row>
    <row r="164" customFormat="false" ht="12.75" hidden="false" customHeight="false" outlineLevel="0" collapsed="false">
      <c r="A164" s="233"/>
    </row>
    <row r="165" customFormat="false" ht="12.75" hidden="false" customHeight="false" outlineLevel="0" collapsed="false">
      <c r="A165" s="233"/>
    </row>
    <row r="166" customFormat="false" ht="12.75" hidden="false" customHeight="false" outlineLevel="0" collapsed="false">
      <c r="A166" s="233"/>
    </row>
    <row r="167" customFormat="false" ht="12.75" hidden="false" customHeight="false" outlineLevel="0" collapsed="false">
      <c r="A167" s="233"/>
    </row>
    <row r="168" customFormat="false" ht="12.75" hidden="false" customHeight="false" outlineLevel="0" collapsed="false">
      <c r="A168" s="233"/>
    </row>
    <row r="169" customFormat="false" ht="12.75" hidden="false" customHeight="false" outlineLevel="0" collapsed="false">
      <c r="A169" s="233"/>
    </row>
    <row r="170" customFormat="false" ht="12.75" hidden="false" customHeight="false" outlineLevel="0" collapsed="false">
      <c r="A170" s="233"/>
    </row>
    <row r="171" customFormat="false" ht="12.75" hidden="false" customHeight="false" outlineLevel="0" collapsed="false">
      <c r="A171" s="233"/>
    </row>
    <row r="172" customFormat="false" ht="12.75" hidden="false" customHeight="false" outlineLevel="0" collapsed="false">
      <c r="A172" s="233"/>
    </row>
    <row r="173" customFormat="false" ht="12.75" hidden="false" customHeight="false" outlineLevel="0" collapsed="false">
      <c r="A173" s="233"/>
    </row>
    <row r="174" customFormat="false" ht="12.75" hidden="false" customHeight="false" outlineLevel="0" collapsed="false">
      <c r="A174" s="233"/>
    </row>
    <row r="175" customFormat="false" ht="12.75" hidden="false" customHeight="false" outlineLevel="0" collapsed="false">
      <c r="A175" s="233"/>
    </row>
    <row r="176" customFormat="false" ht="12.75" hidden="false" customHeight="false" outlineLevel="0" collapsed="false">
      <c r="A176" s="233"/>
    </row>
    <row r="177" customFormat="false" ht="12.75" hidden="false" customHeight="false" outlineLevel="0" collapsed="false">
      <c r="A177" s="233"/>
    </row>
    <row r="178" customFormat="false" ht="12.75" hidden="false" customHeight="false" outlineLevel="0" collapsed="false">
      <c r="A178" s="233"/>
    </row>
    <row r="179" customFormat="false" ht="12.75" hidden="false" customHeight="false" outlineLevel="0" collapsed="false">
      <c r="A179" s="233"/>
    </row>
    <row r="180" customFormat="false" ht="12.75" hidden="false" customHeight="false" outlineLevel="0" collapsed="false">
      <c r="A180" s="233"/>
    </row>
    <row r="181" customFormat="false" ht="12.75" hidden="false" customHeight="false" outlineLevel="0" collapsed="false">
      <c r="A181" s="233"/>
    </row>
    <row r="182" customFormat="false" ht="12.75" hidden="false" customHeight="false" outlineLevel="0" collapsed="false">
      <c r="A182" s="233"/>
    </row>
    <row r="183" customFormat="false" ht="12.75" hidden="false" customHeight="false" outlineLevel="0" collapsed="false">
      <c r="A183" s="233"/>
    </row>
    <row r="184" customFormat="false" ht="12.75" hidden="false" customHeight="false" outlineLevel="0" collapsed="false">
      <c r="A184" s="233"/>
    </row>
    <row r="185" customFormat="false" ht="12.75" hidden="false" customHeight="false" outlineLevel="0" collapsed="false">
      <c r="A185" s="233"/>
    </row>
    <row r="186" customFormat="false" ht="12.75" hidden="false" customHeight="false" outlineLevel="0" collapsed="false">
      <c r="A186" s="233"/>
    </row>
    <row r="187" customFormat="false" ht="12.75" hidden="false" customHeight="false" outlineLevel="0" collapsed="false">
      <c r="A187" s="233"/>
    </row>
    <row r="188" customFormat="false" ht="12.75" hidden="false" customHeight="false" outlineLevel="0" collapsed="false">
      <c r="A188" s="233"/>
    </row>
    <row r="189" customFormat="false" ht="12.75" hidden="false" customHeight="false" outlineLevel="0" collapsed="false">
      <c r="A189" s="233"/>
    </row>
    <row r="190" customFormat="false" ht="12.75" hidden="false" customHeight="false" outlineLevel="0" collapsed="false">
      <c r="A190" s="233"/>
    </row>
    <row r="191" customFormat="false" ht="12.75" hidden="false" customHeight="false" outlineLevel="0" collapsed="false">
      <c r="A191" s="233"/>
    </row>
    <row r="192" customFormat="false" ht="12.75" hidden="false" customHeight="false" outlineLevel="0" collapsed="false">
      <c r="A192" s="233"/>
    </row>
    <row r="193" customFormat="false" ht="12.75" hidden="false" customHeight="false" outlineLevel="0" collapsed="false">
      <c r="A193" s="233"/>
    </row>
    <row r="194" customFormat="false" ht="12.75" hidden="false" customHeight="false" outlineLevel="0" collapsed="false">
      <c r="A194" s="233"/>
    </row>
    <row r="195" customFormat="false" ht="12.75" hidden="false" customHeight="false" outlineLevel="0" collapsed="false">
      <c r="A195" s="233"/>
    </row>
    <row r="196" customFormat="false" ht="12.75" hidden="false" customHeight="false" outlineLevel="0" collapsed="false">
      <c r="A196" s="233"/>
    </row>
    <row r="197" customFormat="false" ht="12.75" hidden="false" customHeight="false" outlineLevel="0" collapsed="false">
      <c r="A197" s="233"/>
    </row>
    <row r="198" customFormat="false" ht="12.75" hidden="false" customHeight="false" outlineLevel="0" collapsed="false">
      <c r="A198" s="233"/>
    </row>
    <row r="199" customFormat="false" ht="12.75" hidden="false" customHeight="false" outlineLevel="0" collapsed="false">
      <c r="A199" s="233"/>
    </row>
    <row r="200" customFormat="false" ht="12.75" hidden="false" customHeight="false" outlineLevel="0" collapsed="false">
      <c r="A200" s="233"/>
    </row>
    <row r="201" customFormat="false" ht="12.75" hidden="false" customHeight="false" outlineLevel="0" collapsed="false">
      <c r="A201" s="233"/>
    </row>
    <row r="202" customFormat="false" ht="12.75" hidden="false" customHeight="false" outlineLevel="0" collapsed="false">
      <c r="A202" s="233"/>
    </row>
    <row r="203" customFormat="false" ht="12.75" hidden="false" customHeight="false" outlineLevel="0" collapsed="false">
      <c r="A203" s="233"/>
    </row>
    <row r="204" customFormat="false" ht="12.75" hidden="false" customHeight="false" outlineLevel="0" collapsed="false">
      <c r="A204" s="233"/>
    </row>
    <row r="205" customFormat="false" ht="12.75" hidden="false" customHeight="false" outlineLevel="0" collapsed="false">
      <c r="A205" s="233"/>
    </row>
    <row r="206" customFormat="false" ht="12.75" hidden="false" customHeight="false" outlineLevel="0" collapsed="false">
      <c r="A206" s="233"/>
    </row>
    <row r="207" customFormat="false" ht="12.75" hidden="false" customHeight="false" outlineLevel="0" collapsed="false">
      <c r="A207" s="233"/>
    </row>
    <row r="208" customFormat="false" ht="12.75" hidden="false" customHeight="false" outlineLevel="0" collapsed="false">
      <c r="A208" s="233"/>
    </row>
    <row r="209" customFormat="false" ht="12.75" hidden="false" customHeight="false" outlineLevel="0" collapsed="false">
      <c r="A209" s="233"/>
    </row>
    <row r="210" customFormat="false" ht="12.75" hidden="false" customHeight="false" outlineLevel="0" collapsed="false">
      <c r="A210" s="233"/>
    </row>
    <row r="211" customFormat="false" ht="12.75" hidden="false" customHeight="false" outlineLevel="0" collapsed="false">
      <c r="A211" s="233"/>
    </row>
    <row r="212" customFormat="false" ht="12.75" hidden="false" customHeight="false" outlineLevel="0" collapsed="false">
      <c r="A212" s="233"/>
    </row>
    <row r="213" customFormat="false" ht="12.75" hidden="false" customHeight="false" outlineLevel="0" collapsed="false">
      <c r="A213" s="233"/>
    </row>
    <row r="214" customFormat="false" ht="12.75" hidden="false" customHeight="false" outlineLevel="0" collapsed="false">
      <c r="A214" s="233"/>
    </row>
    <row r="215" customFormat="false" ht="12.75" hidden="false" customHeight="false" outlineLevel="0" collapsed="false">
      <c r="A215" s="233"/>
    </row>
    <row r="216" customFormat="false" ht="12.75" hidden="false" customHeight="false" outlineLevel="0" collapsed="false">
      <c r="A216" s="233"/>
    </row>
    <row r="217" customFormat="false" ht="12.75" hidden="false" customHeight="false" outlineLevel="0" collapsed="false">
      <c r="A217" s="233"/>
    </row>
    <row r="218" customFormat="false" ht="12.75" hidden="false" customHeight="false" outlineLevel="0" collapsed="false">
      <c r="A218" s="233"/>
    </row>
    <row r="219" customFormat="false" ht="12.75" hidden="false" customHeight="false" outlineLevel="0" collapsed="false">
      <c r="A219" s="233"/>
    </row>
    <row r="220" customFormat="false" ht="12.75" hidden="false" customHeight="false" outlineLevel="0" collapsed="false">
      <c r="A220" s="233"/>
    </row>
    <row r="221" customFormat="false" ht="12.75" hidden="false" customHeight="false" outlineLevel="0" collapsed="false">
      <c r="A221" s="233"/>
    </row>
    <row r="222" customFormat="false" ht="12.75" hidden="false" customHeight="false" outlineLevel="0" collapsed="false">
      <c r="A222" s="233"/>
    </row>
    <row r="223" customFormat="false" ht="12.75" hidden="false" customHeight="false" outlineLevel="0" collapsed="false">
      <c r="A223" s="233"/>
    </row>
    <row r="224" customFormat="false" ht="12.75" hidden="false" customHeight="false" outlineLevel="0" collapsed="false">
      <c r="A224" s="233"/>
    </row>
    <row r="225" customFormat="false" ht="12.75" hidden="false" customHeight="false" outlineLevel="0" collapsed="false">
      <c r="A225" s="233"/>
    </row>
    <row r="226" customFormat="false" ht="12.75" hidden="false" customHeight="false" outlineLevel="0" collapsed="false">
      <c r="A226" s="233"/>
    </row>
    <row r="227" customFormat="false" ht="12.75" hidden="false" customHeight="false" outlineLevel="0" collapsed="false">
      <c r="A227" s="233"/>
    </row>
    <row r="228" customFormat="false" ht="12.75" hidden="false" customHeight="false" outlineLevel="0" collapsed="false">
      <c r="A228" s="233"/>
    </row>
    <row r="229" customFormat="false" ht="12.75" hidden="false" customHeight="false" outlineLevel="0" collapsed="false">
      <c r="A229" s="233"/>
    </row>
    <row r="230" customFormat="false" ht="12.75" hidden="false" customHeight="false" outlineLevel="0" collapsed="false">
      <c r="A230" s="233"/>
    </row>
    <row r="231" customFormat="false" ht="12.75" hidden="false" customHeight="false" outlineLevel="0" collapsed="false">
      <c r="A231" s="233"/>
    </row>
    <row r="232" customFormat="false" ht="12.75" hidden="false" customHeight="false" outlineLevel="0" collapsed="false">
      <c r="A232" s="233"/>
    </row>
    <row r="233" customFormat="false" ht="12.75" hidden="false" customHeight="false" outlineLevel="0" collapsed="false">
      <c r="A233" s="233"/>
    </row>
    <row r="234" customFormat="false" ht="12.75" hidden="false" customHeight="false" outlineLevel="0" collapsed="false">
      <c r="A234" s="233"/>
    </row>
    <row r="235" customFormat="false" ht="12.75" hidden="false" customHeight="false" outlineLevel="0" collapsed="false">
      <c r="A235" s="233"/>
    </row>
    <row r="236" customFormat="false" ht="12.75" hidden="false" customHeight="false" outlineLevel="0" collapsed="false">
      <c r="A236" s="233"/>
    </row>
    <row r="237" customFormat="false" ht="12.75" hidden="false" customHeight="false" outlineLevel="0" collapsed="false">
      <c r="A237" s="233"/>
    </row>
    <row r="238" customFormat="false" ht="12.75" hidden="false" customHeight="false" outlineLevel="0" collapsed="false">
      <c r="A238" s="233"/>
    </row>
    <row r="239" customFormat="false" ht="12.75" hidden="false" customHeight="false" outlineLevel="0" collapsed="false">
      <c r="A239" s="233"/>
    </row>
    <row r="240" customFormat="false" ht="12.75" hidden="false" customHeight="false" outlineLevel="0" collapsed="false">
      <c r="A240" s="233"/>
    </row>
    <row r="241" customFormat="false" ht="12.75" hidden="false" customHeight="false" outlineLevel="0" collapsed="false">
      <c r="A241" s="233"/>
    </row>
    <row r="242" customFormat="false" ht="12.75" hidden="false" customHeight="false" outlineLevel="0" collapsed="false">
      <c r="A242" s="233"/>
    </row>
    <row r="243" customFormat="false" ht="12.75" hidden="false" customHeight="false" outlineLevel="0" collapsed="false">
      <c r="A243" s="233"/>
    </row>
    <row r="244" customFormat="false" ht="12.75" hidden="false" customHeight="false" outlineLevel="0" collapsed="false">
      <c r="A244" s="233"/>
    </row>
    <row r="245" customFormat="false" ht="12.75" hidden="false" customHeight="false" outlineLevel="0" collapsed="false">
      <c r="A245" s="233"/>
    </row>
    <row r="246" customFormat="false" ht="12.75" hidden="false" customHeight="false" outlineLevel="0" collapsed="false">
      <c r="A246" s="233"/>
    </row>
    <row r="247" customFormat="false" ht="12.75" hidden="false" customHeight="false" outlineLevel="0" collapsed="false">
      <c r="A247" s="233"/>
    </row>
    <row r="248" customFormat="false" ht="12.75" hidden="false" customHeight="false" outlineLevel="0" collapsed="false">
      <c r="A248" s="233"/>
    </row>
    <row r="249" customFormat="false" ht="12.75" hidden="false" customHeight="false" outlineLevel="0" collapsed="false">
      <c r="A249" s="233"/>
    </row>
    <row r="250" customFormat="false" ht="12.75" hidden="false" customHeight="false" outlineLevel="0" collapsed="false">
      <c r="A250" s="233"/>
    </row>
    <row r="251" customFormat="false" ht="12.75" hidden="false" customHeight="false" outlineLevel="0" collapsed="false">
      <c r="A251" s="233"/>
    </row>
    <row r="252" customFormat="false" ht="12.75" hidden="false" customHeight="false" outlineLevel="0" collapsed="false">
      <c r="A252" s="233"/>
    </row>
    <row r="253" customFormat="false" ht="12.75" hidden="false" customHeight="false" outlineLevel="0" collapsed="false">
      <c r="A253" s="233"/>
    </row>
    <row r="254" customFormat="false" ht="12.75" hidden="false" customHeight="false" outlineLevel="0" collapsed="false">
      <c r="A254" s="233"/>
    </row>
    <row r="255" customFormat="false" ht="12.75" hidden="false" customHeight="false" outlineLevel="0" collapsed="false">
      <c r="A255" s="233"/>
    </row>
    <row r="256" customFormat="false" ht="12.75" hidden="false" customHeight="false" outlineLevel="0" collapsed="false">
      <c r="A256" s="233"/>
    </row>
    <row r="257" customFormat="false" ht="12.75" hidden="false" customHeight="false" outlineLevel="0" collapsed="false">
      <c r="A257" s="233"/>
    </row>
    <row r="258" customFormat="false" ht="12.75" hidden="false" customHeight="false" outlineLevel="0" collapsed="false">
      <c r="A258" s="233"/>
    </row>
    <row r="259" customFormat="false" ht="12.75" hidden="false" customHeight="false" outlineLevel="0" collapsed="false">
      <c r="A259" s="233"/>
    </row>
    <row r="260" customFormat="false" ht="12.75" hidden="false" customHeight="false" outlineLevel="0" collapsed="false">
      <c r="A260" s="233"/>
    </row>
    <row r="261" customFormat="false" ht="12.75" hidden="false" customHeight="false" outlineLevel="0" collapsed="false">
      <c r="A261" s="233"/>
    </row>
    <row r="262" customFormat="false" ht="12.75" hidden="false" customHeight="false" outlineLevel="0" collapsed="false">
      <c r="A262" s="233"/>
    </row>
    <row r="263" customFormat="false" ht="12.75" hidden="false" customHeight="false" outlineLevel="0" collapsed="false">
      <c r="A263" s="233"/>
    </row>
    <row r="264" customFormat="false" ht="12.75" hidden="false" customHeight="false" outlineLevel="0" collapsed="false">
      <c r="A264" s="233"/>
    </row>
    <row r="265" customFormat="false" ht="12.75" hidden="false" customHeight="false" outlineLevel="0" collapsed="false">
      <c r="A265" s="233"/>
    </row>
    <row r="266" customFormat="false" ht="12.75" hidden="false" customHeight="false" outlineLevel="0" collapsed="false">
      <c r="A266" s="233"/>
    </row>
    <row r="267" customFormat="false" ht="12.75" hidden="false" customHeight="false" outlineLevel="0" collapsed="false">
      <c r="A267" s="233"/>
    </row>
    <row r="268" customFormat="false" ht="12.75" hidden="false" customHeight="false" outlineLevel="0" collapsed="false">
      <c r="A268" s="233"/>
    </row>
    <row r="269" customFormat="false" ht="12.75" hidden="false" customHeight="false" outlineLevel="0" collapsed="false">
      <c r="A269" s="233"/>
    </row>
    <row r="270" customFormat="false" ht="12.75" hidden="false" customHeight="false" outlineLevel="0" collapsed="false">
      <c r="A270" s="233"/>
    </row>
    <row r="271" customFormat="false" ht="12.75" hidden="false" customHeight="false" outlineLevel="0" collapsed="false">
      <c r="A271" s="233"/>
    </row>
    <row r="272" customFormat="false" ht="12.75" hidden="false" customHeight="false" outlineLevel="0" collapsed="false">
      <c r="A272" s="233"/>
    </row>
    <row r="273" customFormat="false" ht="12.75" hidden="false" customHeight="false" outlineLevel="0" collapsed="false">
      <c r="A273" s="233"/>
    </row>
    <row r="274" customFormat="false" ht="12.75" hidden="false" customHeight="false" outlineLevel="0" collapsed="false">
      <c r="A274" s="233"/>
    </row>
    <row r="275" customFormat="false" ht="12.75" hidden="false" customHeight="false" outlineLevel="0" collapsed="false">
      <c r="A275" s="233"/>
    </row>
    <row r="276" customFormat="false" ht="12.75" hidden="false" customHeight="false" outlineLevel="0" collapsed="false">
      <c r="A276" s="233"/>
    </row>
    <row r="277" customFormat="false" ht="12.75" hidden="false" customHeight="false" outlineLevel="0" collapsed="false">
      <c r="A277" s="233"/>
    </row>
    <row r="278" customFormat="false" ht="12.75" hidden="false" customHeight="false" outlineLevel="0" collapsed="false">
      <c r="A278" s="233"/>
    </row>
    <row r="279" customFormat="false" ht="12.75" hidden="false" customHeight="false" outlineLevel="0" collapsed="false">
      <c r="A279" s="233"/>
    </row>
    <row r="280" customFormat="false" ht="12.75" hidden="false" customHeight="false" outlineLevel="0" collapsed="false">
      <c r="A280" s="233"/>
    </row>
    <row r="281" customFormat="false" ht="12.75" hidden="false" customHeight="false" outlineLevel="0" collapsed="false">
      <c r="A281" s="233"/>
    </row>
    <row r="282" customFormat="false" ht="12.75" hidden="false" customHeight="false" outlineLevel="0" collapsed="false">
      <c r="A282" s="233"/>
    </row>
    <row r="283" customFormat="false" ht="12.75" hidden="false" customHeight="false" outlineLevel="0" collapsed="false">
      <c r="A283" s="233"/>
    </row>
    <row r="284" customFormat="false" ht="12.75" hidden="false" customHeight="false" outlineLevel="0" collapsed="false">
      <c r="A284" s="233"/>
    </row>
    <row r="285" customFormat="false" ht="12.75" hidden="false" customHeight="false" outlineLevel="0" collapsed="false">
      <c r="A285" s="233"/>
    </row>
    <row r="286" customFormat="false" ht="12.75" hidden="false" customHeight="false" outlineLevel="0" collapsed="false">
      <c r="A286" s="233"/>
    </row>
    <row r="287" customFormat="false" ht="12.75" hidden="false" customHeight="false" outlineLevel="0" collapsed="false">
      <c r="A287" s="233"/>
    </row>
    <row r="288" customFormat="false" ht="12.75" hidden="false" customHeight="false" outlineLevel="0" collapsed="false">
      <c r="A288" s="233"/>
    </row>
    <row r="289" customFormat="false" ht="12.75" hidden="false" customHeight="false" outlineLevel="0" collapsed="false">
      <c r="A289" s="233"/>
    </row>
    <row r="290" customFormat="false" ht="12.75" hidden="false" customHeight="false" outlineLevel="0" collapsed="false">
      <c r="A290" s="233"/>
    </row>
    <row r="291" customFormat="false" ht="12.75" hidden="false" customHeight="false" outlineLevel="0" collapsed="false">
      <c r="A291" s="233"/>
    </row>
    <row r="292" customFormat="false" ht="12.75" hidden="false" customHeight="false" outlineLevel="0" collapsed="false">
      <c r="A292" s="233"/>
    </row>
    <row r="293" customFormat="false" ht="12.75" hidden="false" customHeight="false" outlineLevel="0" collapsed="false">
      <c r="A293" s="233"/>
    </row>
    <row r="294" customFormat="false" ht="12.75" hidden="false" customHeight="false" outlineLevel="0" collapsed="false">
      <c r="A294" s="233"/>
    </row>
    <row r="295" customFormat="false" ht="12.75" hidden="false" customHeight="false" outlineLevel="0" collapsed="false">
      <c r="A295" s="233"/>
    </row>
    <row r="296" customFormat="false" ht="12.75" hidden="false" customHeight="false" outlineLevel="0" collapsed="false">
      <c r="A296" s="233"/>
    </row>
    <row r="297" customFormat="false" ht="12.75" hidden="false" customHeight="false" outlineLevel="0" collapsed="false">
      <c r="A297" s="233"/>
    </row>
    <row r="298" customFormat="false" ht="12.75" hidden="false" customHeight="false" outlineLevel="0" collapsed="false">
      <c r="A298" s="233"/>
    </row>
    <row r="299" customFormat="false" ht="12.75" hidden="false" customHeight="false" outlineLevel="0" collapsed="false">
      <c r="A299" s="233"/>
    </row>
    <row r="300" customFormat="false" ht="12.75" hidden="false" customHeight="false" outlineLevel="0" collapsed="false">
      <c r="A300" s="233"/>
    </row>
    <row r="301" customFormat="false" ht="12.75" hidden="false" customHeight="false" outlineLevel="0" collapsed="false">
      <c r="A301" s="233"/>
    </row>
    <row r="302" customFormat="false" ht="12.75" hidden="false" customHeight="false" outlineLevel="0" collapsed="false">
      <c r="A302" s="233"/>
    </row>
    <row r="303" customFormat="false" ht="12.75" hidden="false" customHeight="false" outlineLevel="0" collapsed="false">
      <c r="A303" s="233"/>
    </row>
    <row r="304" customFormat="false" ht="12.75" hidden="false" customHeight="false" outlineLevel="0" collapsed="false">
      <c r="A304" s="233"/>
    </row>
    <row r="305" customFormat="false" ht="12.75" hidden="false" customHeight="false" outlineLevel="0" collapsed="false">
      <c r="A305" s="233"/>
    </row>
    <row r="306" customFormat="false" ht="12.75" hidden="false" customHeight="false" outlineLevel="0" collapsed="false">
      <c r="A306" s="233"/>
    </row>
    <row r="307" customFormat="false" ht="12.75" hidden="false" customHeight="false" outlineLevel="0" collapsed="false">
      <c r="A307" s="233"/>
    </row>
    <row r="308" customFormat="false" ht="12.75" hidden="false" customHeight="false" outlineLevel="0" collapsed="false">
      <c r="A308" s="233"/>
    </row>
    <row r="309" customFormat="false" ht="12.75" hidden="false" customHeight="false" outlineLevel="0" collapsed="false">
      <c r="A309" s="233"/>
    </row>
    <row r="310" customFormat="false" ht="12.75" hidden="false" customHeight="false" outlineLevel="0" collapsed="false">
      <c r="A310" s="233"/>
    </row>
    <row r="311" customFormat="false" ht="12.75" hidden="false" customHeight="false" outlineLevel="0" collapsed="false">
      <c r="A311" s="233"/>
    </row>
    <row r="312" customFormat="false" ht="12.75" hidden="false" customHeight="false" outlineLevel="0" collapsed="false">
      <c r="A312" s="233"/>
    </row>
    <row r="313" customFormat="false" ht="12.75" hidden="false" customHeight="false" outlineLevel="0" collapsed="false">
      <c r="A313" s="233"/>
    </row>
    <row r="314" customFormat="false" ht="12.75" hidden="false" customHeight="false" outlineLevel="0" collapsed="false">
      <c r="A314" s="233"/>
    </row>
    <row r="315" customFormat="false" ht="12.75" hidden="false" customHeight="false" outlineLevel="0" collapsed="false">
      <c r="A315" s="233"/>
    </row>
    <row r="316" customFormat="false" ht="12.75" hidden="false" customHeight="false" outlineLevel="0" collapsed="false">
      <c r="A316" s="233"/>
    </row>
    <row r="317" customFormat="false" ht="12.75" hidden="false" customHeight="false" outlineLevel="0" collapsed="false">
      <c r="A317" s="233"/>
    </row>
    <row r="318" customFormat="false" ht="12.75" hidden="false" customHeight="false" outlineLevel="0" collapsed="false">
      <c r="A318" s="233"/>
    </row>
    <row r="319" customFormat="false" ht="12.75" hidden="false" customHeight="false" outlineLevel="0" collapsed="false">
      <c r="A319" s="233"/>
    </row>
    <row r="320" customFormat="false" ht="12.75" hidden="false" customHeight="false" outlineLevel="0" collapsed="false">
      <c r="A320" s="233"/>
    </row>
    <row r="321" customFormat="false" ht="12.75" hidden="false" customHeight="false" outlineLevel="0" collapsed="false">
      <c r="A321" s="233"/>
    </row>
    <row r="322" customFormat="false" ht="12.75" hidden="false" customHeight="false" outlineLevel="0" collapsed="false">
      <c r="A322" s="233"/>
    </row>
    <row r="323" customFormat="false" ht="12.75" hidden="false" customHeight="false" outlineLevel="0" collapsed="false">
      <c r="A323" s="233"/>
    </row>
    <row r="324" customFormat="false" ht="12.75" hidden="false" customHeight="false" outlineLevel="0" collapsed="false">
      <c r="A324" s="233"/>
    </row>
    <row r="325" customFormat="false" ht="12.75" hidden="false" customHeight="false" outlineLevel="0" collapsed="false">
      <c r="A325" s="233"/>
    </row>
    <row r="326" customFormat="false" ht="12.75" hidden="false" customHeight="false" outlineLevel="0" collapsed="false">
      <c r="A326" s="233"/>
    </row>
    <row r="327" customFormat="false" ht="12.75" hidden="false" customHeight="false" outlineLevel="0" collapsed="false">
      <c r="A327" s="233"/>
    </row>
    <row r="328" customFormat="false" ht="12.75" hidden="false" customHeight="false" outlineLevel="0" collapsed="false">
      <c r="A328" s="233"/>
    </row>
    <row r="329" customFormat="false" ht="12.75" hidden="false" customHeight="false" outlineLevel="0" collapsed="false">
      <c r="A329" s="233"/>
    </row>
    <row r="330" customFormat="false" ht="12.75" hidden="false" customHeight="false" outlineLevel="0" collapsed="false">
      <c r="A330" s="233"/>
    </row>
    <row r="331" customFormat="false" ht="12.75" hidden="false" customHeight="false" outlineLevel="0" collapsed="false">
      <c r="A331" s="233"/>
    </row>
    <row r="332" customFormat="false" ht="12.75" hidden="false" customHeight="false" outlineLevel="0" collapsed="false">
      <c r="A332" s="233"/>
    </row>
    <row r="333" customFormat="false" ht="12.75" hidden="false" customHeight="false" outlineLevel="0" collapsed="false">
      <c r="A333" s="233"/>
    </row>
    <row r="334" customFormat="false" ht="12.75" hidden="false" customHeight="false" outlineLevel="0" collapsed="false">
      <c r="A334" s="233"/>
    </row>
    <row r="335" customFormat="false" ht="12.75" hidden="false" customHeight="false" outlineLevel="0" collapsed="false">
      <c r="A335" s="233"/>
    </row>
    <row r="336" customFormat="false" ht="12.75" hidden="false" customHeight="false" outlineLevel="0" collapsed="false">
      <c r="A336" s="233"/>
    </row>
    <row r="337" customFormat="false" ht="12.75" hidden="false" customHeight="false" outlineLevel="0" collapsed="false">
      <c r="A337" s="233"/>
    </row>
    <row r="338" customFormat="false" ht="12.75" hidden="false" customHeight="false" outlineLevel="0" collapsed="false">
      <c r="A338" s="233"/>
    </row>
    <row r="339" customFormat="false" ht="12.75" hidden="false" customHeight="false" outlineLevel="0" collapsed="false">
      <c r="A339" s="233"/>
    </row>
    <row r="340" customFormat="false" ht="12.75" hidden="false" customHeight="false" outlineLevel="0" collapsed="false">
      <c r="A340" s="233"/>
    </row>
    <row r="341" customFormat="false" ht="12.75" hidden="false" customHeight="false" outlineLevel="0" collapsed="false">
      <c r="A341" s="233"/>
    </row>
    <row r="342" customFormat="false" ht="12.75" hidden="false" customHeight="false" outlineLevel="0" collapsed="false">
      <c r="A342" s="233"/>
    </row>
    <row r="343" customFormat="false" ht="12.75" hidden="false" customHeight="false" outlineLevel="0" collapsed="false">
      <c r="A343" s="233"/>
    </row>
    <row r="344" customFormat="false" ht="12.75" hidden="false" customHeight="false" outlineLevel="0" collapsed="false">
      <c r="A344" s="233"/>
    </row>
    <row r="345" customFormat="false" ht="12.75" hidden="false" customHeight="false" outlineLevel="0" collapsed="false">
      <c r="A345" s="233"/>
    </row>
    <row r="346" customFormat="false" ht="12.75" hidden="false" customHeight="false" outlineLevel="0" collapsed="false">
      <c r="A346" s="233"/>
    </row>
    <row r="347" customFormat="false" ht="12.75" hidden="false" customHeight="false" outlineLevel="0" collapsed="false">
      <c r="A347" s="233"/>
    </row>
    <row r="348" customFormat="false" ht="12.75" hidden="false" customHeight="false" outlineLevel="0" collapsed="false">
      <c r="A348" s="233"/>
    </row>
    <row r="349" customFormat="false" ht="12.75" hidden="false" customHeight="false" outlineLevel="0" collapsed="false">
      <c r="A349" s="233"/>
    </row>
    <row r="350" customFormat="false" ht="12.75" hidden="false" customHeight="false" outlineLevel="0" collapsed="false">
      <c r="A350" s="233"/>
    </row>
    <row r="351" customFormat="false" ht="12.75" hidden="false" customHeight="false" outlineLevel="0" collapsed="false">
      <c r="A351" s="233"/>
    </row>
    <row r="352" customFormat="false" ht="12.75" hidden="false" customHeight="false" outlineLevel="0" collapsed="false">
      <c r="A352" s="233"/>
    </row>
    <row r="353" customFormat="false" ht="12.75" hidden="false" customHeight="false" outlineLevel="0" collapsed="false">
      <c r="A353" s="233"/>
    </row>
    <row r="354" customFormat="false" ht="12.75" hidden="false" customHeight="false" outlineLevel="0" collapsed="false">
      <c r="A354" s="233"/>
    </row>
    <row r="355" customFormat="false" ht="12.75" hidden="false" customHeight="false" outlineLevel="0" collapsed="false">
      <c r="A355" s="233"/>
    </row>
    <row r="356" customFormat="false" ht="12.75" hidden="false" customHeight="false" outlineLevel="0" collapsed="false">
      <c r="A356" s="233"/>
    </row>
    <row r="357" customFormat="false" ht="12.75" hidden="false" customHeight="false" outlineLevel="0" collapsed="false">
      <c r="A357" s="233"/>
    </row>
    <row r="358" customFormat="false" ht="12.75" hidden="false" customHeight="false" outlineLevel="0" collapsed="false">
      <c r="A358" s="233"/>
    </row>
    <row r="359" customFormat="false" ht="12.75" hidden="false" customHeight="false" outlineLevel="0" collapsed="false">
      <c r="A359" s="233"/>
    </row>
    <row r="360" customFormat="false" ht="12.75" hidden="false" customHeight="false" outlineLevel="0" collapsed="false">
      <c r="A360" s="233"/>
    </row>
    <row r="361" customFormat="false" ht="12.75" hidden="false" customHeight="false" outlineLevel="0" collapsed="false">
      <c r="A361" s="233"/>
    </row>
    <row r="362" customFormat="false" ht="12.75" hidden="false" customHeight="false" outlineLevel="0" collapsed="false">
      <c r="A362" s="233"/>
    </row>
    <row r="363" customFormat="false" ht="12.75" hidden="false" customHeight="false" outlineLevel="0" collapsed="false">
      <c r="A363" s="233"/>
    </row>
    <row r="364" customFormat="false" ht="12.75" hidden="false" customHeight="false" outlineLevel="0" collapsed="false">
      <c r="A364" s="233"/>
    </row>
    <row r="365" customFormat="false" ht="12.75" hidden="false" customHeight="false" outlineLevel="0" collapsed="false">
      <c r="A365" s="233"/>
    </row>
    <row r="366" customFormat="false" ht="12.75" hidden="false" customHeight="false" outlineLevel="0" collapsed="false">
      <c r="A366" s="233"/>
    </row>
    <row r="367" customFormat="false" ht="12.75" hidden="false" customHeight="false" outlineLevel="0" collapsed="false">
      <c r="A367" s="233"/>
    </row>
    <row r="368" customFormat="false" ht="12.75" hidden="false" customHeight="false" outlineLevel="0" collapsed="false">
      <c r="A368" s="233"/>
    </row>
    <row r="369" customFormat="false" ht="12.75" hidden="false" customHeight="false" outlineLevel="0" collapsed="false">
      <c r="A369" s="233"/>
    </row>
    <row r="370" customFormat="false" ht="12.75" hidden="false" customHeight="false" outlineLevel="0" collapsed="false">
      <c r="A370" s="233"/>
    </row>
    <row r="371" customFormat="false" ht="12.75" hidden="false" customHeight="false" outlineLevel="0" collapsed="false">
      <c r="A371" s="233"/>
    </row>
    <row r="372" customFormat="false" ht="12.75" hidden="false" customHeight="false" outlineLevel="0" collapsed="false">
      <c r="A372" s="233"/>
    </row>
    <row r="373" customFormat="false" ht="12.75" hidden="false" customHeight="false" outlineLevel="0" collapsed="false">
      <c r="A373" s="233"/>
    </row>
    <row r="374" customFormat="false" ht="12.75" hidden="false" customHeight="false" outlineLevel="0" collapsed="false">
      <c r="A374" s="233"/>
    </row>
    <row r="375" customFormat="false" ht="12.75" hidden="false" customHeight="false" outlineLevel="0" collapsed="false">
      <c r="A375" s="233"/>
    </row>
    <row r="376" customFormat="false" ht="12.75" hidden="false" customHeight="false" outlineLevel="0" collapsed="false">
      <c r="A376" s="233"/>
    </row>
    <row r="377" customFormat="false" ht="12.75" hidden="false" customHeight="false" outlineLevel="0" collapsed="false">
      <c r="A377" s="233"/>
    </row>
    <row r="378" customFormat="false" ht="12.75" hidden="false" customHeight="false" outlineLevel="0" collapsed="false">
      <c r="A378" s="233"/>
    </row>
    <row r="379" customFormat="false" ht="12.75" hidden="false" customHeight="false" outlineLevel="0" collapsed="false">
      <c r="A379" s="233"/>
    </row>
    <row r="380" customFormat="false" ht="12.75" hidden="false" customHeight="false" outlineLevel="0" collapsed="false">
      <c r="A380" s="233"/>
    </row>
    <row r="381" customFormat="false" ht="12.75" hidden="false" customHeight="false" outlineLevel="0" collapsed="false">
      <c r="A381" s="233"/>
    </row>
    <row r="382" customFormat="false" ht="12.75" hidden="false" customHeight="false" outlineLevel="0" collapsed="false">
      <c r="A382" s="233"/>
    </row>
    <row r="383" customFormat="false" ht="12.75" hidden="false" customHeight="false" outlineLevel="0" collapsed="false">
      <c r="A383" s="233"/>
    </row>
    <row r="384" customFormat="false" ht="12.75" hidden="false" customHeight="false" outlineLevel="0" collapsed="false">
      <c r="A384" s="233"/>
    </row>
    <row r="385" customFormat="false" ht="12.75" hidden="false" customHeight="false" outlineLevel="0" collapsed="false">
      <c r="A385" s="233"/>
    </row>
    <row r="386" customFormat="false" ht="12.75" hidden="false" customHeight="false" outlineLevel="0" collapsed="false">
      <c r="A386" s="233"/>
    </row>
    <row r="387" customFormat="false" ht="12.75" hidden="false" customHeight="false" outlineLevel="0" collapsed="false">
      <c r="A387" s="233"/>
    </row>
    <row r="388" customFormat="false" ht="12.75" hidden="false" customHeight="false" outlineLevel="0" collapsed="false">
      <c r="A388" s="233"/>
    </row>
    <row r="389" customFormat="false" ht="12.75" hidden="false" customHeight="false" outlineLevel="0" collapsed="false">
      <c r="A389" s="233"/>
    </row>
    <row r="390" customFormat="false" ht="12.75" hidden="false" customHeight="false" outlineLevel="0" collapsed="false">
      <c r="A390" s="233"/>
    </row>
    <row r="391" customFormat="false" ht="12.75" hidden="false" customHeight="false" outlineLevel="0" collapsed="false">
      <c r="A391" s="233"/>
    </row>
    <row r="392" customFormat="false" ht="12.75" hidden="false" customHeight="false" outlineLevel="0" collapsed="false">
      <c r="A392" s="233"/>
    </row>
    <row r="393" customFormat="false" ht="12.75" hidden="false" customHeight="false" outlineLevel="0" collapsed="false">
      <c r="A393" s="233"/>
    </row>
    <row r="394" customFormat="false" ht="12.75" hidden="false" customHeight="false" outlineLevel="0" collapsed="false">
      <c r="A394" s="233"/>
    </row>
    <row r="395" customFormat="false" ht="12.75" hidden="false" customHeight="false" outlineLevel="0" collapsed="false">
      <c r="A395" s="233"/>
    </row>
    <row r="396" customFormat="false" ht="12.75" hidden="false" customHeight="false" outlineLevel="0" collapsed="false">
      <c r="A396" s="233"/>
    </row>
    <row r="397" customFormat="false" ht="12.75" hidden="false" customHeight="false" outlineLevel="0" collapsed="false">
      <c r="A397" s="233"/>
    </row>
    <row r="398" customFormat="false" ht="12.75" hidden="false" customHeight="false" outlineLevel="0" collapsed="false">
      <c r="A398" s="233"/>
    </row>
    <row r="399" customFormat="false" ht="12.75" hidden="false" customHeight="false" outlineLevel="0" collapsed="false">
      <c r="A399" s="233"/>
    </row>
    <row r="400" customFormat="false" ht="12.75" hidden="false" customHeight="false" outlineLevel="0" collapsed="false">
      <c r="A400" s="233"/>
    </row>
    <row r="401" customFormat="false" ht="12.75" hidden="false" customHeight="false" outlineLevel="0" collapsed="false">
      <c r="A401" s="233"/>
    </row>
    <row r="402" customFormat="false" ht="12.75" hidden="false" customHeight="false" outlineLevel="0" collapsed="false">
      <c r="A402" s="233"/>
    </row>
    <row r="403" customFormat="false" ht="12.75" hidden="false" customHeight="false" outlineLevel="0" collapsed="false">
      <c r="A403" s="233"/>
    </row>
    <row r="404" customFormat="false" ht="12.75" hidden="false" customHeight="false" outlineLevel="0" collapsed="false">
      <c r="A404" s="233"/>
    </row>
    <row r="405" customFormat="false" ht="12.75" hidden="false" customHeight="false" outlineLevel="0" collapsed="false">
      <c r="A405" s="233"/>
    </row>
    <row r="406" customFormat="false" ht="12.75" hidden="false" customHeight="false" outlineLevel="0" collapsed="false">
      <c r="A406" s="233"/>
    </row>
    <row r="407" customFormat="false" ht="12.75" hidden="false" customHeight="false" outlineLevel="0" collapsed="false">
      <c r="A407" s="233"/>
    </row>
    <row r="408" customFormat="false" ht="12.75" hidden="false" customHeight="false" outlineLevel="0" collapsed="false">
      <c r="A408" s="233"/>
    </row>
    <row r="409" customFormat="false" ht="12.75" hidden="false" customHeight="false" outlineLevel="0" collapsed="false">
      <c r="A409" s="233"/>
    </row>
    <row r="410" customFormat="false" ht="12.75" hidden="false" customHeight="false" outlineLevel="0" collapsed="false">
      <c r="A410" s="233"/>
    </row>
    <row r="411" customFormat="false" ht="12.75" hidden="false" customHeight="false" outlineLevel="0" collapsed="false">
      <c r="A411" s="233"/>
    </row>
    <row r="412" customFormat="false" ht="12.75" hidden="false" customHeight="false" outlineLevel="0" collapsed="false">
      <c r="A412" s="233"/>
    </row>
    <row r="413" customFormat="false" ht="12.75" hidden="false" customHeight="false" outlineLevel="0" collapsed="false">
      <c r="A413" s="233"/>
    </row>
    <row r="414" customFormat="false" ht="12.75" hidden="false" customHeight="false" outlineLevel="0" collapsed="false">
      <c r="A414" s="233"/>
    </row>
    <row r="415" customFormat="false" ht="12.75" hidden="false" customHeight="false" outlineLevel="0" collapsed="false">
      <c r="A415" s="233"/>
    </row>
    <row r="416" customFormat="false" ht="12.75" hidden="false" customHeight="false" outlineLevel="0" collapsed="false">
      <c r="A416" s="233"/>
    </row>
    <row r="417" customFormat="false" ht="12.75" hidden="false" customHeight="false" outlineLevel="0" collapsed="false">
      <c r="A417" s="233"/>
    </row>
    <row r="418" customFormat="false" ht="12.75" hidden="false" customHeight="false" outlineLevel="0" collapsed="false">
      <c r="A418" s="233"/>
    </row>
    <row r="419" customFormat="false" ht="12.75" hidden="false" customHeight="false" outlineLevel="0" collapsed="false">
      <c r="A419" s="233"/>
    </row>
    <row r="420" customFormat="false" ht="12.75" hidden="false" customHeight="false" outlineLevel="0" collapsed="false">
      <c r="A420" s="233"/>
    </row>
    <row r="421" customFormat="false" ht="12.75" hidden="false" customHeight="false" outlineLevel="0" collapsed="false">
      <c r="A421" s="233"/>
    </row>
    <row r="422" customFormat="false" ht="12.75" hidden="false" customHeight="false" outlineLevel="0" collapsed="false">
      <c r="A422" s="233"/>
    </row>
    <row r="423" customFormat="false" ht="12.75" hidden="false" customHeight="false" outlineLevel="0" collapsed="false">
      <c r="A423" s="233"/>
    </row>
    <row r="424" customFormat="false" ht="12.75" hidden="false" customHeight="false" outlineLevel="0" collapsed="false">
      <c r="A424" s="233"/>
    </row>
    <row r="425" customFormat="false" ht="12.75" hidden="false" customHeight="false" outlineLevel="0" collapsed="false">
      <c r="A425" s="233"/>
    </row>
    <row r="426" customFormat="false" ht="12.75" hidden="false" customHeight="false" outlineLevel="0" collapsed="false">
      <c r="A426" s="233"/>
    </row>
    <row r="427" customFormat="false" ht="12.75" hidden="false" customHeight="false" outlineLevel="0" collapsed="false">
      <c r="A427" s="233"/>
    </row>
    <row r="428" customFormat="false" ht="12.75" hidden="false" customHeight="false" outlineLevel="0" collapsed="false">
      <c r="A428" s="233"/>
    </row>
    <row r="429" customFormat="false" ht="12.75" hidden="false" customHeight="false" outlineLevel="0" collapsed="false">
      <c r="A429" s="233"/>
    </row>
    <row r="430" customFormat="false" ht="12.75" hidden="false" customHeight="false" outlineLevel="0" collapsed="false">
      <c r="A430" s="233"/>
    </row>
    <row r="431" customFormat="false" ht="12.75" hidden="false" customHeight="false" outlineLevel="0" collapsed="false">
      <c r="A431" s="233"/>
    </row>
    <row r="432" customFormat="false" ht="12.75" hidden="false" customHeight="false" outlineLevel="0" collapsed="false">
      <c r="A432" s="233"/>
    </row>
    <row r="433" customFormat="false" ht="12.75" hidden="false" customHeight="false" outlineLevel="0" collapsed="false">
      <c r="A433" s="233"/>
    </row>
    <row r="434" customFormat="false" ht="12.75" hidden="false" customHeight="false" outlineLevel="0" collapsed="false">
      <c r="A434" s="233"/>
    </row>
    <row r="435" customFormat="false" ht="12.75" hidden="false" customHeight="false" outlineLevel="0" collapsed="false">
      <c r="A435" s="233"/>
    </row>
    <row r="436" customFormat="false" ht="12.75" hidden="false" customHeight="false" outlineLevel="0" collapsed="false">
      <c r="A436" s="233"/>
    </row>
    <row r="437" customFormat="false" ht="12.75" hidden="false" customHeight="false" outlineLevel="0" collapsed="false">
      <c r="A437" s="233"/>
    </row>
    <row r="438" customFormat="false" ht="12.75" hidden="false" customHeight="false" outlineLevel="0" collapsed="false">
      <c r="A438" s="233"/>
    </row>
    <row r="439" customFormat="false" ht="12.75" hidden="false" customHeight="false" outlineLevel="0" collapsed="false">
      <c r="A439" s="233"/>
    </row>
    <row r="440" customFormat="false" ht="12.75" hidden="false" customHeight="false" outlineLevel="0" collapsed="false">
      <c r="A440" s="233"/>
    </row>
    <row r="441" customFormat="false" ht="12.75" hidden="false" customHeight="false" outlineLevel="0" collapsed="false">
      <c r="A441" s="233"/>
    </row>
    <row r="442" customFormat="false" ht="12.75" hidden="false" customHeight="false" outlineLevel="0" collapsed="false">
      <c r="A442" s="233"/>
    </row>
    <row r="443" customFormat="false" ht="12.75" hidden="false" customHeight="false" outlineLevel="0" collapsed="false">
      <c r="A443" s="233"/>
    </row>
    <row r="444" customFormat="false" ht="12.75" hidden="false" customHeight="false" outlineLevel="0" collapsed="false">
      <c r="A444" s="233"/>
    </row>
    <row r="445" customFormat="false" ht="12.75" hidden="false" customHeight="false" outlineLevel="0" collapsed="false">
      <c r="A445" s="233"/>
    </row>
    <row r="446" customFormat="false" ht="12.75" hidden="false" customHeight="false" outlineLevel="0" collapsed="false">
      <c r="A446" s="233"/>
    </row>
    <row r="447" customFormat="false" ht="12.75" hidden="false" customHeight="false" outlineLevel="0" collapsed="false">
      <c r="A447" s="233"/>
    </row>
    <row r="448" customFormat="false" ht="12.75" hidden="false" customHeight="false" outlineLevel="0" collapsed="false">
      <c r="A448" s="233"/>
    </row>
    <row r="449" customFormat="false" ht="12.75" hidden="false" customHeight="false" outlineLevel="0" collapsed="false">
      <c r="A449" s="233"/>
    </row>
    <row r="450" customFormat="false" ht="12.75" hidden="false" customHeight="false" outlineLevel="0" collapsed="false">
      <c r="A450" s="233"/>
    </row>
    <row r="451" customFormat="false" ht="12.75" hidden="false" customHeight="false" outlineLevel="0" collapsed="false">
      <c r="A451" s="233"/>
    </row>
    <row r="452" customFormat="false" ht="12.75" hidden="false" customHeight="false" outlineLevel="0" collapsed="false">
      <c r="A452" s="233"/>
    </row>
    <row r="453" customFormat="false" ht="12.75" hidden="false" customHeight="false" outlineLevel="0" collapsed="false">
      <c r="A453" s="233"/>
    </row>
    <row r="454" customFormat="false" ht="12.75" hidden="false" customHeight="false" outlineLevel="0" collapsed="false">
      <c r="A454" s="233"/>
    </row>
    <row r="455" customFormat="false" ht="12.75" hidden="false" customHeight="false" outlineLevel="0" collapsed="false">
      <c r="A455" s="233"/>
    </row>
    <row r="456" customFormat="false" ht="12.75" hidden="false" customHeight="false" outlineLevel="0" collapsed="false">
      <c r="A456" s="233"/>
    </row>
    <row r="457" customFormat="false" ht="12.75" hidden="false" customHeight="false" outlineLevel="0" collapsed="false">
      <c r="A457" s="233"/>
    </row>
    <row r="458" customFormat="false" ht="12.75" hidden="false" customHeight="false" outlineLevel="0" collapsed="false">
      <c r="A458" s="233"/>
    </row>
    <row r="459" customFormat="false" ht="12.75" hidden="false" customHeight="false" outlineLevel="0" collapsed="false">
      <c r="A459" s="233"/>
    </row>
    <row r="460" customFormat="false" ht="12.75" hidden="false" customHeight="false" outlineLevel="0" collapsed="false">
      <c r="A460" s="233"/>
    </row>
    <row r="461" customFormat="false" ht="12.75" hidden="false" customHeight="false" outlineLevel="0" collapsed="false">
      <c r="A461" s="233"/>
    </row>
    <row r="462" customFormat="false" ht="12.75" hidden="false" customHeight="false" outlineLevel="0" collapsed="false">
      <c r="A462" s="233"/>
    </row>
    <row r="463" customFormat="false" ht="12.75" hidden="false" customHeight="false" outlineLevel="0" collapsed="false">
      <c r="A463" s="233"/>
    </row>
    <row r="464" customFormat="false" ht="12.75" hidden="false" customHeight="false" outlineLevel="0" collapsed="false">
      <c r="A464" s="233"/>
    </row>
    <row r="465" customFormat="false" ht="12.75" hidden="false" customHeight="false" outlineLevel="0" collapsed="false">
      <c r="A465" s="233"/>
    </row>
    <row r="466" customFormat="false" ht="12.75" hidden="false" customHeight="false" outlineLevel="0" collapsed="false">
      <c r="A466" s="233"/>
    </row>
    <row r="467" customFormat="false" ht="12.75" hidden="false" customHeight="false" outlineLevel="0" collapsed="false">
      <c r="A467" s="233"/>
    </row>
    <row r="468" customFormat="false" ht="12.75" hidden="false" customHeight="false" outlineLevel="0" collapsed="false">
      <c r="A468" s="233"/>
    </row>
    <row r="469" customFormat="false" ht="12.75" hidden="false" customHeight="false" outlineLevel="0" collapsed="false">
      <c r="A469" s="233"/>
    </row>
    <row r="470" customFormat="false" ht="12.75" hidden="false" customHeight="false" outlineLevel="0" collapsed="false">
      <c r="A470" s="233"/>
    </row>
    <row r="471" customFormat="false" ht="12.75" hidden="false" customHeight="false" outlineLevel="0" collapsed="false">
      <c r="A471" s="233"/>
    </row>
    <row r="472" customFormat="false" ht="12.75" hidden="false" customHeight="false" outlineLevel="0" collapsed="false">
      <c r="A472" s="233"/>
    </row>
    <row r="473" customFormat="false" ht="12.75" hidden="false" customHeight="false" outlineLevel="0" collapsed="false">
      <c r="A473" s="233"/>
    </row>
    <row r="474" customFormat="false" ht="12.75" hidden="false" customHeight="false" outlineLevel="0" collapsed="false">
      <c r="A474" s="233"/>
    </row>
    <row r="475" customFormat="false" ht="12.75" hidden="false" customHeight="false" outlineLevel="0" collapsed="false">
      <c r="A475" s="233"/>
    </row>
    <row r="476" customFormat="false" ht="12.75" hidden="false" customHeight="false" outlineLevel="0" collapsed="false">
      <c r="A476" s="233"/>
    </row>
    <row r="477" customFormat="false" ht="12.75" hidden="false" customHeight="false" outlineLevel="0" collapsed="false">
      <c r="A477" s="233"/>
    </row>
    <row r="478" customFormat="false" ht="12.75" hidden="false" customHeight="false" outlineLevel="0" collapsed="false">
      <c r="A478" s="233"/>
    </row>
    <row r="479" customFormat="false" ht="12.75" hidden="false" customHeight="false" outlineLevel="0" collapsed="false">
      <c r="A479" s="233"/>
    </row>
    <row r="480" customFormat="false" ht="12.75" hidden="false" customHeight="false" outlineLevel="0" collapsed="false">
      <c r="A480" s="233"/>
    </row>
    <row r="481" customFormat="false" ht="12.75" hidden="false" customHeight="false" outlineLevel="0" collapsed="false">
      <c r="A481" s="233"/>
    </row>
    <row r="482" customFormat="false" ht="12.75" hidden="false" customHeight="false" outlineLevel="0" collapsed="false">
      <c r="A482" s="233"/>
    </row>
    <row r="483" customFormat="false" ht="12.75" hidden="false" customHeight="false" outlineLevel="0" collapsed="false">
      <c r="A483" s="233"/>
    </row>
    <row r="484" customFormat="false" ht="12.75" hidden="false" customHeight="false" outlineLevel="0" collapsed="false">
      <c r="A484" s="233"/>
    </row>
    <row r="485" customFormat="false" ht="12.75" hidden="false" customHeight="false" outlineLevel="0" collapsed="false">
      <c r="A485" s="233"/>
    </row>
    <row r="486" customFormat="false" ht="12.75" hidden="false" customHeight="false" outlineLevel="0" collapsed="false">
      <c r="A486" s="233"/>
    </row>
    <row r="487" customFormat="false" ht="12.75" hidden="false" customHeight="false" outlineLevel="0" collapsed="false">
      <c r="A487" s="233"/>
    </row>
    <row r="488" customFormat="false" ht="12.75" hidden="false" customHeight="false" outlineLevel="0" collapsed="false">
      <c r="A488" s="233"/>
    </row>
    <row r="489" customFormat="false" ht="12.75" hidden="false" customHeight="false" outlineLevel="0" collapsed="false">
      <c r="A489" s="233"/>
    </row>
    <row r="490" customFormat="false" ht="12.75" hidden="false" customHeight="false" outlineLevel="0" collapsed="false">
      <c r="A490" s="233"/>
    </row>
    <row r="491" customFormat="false" ht="12.75" hidden="false" customHeight="false" outlineLevel="0" collapsed="false">
      <c r="A491" s="233"/>
    </row>
    <row r="492" customFormat="false" ht="12.75" hidden="false" customHeight="false" outlineLevel="0" collapsed="false">
      <c r="A492" s="233"/>
    </row>
    <row r="493" customFormat="false" ht="12.75" hidden="false" customHeight="false" outlineLevel="0" collapsed="false">
      <c r="A493" s="233"/>
    </row>
    <row r="494" customFormat="false" ht="12.75" hidden="false" customHeight="false" outlineLevel="0" collapsed="false">
      <c r="A494" s="233"/>
    </row>
    <row r="495" customFormat="false" ht="12.75" hidden="false" customHeight="false" outlineLevel="0" collapsed="false">
      <c r="A495" s="233"/>
    </row>
    <row r="496" customFormat="false" ht="12.75" hidden="false" customHeight="false" outlineLevel="0" collapsed="false">
      <c r="A496" s="233"/>
    </row>
    <row r="497" customFormat="false" ht="12.75" hidden="false" customHeight="false" outlineLevel="0" collapsed="false">
      <c r="A497" s="233"/>
    </row>
    <row r="498" customFormat="false" ht="12.75" hidden="false" customHeight="false" outlineLevel="0" collapsed="false">
      <c r="A498" s="233"/>
    </row>
    <row r="499" customFormat="false" ht="12.75" hidden="false" customHeight="false" outlineLevel="0" collapsed="false">
      <c r="A499" s="233"/>
    </row>
    <row r="500" customFormat="false" ht="12.75" hidden="false" customHeight="false" outlineLevel="0" collapsed="false">
      <c r="A500" s="233"/>
    </row>
    <row r="501" customFormat="false" ht="12.75" hidden="false" customHeight="false" outlineLevel="0" collapsed="false">
      <c r="A501" s="233"/>
    </row>
    <row r="502" customFormat="false" ht="12.75" hidden="false" customHeight="false" outlineLevel="0" collapsed="false">
      <c r="A502" s="233"/>
    </row>
    <row r="503" customFormat="false" ht="12.75" hidden="false" customHeight="false" outlineLevel="0" collapsed="false">
      <c r="A503" s="233"/>
    </row>
    <row r="504" customFormat="false" ht="12.75" hidden="false" customHeight="false" outlineLevel="0" collapsed="false">
      <c r="A504" s="233"/>
    </row>
    <row r="505" customFormat="false" ht="12.75" hidden="false" customHeight="false" outlineLevel="0" collapsed="false">
      <c r="A505" s="233"/>
    </row>
    <row r="506" customFormat="false" ht="12.75" hidden="false" customHeight="false" outlineLevel="0" collapsed="false">
      <c r="A506" s="233"/>
    </row>
    <row r="507" customFormat="false" ht="12.75" hidden="false" customHeight="false" outlineLevel="0" collapsed="false">
      <c r="A507" s="233"/>
    </row>
    <row r="508" customFormat="false" ht="12.75" hidden="false" customHeight="false" outlineLevel="0" collapsed="false">
      <c r="A508" s="233"/>
    </row>
    <row r="509" customFormat="false" ht="12.75" hidden="false" customHeight="false" outlineLevel="0" collapsed="false">
      <c r="A509" s="233"/>
    </row>
    <row r="510" customFormat="false" ht="12.75" hidden="false" customHeight="false" outlineLevel="0" collapsed="false">
      <c r="A510" s="233"/>
    </row>
    <row r="511" customFormat="false" ht="12.75" hidden="false" customHeight="false" outlineLevel="0" collapsed="false">
      <c r="A511" s="233"/>
    </row>
    <row r="512" customFormat="false" ht="12.75" hidden="false" customHeight="false" outlineLevel="0" collapsed="false">
      <c r="A512" s="233"/>
    </row>
    <row r="513" customFormat="false" ht="12.75" hidden="false" customHeight="false" outlineLevel="0" collapsed="false">
      <c r="A513" s="233"/>
    </row>
    <row r="514" customFormat="false" ht="12.75" hidden="false" customHeight="false" outlineLevel="0" collapsed="false">
      <c r="A514" s="233"/>
    </row>
    <row r="515" customFormat="false" ht="12.75" hidden="false" customHeight="false" outlineLevel="0" collapsed="false">
      <c r="A515" s="233"/>
    </row>
    <row r="516" customFormat="false" ht="12.75" hidden="false" customHeight="false" outlineLevel="0" collapsed="false">
      <c r="A516" s="233"/>
    </row>
    <row r="517" customFormat="false" ht="12.75" hidden="false" customHeight="false" outlineLevel="0" collapsed="false">
      <c r="A517" s="233"/>
    </row>
    <row r="518" customFormat="false" ht="12.75" hidden="false" customHeight="false" outlineLevel="0" collapsed="false">
      <c r="A518" s="233"/>
    </row>
    <row r="519" customFormat="false" ht="12.75" hidden="false" customHeight="false" outlineLevel="0" collapsed="false">
      <c r="A519" s="233"/>
    </row>
    <row r="520" customFormat="false" ht="12.75" hidden="false" customHeight="false" outlineLevel="0" collapsed="false">
      <c r="A520" s="233"/>
    </row>
    <row r="521" customFormat="false" ht="12.75" hidden="false" customHeight="false" outlineLevel="0" collapsed="false">
      <c r="A521" s="233"/>
    </row>
    <row r="522" customFormat="false" ht="12.75" hidden="false" customHeight="false" outlineLevel="0" collapsed="false">
      <c r="A522" s="233"/>
    </row>
    <row r="523" customFormat="false" ht="12.75" hidden="false" customHeight="false" outlineLevel="0" collapsed="false">
      <c r="A523" s="233"/>
    </row>
    <row r="524" customFormat="false" ht="12.75" hidden="false" customHeight="false" outlineLevel="0" collapsed="false">
      <c r="A524" s="233"/>
    </row>
    <row r="525" customFormat="false" ht="12.75" hidden="false" customHeight="false" outlineLevel="0" collapsed="false">
      <c r="A525" s="233"/>
    </row>
    <row r="526" customFormat="false" ht="12.75" hidden="false" customHeight="false" outlineLevel="0" collapsed="false">
      <c r="A526" s="233"/>
    </row>
    <row r="527" customFormat="false" ht="12.75" hidden="false" customHeight="false" outlineLevel="0" collapsed="false">
      <c r="A527" s="233"/>
    </row>
    <row r="528" customFormat="false" ht="12.75" hidden="false" customHeight="false" outlineLevel="0" collapsed="false">
      <c r="A528" s="233"/>
    </row>
    <row r="529" customFormat="false" ht="12.75" hidden="false" customHeight="false" outlineLevel="0" collapsed="false">
      <c r="A529" s="233"/>
    </row>
    <row r="530" customFormat="false" ht="12.75" hidden="false" customHeight="false" outlineLevel="0" collapsed="false">
      <c r="A530" s="233"/>
    </row>
    <row r="531" customFormat="false" ht="12.75" hidden="false" customHeight="false" outlineLevel="0" collapsed="false">
      <c r="A531" s="233"/>
    </row>
    <row r="532" customFormat="false" ht="12.75" hidden="false" customHeight="false" outlineLevel="0" collapsed="false">
      <c r="A532" s="233"/>
    </row>
    <row r="533" customFormat="false" ht="12.75" hidden="false" customHeight="false" outlineLevel="0" collapsed="false">
      <c r="A533" s="233"/>
    </row>
    <row r="534" customFormat="false" ht="12.75" hidden="false" customHeight="false" outlineLevel="0" collapsed="false">
      <c r="A534" s="233"/>
    </row>
    <row r="535" customFormat="false" ht="12.75" hidden="false" customHeight="false" outlineLevel="0" collapsed="false">
      <c r="A535" s="233"/>
    </row>
    <row r="536" customFormat="false" ht="12.75" hidden="false" customHeight="false" outlineLevel="0" collapsed="false">
      <c r="A536" s="233"/>
    </row>
    <row r="537" customFormat="false" ht="12.75" hidden="false" customHeight="false" outlineLevel="0" collapsed="false">
      <c r="A537" s="233"/>
    </row>
    <row r="538" customFormat="false" ht="12.75" hidden="false" customHeight="false" outlineLevel="0" collapsed="false">
      <c r="A538" s="233"/>
    </row>
    <row r="539" customFormat="false" ht="12.75" hidden="false" customHeight="false" outlineLevel="0" collapsed="false">
      <c r="A539" s="233"/>
    </row>
    <row r="540" customFormat="false" ht="12.75" hidden="false" customHeight="false" outlineLevel="0" collapsed="false">
      <c r="A540" s="233"/>
    </row>
    <row r="541" customFormat="false" ht="12.75" hidden="false" customHeight="false" outlineLevel="0" collapsed="false">
      <c r="A541" s="233"/>
    </row>
    <row r="542" customFormat="false" ht="12.75" hidden="false" customHeight="false" outlineLevel="0" collapsed="false">
      <c r="A542" s="233"/>
    </row>
    <row r="543" customFormat="false" ht="12.75" hidden="false" customHeight="false" outlineLevel="0" collapsed="false">
      <c r="A543" s="233"/>
    </row>
    <row r="544" customFormat="false" ht="12.75" hidden="false" customHeight="false" outlineLevel="0" collapsed="false">
      <c r="A544" s="233"/>
    </row>
    <row r="545" customFormat="false" ht="12.75" hidden="false" customHeight="false" outlineLevel="0" collapsed="false">
      <c r="A545" s="233"/>
    </row>
    <row r="546" customFormat="false" ht="12.75" hidden="false" customHeight="false" outlineLevel="0" collapsed="false">
      <c r="A546" s="233"/>
    </row>
    <row r="547" customFormat="false" ht="12.75" hidden="false" customHeight="false" outlineLevel="0" collapsed="false">
      <c r="A547" s="233"/>
    </row>
    <row r="548" customFormat="false" ht="12.75" hidden="false" customHeight="false" outlineLevel="0" collapsed="false">
      <c r="A548" s="233"/>
    </row>
    <row r="549" customFormat="false" ht="12.75" hidden="false" customHeight="false" outlineLevel="0" collapsed="false">
      <c r="A549" s="233"/>
    </row>
    <row r="550" customFormat="false" ht="12.75" hidden="false" customHeight="false" outlineLevel="0" collapsed="false">
      <c r="A550" s="233"/>
    </row>
    <row r="551" customFormat="false" ht="12.75" hidden="false" customHeight="false" outlineLevel="0" collapsed="false">
      <c r="A551" s="233"/>
    </row>
    <row r="552" customFormat="false" ht="12.75" hidden="false" customHeight="false" outlineLevel="0" collapsed="false">
      <c r="A552" s="233"/>
    </row>
    <row r="553" customFormat="false" ht="12.75" hidden="false" customHeight="false" outlineLevel="0" collapsed="false">
      <c r="A553" s="233"/>
    </row>
    <row r="554" customFormat="false" ht="12.75" hidden="false" customHeight="false" outlineLevel="0" collapsed="false">
      <c r="A554" s="233"/>
    </row>
    <row r="555" customFormat="false" ht="12.75" hidden="false" customHeight="false" outlineLevel="0" collapsed="false">
      <c r="A555" s="233"/>
    </row>
    <row r="556" customFormat="false" ht="12.75" hidden="false" customHeight="false" outlineLevel="0" collapsed="false">
      <c r="A556" s="233"/>
    </row>
    <row r="557" customFormat="false" ht="12.75" hidden="false" customHeight="false" outlineLevel="0" collapsed="false">
      <c r="A557" s="233"/>
    </row>
    <row r="558" customFormat="false" ht="12.75" hidden="false" customHeight="false" outlineLevel="0" collapsed="false">
      <c r="A558" s="233"/>
    </row>
    <row r="559" customFormat="false" ht="12.75" hidden="false" customHeight="false" outlineLevel="0" collapsed="false">
      <c r="A559" s="233"/>
    </row>
    <row r="560" customFormat="false" ht="12.75" hidden="false" customHeight="false" outlineLevel="0" collapsed="false">
      <c r="A560" s="233"/>
    </row>
    <row r="561" customFormat="false" ht="12.75" hidden="false" customHeight="false" outlineLevel="0" collapsed="false">
      <c r="A561" s="233"/>
    </row>
    <row r="562" customFormat="false" ht="12.75" hidden="false" customHeight="false" outlineLevel="0" collapsed="false">
      <c r="A562" s="233"/>
    </row>
    <row r="563" customFormat="false" ht="12.75" hidden="false" customHeight="false" outlineLevel="0" collapsed="false">
      <c r="A563" s="233"/>
    </row>
    <row r="564" customFormat="false" ht="12.75" hidden="false" customHeight="false" outlineLevel="0" collapsed="false">
      <c r="A564" s="233"/>
    </row>
    <row r="565" customFormat="false" ht="12.75" hidden="false" customHeight="false" outlineLevel="0" collapsed="false">
      <c r="A565" s="233"/>
    </row>
    <row r="566" customFormat="false" ht="12.75" hidden="false" customHeight="false" outlineLevel="0" collapsed="false">
      <c r="A566" s="233"/>
    </row>
    <row r="567" customFormat="false" ht="12.75" hidden="false" customHeight="false" outlineLevel="0" collapsed="false">
      <c r="A567" s="233"/>
    </row>
    <row r="568" customFormat="false" ht="12.75" hidden="false" customHeight="false" outlineLevel="0" collapsed="false">
      <c r="A568" s="233"/>
    </row>
    <row r="569" customFormat="false" ht="12.75" hidden="false" customHeight="false" outlineLevel="0" collapsed="false">
      <c r="A569" s="233"/>
    </row>
    <row r="570" customFormat="false" ht="12.75" hidden="false" customHeight="false" outlineLevel="0" collapsed="false">
      <c r="A570" s="233"/>
    </row>
    <row r="571" customFormat="false" ht="12.75" hidden="false" customHeight="false" outlineLevel="0" collapsed="false">
      <c r="A571" s="233"/>
    </row>
    <row r="572" customFormat="false" ht="12.75" hidden="false" customHeight="false" outlineLevel="0" collapsed="false">
      <c r="A572" s="233"/>
    </row>
    <row r="573" customFormat="false" ht="12.75" hidden="false" customHeight="false" outlineLevel="0" collapsed="false">
      <c r="A573" s="233"/>
    </row>
    <row r="574" customFormat="false" ht="12.75" hidden="false" customHeight="false" outlineLevel="0" collapsed="false">
      <c r="A574" s="233"/>
    </row>
    <row r="575" customFormat="false" ht="12.75" hidden="false" customHeight="false" outlineLevel="0" collapsed="false">
      <c r="A575" s="233"/>
    </row>
    <row r="576" customFormat="false" ht="12.75" hidden="false" customHeight="false" outlineLevel="0" collapsed="false">
      <c r="A576" s="233"/>
    </row>
    <row r="577" customFormat="false" ht="12.75" hidden="false" customHeight="false" outlineLevel="0" collapsed="false">
      <c r="A577" s="233"/>
    </row>
    <row r="578" customFormat="false" ht="12.75" hidden="false" customHeight="false" outlineLevel="0" collapsed="false">
      <c r="A578" s="233"/>
    </row>
    <row r="579" customFormat="false" ht="12.75" hidden="false" customHeight="false" outlineLevel="0" collapsed="false">
      <c r="A579" s="233"/>
    </row>
    <row r="580" customFormat="false" ht="12.75" hidden="false" customHeight="false" outlineLevel="0" collapsed="false">
      <c r="A580" s="233"/>
    </row>
    <row r="581" customFormat="false" ht="12.75" hidden="false" customHeight="false" outlineLevel="0" collapsed="false">
      <c r="A581" s="233"/>
    </row>
    <row r="582" customFormat="false" ht="12.75" hidden="false" customHeight="false" outlineLevel="0" collapsed="false">
      <c r="A582" s="233"/>
    </row>
    <row r="583" customFormat="false" ht="12.75" hidden="false" customHeight="false" outlineLevel="0" collapsed="false">
      <c r="A583" s="233"/>
    </row>
    <row r="584" customFormat="false" ht="12.75" hidden="false" customHeight="false" outlineLevel="0" collapsed="false">
      <c r="A584" s="233"/>
    </row>
    <row r="585" customFormat="false" ht="12.75" hidden="false" customHeight="false" outlineLevel="0" collapsed="false">
      <c r="A585" s="233"/>
    </row>
    <row r="586" customFormat="false" ht="12.75" hidden="false" customHeight="false" outlineLevel="0" collapsed="false">
      <c r="A586" s="233"/>
    </row>
    <row r="587" customFormat="false" ht="12.75" hidden="false" customHeight="false" outlineLevel="0" collapsed="false">
      <c r="A587" s="233"/>
    </row>
    <row r="588" customFormat="false" ht="12.75" hidden="false" customHeight="false" outlineLevel="0" collapsed="false">
      <c r="A588" s="233"/>
    </row>
    <row r="589" customFormat="false" ht="12.75" hidden="false" customHeight="false" outlineLevel="0" collapsed="false">
      <c r="A589" s="233"/>
    </row>
    <row r="590" customFormat="false" ht="12.75" hidden="false" customHeight="false" outlineLevel="0" collapsed="false">
      <c r="A590" s="233"/>
    </row>
    <row r="591" customFormat="false" ht="12.75" hidden="false" customHeight="false" outlineLevel="0" collapsed="false">
      <c r="A591" s="233"/>
    </row>
    <row r="592" customFormat="false" ht="12.75" hidden="false" customHeight="false" outlineLevel="0" collapsed="false">
      <c r="A592" s="233"/>
    </row>
    <row r="593" customFormat="false" ht="12.75" hidden="false" customHeight="false" outlineLevel="0" collapsed="false">
      <c r="A593" s="233"/>
    </row>
    <row r="594" customFormat="false" ht="12.75" hidden="false" customHeight="false" outlineLevel="0" collapsed="false">
      <c r="A594" s="233"/>
    </row>
    <row r="595" customFormat="false" ht="12.75" hidden="false" customHeight="false" outlineLevel="0" collapsed="false">
      <c r="A595" s="233"/>
    </row>
    <row r="596" customFormat="false" ht="12.75" hidden="false" customHeight="false" outlineLevel="0" collapsed="false">
      <c r="A596" s="233"/>
    </row>
    <row r="597" customFormat="false" ht="12.75" hidden="false" customHeight="false" outlineLevel="0" collapsed="false">
      <c r="A597" s="233"/>
    </row>
    <row r="598" customFormat="false" ht="12.75" hidden="false" customHeight="false" outlineLevel="0" collapsed="false">
      <c r="A598" s="233"/>
    </row>
    <row r="599" customFormat="false" ht="12.75" hidden="false" customHeight="false" outlineLevel="0" collapsed="false">
      <c r="A599" s="233"/>
    </row>
    <row r="600" customFormat="false" ht="12.75" hidden="false" customHeight="false" outlineLevel="0" collapsed="false">
      <c r="A600" s="233"/>
    </row>
    <row r="601" customFormat="false" ht="12.75" hidden="false" customHeight="false" outlineLevel="0" collapsed="false">
      <c r="A601" s="233"/>
    </row>
    <row r="602" customFormat="false" ht="12.75" hidden="false" customHeight="false" outlineLevel="0" collapsed="false">
      <c r="A602" s="233"/>
    </row>
    <row r="603" customFormat="false" ht="12.75" hidden="false" customHeight="false" outlineLevel="0" collapsed="false">
      <c r="A603" s="233"/>
    </row>
    <row r="604" customFormat="false" ht="12.75" hidden="false" customHeight="false" outlineLevel="0" collapsed="false">
      <c r="A604" s="233"/>
    </row>
    <row r="605" customFormat="false" ht="12.75" hidden="false" customHeight="false" outlineLevel="0" collapsed="false">
      <c r="A605" s="233"/>
    </row>
    <row r="606" customFormat="false" ht="12.75" hidden="false" customHeight="false" outlineLevel="0" collapsed="false">
      <c r="A606" s="233"/>
    </row>
    <row r="607" customFormat="false" ht="12.75" hidden="false" customHeight="false" outlineLevel="0" collapsed="false">
      <c r="A607" s="233"/>
    </row>
    <row r="608" customFormat="false" ht="12.75" hidden="false" customHeight="false" outlineLevel="0" collapsed="false">
      <c r="A608" s="233"/>
    </row>
    <row r="609" customFormat="false" ht="12.75" hidden="false" customHeight="false" outlineLevel="0" collapsed="false">
      <c r="A609" s="233"/>
    </row>
    <row r="610" customFormat="false" ht="12.75" hidden="false" customHeight="false" outlineLevel="0" collapsed="false">
      <c r="A610" s="233"/>
    </row>
    <row r="611" customFormat="false" ht="12.75" hidden="false" customHeight="false" outlineLevel="0" collapsed="false">
      <c r="A611" s="233"/>
    </row>
    <row r="612" customFormat="false" ht="12.75" hidden="false" customHeight="false" outlineLevel="0" collapsed="false">
      <c r="A612" s="233"/>
    </row>
    <row r="613" customFormat="false" ht="12.75" hidden="false" customHeight="false" outlineLevel="0" collapsed="false">
      <c r="A613" s="233"/>
    </row>
    <row r="614" customFormat="false" ht="12.75" hidden="false" customHeight="false" outlineLevel="0" collapsed="false">
      <c r="A614" s="233"/>
    </row>
    <row r="615" customFormat="false" ht="12.75" hidden="false" customHeight="false" outlineLevel="0" collapsed="false">
      <c r="A615" s="233"/>
    </row>
    <row r="616" customFormat="false" ht="12.75" hidden="false" customHeight="false" outlineLevel="0" collapsed="false">
      <c r="A616" s="233"/>
    </row>
    <row r="617" customFormat="false" ht="12.75" hidden="false" customHeight="false" outlineLevel="0" collapsed="false">
      <c r="A617" s="233"/>
    </row>
    <row r="618" customFormat="false" ht="12.75" hidden="false" customHeight="false" outlineLevel="0" collapsed="false">
      <c r="A618" s="233"/>
    </row>
    <row r="619" customFormat="false" ht="12.75" hidden="false" customHeight="false" outlineLevel="0" collapsed="false">
      <c r="A619" s="233"/>
    </row>
    <row r="620" customFormat="false" ht="12.75" hidden="false" customHeight="false" outlineLevel="0" collapsed="false">
      <c r="A620" s="233"/>
    </row>
    <row r="621" customFormat="false" ht="12.75" hidden="false" customHeight="false" outlineLevel="0" collapsed="false">
      <c r="A621" s="233"/>
    </row>
    <row r="622" customFormat="false" ht="12.75" hidden="false" customHeight="false" outlineLevel="0" collapsed="false">
      <c r="A622" s="233"/>
    </row>
    <row r="623" customFormat="false" ht="12.75" hidden="false" customHeight="false" outlineLevel="0" collapsed="false">
      <c r="A623" s="233"/>
    </row>
    <row r="624" customFormat="false" ht="12.75" hidden="false" customHeight="false" outlineLevel="0" collapsed="false">
      <c r="A624" s="233"/>
    </row>
    <row r="625" customFormat="false" ht="12.75" hidden="false" customHeight="false" outlineLevel="0" collapsed="false">
      <c r="A625" s="233"/>
    </row>
    <row r="626" customFormat="false" ht="12.75" hidden="false" customHeight="false" outlineLevel="0" collapsed="false">
      <c r="A626" s="233"/>
    </row>
    <row r="627" customFormat="false" ht="12.75" hidden="false" customHeight="false" outlineLevel="0" collapsed="false">
      <c r="A627" s="233"/>
    </row>
    <row r="628" customFormat="false" ht="12.75" hidden="false" customHeight="false" outlineLevel="0" collapsed="false">
      <c r="A628" s="233"/>
    </row>
    <row r="629" customFormat="false" ht="12.75" hidden="false" customHeight="false" outlineLevel="0" collapsed="false">
      <c r="A629" s="233"/>
    </row>
    <row r="630" customFormat="false" ht="12.75" hidden="false" customHeight="false" outlineLevel="0" collapsed="false">
      <c r="A630" s="233"/>
    </row>
    <row r="631" customFormat="false" ht="12.75" hidden="false" customHeight="false" outlineLevel="0" collapsed="false">
      <c r="A631" s="233"/>
    </row>
    <row r="632" customFormat="false" ht="12.75" hidden="false" customHeight="false" outlineLevel="0" collapsed="false">
      <c r="A632" s="233"/>
    </row>
    <row r="633" customFormat="false" ht="12.75" hidden="false" customHeight="false" outlineLevel="0" collapsed="false">
      <c r="A633" s="233"/>
    </row>
    <row r="634" customFormat="false" ht="12.75" hidden="false" customHeight="false" outlineLevel="0" collapsed="false">
      <c r="A634" s="233"/>
    </row>
    <row r="635" customFormat="false" ht="12.75" hidden="false" customHeight="false" outlineLevel="0" collapsed="false">
      <c r="A635" s="233"/>
    </row>
    <row r="636" customFormat="false" ht="12.75" hidden="false" customHeight="false" outlineLevel="0" collapsed="false">
      <c r="A636" s="233"/>
    </row>
    <row r="637" customFormat="false" ht="12.75" hidden="false" customHeight="false" outlineLevel="0" collapsed="false">
      <c r="A637" s="233"/>
    </row>
    <row r="638" customFormat="false" ht="12.75" hidden="false" customHeight="false" outlineLevel="0" collapsed="false">
      <c r="A638" s="233"/>
    </row>
    <row r="639" customFormat="false" ht="12.75" hidden="false" customHeight="false" outlineLevel="0" collapsed="false">
      <c r="A639" s="233"/>
    </row>
    <row r="640" customFormat="false" ht="12.75" hidden="false" customHeight="false" outlineLevel="0" collapsed="false">
      <c r="A640" s="233"/>
    </row>
    <row r="641" customFormat="false" ht="12.75" hidden="false" customHeight="false" outlineLevel="0" collapsed="false">
      <c r="A641" s="233"/>
    </row>
    <row r="642" customFormat="false" ht="12.75" hidden="false" customHeight="false" outlineLevel="0" collapsed="false">
      <c r="A642" s="233"/>
    </row>
    <row r="643" customFormat="false" ht="12.75" hidden="false" customHeight="false" outlineLevel="0" collapsed="false">
      <c r="A643" s="233"/>
    </row>
    <row r="644" customFormat="false" ht="12.75" hidden="false" customHeight="false" outlineLevel="0" collapsed="false">
      <c r="A644" s="233"/>
    </row>
    <row r="645" customFormat="false" ht="12.75" hidden="false" customHeight="false" outlineLevel="0" collapsed="false">
      <c r="A645" s="233"/>
    </row>
    <row r="646" customFormat="false" ht="12.75" hidden="false" customHeight="false" outlineLevel="0" collapsed="false">
      <c r="A646" s="233"/>
    </row>
    <row r="647" customFormat="false" ht="12.75" hidden="false" customHeight="false" outlineLevel="0" collapsed="false">
      <c r="A647" s="233"/>
    </row>
    <row r="648" customFormat="false" ht="12.75" hidden="false" customHeight="false" outlineLevel="0" collapsed="false">
      <c r="A648" s="233"/>
    </row>
    <row r="649" customFormat="false" ht="12.75" hidden="false" customHeight="false" outlineLevel="0" collapsed="false">
      <c r="A649" s="233"/>
    </row>
    <row r="650" customFormat="false" ht="12.75" hidden="false" customHeight="false" outlineLevel="0" collapsed="false">
      <c r="A650" s="233"/>
    </row>
    <row r="651" customFormat="false" ht="12.75" hidden="false" customHeight="false" outlineLevel="0" collapsed="false">
      <c r="A651" s="233"/>
    </row>
    <row r="652" customFormat="false" ht="12.75" hidden="false" customHeight="false" outlineLevel="0" collapsed="false">
      <c r="A652" s="233"/>
    </row>
    <row r="653" customFormat="false" ht="12.75" hidden="false" customHeight="false" outlineLevel="0" collapsed="false">
      <c r="A653" s="233"/>
    </row>
    <row r="654" customFormat="false" ht="12.75" hidden="false" customHeight="false" outlineLevel="0" collapsed="false">
      <c r="A654" s="233"/>
    </row>
    <row r="655" customFormat="false" ht="12.75" hidden="false" customHeight="false" outlineLevel="0" collapsed="false">
      <c r="A655" s="233"/>
    </row>
    <row r="656" customFormat="false" ht="12.75" hidden="false" customHeight="false" outlineLevel="0" collapsed="false">
      <c r="A656" s="233"/>
    </row>
    <row r="657" customFormat="false" ht="12.75" hidden="false" customHeight="false" outlineLevel="0" collapsed="false">
      <c r="A657" s="233"/>
    </row>
    <row r="658" customFormat="false" ht="12.75" hidden="false" customHeight="false" outlineLevel="0" collapsed="false">
      <c r="A658" s="233"/>
    </row>
    <row r="659" customFormat="false" ht="12.75" hidden="false" customHeight="false" outlineLevel="0" collapsed="false">
      <c r="A659" s="233"/>
    </row>
    <row r="660" customFormat="false" ht="12.75" hidden="false" customHeight="false" outlineLevel="0" collapsed="false">
      <c r="A660" s="233"/>
    </row>
    <row r="661" customFormat="false" ht="12.75" hidden="false" customHeight="false" outlineLevel="0" collapsed="false">
      <c r="A661" s="233"/>
    </row>
    <row r="662" customFormat="false" ht="12.75" hidden="false" customHeight="false" outlineLevel="0" collapsed="false">
      <c r="A662" s="233"/>
    </row>
    <row r="663" customFormat="false" ht="12.75" hidden="false" customHeight="false" outlineLevel="0" collapsed="false">
      <c r="A663" s="233"/>
    </row>
    <row r="664" customFormat="false" ht="12.75" hidden="false" customHeight="false" outlineLevel="0" collapsed="false">
      <c r="A664" s="233"/>
    </row>
    <row r="665" customFormat="false" ht="12.75" hidden="false" customHeight="false" outlineLevel="0" collapsed="false">
      <c r="A665" s="233"/>
    </row>
    <row r="666" customFormat="false" ht="12.75" hidden="false" customHeight="false" outlineLevel="0" collapsed="false">
      <c r="A666" s="233"/>
    </row>
    <row r="667" customFormat="false" ht="12.75" hidden="false" customHeight="false" outlineLevel="0" collapsed="false">
      <c r="A667" s="233"/>
    </row>
    <row r="668" customFormat="false" ht="12.75" hidden="false" customHeight="false" outlineLevel="0" collapsed="false">
      <c r="A668" s="233"/>
    </row>
    <row r="669" customFormat="false" ht="12.75" hidden="false" customHeight="false" outlineLevel="0" collapsed="false">
      <c r="A669" s="233"/>
    </row>
    <row r="670" customFormat="false" ht="12.75" hidden="false" customHeight="false" outlineLevel="0" collapsed="false">
      <c r="A670" s="233"/>
    </row>
    <row r="671" customFormat="false" ht="12.75" hidden="false" customHeight="false" outlineLevel="0" collapsed="false">
      <c r="A671" s="233"/>
    </row>
    <row r="672" customFormat="false" ht="12.75" hidden="false" customHeight="false" outlineLevel="0" collapsed="false">
      <c r="A672" s="233"/>
    </row>
    <row r="673" customFormat="false" ht="12.75" hidden="false" customHeight="false" outlineLevel="0" collapsed="false">
      <c r="A673" s="233"/>
    </row>
    <row r="674" customFormat="false" ht="12.75" hidden="false" customHeight="false" outlineLevel="0" collapsed="false">
      <c r="A674" s="233"/>
    </row>
    <row r="675" customFormat="false" ht="12.75" hidden="false" customHeight="false" outlineLevel="0" collapsed="false">
      <c r="A675" s="233"/>
    </row>
    <row r="676" customFormat="false" ht="12.75" hidden="false" customHeight="false" outlineLevel="0" collapsed="false">
      <c r="A676" s="233"/>
    </row>
    <row r="677" customFormat="false" ht="12.75" hidden="false" customHeight="false" outlineLevel="0" collapsed="false">
      <c r="A677" s="233"/>
    </row>
    <row r="678" customFormat="false" ht="12.75" hidden="false" customHeight="false" outlineLevel="0" collapsed="false">
      <c r="A678" s="233"/>
    </row>
    <row r="679" customFormat="false" ht="12.75" hidden="false" customHeight="false" outlineLevel="0" collapsed="false">
      <c r="A679" s="233"/>
    </row>
    <row r="680" customFormat="false" ht="12.75" hidden="false" customHeight="false" outlineLevel="0" collapsed="false">
      <c r="A680" s="233"/>
    </row>
    <row r="681" customFormat="false" ht="12.75" hidden="false" customHeight="false" outlineLevel="0" collapsed="false">
      <c r="A681" s="233"/>
    </row>
    <row r="682" customFormat="false" ht="12.75" hidden="false" customHeight="false" outlineLevel="0" collapsed="false">
      <c r="A682" s="233"/>
    </row>
    <row r="683" customFormat="false" ht="12.75" hidden="false" customHeight="false" outlineLevel="0" collapsed="false">
      <c r="A683" s="233"/>
    </row>
    <row r="684" customFormat="false" ht="12.75" hidden="false" customHeight="false" outlineLevel="0" collapsed="false">
      <c r="A684" s="233"/>
    </row>
    <row r="685" customFormat="false" ht="12.75" hidden="false" customHeight="false" outlineLevel="0" collapsed="false">
      <c r="A685" s="233"/>
    </row>
    <row r="686" customFormat="false" ht="12.75" hidden="false" customHeight="false" outlineLevel="0" collapsed="false">
      <c r="A686" s="233"/>
    </row>
    <row r="687" customFormat="false" ht="12.75" hidden="false" customHeight="false" outlineLevel="0" collapsed="false">
      <c r="A687" s="233"/>
    </row>
    <row r="688" customFormat="false" ht="12.75" hidden="false" customHeight="false" outlineLevel="0" collapsed="false">
      <c r="A688" s="233"/>
    </row>
    <row r="689" customFormat="false" ht="12.75" hidden="false" customHeight="false" outlineLevel="0" collapsed="false">
      <c r="A689" s="233"/>
    </row>
    <row r="690" customFormat="false" ht="12.75" hidden="false" customHeight="false" outlineLevel="0" collapsed="false">
      <c r="A690" s="233"/>
    </row>
    <row r="691" customFormat="false" ht="12.75" hidden="false" customHeight="false" outlineLevel="0" collapsed="false">
      <c r="A691" s="233"/>
    </row>
    <row r="692" customFormat="false" ht="12.75" hidden="false" customHeight="false" outlineLevel="0" collapsed="false">
      <c r="A692" s="233"/>
    </row>
    <row r="693" customFormat="false" ht="12.75" hidden="false" customHeight="false" outlineLevel="0" collapsed="false">
      <c r="A693" s="233"/>
    </row>
    <row r="694" customFormat="false" ht="12.75" hidden="false" customHeight="false" outlineLevel="0" collapsed="false">
      <c r="A694" s="233"/>
    </row>
    <row r="695" customFormat="false" ht="12.75" hidden="false" customHeight="false" outlineLevel="0" collapsed="false">
      <c r="A695" s="233"/>
    </row>
    <row r="696" customFormat="false" ht="12.75" hidden="false" customHeight="false" outlineLevel="0" collapsed="false">
      <c r="A696" s="233"/>
    </row>
    <row r="697" customFormat="false" ht="12.75" hidden="false" customHeight="false" outlineLevel="0" collapsed="false">
      <c r="A697" s="233"/>
    </row>
    <row r="698" customFormat="false" ht="12.75" hidden="false" customHeight="false" outlineLevel="0" collapsed="false">
      <c r="A698" s="233"/>
    </row>
    <row r="699" customFormat="false" ht="12.75" hidden="false" customHeight="false" outlineLevel="0" collapsed="false">
      <c r="A699" s="233"/>
    </row>
    <row r="700" customFormat="false" ht="12.75" hidden="false" customHeight="false" outlineLevel="0" collapsed="false">
      <c r="A700" s="233"/>
    </row>
    <row r="701" customFormat="false" ht="12.75" hidden="false" customHeight="false" outlineLevel="0" collapsed="false">
      <c r="A701" s="233"/>
    </row>
    <row r="702" customFormat="false" ht="12.75" hidden="false" customHeight="false" outlineLevel="0" collapsed="false">
      <c r="A702" s="233"/>
    </row>
    <row r="703" customFormat="false" ht="12.75" hidden="false" customHeight="false" outlineLevel="0" collapsed="false">
      <c r="A703" s="233"/>
    </row>
    <row r="704" customFormat="false" ht="12.75" hidden="false" customHeight="false" outlineLevel="0" collapsed="false">
      <c r="A704" s="233"/>
    </row>
    <row r="705" customFormat="false" ht="12.75" hidden="false" customHeight="false" outlineLevel="0" collapsed="false">
      <c r="A705" s="233"/>
    </row>
    <row r="706" customFormat="false" ht="12.75" hidden="false" customHeight="false" outlineLevel="0" collapsed="false">
      <c r="A706" s="233"/>
    </row>
    <row r="707" customFormat="false" ht="12.75" hidden="false" customHeight="false" outlineLevel="0" collapsed="false">
      <c r="A707" s="233"/>
    </row>
    <row r="708" customFormat="false" ht="12.75" hidden="false" customHeight="false" outlineLevel="0" collapsed="false">
      <c r="A708" s="233"/>
    </row>
    <row r="709" customFormat="false" ht="12.75" hidden="false" customHeight="false" outlineLevel="0" collapsed="false">
      <c r="A709" s="233"/>
    </row>
    <row r="710" customFormat="false" ht="12.75" hidden="false" customHeight="false" outlineLevel="0" collapsed="false">
      <c r="A710" s="233"/>
    </row>
    <row r="711" customFormat="false" ht="12.75" hidden="false" customHeight="false" outlineLevel="0" collapsed="false">
      <c r="A711" s="233"/>
    </row>
    <row r="712" customFormat="false" ht="12.75" hidden="false" customHeight="false" outlineLevel="0" collapsed="false">
      <c r="A712" s="233"/>
    </row>
    <row r="713" customFormat="false" ht="12.75" hidden="false" customHeight="false" outlineLevel="0" collapsed="false">
      <c r="A713" s="233"/>
    </row>
    <row r="714" customFormat="false" ht="12.75" hidden="false" customHeight="false" outlineLevel="0" collapsed="false">
      <c r="A714" s="233"/>
    </row>
    <row r="715" customFormat="false" ht="12.75" hidden="false" customHeight="false" outlineLevel="0" collapsed="false">
      <c r="A715" s="233"/>
    </row>
    <row r="716" customFormat="false" ht="12.75" hidden="false" customHeight="false" outlineLevel="0" collapsed="false">
      <c r="A716" s="233"/>
    </row>
    <row r="717" customFormat="false" ht="12.75" hidden="false" customHeight="false" outlineLevel="0" collapsed="false">
      <c r="A717" s="233"/>
    </row>
    <row r="718" customFormat="false" ht="12.75" hidden="false" customHeight="false" outlineLevel="0" collapsed="false">
      <c r="A718" s="233"/>
    </row>
    <row r="719" customFormat="false" ht="12.75" hidden="false" customHeight="false" outlineLevel="0" collapsed="false">
      <c r="A719" s="233"/>
    </row>
    <row r="720" customFormat="false" ht="12.75" hidden="false" customHeight="false" outlineLevel="0" collapsed="false">
      <c r="A720" s="233"/>
    </row>
    <row r="721" customFormat="false" ht="12.75" hidden="false" customHeight="false" outlineLevel="0" collapsed="false">
      <c r="A721" s="233"/>
    </row>
    <row r="722" customFormat="false" ht="12.75" hidden="false" customHeight="false" outlineLevel="0" collapsed="false">
      <c r="A722" s="233"/>
    </row>
    <row r="723" customFormat="false" ht="12.75" hidden="false" customHeight="false" outlineLevel="0" collapsed="false">
      <c r="A723" s="233"/>
    </row>
    <row r="724" customFormat="false" ht="12.75" hidden="false" customHeight="false" outlineLevel="0" collapsed="false">
      <c r="A724" s="233"/>
    </row>
    <row r="725" customFormat="false" ht="12.75" hidden="false" customHeight="false" outlineLevel="0" collapsed="false">
      <c r="A725" s="233"/>
    </row>
    <row r="726" customFormat="false" ht="12.75" hidden="false" customHeight="false" outlineLevel="0" collapsed="false">
      <c r="A726" s="233"/>
    </row>
    <row r="727" customFormat="false" ht="12.75" hidden="false" customHeight="false" outlineLevel="0" collapsed="false">
      <c r="A727" s="233"/>
    </row>
    <row r="728" customFormat="false" ht="12.75" hidden="false" customHeight="false" outlineLevel="0" collapsed="false">
      <c r="A728" s="233"/>
    </row>
    <row r="729" customFormat="false" ht="12.75" hidden="false" customHeight="false" outlineLevel="0" collapsed="false">
      <c r="A729" s="233"/>
    </row>
    <row r="730" customFormat="false" ht="12.75" hidden="false" customHeight="false" outlineLevel="0" collapsed="false">
      <c r="A730" s="233"/>
    </row>
    <row r="731" customFormat="false" ht="12.75" hidden="false" customHeight="false" outlineLevel="0" collapsed="false">
      <c r="A731" s="233"/>
    </row>
    <row r="732" customFormat="false" ht="12.75" hidden="false" customHeight="false" outlineLevel="0" collapsed="false">
      <c r="A732" s="233"/>
    </row>
    <row r="733" customFormat="false" ht="12.75" hidden="false" customHeight="false" outlineLevel="0" collapsed="false">
      <c r="A733" s="233"/>
    </row>
    <row r="734" customFormat="false" ht="12.75" hidden="false" customHeight="false" outlineLevel="0" collapsed="false">
      <c r="A734" s="233"/>
    </row>
    <row r="735" customFormat="false" ht="12.75" hidden="false" customHeight="false" outlineLevel="0" collapsed="false">
      <c r="A735" s="233"/>
    </row>
    <row r="736" customFormat="false" ht="12.75" hidden="false" customHeight="false" outlineLevel="0" collapsed="false">
      <c r="A736" s="233"/>
    </row>
    <row r="737" customFormat="false" ht="12.75" hidden="false" customHeight="false" outlineLevel="0" collapsed="false">
      <c r="A737" s="233"/>
    </row>
    <row r="738" customFormat="false" ht="12.75" hidden="false" customHeight="false" outlineLevel="0" collapsed="false">
      <c r="A738" s="233"/>
    </row>
    <row r="739" customFormat="false" ht="12.75" hidden="false" customHeight="false" outlineLevel="0" collapsed="false">
      <c r="A739" s="233"/>
    </row>
    <row r="740" customFormat="false" ht="12.75" hidden="false" customHeight="false" outlineLevel="0" collapsed="false">
      <c r="A740" s="233"/>
    </row>
    <row r="741" customFormat="false" ht="12.75" hidden="false" customHeight="false" outlineLevel="0" collapsed="false">
      <c r="A741" s="233"/>
    </row>
    <row r="742" customFormat="false" ht="12.75" hidden="false" customHeight="false" outlineLevel="0" collapsed="false">
      <c r="A742" s="233"/>
    </row>
    <row r="743" customFormat="false" ht="12.75" hidden="false" customHeight="false" outlineLevel="0" collapsed="false">
      <c r="A743" s="233"/>
    </row>
    <row r="744" customFormat="false" ht="12.75" hidden="false" customHeight="false" outlineLevel="0" collapsed="false">
      <c r="A744" s="233"/>
    </row>
    <row r="745" customFormat="false" ht="12.75" hidden="false" customHeight="false" outlineLevel="0" collapsed="false">
      <c r="A745" s="233"/>
    </row>
    <row r="746" customFormat="false" ht="12.75" hidden="false" customHeight="false" outlineLevel="0" collapsed="false">
      <c r="A746" s="233"/>
    </row>
    <row r="747" customFormat="false" ht="12.75" hidden="false" customHeight="false" outlineLevel="0" collapsed="false">
      <c r="A747" s="233"/>
    </row>
    <row r="748" customFormat="false" ht="12.75" hidden="false" customHeight="false" outlineLevel="0" collapsed="false">
      <c r="A748" s="233"/>
    </row>
    <row r="749" customFormat="false" ht="12.75" hidden="false" customHeight="false" outlineLevel="0" collapsed="false">
      <c r="A749" s="233"/>
    </row>
    <row r="750" customFormat="false" ht="12.75" hidden="false" customHeight="false" outlineLevel="0" collapsed="false">
      <c r="A750" s="233"/>
    </row>
    <row r="751" customFormat="false" ht="12.75" hidden="false" customHeight="false" outlineLevel="0" collapsed="false">
      <c r="A751" s="233"/>
    </row>
    <row r="752" customFormat="false" ht="12.75" hidden="false" customHeight="false" outlineLevel="0" collapsed="false">
      <c r="A752" s="233"/>
    </row>
    <row r="753" customFormat="false" ht="12.75" hidden="false" customHeight="false" outlineLevel="0" collapsed="false">
      <c r="A753" s="233"/>
    </row>
    <row r="754" customFormat="false" ht="12.75" hidden="false" customHeight="false" outlineLevel="0" collapsed="false">
      <c r="A754" s="233"/>
    </row>
    <row r="755" customFormat="false" ht="12.75" hidden="false" customHeight="false" outlineLevel="0" collapsed="false">
      <c r="A755" s="233"/>
    </row>
    <row r="756" customFormat="false" ht="12.75" hidden="false" customHeight="false" outlineLevel="0" collapsed="false">
      <c r="A756" s="233"/>
    </row>
    <row r="757" customFormat="false" ht="12.75" hidden="false" customHeight="false" outlineLevel="0" collapsed="false">
      <c r="A757" s="233"/>
    </row>
    <row r="758" customFormat="false" ht="12.75" hidden="false" customHeight="false" outlineLevel="0" collapsed="false">
      <c r="A758" s="233"/>
    </row>
    <row r="759" customFormat="false" ht="12.75" hidden="false" customHeight="false" outlineLevel="0" collapsed="false">
      <c r="A759" s="233"/>
    </row>
    <row r="760" customFormat="false" ht="12.75" hidden="false" customHeight="false" outlineLevel="0" collapsed="false">
      <c r="A760" s="233"/>
    </row>
    <row r="761" customFormat="false" ht="12.75" hidden="false" customHeight="false" outlineLevel="0" collapsed="false">
      <c r="A761" s="233"/>
    </row>
    <row r="762" customFormat="false" ht="12.75" hidden="false" customHeight="false" outlineLevel="0" collapsed="false">
      <c r="A762" s="233"/>
    </row>
    <row r="763" customFormat="false" ht="12.75" hidden="false" customHeight="false" outlineLevel="0" collapsed="false">
      <c r="A763" s="233"/>
    </row>
    <row r="764" customFormat="false" ht="12.75" hidden="false" customHeight="false" outlineLevel="0" collapsed="false">
      <c r="A764" s="233"/>
    </row>
    <row r="765" customFormat="false" ht="12.75" hidden="false" customHeight="false" outlineLevel="0" collapsed="false">
      <c r="A765" s="233"/>
    </row>
    <row r="766" customFormat="false" ht="12.75" hidden="false" customHeight="false" outlineLevel="0" collapsed="false">
      <c r="A766" s="233"/>
    </row>
    <row r="767" customFormat="false" ht="12.75" hidden="false" customHeight="false" outlineLevel="0" collapsed="false">
      <c r="A767" s="233"/>
    </row>
    <row r="768" customFormat="false" ht="12.75" hidden="false" customHeight="false" outlineLevel="0" collapsed="false">
      <c r="A768" s="233"/>
    </row>
    <row r="769" customFormat="false" ht="12.75" hidden="false" customHeight="false" outlineLevel="0" collapsed="false">
      <c r="A769" s="233"/>
    </row>
    <row r="770" customFormat="false" ht="12.75" hidden="false" customHeight="false" outlineLevel="0" collapsed="false">
      <c r="A770" s="233"/>
    </row>
    <row r="771" customFormat="false" ht="12.75" hidden="false" customHeight="false" outlineLevel="0" collapsed="false">
      <c r="A771" s="233"/>
    </row>
    <row r="772" customFormat="false" ht="12.75" hidden="false" customHeight="false" outlineLevel="0" collapsed="false">
      <c r="A772" s="233"/>
    </row>
    <row r="773" customFormat="false" ht="12.75" hidden="false" customHeight="false" outlineLevel="0" collapsed="false">
      <c r="A773" s="233"/>
    </row>
    <row r="774" customFormat="false" ht="12.75" hidden="false" customHeight="false" outlineLevel="0" collapsed="false">
      <c r="A774" s="233"/>
    </row>
    <row r="775" customFormat="false" ht="12.75" hidden="false" customHeight="false" outlineLevel="0" collapsed="false">
      <c r="A775" s="233"/>
    </row>
    <row r="776" customFormat="false" ht="12.75" hidden="false" customHeight="false" outlineLevel="0" collapsed="false">
      <c r="A776" s="233"/>
    </row>
    <row r="777" customFormat="false" ht="12.75" hidden="false" customHeight="false" outlineLevel="0" collapsed="false">
      <c r="A777" s="233"/>
    </row>
    <row r="778" customFormat="false" ht="12.75" hidden="false" customHeight="false" outlineLevel="0" collapsed="false">
      <c r="A778" s="233"/>
    </row>
    <row r="779" customFormat="false" ht="12.75" hidden="false" customHeight="false" outlineLevel="0" collapsed="false">
      <c r="A779" s="233"/>
    </row>
    <row r="780" customFormat="false" ht="12.75" hidden="false" customHeight="false" outlineLevel="0" collapsed="false">
      <c r="A780" s="233"/>
    </row>
    <row r="781" customFormat="false" ht="12.75" hidden="false" customHeight="false" outlineLevel="0" collapsed="false">
      <c r="A781" s="233"/>
    </row>
    <row r="782" customFormat="false" ht="12.75" hidden="false" customHeight="false" outlineLevel="0" collapsed="false">
      <c r="A782" s="233"/>
    </row>
    <row r="783" customFormat="false" ht="12.75" hidden="false" customHeight="false" outlineLevel="0" collapsed="false">
      <c r="A783" s="233"/>
    </row>
    <row r="784" customFormat="false" ht="12.75" hidden="false" customHeight="false" outlineLevel="0" collapsed="false">
      <c r="A784" s="233"/>
    </row>
    <row r="785" customFormat="false" ht="12.75" hidden="false" customHeight="false" outlineLevel="0" collapsed="false">
      <c r="A785" s="233"/>
    </row>
    <row r="786" customFormat="false" ht="12.75" hidden="false" customHeight="false" outlineLevel="0" collapsed="false">
      <c r="A786" s="233"/>
    </row>
    <row r="787" customFormat="false" ht="12.75" hidden="false" customHeight="false" outlineLevel="0" collapsed="false">
      <c r="A787" s="233"/>
    </row>
    <row r="788" customFormat="false" ht="12.75" hidden="false" customHeight="false" outlineLevel="0" collapsed="false">
      <c r="A788" s="233"/>
    </row>
    <row r="789" customFormat="false" ht="12.75" hidden="false" customHeight="false" outlineLevel="0" collapsed="false">
      <c r="A789" s="233"/>
    </row>
    <row r="790" customFormat="false" ht="12.75" hidden="false" customHeight="false" outlineLevel="0" collapsed="false">
      <c r="A790" s="233"/>
    </row>
    <row r="791" customFormat="false" ht="12.75" hidden="false" customHeight="false" outlineLevel="0" collapsed="false">
      <c r="A791" s="233"/>
    </row>
    <row r="792" customFormat="false" ht="12.75" hidden="false" customHeight="false" outlineLevel="0" collapsed="false">
      <c r="A792" s="233"/>
    </row>
    <row r="793" customFormat="false" ht="12.75" hidden="false" customHeight="false" outlineLevel="0" collapsed="false">
      <c r="A793" s="233"/>
    </row>
    <row r="794" customFormat="false" ht="12.75" hidden="false" customHeight="false" outlineLevel="0" collapsed="false">
      <c r="A794" s="233"/>
    </row>
    <row r="795" customFormat="false" ht="12.75" hidden="false" customHeight="false" outlineLevel="0" collapsed="false">
      <c r="A795" s="233"/>
    </row>
    <row r="796" customFormat="false" ht="12.75" hidden="false" customHeight="false" outlineLevel="0" collapsed="false">
      <c r="A796" s="233"/>
    </row>
    <row r="797" customFormat="false" ht="12.75" hidden="false" customHeight="false" outlineLevel="0" collapsed="false">
      <c r="A797" s="233"/>
    </row>
    <row r="798" customFormat="false" ht="12.75" hidden="false" customHeight="false" outlineLevel="0" collapsed="false">
      <c r="A798" s="233"/>
    </row>
    <row r="799" customFormat="false" ht="12.75" hidden="false" customHeight="false" outlineLevel="0" collapsed="false">
      <c r="A799" s="233"/>
    </row>
    <row r="800" customFormat="false" ht="12.75" hidden="false" customHeight="false" outlineLevel="0" collapsed="false">
      <c r="A800" s="233"/>
    </row>
    <row r="801" customFormat="false" ht="12.75" hidden="false" customHeight="false" outlineLevel="0" collapsed="false">
      <c r="A801" s="233"/>
    </row>
    <row r="802" customFormat="false" ht="12.75" hidden="false" customHeight="false" outlineLevel="0" collapsed="false">
      <c r="A802" s="233"/>
    </row>
    <row r="803" customFormat="false" ht="12.75" hidden="false" customHeight="false" outlineLevel="0" collapsed="false">
      <c r="A803" s="233"/>
    </row>
    <row r="804" customFormat="false" ht="12.75" hidden="false" customHeight="false" outlineLevel="0" collapsed="false">
      <c r="A804" s="233"/>
    </row>
    <row r="805" customFormat="false" ht="12.75" hidden="false" customHeight="false" outlineLevel="0" collapsed="false">
      <c r="A805" s="233"/>
    </row>
    <row r="806" customFormat="false" ht="12.75" hidden="false" customHeight="false" outlineLevel="0" collapsed="false">
      <c r="A806" s="233"/>
    </row>
    <row r="807" customFormat="false" ht="12.75" hidden="false" customHeight="false" outlineLevel="0" collapsed="false">
      <c r="A807" s="233"/>
    </row>
    <row r="808" customFormat="false" ht="12.75" hidden="false" customHeight="false" outlineLevel="0" collapsed="false">
      <c r="A808" s="233"/>
    </row>
    <row r="809" customFormat="false" ht="12.75" hidden="false" customHeight="false" outlineLevel="0" collapsed="false">
      <c r="A809" s="233"/>
    </row>
    <row r="810" customFormat="false" ht="12.75" hidden="false" customHeight="false" outlineLevel="0" collapsed="false">
      <c r="A810" s="233"/>
    </row>
    <row r="811" customFormat="false" ht="12.75" hidden="false" customHeight="false" outlineLevel="0" collapsed="false">
      <c r="A811" s="233"/>
    </row>
    <row r="812" customFormat="false" ht="12.75" hidden="false" customHeight="false" outlineLevel="0" collapsed="false">
      <c r="A812" s="233"/>
    </row>
    <row r="813" customFormat="false" ht="12.75" hidden="false" customHeight="false" outlineLevel="0" collapsed="false">
      <c r="A813" s="233"/>
    </row>
    <row r="814" customFormat="false" ht="12.75" hidden="false" customHeight="false" outlineLevel="0" collapsed="false">
      <c r="A814" s="233"/>
    </row>
    <row r="815" customFormat="false" ht="12.75" hidden="false" customHeight="false" outlineLevel="0" collapsed="false">
      <c r="A815" s="233"/>
    </row>
    <row r="816" customFormat="false" ht="12.75" hidden="false" customHeight="false" outlineLevel="0" collapsed="false">
      <c r="A816" s="233"/>
    </row>
    <row r="817" customFormat="false" ht="12.75" hidden="false" customHeight="false" outlineLevel="0" collapsed="false">
      <c r="A817" s="233"/>
    </row>
    <row r="818" customFormat="false" ht="12.75" hidden="false" customHeight="false" outlineLevel="0" collapsed="false">
      <c r="A818" s="233"/>
    </row>
    <row r="819" customFormat="false" ht="12.75" hidden="false" customHeight="false" outlineLevel="0" collapsed="false">
      <c r="A819" s="233"/>
    </row>
    <row r="820" customFormat="false" ht="12.75" hidden="false" customHeight="false" outlineLevel="0" collapsed="false">
      <c r="A820" s="233"/>
    </row>
    <row r="821" customFormat="false" ht="12.75" hidden="false" customHeight="false" outlineLevel="0" collapsed="false">
      <c r="A821" s="233"/>
    </row>
    <row r="822" customFormat="false" ht="12.75" hidden="false" customHeight="false" outlineLevel="0" collapsed="false">
      <c r="A822" s="233"/>
    </row>
    <row r="823" customFormat="false" ht="12.75" hidden="false" customHeight="false" outlineLevel="0" collapsed="false">
      <c r="A823" s="233"/>
    </row>
    <row r="824" customFormat="false" ht="12.75" hidden="false" customHeight="false" outlineLevel="0" collapsed="false">
      <c r="A824" s="233"/>
    </row>
    <row r="825" customFormat="false" ht="12.75" hidden="false" customHeight="false" outlineLevel="0" collapsed="false">
      <c r="A825" s="233"/>
    </row>
    <row r="826" customFormat="false" ht="12.75" hidden="false" customHeight="false" outlineLevel="0" collapsed="false">
      <c r="A826" s="233"/>
    </row>
    <row r="827" customFormat="false" ht="12.75" hidden="false" customHeight="false" outlineLevel="0" collapsed="false">
      <c r="A827" s="233"/>
    </row>
    <row r="828" customFormat="false" ht="12.75" hidden="false" customHeight="false" outlineLevel="0" collapsed="false">
      <c r="A828" s="233"/>
    </row>
    <row r="829" customFormat="false" ht="12.75" hidden="false" customHeight="false" outlineLevel="0" collapsed="false">
      <c r="A829" s="233"/>
    </row>
    <row r="830" customFormat="false" ht="12.75" hidden="false" customHeight="false" outlineLevel="0" collapsed="false">
      <c r="A830" s="233"/>
    </row>
    <row r="831" customFormat="false" ht="12.75" hidden="false" customHeight="false" outlineLevel="0" collapsed="false">
      <c r="A831" s="233"/>
    </row>
    <row r="832" customFormat="false" ht="12.75" hidden="false" customHeight="false" outlineLevel="0" collapsed="false">
      <c r="A832" s="233"/>
    </row>
    <row r="833" customFormat="false" ht="12.75" hidden="false" customHeight="false" outlineLevel="0" collapsed="false">
      <c r="A833" s="233"/>
    </row>
    <row r="834" customFormat="false" ht="12.75" hidden="false" customHeight="false" outlineLevel="0" collapsed="false">
      <c r="A834" s="233"/>
    </row>
    <row r="835" customFormat="false" ht="12.75" hidden="false" customHeight="false" outlineLevel="0" collapsed="false">
      <c r="A835" s="233"/>
    </row>
    <row r="836" customFormat="false" ht="12.75" hidden="false" customHeight="false" outlineLevel="0" collapsed="false">
      <c r="A836" s="233"/>
    </row>
    <row r="837" customFormat="false" ht="12.75" hidden="false" customHeight="false" outlineLevel="0" collapsed="false">
      <c r="A837" s="233"/>
    </row>
    <row r="838" customFormat="false" ht="12.75" hidden="false" customHeight="false" outlineLevel="0" collapsed="false">
      <c r="A838" s="233"/>
    </row>
    <row r="839" customFormat="false" ht="12.75" hidden="false" customHeight="false" outlineLevel="0" collapsed="false">
      <c r="A839" s="233"/>
    </row>
    <row r="840" customFormat="false" ht="12.75" hidden="false" customHeight="false" outlineLevel="0" collapsed="false">
      <c r="A840" s="233"/>
    </row>
    <row r="841" customFormat="false" ht="12.75" hidden="false" customHeight="false" outlineLevel="0" collapsed="false">
      <c r="A841" s="233"/>
    </row>
    <row r="842" customFormat="false" ht="12.75" hidden="false" customHeight="false" outlineLevel="0" collapsed="false">
      <c r="A842" s="233"/>
    </row>
    <row r="843" customFormat="false" ht="12.75" hidden="false" customHeight="false" outlineLevel="0" collapsed="false">
      <c r="A843" s="233"/>
    </row>
    <row r="844" customFormat="false" ht="12.75" hidden="false" customHeight="false" outlineLevel="0" collapsed="false">
      <c r="A844" s="233"/>
    </row>
    <row r="845" customFormat="false" ht="12.75" hidden="false" customHeight="false" outlineLevel="0" collapsed="false">
      <c r="A845" s="233"/>
    </row>
    <row r="846" customFormat="false" ht="12.75" hidden="false" customHeight="false" outlineLevel="0" collapsed="false">
      <c r="A846" s="233"/>
    </row>
    <row r="847" customFormat="false" ht="12.75" hidden="false" customHeight="false" outlineLevel="0" collapsed="false">
      <c r="A847" s="233"/>
    </row>
    <row r="848" customFormat="false" ht="12.75" hidden="false" customHeight="false" outlineLevel="0" collapsed="false">
      <c r="A848" s="233"/>
    </row>
    <row r="849" customFormat="false" ht="12.75" hidden="false" customHeight="false" outlineLevel="0" collapsed="false">
      <c r="A849" s="233"/>
    </row>
    <row r="850" customFormat="false" ht="12.75" hidden="false" customHeight="false" outlineLevel="0" collapsed="false">
      <c r="A850" s="233"/>
    </row>
    <row r="851" customFormat="false" ht="12.75" hidden="false" customHeight="false" outlineLevel="0" collapsed="false">
      <c r="A851" s="233"/>
    </row>
    <row r="852" customFormat="false" ht="12.75" hidden="false" customHeight="false" outlineLevel="0" collapsed="false">
      <c r="A852" s="233"/>
    </row>
    <row r="853" customFormat="false" ht="12.75" hidden="false" customHeight="false" outlineLevel="0" collapsed="false">
      <c r="A853" s="233"/>
    </row>
    <row r="854" customFormat="false" ht="12.75" hidden="false" customHeight="false" outlineLevel="0" collapsed="false">
      <c r="A854" s="233"/>
    </row>
    <row r="855" customFormat="false" ht="12.75" hidden="false" customHeight="false" outlineLevel="0" collapsed="false">
      <c r="A855" s="233"/>
    </row>
    <row r="856" customFormat="false" ht="12.75" hidden="false" customHeight="false" outlineLevel="0" collapsed="false">
      <c r="A856" s="233"/>
    </row>
    <row r="857" customFormat="false" ht="12.75" hidden="false" customHeight="false" outlineLevel="0" collapsed="false">
      <c r="A857" s="233"/>
    </row>
    <row r="858" customFormat="false" ht="12.75" hidden="false" customHeight="false" outlineLevel="0" collapsed="false">
      <c r="A858" s="233"/>
    </row>
    <row r="859" customFormat="false" ht="12.75" hidden="false" customHeight="false" outlineLevel="0" collapsed="false">
      <c r="A859" s="233"/>
    </row>
    <row r="860" customFormat="false" ht="12.75" hidden="false" customHeight="false" outlineLevel="0" collapsed="false">
      <c r="A860" s="233"/>
    </row>
    <row r="861" customFormat="false" ht="12.75" hidden="false" customHeight="false" outlineLevel="0" collapsed="false">
      <c r="A861" s="233"/>
    </row>
    <row r="862" customFormat="false" ht="12.75" hidden="false" customHeight="false" outlineLevel="0" collapsed="false">
      <c r="A862" s="233"/>
    </row>
    <row r="863" customFormat="false" ht="12.75" hidden="false" customHeight="false" outlineLevel="0" collapsed="false">
      <c r="A863" s="233"/>
    </row>
    <row r="864" customFormat="false" ht="12.75" hidden="false" customHeight="false" outlineLevel="0" collapsed="false">
      <c r="A864" s="233"/>
    </row>
    <row r="865" customFormat="false" ht="12.75" hidden="false" customHeight="false" outlineLevel="0" collapsed="false">
      <c r="A865" s="233"/>
    </row>
    <row r="866" customFormat="false" ht="12.75" hidden="false" customHeight="false" outlineLevel="0" collapsed="false">
      <c r="A866" s="233"/>
    </row>
    <row r="867" customFormat="false" ht="12.75" hidden="false" customHeight="false" outlineLevel="0" collapsed="false">
      <c r="A867" s="233"/>
    </row>
    <row r="868" customFormat="false" ht="12.75" hidden="false" customHeight="false" outlineLevel="0" collapsed="false">
      <c r="A868" s="233"/>
    </row>
    <row r="869" customFormat="false" ht="12.75" hidden="false" customHeight="false" outlineLevel="0" collapsed="false">
      <c r="A869" s="233"/>
    </row>
    <row r="870" customFormat="false" ht="12.75" hidden="false" customHeight="false" outlineLevel="0" collapsed="false">
      <c r="A870" s="233"/>
    </row>
    <row r="871" customFormat="false" ht="12.75" hidden="false" customHeight="false" outlineLevel="0" collapsed="false">
      <c r="A871" s="233"/>
    </row>
    <row r="872" customFormat="false" ht="12.75" hidden="false" customHeight="false" outlineLevel="0" collapsed="false">
      <c r="A872" s="233"/>
    </row>
    <row r="873" customFormat="false" ht="12.75" hidden="false" customHeight="false" outlineLevel="0" collapsed="false">
      <c r="A873" s="233"/>
    </row>
    <row r="874" customFormat="false" ht="12.75" hidden="false" customHeight="false" outlineLevel="0" collapsed="false">
      <c r="A874" s="233"/>
    </row>
    <row r="875" customFormat="false" ht="12.75" hidden="false" customHeight="false" outlineLevel="0" collapsed="false">
      <c r="A875" s="233"/>
    </row>
    <row r="876" customFormat="false" ht="12.75" hidden="false" customHeight="false" outlineLevel="0" collapsed="false">
      <c r="A876" s="233"/>
    </row>
    <row r="877" customFormat="false" ht="12.75" hidden="false" customHeight="false" outlineLevel="0" collapsed="false">
      <c r="A877" s="233"/>
    </row>
    <row r="878" customFormat="false" ht="12.75" hidden="false" customHeight="false" outlineLevel="0" collapsed="false">
      <c r="A878" s="233"/>
    </row>
    <row r="879" customFormat="false" ht="12.75" hidden="false" customHeight="false" outlineLevel="0" collapsed="false">
      <c r="A879" s="233"/>
    </row>
    <row r="880" customFormat="false" ht="12.75" hidden="false" customHeight="false" outlineLevel="0" collapsed="false">
      <c r="A880" s="233"/>
    </row>
    <row r="881" customFormat="false" ht="12.75" hidden="false" customHeight="false" outlineLevel="0" collapsed="false">
      <c r="A881" s="233"/>
    </row>
    <row r="882" customFormat="false" ht="12.75" hidden="false" customHeight="false" outlineLevel="0" collapsed="false">
      <c r="A882" s="233"/>
    </row>
    <row r="883" customFormat="false" ht="12.75" hidden="false" customHeight="false" outlineLevel="0" collapsed="false">
      <c r="A883" s="233"/>
    </row>
    <row r="884" customFormat="false" ht="12.75" hidden="false" customHeight="false" outlineLevel="0" collapsed="false">
      <c r="A884" s="233"/>
    </row>
    <row r="885" customFormat="false" ht="12.75" hidden="false" customHeight="false" outlineLevel="0" collapsed="false">
      <c r="A885" s="233"/>
    </row>
    <row r="886" customFormat="false" ht="12.75" hidden="false" customHeight="false" outlineLevel="0" collapsed="false">
      <c r="A886" s="233"/>
    </row>
    <row r="887" customFormat="false" ht="12.75" hidden="false" customHeight="false" outlineLevel="0" collapsed="false">
      <c r="A887" s="233"/>
    </row>
    <row r="888" customFormat="false" ht="12.75" hidden="false" customHeight="false" outlineLevel="0" collapsed="false">
      <c r="A888" s="233"/>
    </row>
    <row r="889" customFormat="false" ht="12.75" hidden="false" customHeight="false" outlineLevel="0" collapsed="false">
      <c r="A889" s="233"/>
    </row>
    <row r="890" customFormat="false" ht="12.75" hidden="false" customHeight="false" outlineLevel="0" collapsed="false">
      <c r="A890" s="233"/>
    </row>
    <row r="891" customFormat="false" ht="12.75" hidden="false" customHeight="false" outlineLevel="0" collapsed="false">
      <c r="A891" s="233"/>
    </row>
    <row r="892" customFormat="false" ht="12.75" hidden="false" customHeight="false" outlineLevel="0" collapsed="false">
      <c r="A892" s="233"/>
    </row>
    <row r="893" customFormat="false" ht="12.75" hidden="false" customHeight="false" outlineLevel="0" collapsed="false">
      <c r="A893" s="233"/>
    </row>
    <row r="894" customFormat="false" ht="12.75" hidden="false" customHeight="false" outlineLevel="0" collapsed="false">
      <c r="A894" s="233"/>
    </row>
    <row r="895" customFormat="false" ht="12.75" hidden="false" customHeight="false" outlineLevel="0" collapsed="false">
      <c r="A895" s="233"/>
    </row>
    <row r="896" customFormat="false" ht="12.75" hidden="false" customHeight="false" outlineLevel="0" collapsed="false">
      <c r="A896" s="233"/>
    </row>
    <row r="897" customFormat="false" ht="12.75" hidden="false" customHeight="false" outlineLevel="0" collapsed="false">
      <c r="A897" s="233"/>
    </row>
    <row r="898" customFormat="false" ht="12.75" hidden="false" customHeight="false" outlineLevel="0" collapsed="false">
      <c r="A898" s="233"/>
    </row>
    <row r="899" customFormat="false" ht="12.75" hidden="false" customHeight="false" outlineLevel="0" collapsed="false">
      <c r="A899" s="233"/>
    </row>
    <row r="900" customFormat="false" ht="12.75" hidden="false" customHeight="false" outlineLevel="0" collapsed="false">
      <c r="A900" s="233"/>
    </row>
    <row r="901" customFormat="false" ht="12.75" hidden="false" customHeight="false" outlineLevel="0" collapsed="false">
      <c r="A901" s="233"/>
    </row>
    <row r="902" customFormat="false" ht="12.75" hidden="false" customHeight="false" outlineLevel="0" collapsed="false">
      <c r="A902" s="233"/>
    </row>
    <row r="903" customFormat="false" ht="12.75" hidden="false" customHeight="false" outlineLevel="0" collapsed="false">
      <c r="A903" s="233"/>
    </row>
    <row r="904" customFormat="false" ht="12.75" hidden="false" customHeight="false" outlineLevel="0" collapsed="false">
      <c r="A904" s="233"/>
    </row>
    <row r="905" customFormat="false" ht="12.75" hidden="false" customHeight="false" outlineLevel="0" collapsed="false">
      <c r="A905" s="233"/>
    </row>
    <row r="906" customFormat="false" ht="12.75" hidden="false" customHeight="false" outlineLevel="0" collapsed="false">
      <c r="A906" s="233"/>
    </row>
    <row r="907" customFormat="false" ht="12.75" hidden="false" customHeight="false" outlineLevel="0" collapsed="false">
      <c r="A907" s="233"/>
    </row>
    <row r="908" customFormat="false" ht="12.75" hidden="false" customHeight="false" outlineLevel="0" collapsed="false">
      <c r="A908" s="233"/>
    </row>
    <row r="909" customFormat="false" ht="12.75" hidden="false" customHeight="false" outlineLevel="0" collapsed="false">
      <c r="A909" s="233"/>
    </row>
    <row r="910" customFormat="false" ht="12.75" hidden="false" customHeight="false" outlineLevel="0" collapsed="false">
      <c r="A910" s="233"/>
    </row>
    <row r="911" customFormat="false" ht="12.75" hidden="false" customHeight="false" outlineLevel="0" collapsed="false">
      <c r="A911" s="233"/>
    </row>
    <row r="912" customFormat="false" ht="12.75" hidden="false" customHeight="false" outlineLevel="0" collapsed="false">
      <c r="A912" s="233"/>
    </row>
    <row r="913" customFormat="false" ht="12.75" hidden="false" customHeight="false" outlineLevel="0" collapsed="false">
      <c r="A913" s="233"/>
    </row>
    <row r="914" customFormat="false" ht="12.75" hidden="false" customHeight="false" outlineLevel="0" collapsed="false">
      <c r="A914" s="233"/>
    </row>
    <row r="915" customFormat="false" ht="12.75" hidden="false" customHeight="false" outlineLevel="0" collapsed="false">
      <c r="A915" s="233"/>
    </row>
    <row r="916" customFormat="false" ht="12.75" hidden="false" customHeight="false" outlineLevel="0" collapsed="false">
      <c r="A916" s="233"/>
    </row>
    <row r="917" customFormat="false" ht="12.75" hidden="false" customHeight="false" outlineLevel="0" collapsed="false">
      <c r="A917" s="233"/>
    </row>
    <row r="918" customFormat="false" ht="12.75" hidden="false" customHeight="false" outlineLevel="0" collapsed="false">
      <c r="A918" s="233"/>
    </row>
    <row r="919" customFormat="false" ht="12.75" hidden="false" customHeight="false" outlineLevel="0" collapsed="false">
      <c r="A919" s="233"/>
    </row>
    <row r="920" customFormat="false" ht="12.75" hidden="false" customHeight="false" outlineLevel="0" collapsed="false">
      <c r="A920" s="233"/>
    </row>
    <row r="921" customFormat="false" ht="12.75" hidden="false" customHeight="false" outlineLevel="0" collapsed="false">
      <c r="A921" s="233"/>
    </row>
    <row r="922" customFormat="false" ht="12.75" hidden="false" customHeight="false" outlineLevel="0" collapsed="false">
      <c r="A922" s="233"/>
    </row>
    <row r="923" customFormat="false" ht="12.75" hidden="false" customHeight="false" outlineLevel="0" collapsed="false">
      <c r="A923" s="233"/>
    </row>
    <row r="924" customFormat="false" ht="12.75" hidden="false" customHeight="false" outlineLevel="0" collapsed="false">
      <c r="A924" s="233"/>
    </row>
    <row r="925" customFormat="false" ht="12.75" hidden="false" customHeight="false" outlineLevel="0" collapsed="false">
      <c r="A925" s="233"/>
    </row>
    <row r="926" customFormat="false" ht="12.75" hidden="false" customHeight="false" outlineLevel="0" collapsed="false">
      <c r="A926" s="233"/>
    </row>
    <row r="927" customFormat="false" ht="12.75" hidden="false" customHeight="false" outlineLevel="0" collapsed="false">
      <c r="A927" s="233"/>
    </row>
    <row r="928" customFormat="false" ht="12.75" hidden="false" customHeight="false" outlineLevel="0" collapsed="false">
      <c r="A928" s="233"/>
    </row>
    <row r="929" customFormat="false" ht="12.75" hidden="false" customHeight="false" outlineLevel="0" collapsed="false">
      <c r="A929" s="233"/>
    </row>
    <row r="930" customFormat="false" ht="12.75" hidden="false" customHeight="false" outlineLevel="0" collapsed="false">
      <c r="A930" s="233"/>
    </row>
    <row r="931" customFormat="false" ht="12.75" hidden="false" customHeight="false" outlineLevel="0" collapsed="false">
      <c r="A931" s="233"/>
    </row>
    <row r="932" customFormat="false" ht="12.75" hidden="false" customHeight="false" outlineLevel="0" collapsed="false">
      <c r="A932" s="233"/>
    </row>
    <row r="933" customFormat="false" ht="12.75" hidden="false" customHeight="false" outlineLevel="0" collapsed="false">
      <c r="A933" s="233"/>
    </row>
    <row r="934" customFormat="false" ht="12.75" hidden="false" customHeight="false" outlineLevel="0" collapsed="false">
      <c r="A934" s="233"/>
    </row>
    <row r="935" customFormat="false" ht="12.75" hidden="false" customHeight="false" outlineLevel="0" collapsed="false">
      <c r="A935" s="233"/>
    </row>
    <row r="936" customFormat="false" ht="12.75" hidden="false" customHeight="false" outlineLevel="0" collapsed="false">
      <c r="A936" s="233"/>
    </row>
    <row r="937" customFormat="false" ht="12.75" hidden="false" customHeight="false" outlineLevel="0" collapsed="false">
      <c r="A937" s="233"/>
    </row>
    <row r="938" customFormat="false" ht="12.75" hidden="false" customHeight="false" outlineLevel="0" collapsed="false">
      <c r="A938" s="233"/>
    </row>
    <row r="939" customFormat="false" ht="12.75" hidden="false" customHeight="false" outlineLevel="0" collapsed="false">
      <c r="A939" s="233"/>
    </row>
    <row r="940" customFormat="false" ht="12.75" hidden="false" customHeight="false" outlineLevel="0" collapsed="false">
      <c r="A940" s="233"/>
    </row>
    <row r="941" customFormat="false" ht="12.75" hidden="false" customHeight="false" outlineLevel="0" collapsed="false">
      <c r="A941" s="233"/>
    </row>
    <row r="942" customFormat="false" ht="12.75" hidden="false" customHeight="false" outlineLevel="0" collapsed="false">
      <c r="A942" s="233"/>
    </row>
    <row r="943" customFormat="false" ht="12.75" hidden="false" customHeight="false" outlineLevel="0" collapsed="false">
      <c r="A943" s="233"/>
    </row>
    <row r="944" customFormat="false" ht="12.75" hidden="false" customHeight="false" outlineLevel="0" collapsed="false">
      <c r="A944" s="233"/>
    </row>
    <row r="945" customFormat="false" ht="12.75" hidden="false" customHeight="false" outlineLevel="0" collapsed="false">
      <c r="A945" s="233"/>
    </row>
    <row r="946" customFormat="false" ht="12.75" hidden="false" customHeight="false" outlineLevel="0" collapsed="false">
      <c r="A946" s="233"/>
    </row>
    <row r="947" customFormat="false" ht="12.75" hidden="false" customHeight="false" outlineLevel="0" collapsed="false">
      <c r="A947" s="233"/>
    </row>
    <row r="948" customFormat="false" ht="12.75" hidden="false" customHeight="false" outlineLevel="0" collapsed="false">
      <c r="A948" s="233"/>
    </row>
    <row r="949" customFormat="false" ht="12.75" hidden="false" customHeight="false" outlineLevel="0" collapsed="false">
      <c r="A949" s="233"/>
    </row>
    <row r="950" customFormat="false" ht="12.75" hidden="false" customHeight="false" outlineLevel="0" collapsed="false">
      <c r="A950" s="233"/>
    </row>
    <row r="951" customFormat="false" ht="12.75" hidden="false" customHeight="false" outlineLevel="0" collapsed="false">
      <c r="A951" s="233"/>
    </row>
    <row r="952" customFormat="false" ht="12.75" hidden="false" customHeight="false" outlineLevel="0" collapsed="false">
      <c r="A952" s="233"/>
    </row>
    <row r="953" customFormat="false" ht="12.75" hidden="false" customHeight="false" outlineLevel="0" collapsed="false">
      <c r="A953" s="233"/>
    </row>
    <row r="954" customFormat="false" ht="12.75" hidden="false" customHeight="false" outlineLevel="0" collapsed="false">
      <c r="A954" s="233"/>
    </row>
    <row r="955" customFormat="false" ht="12.75" hidden="false" customHeight="false" outlineLevel="0" collapsed="false">
      <c r="A955" s="233"/>
    </row>
    <row r="956" customFormat="false" ht="12.75" hidden="false" customHeight="false" outlineLevel="0" collapsed="false">
      <c r="A956" s="233"/>
    </row>
    <row r="957" customFormat="false" ht="12.75" hidden="false" customHeight="false" outlineLevel="0" collapsed="false">
      <c r="A957" s="233"/>
    </row>
    <row r="958" customFormat="false" ht="12.75" hidden="false" customHeight="false" outlineLevel="0" collapsed="false">
      <c r="A958" s="233"/>
    </row>
    <row r="959" customFormat="false" ht="12.75" hidden="false" customHeight="false" outlineLevel="0" collapsed="false">
      <c r="A959" s="233"/>
    </row>
    <row r="960" customFormat="false" ht="12.75" hidden="false" customHeight="false" outlineLevel="0" collapsed="false">
      <c r="A960" s="233"/>
    </row>
    <row r="961" customFormat="false" ht="12.75" hidden="false" customHeight="false" outlineLevel="0" collapsed="false">
      <c r="A961" s="233"/>
    </row>
    <row r="962" customFormat="false" ht="12.75" hidden="false" customHeight="false" outlineLevel="0" collapsed="false">
      <c r="A962" s="233"/>
    </row>
    <row r="963" customFormat="false" ht="12.75" hidden="false" customHeight="false" outlineLevel="0" collapsed="false">
      <c r="A963" s="233"/>
    </row>
    <row r="964" customFormat="false" ht="12.75" hidden="false" customHeight="false" outlineLevel="0" collapsed="false">
      <c r="A964" s="233"/>
    </row>
    <row r="965" customFormat="false" ht="12.75" hidden="false" customHeight="false" outlineLevel="0" collapsed="false">
      <c r="A965" s="233"/>
    </row>
    <row r="966" customFormat="false" ht="12.75" hidden="false" customHeight="false" outlineLevel="0" collapsed="false">
      <c r="A966" s="233"/>
    </row>
    <row r="967" customFormat="false" ht="12.75" hidden="false" customHeight="false" outlineLevel="0" collapsed="false">
      <c r="A967" s="233"/>
    </row>
    <row r="968" customFormat="false" ht="12.75" hidden="false" customHeight="false" outlineLevel="0" collapsed="false">
      <c r="A968" s="233"/>
    </row>
    <row r="969" customFormat="false" ht="12.75" hidden="false" customHeight="false" outlineLevel="0" collapsed="false">
      <c r="A969" s="233"/>
    </row>
    <row r="970" customFormat="false" ht="12.75" hidden="false" customHeight="false" outlineLevel="0" collapsed="false">
      <c r="A970" s="233"/>
    </row>
    <row r="971" customFormat="false" ht="12.75" hidden="false" customHeight="false" outlineLevel="0" collapsed="false">
      <c r="A971" s="233"/>
    </row>
    <row r="972" customFormat="false" ht="12.75" hidden="false" customHeight="false" outlineLevel="0" collapsed="false">
      <c r="A972" s="233"/>
    </row>
    <row r="973" customFormat="false" ht="12.75" hidden="false" customHeight="false" outlineLevel="0" collapsed="false">
      <c r="A973" s="233"/>
    </row>
    <row r="974" customFormat="false" ht="12.75" hidden="false" customHeight="false" outlineLevel="0" collapsed="false">
      <c r="A974" s="233"/>
    </row>
    <row r="975" customFormat="false" ht="12.75" hidden="false" customHeight="false" outlineLevel="0" collapsed="false">
      <c r="A975" s="233"/>
    </row>
    <row r="976" customFormat="false" ht="12.75" hidden="false" customHeight="false" outlineLevel="0" collapsed="false">
      <c r="A976" s="233"/>
    </row>
    <row r="977" customFormat="false" ht="12.75" hidden="false" customHeight="false" outlineLevel="0" collapsed="false">
      <c r="A977" s="233"/>
    </row>
    <row r="978" customFormat="false" ht="12.75" hidden="false" customHeight="false" outlineLevel="0" collapsed="false">
      <c r="A978" s="233"/>
    </row>
    <row r="979" customFormat="false" ht="12.75" hidden="false" customHeight="false" outlineLevel="0" collapsed="false">
      <c r="A979" s="233"/>
    </row>
    <row r="980" customFormat="false" ht="12.75" hidden="false" customHeight="false" outlineLevel="0" collapsed="false">
      <c r="A980" s="233"/>
    </row>
    <row r="981" customFormat="false" ht="12.75" hidden="false" customHeight="false" outlineLevel="0" collapsed="false">
      <c r="A981" s="233"/>
    </row>
    <row r="982" customFormat="false" ht="12.75" hidden="false" customHeight="false" outlineLevel="0" collapsed="false">
      <c r="A982" s="233"/>
    </row>
    <row r="983" customFormat="false" ht="12.75" hidden="false" customHeight="false" outlineLevel="0" collapsed="false">
      <c r="A983" s="233"/>
    </row>
    <row r="984" customFormat="false" ht="12.75" hidden="false" customHeight="false" outlineLevel="0" collapsed="false">
      <c r="A984" s="233"/>
    </row>
    <row r="985" customFormat="false" ht="12.75" hidden="false" customHeight="false" outlineLevel="0" collapsed="false">
      <c r="A985" s="233"/>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2" width="7.14"/>
    <col collapsed="false" customWidth="true" hidden="false" outlineLevel="0" max="2" min="2" style="223" width="56.85"/>
    <col collapsed="false" customWidth="true" hidden="false" outlineLevel="0" max="3" min="3" style="223" width="10.56"/>
    <col collapsed="false" customWidth="true" hidden="false" outlineLevel="0" max="5" min="4" style="223" width="11.42"/>
    <col collapsed="false" customWidth="true" hidden="false" outlineLevel="0" max="6" min="6" style="223" width="13.14"/>
    <col collapsed="false" customWidth="false" hidden="false" outlineLevel="0" max="7" min="7" style="223" width="9.14"/>
    <col collapsed="false" customWidth="true" hidden="false" outlineLevel="0" max="8" min="8" style="223" width="13.14"/>
    <col collapsed="false" customWidth="false" hidden="false" outlineLevel="0" max="257" min="9" style="223" width="9.14"/>
  </cols>
  <sheetData>
    <row r="1" customFormat="false" ht="20.1" hidden="false" customHeight="true" outlineLevel="0" collapsed="false">
      <c r="A1" s="224" t="s">
        <v>819</v>
      </c>
      <c r="B1" s="224"/>
      <c r="C1" s="224"/>
      <c r="D1" s="224"/>
      <c r="E1" s="224"/>
      <c r="F1" s="224"/>
      <c r="G1" s="224"/>
      <c r="H1" s="224"/>
      <c r="I1" s="224"/>
    </row>
    <row r="2" customFormat="false" ht="20.1" hidden="false" customHeight="true" outlineLevel="0" collapsed="false">
      <c r="A2" s="225" t="s">
        <v>924</v>
      </c>
      <c r="B2" s="225"/>
      <c r="C2" s="225"/>
      <c r="D2" s="225"/>
      <c r="E2" s="225"/>
      <c r="F2" s="225"/>
      <c r="G2" s="225"/>
      <c r="H2" s="225"/>
      <c r="I2" s="225"/>
    </row>
    <row r="3" customFormat="false" ht="20.1" hidden="false" customHeight="true" outlineLevel="0" collapsed="false">
      <c r="A3" s="226"/>
      <c r="B3" s="226"/>
      <c r="C3" s="226"/>
      <c r="D3" s="226"/>
      <c r="E3" s="226"/>
      <c r="F3" s="226"/>
      <c r="G3" s="226"/>
      <c r="H3" s="226"/>
      <c r="I3" s="226"/>
    </row>
    <row r="4" customFormat="false" ht="12.75" hidden="false" customHeight="true" outlineLevel="0" collapsed="false">
      <c r="A4" s="227" t="s">
        <v>821</v>
      </c>
      <c r="B4" s="228" t="s">
        <v>822</v>
      </c>
      <c r="C4" s="148" t="n">
        <v>2010</v>
      </c>
      <c r="D4" s="148"/>
      <c r="E4" s="148" t="n">
        <v>2009</v>
      </c>
      <c r="F4" s="149" t="s">
        <v>492</v>
      </c>
      <c r="G4" s="149"/>
      <c r="H4" s="80" t="s">
        <v>492</v>
      </c>
      <c r="I4" s="80"/>
    </row>
    <row r="5" customFormat="false" ht="24.75" hidden="false" customHeight="true" outlineLevel="0" collapsed="false">
      <c r="A5" s="227"/>
      <c r="B5" s="228"/>
      <c r="C5" s="148" t="s">
        <v>482</v>
      </c>
      <c r="D5" s="148" t="s">
        <v>493</v>
      </c>
      <c r="E5" s="148"/>
      <c r="F5" s="229" t="s">
        <v>494</v>
      </c>
      <c r="G5" s="229"/>
      <c r="H5" s="230" t="s">
        <v>495</v>
      </c>
      <c r="I5" s="230"/>
    </row>
    <row r="6" customFormat="false" ht="12.75" hidden="false" customHeight="false" outlineLevel="0" collapsed="false">
      <c r="A6" s="227"/>
      <c r="B6" s="228"/>
      <c r="C6" s="81" t="s">
        <v>462</v>
      </c>
      <c r="D6" s="81"/>
      <c r="E6" s="81"/>
      <c r="F6" s="243" t="s">
        <v>462</v>
      </c>
      <c r="G6" s="243" t="s">
        <v>394</v>
      </c>
      <c r="H6" s="243" t="s">
        <v>462</v>
      </c>
      <c r="I6" s="244" t="s">
        <v>394</v>
      </c>
    </row>
    <row r="7" customFormat="false" ht="12.75" hidden="false" customHeight="true" outlineLevel="0" collapsed="false">
      <c r="A7" s="231"/>
      <c r="B7" s="232"/>
    </row>
    <row r="8" customFormat="false" ht="12.75" hidden="false" customHeight="true" outlineLevel="0" collapsed="false">
      <c r="A8" s="233" t="n">
        <v>1</v>
      </c>
      <c r="B8" s="191" t="s">
        <v>823</v>
      </c>
      <c r="C8" s="234" t="n">
        <v>109932</v>
      </c>
      <c r="D8" s="234" t="n">
        <v>213065</v>
      </c>
      <c r="E8" s="234" t="n">
        <v>224908</v>
      </c>
      <c r="F8" s="235" t="n">
        <v>3716</v>
      </c>
      <c r="G8" s="236" t="n">
        <v>3.5</v>
      </c>
      <c r="H8" s="235" t="n">
        <v>-11843</v>
      </c>
      <c r="I8" s="236" t="n">
        <v>-5.3</v>
      </c>
      <c r="J8" s="237"/>
    </row>
    <row r="9" customFormat="false" ht="12.75" hidden="false" customHeight="true" outlineLevel="0" collapsed="false">
      <c r="A9" s="233" t="n">
        <v>2</v>
      </c>
      <c r="B9" s="191" t="s">
        <v>824</v>
      </c>
      <c r="C9" s="234" t="n">
        <v>350552</v>
      </c>
      <c r="D9" s="234" t="n">
        <v>768073</v>
      </c>
      <c r="E9" s="234" t="n">
        <v>824625</v>
      </c>
      <c r="F9" s="235" t="n">
        <v>-38770</v>
      </c>
      <c r="G9" s="236" t="n">
        <v>-10</v>
      </c>
      <c r="H9" s="235" t="n">
        <v>-56552</v>
      </c>
      <c r="I9" s="236" t="n">
        <v>-6.9</v>
      </c>
      <c r="J9" s="237"/>
    </row>
    <row r="10" customFormat="false" ht="12.75" hidden="false" customHeight="true" outlineLevel="0" collapsed="false">
      <c r="A10" s="233" t="n">
        <v>3</v>
      </c>
      <c r="B10" s="160" t="s">
        <v>825</v>
      </c>
      <c r="C10" s="234" t="n">
        <v>224371</v>
      </c>
      <c r="D10" s="234" t="n">
        <v>450880</v>
      </c>
      <c r="E10" s="234" t="n">
        <v>459158</v>
      </c>
      <c r="F10" s="235" t="n">
        <v>3078</v>
      </c>
      <c r="G10" s="236" t="n">
        <v>1.4</v>
      </c>
      <c r="H10" s="235" t="n">
        <v>-8278</v>
      </c>
      <c r="I10" s="236" t="n">
        <v>-1.8</v>
      </c>
      <c r="J10" s="237"/>
    </row>
    <row r="11" customFormat="false" ht="12.75" hidden="false" customHeight="true" outlineLevel="0" collapsed="false">
      <c r="A11" s="233" t="n">
        <v>4</v>
      </c>
      <c r="B11" s="160" t="s">
        <v>826</v>
      </c>
      <c r="C11" s="234" t="n">
        <v>461232</v>
      </c>
      <c r="D11" s="234" t="n">
        <v>847335</v>
      </c>
      <c r="E11" s="234" t="n">
        <v>825830</v>
      </c>
      <c r="F11" s="235" t="n">
        <v>75522</v>
      </c>
      <c r="G11" s="236" t="n">
        <v>19.6</v>
      </c>
      <c r="H11" s="235" t="n">
        <v>21505</v>
      </c>
      <c r="I11" s="236" t="n">
        <v>2.6</v>
      </c>
      <c r="J11" s="237"/>
    </row>
    <row r="12" customFormat="false" ht="12.75" hidden="false" customHeight="true" outlineLevel="0" collapsed="false">
      <c r="A12" s="233" t="n">
        <v>5</v>
      </c>
      <c r="B12" s="191" t="s">
        <v>827</v>
      </c>
      <c r="C12" s="234" t="n">
        <v>52729</v>
      </c>
      <c r="D12" s="234" t="n">
        <v>104656</v>
      </c>
      <c r="E12" s="234" t="n">
        <v>112629</v>
      </c>
      <c r="F12" s="235" t="n">
        <v>432</v>
      </c>
      <c r="G12" s="236" t="n">
        <v>0.8</v>
      </c>
      <c r="H12" s="235" t="n">
        <v>-7973</v>
      </c>
      <c r="I12" s="236" t="n">
        <v>-7.1</v>
      </c>
      <c r="J12" s="237"/>
    </row>
    <row r="13" customFormat="false" ht="12.75" hidden="false" customHeight="true" outlineLevel="0" collapsed="false">
      <c r="A13" s="233" t="n">
        <v>6</v>
      </c>
      <c r="B13" s="160" t="s">
        <v>828</v>
      </c>
      <c r="C13" s="234" t="n">
        <v>207843</v>
      </c>
      <c r="D13" s="234" t="n">
        <v>375106</v>
      </c>
      <c r="E13" s="234" t="n">
        <v>394768</v>
      </c>
      <c r="F13" s="235" t="n">
        <v>-2157</v>
      </c>
      <c r="G13" s="236" t="n">
        <v>-1</v>
      </c>
      <c r="H13" s="235" t="n">
        <v>-19662</v>
      </c>
      <c r="I13" s="236" t="n">
        <v>-5</v>
      </c>
      <c r="J13" s="237"/>
    </row>
    <row r="14" customFormat="false" ht="12.75" hidden="false" customHeight="true" outlineLevel="0" collapsed="false">
      <c r="A14" s="233" t="n">
        <v>7</v>
      </c>
      <c r="B14" s="160" t="s">
        <v>829</v>
      </c>
      <c r="C14" s="234" t="n">
        <v>410831</v>
      </c>
      <c r="D14" s="234" t="n">
        <v>787449</v>
      </c>
      <c r="E14" s="234" t="n">
        <v>800584</v>
      </c>
      <c r="F14" s="235" t="n">
        <v>12524</v>
      </c>
      <c r="G14" s="236" t="n">
        <v>3.1</v>
      </c>
      <c r="H14" s="235" t="n">
        <v>-13135</v>
      </c>
      <c r="I14" s="236" t="n">
        <v>-1.6</v>
      </c>
      <c r="J14" s="237"/>
    </row>
    <row r="15" customFormat="false" ht="12.75" hidden="false" customHeight="true" outlineLevel="0" collapsed="false">
      <c r="A15" s="233" t="n">
        <v>8</v>
      </c>
      <c r="B15" s="160" t="s">
        <v>830</v>
      </c>
      <c r="C15" s="234" t="n">
        <v>435084</v>
      </c>
      <c r="D15" s="234" t="n">
        <v>915356</v>
      </c>
      <c r="E15" s="234" t="n">
        <v>974370</v>
      </c>
      <c r="F15" s="235" t="n">
        <v>-18351</v>
      </c>
      <c r="G15" s="236" t="n">
        <v>-4</v>
      </c>
      <c r="H15" s="235" t="n">
        <v>-59014</v>
      </c>
      <c r="I15" s="236" t="n">
        <v>-6.1</v>
      </c>
      <c r="J15" s="237"/>
    </row>
    <row r="16" customFormat="false" ht="12.75" hidden="false" customHeight="true" outlineLevel="0" collapsed="false">
      <c r="A16" s="233" t="n">
        <v>9</v>
      </c>
      <c r="B16" s="160" t="s">
        <v>831</v>
      </c>
      <c r="C16" s="234" t="n">
        <v>215435</v>
      </c>
      <c r="D16" s="234" t="n">
        <v>420948</v>
      </c>
      <c r="E16" s="234" t="n">
        <v>420309</v>
      </c>
      <c r="F16" s="235" t="n">
        <v>10320</v>
      </c>
      <c r="G16" s="236" t="n">
        <v>5</v>
      </c>
      <c r="H16" s="235" t="n">
        <v>639</v>
      </c>
      <c r="I16" s="236" t="n">
        <v>0.2</v>
      </c>
      <c r="J16" s="237"/>
    </row>
    <row r="17" customFormat="false" ht="12.75" hidden="false" customHeight="true" outlineLevel="0" collapsed="false">
      <c r="A17" s="233" t="n">
        <v>10</v>
      </c>
      <c r="B17" s="191" t="s">
        <v>832</v>
      </c>
      <c r="C17" s="234" t="n">
        <v>136722</v>
      </c>
      <c r="D17" s="234" t="n">
        <v>252231</v>
      </c>
      <c r="E17" s="234" t="n">
        <v>318376</v>
      </c>
      <c r="F17" s="235" t="n">
        <v>-35860</v>
      </c>
      <c r="G17" s="236" t="n">
        <v>-20.8</v>
      </c>
      <c r="H17" s="235" t="n">
        <v>-66145</v>
      </c>
      <c r="I17" s="236" t="n">
        <v>-20.8</v>
      </c>
      <c r="J17" s="237"/>
    </row>
    <row r="18" customFormat="false" ht="12.75" hidden="false" customHeight="true" outlineLevel="0" collapsed="false">
      <c r="A18" s="233" t="n">
        <v>11</v>
      </c>
      <c r="B18" s="160" t="s">
        <v>833</v>
      </c>
      <c r="C18" s="234" t="n">
        <v>29229</v>
      </c>
      <c r="D18" s="234" t="n">
        <v>58281</v>
      </c>
      <c r="E18" s="234" t="n">
        <v>77229</v>
      </c>
      <c r="F18" s="235" t="n">
        <v>-8099</v>
      </c>
      <c r="G18" s="236" t="n">
        <v>-21.7</v>
      </c>
      <c r="H18" s="235" t="n">
        <v>-18948</v>
      </c>
      <c r="I18" s="236" t="n">
        <v>-24.5</v>
      </c>
      <c r="J18" s="237"/>
    </row>
    <row r="19" customFormat="false" ht="12.75" hidden="false" customHeight="true" outlineLevel="0" collapsed="false">
      <c r="A19" s="233" t="n">
        <v>12</v>
      </c>
      <c r="B19" s="160" t="s">
        <v>834</v>
      </c>
      <c r="C19" s="234" t="n">
        <v>206460</v>
      </c>
      <c r="D19" s="234" t="n">
        <v>447977</v>
      </c>
      <c r="E19" s="234" t="n">
        <v>520963</v>
      </c>
      <c r="F19" s="235" t="n">
        <v>-19392</v>
      </c>
      <c r="G19" s="236" t="n">
        <v>-8.6</v>
      </c>
      <c r="H19" s="235" t="n">
        <v>-72986</v>
      </c>
      <c r="I19" s="236" t="n">
        <v>-14</v>
      </c>
      <c r="J19" s="237"/>
    </row>
    <row r="20" customFormat="false" ht="12.75" hidden="false" customHeight="true" outlineLevel="0" collapsed="false">
      <c r="A20" s="233" t="n">
        <v>13</v>
      </c>
      <c r="B20" s="238" t="s">
        <v>835</v>
      </c>
      <c r="C20" s="234" t="n">
        <v>31647</v>
      </c>
      <c r="D20" s="234" t="n">
        <v>57363</v>
      </c>
      <c r="E20" s="234" t="n">
        <v>59770</v>
      </c>
      <c r="F20" s="235" t="n">
        <v>3871</v>
      </c>
      <c r="G20" s="236" t="n">
        <v>13.9</v>
      </c>
      <c r="H20" s="235" t="n">
        <v>-2407</v>
      </c>
      <c r="I20" s="236" t="n">
        <v>-4</v>
      </c>
      <c r="J20" s="237"/>
    </row>
    <row r="21" customFormat="false" ht="12.75" hidden="false" customHeight="true" outlineLevel="0" collapsed="false">
      <c r="A21" s="233" t="n">
        <v>14</v>
      </c>
      <c r="B21" s="238" t="s">
        <v>836</v>
      </c>
      <c r="C21" s="234" t="n">
        <v>1339</v>
      </c>
      <c r="D21" s="234" t="n">
        <v>3093</v>
      </c>
      <c r="E21" s="234" t="n">
        <v>4023</v>
      </c>
      <c r="F21" s="235" t="n">
        <v>-545</v>
      </c>
      <c r="G21" s="236" t="n">
        <v>-28.9</v>
      </c>
      <c r="H21" s="235" t="n">
        <v>-930</v>
      </c>
      <c r="I21" s="236" t="n">
        <v>-23.1</v>
      </c>
      <c r="J21" s="237"/>
    </row>
    <row r="22" customFormat="false" ht="12.75" hidden="false" customHeight="true" outlineLevel="0" collapsed="false">
      <c r="A22" s="233" t="n">
        <v>15</v>
      </c>
      <c r="B22" s="238" t="s">
        <v>837</v>
      </c>
      <c r="C22" s="234" t="n">
        <v>196305</v>
      </c>
      <c r="D22" s="234" t="n">
        <v>385161</v>
      </c>
      <c r="E22" s="234" t="n">
        <v>441516</v>
      </c>
      <c r="F22" s="235" t="n">
        <v>6173</v>
      </c>
      <c r="G22" s="236" t="n">
        <v>3.2</v>
      </c>
      <c r="H22" s="235" t="n">
        <v>-56355</v>
      </c>
      <c r="I22" s="236" t="n">
        <v>-12.8</v>
      </c>
      <c r="J22" s="237"/>
    </row>
    <row r="23" customFormat="false" ht="12.75" hidden="false" customHeight="true" outlineLevel="0" collapsed="false">
      <c r="A23" s="233" t="n">
        <v>16</v>
      </c>
      <c r="B23" s="238" t="s">
        <v>838</v>
      </c>
      <c r="C23" s="234" t="n">
        <v>147785</v>
      </c>
      <c r="D23" s="234" t="n">
        <v>316995</v>
      </c>
      <c r="E23" s="234" t="n">
        <v>349740</v>
      </c>
      <c r="F23" s="235" t="n">
        <v>-8431</v>
      </c>
      <c r="G23" s="236" t="n">
        <v>-5.4</v>
      </c>
      <c r="H23" s="235" t="n">
        <v>-32745</v>
      </c>
      <c r="I23" s="236" t="n">
        <v>-9.4</v>
      </c>
      <c r="J23" s="237"/>
    </row>
    <row r="24" customFormat="false" ht="12.75" hidden="false" customHeight="true" outlineLevel="0" collapsed="false">
      <c r="A24" s="233" t="n">
        <v>17</v>
      </c>
      <c r="B24" s="238" t="s">
        <v>839</v>
      </c>
      <c r="C24" s="234" t="n">
        <v>85530</v>
      </c>
      <c r="D24" s="234" t="n">
        <v>183029</v>
      </c>
      <c r="E24" s="234" t="n">
        <v>190564</v>
      </c>
      <c r="F24" s="235" t="n">
        <v>-10947</v>
      </c>
      <c r="G24" s="236" t="n">
        <v>-11.3</v>
      </c>
      <c r="H24" s="235" t="n">
        <v>-7535</v>
      </c>
      <c r="I24" s="236" t="n">
        <v>-4</v>
      </c>
      <c r="J24" s="237"/>
    </row>
    <row r="25" customFormat="false" ht="12.75" hidden="false" customHeight="true" outlineLevel="0" collapsed="false">
      <c r="A25" s="233" t="n">
        <v>18</v>
      </c>
      <c r="B25" s="238" t="s">
        <v>840</v>
      </c>
      <c r="C25" s="234" t="n">
        <v>238110</v>
      </c>
      <c r="D25" s="234" t="n">
        <v>502057</v>
      </c>
      <c r="E25" s="234" t="n">
        <v>400889</v>
      </c>
      <c r="F25" s="235" t="n">
        <v>37683</v>
      </c>
      <c r="G25" s="236" t="n">
        <v>18.8</v>
      </c>
      <c r="H25" s="235" t="n">
        <v>101168</v>
      </c>
      <c r="I25" s="236" t="n">
        <v>25.2</v>
      </c>
      <c r="J25" s="237"/>
    </row>
    <row r="26" customFormat="false" ht="12.75" hidden="false" customHeight="true" outlineLevel="0" collapsed="false">
      <c r="A26" s="233" t="n">
        <v>19</v>
      </c>
      <c r="B26" s="238" t="s">
        <v>841</v>
      </c>
      <c r="C26" s="234" t="n">
        <v>185164</v>
      </c>
      <c r="D26" s="234" t="n">
        <v>367723</v>
      </c>
      <c r="E26" s="234" t="n">
        <v>394013</v>
      </c>
      <c r="F26" s="235" t="n">
        <v>-13011</v>
      </c>
      <c r="G26" s="236" t="n">
        <v>-6.6</v>
      </c>
      <c r="H26" s="235" t="n">
        <v>-26290</v>
      </c>
      <c r="I26" s="236" t="n">
        <v>-6.7</v>
      </c>
      <c r="J26" s="237"/>
    </row>
    <row r="27" customFormat="false" ht="12.75" hidden="false" customHeight="true" outlineLevel="0" collapsed="false">
      <c r="A27" s="233" t="n">
        <v>20</v>
      </c>
      <c r="B27" s="238" t="s">
        <v>842</v>
      </c>
      <c r="C27" s="234" t="n">
        <v>270781</v>
      </c>
      <c r="D27" s="234" t="n">
        <v>532475</v>
      </c>
      <c r="E27" s="234" t="n">
        <v>633080</v>
      </c>
      <c r="F27" s="235" t="n">
        <v>-47238</v>
      </c>
      <c r="G27" s="236" t="n">
        <v>-14.9</v>
      </c>
      <c r="H27" s="235" t="n">
        <v>-100605</v>
      </c>
      <c r="I27" s="236" t="n">
        <v>-15.9</v>
      </c>
      <c r="J27" s="237"/>
    </row>
    <row r="28" customFormat="false" ht="12.75" hidden="false" customHeight="true" outlineLevel="0" collapsed="false">
      <c r="A28" s="233" t="n">
        <v>21</v>
      </c>
      <c r="B28" s="238" t="s">
        <v>843</v>
      </c>
      <c r="C28" s="234" t="n">
        <v>233888</v>
      </c>
      <c r="D28" s="234" t="n">
        <v>421752</v>
      </c>
      <c r="E28" s="234" t="n">
        <v>427779</v>
      </c>
      <c r="F28" s="235" t="n">
        <v>38747</v>
      </c>
      <c r="G28" s="236" t="n">
        <v>19.9</v>
      </c>
      <c r="H28" s="235" t="n">
        <v>-6027</v>
      </c>
      <c r="I28" s="236" t="n">
        <v>-1.4</v>
      </c>
      <c r="J28" s="237"/>
    </row>
    <row r="29" customFormat="false" ht="12.75" hidden="false" customHeight="true" outlineLevel="0" collapsed="false">
      <c r="A29" s="233" t="n">
        <v>22</v>
      </c>
      <c r="B29" s="238" t="s">
        <v>844</v>
      </c>
      <c r="C29" s="234" t="n">
        <v>373037</v>
      </c>
      <c r="D29" s="234" t="n">
        <v>790335</v>
      </c>
      <c r="E29" s="234" t="n">
        <v>773741</v>
      </c>
      <c r="F29" s="235" t="n">
        <v>7163</v>
      </c>
      <c r="G29" s="236" t="n">
        <v>2</v>
      </c>
      <c r="H29" s="235" t="n">
        <v>16594</v>
      </c>
      <c r="I29" s="236" t="n">
        <v>2.1</v>
      </c>
      <c r="J29" s="237"/>
    </row>
    <row r="30" customFormat="false" ht="12.75" hidden="false" customHeight="true" outlineLevel="0" collapsed="false">
      <c r="A30" s="233" t="n">
        <v>23</v>
      </c>
      <c r="B30" s="238" t="s">
        <v>845</v>
      </c>
      <c r="C30" s="234" t="n">
        <v>225442</v>
      </c>
      <c r="D30" s="234" t="n">
        <v>483173</v>
      </c>
      <c r="E30" s="234" t="n">
        <v>458809</v>
      </c>
      <c r="F30" s="235" t="n">
        <v>4170</v>
      </c>
      <c r="G30" s="236" t="n">
        <v>1.9</v>
      </c>
      <c r="H30" s="235" t="n">
        <v>24364</v>
      </c>
      <c r="I30" s="236" t="n">
        <v>5.3</v>
      </c>
      <c r="J30" s="237"/>
    </row>
    <row r="31" customFormat="false" ht="12.75" hidden="false" customHeight="true" outlineLevel="0" collapsed="false">
      <c r="A31" s="233" t="n">
        <v>24</v>
      </c>
      <c r="B31" s="238" t="s">
        <v>846</v>
      </c>
      <c r="C31" s="234" t="n">
        <v>119105</v>
      </c>
      <c r="D31" s="234" t="n">
        <v>250633</v>
      </c>
      <c r="E31" s="234" t="n">
        <v>290297</v>
      </c>
      <c r="F31" s="235" t="n">
        <v>-23576</v>
      </c>
      <c r="G31" s="236" t="n">
        <v>-16.5</v>
      </c>
      <c r="H31" s="235" t="n">
        <v>-39664</v>
      </c>
      <c r="I31" s="236" t="n">
        <v>-13.7</v>
      </c>
      <c r="J31" s="237"/>
    </row>
    <row r="32" customFormat="false" ht="12.75" hidden="false" customHeight="true" outlineLevel="0" collapsed="false">
      <c r="A32" s="233" t="n">
        <v>25</v>
      </c>
      <c r="B32" s="238" t="s">
        <v>847</v>
      </c>
      <c r="C32" s="234" t="n">
        <v>132612</v>
      </c>
      <c r="D32" s="234" t="n">
        <v>243703</v>
      </c>
      <c r="E32" s="234" t="n">
        <v>235197</v>
      </c>
      <c r="F32" s="235" t="n">
        <v>19003</v>
      </c>
      <c r="G32" s="236" t="n">
        <v>16.7</v>
      </c>
      <c r="H32" s="235" t="n">
        <v>8506</v>
      </c>
      <c r="I32" s="236" t="n">
        <v>3.6</v>
      </c>
      <c r="J32" s="237"/>
    </row>
    <row r="33" customFormat="false" ht="12.75" hidden="false" customHeight="true" outlineLevel="0" collapsed="false">
      <c r="A33" s="233" t="n">
        <v>26</v>
      </c>
      <c r="B33" s="238" t="s">
        <v>848</v>
      </c>
      <c r="C33" s="234" t="n">
        <v>435183</v>
      </c>
      <c r="D33" s="234" t="n">
        <v>942083</v>
      </c>
      <c r="E33" s="234" t="n">
        <v>823934</v>
      </c>
      <c r="F33" s="235" t="n">
        <v>89180</v>
      </c>
      <c r="G33" s="236" t="n">
        <v>25.8</v>
      </c>
      <c r="H33" s="235" t="n">
        <v>118149</v>
      </c>
      <c r="I33" s="236" t="n">
        <v>14.3</v>
      </c>
      <c r="J33" s="237"/>
    </row>
    <row r="34" customFormat="false" ht="12.75" hidden="false" customHeight="true" outlineLevel="0" collapsed="false">
      <c r="A34" s="233" t="n">
        <v>27</v>
      </c>
      <c r="B34" s="238" t="s">
        <v>849</v>
      </c>
      <c r="C34" s="234" t="n">
        <v>6880216</v>
      </c>
      <c r="D34" s="234" t="n">
        <v>13699704</v>
      </c>
      <c r="E34" s="234" t="n">
        <v>14228737</v>
      </c>
      <c r="F34" s="235" t="n">
        <v>148167</v>
      </c>
      <c r="G34" s="236" t="n">
        <v>2.2</v>
      </c>
      <c r="H34" s="235" t="n">
        <v>-529033</v>
      </c>
      <c r="I34" s="236" t="n">
        <v>-3.7</v>
      </c>
      <c r="J34" s="237"/>
    </row>
    <row r="35" customFormat="false" ht="12.75" hidden="false" customHeight="true" outlineLevel="0" collapsed="false">
      <c r="A35" s="233" t="n">
        <v>28</v>
      </c>
      <c r="B35" s="238" t="s">
        <v>850</v>
      </c>
      <c r="C35" s="234" t="n">
        <v>471093</v>
      </c>
      <c r="D35" s="234" t="n">
        <v>817003</v>
      </c>
      <c r="E35" s="234" t="n">
        <v>960649</v>
      </c>
      <c r="F35" s="235" t="n">
        <v>8090</v>
      </c>
      <c r="G35" s="236" t="n">
        <v>1.7</v>
      </c>
      <c r="H35" s="235" t="n">
        <v>-143646</v>
      </c>
      <c r="I35" s="236" t="n">
        <v>-15</v>
      </c>
      <c r="J35" s="237"/>
    </row>
    <row r="36" customFormat="false" ht="12.75" hidden="false" customHeight="true" outlineLevel="0" collapsed="false">
      <c r="A36" s="233" t="n">
        <v>29</v>
      </c>
      <c r="B36" s="238" t="s">
        <v>851</v>
      </c>
      <c r="C36" s="234" t="n">
        <v>1562803</v>
      </c>
      <c r="D36" s="234" t="n">
        <v>3168925</v>
      </c>
      <c r="E36" s="234" t="n">
        <v>3020281</v>
      </c>
      <c r="F36" s="235" t="n">
        <v>150827</v>
      </c>
      <c r="G36" s="236" t="n">
        <v>10.7</v>
      </c>
      <c r="H36" s="235" t="n">
        <v>148644</v>
      </c>
      <c r="I36" s="236" t="n">
        <v>4.9</v>
      </c>
      <c r="J36" s="237"/>
    </row>
    <row r="37" customFormat="false" ht="12.75" hidden="false" customHeight="true" outlineLevel="0" collapsed="false">
      <c r="A37" s="233" t="n">
        <v>30</v>
      </c>
      <c r="B37" s="238" t="s">
        <v>852</v>
      </c>
      <c r="C37" s="234" t="n">
        <v>2807203</v>
      </c>
      <c r="D37" s="234" t="n">
        <v>6139090</v>
      </c>
      <c r="E37" s="234" t="n">
        <v>5502452</v>
      </c>
      <c r="F37" s="235" t="n">
        <v>-23687</v>
      </c>
      <c r="G37" s="236" t="n">
        <v>-0.8</v>
      </c>
      <c r="H37" s="235" t="n">
        <v>636638</v>
      </c>
      <c r="I37" s="236" t="n">
        <v>11.6</v>
      </c>
      <c r="J37" s="237"/>
    </row>
    <row r="38" customFormat="false" ht="12.75" hidden="false" customHeight="true" outlineLevel="0" collapsed="false">
      <c r="A38" s="233" t="n">
        <v>31</v>
      </c>
      <c r="B38" s="238" t="s">
        <v>853</v>
      </c>
      <c r="C38" s="234" t="n">
        <v>75429</v>
      </c>
      <c r="D38" s="234" t="n">
        <v>141219</v>
      </c>
      <c r="E38" s="234" t="n">
        <v>163305</v>
      </c>
      <c r="F38" s="235" t="n">
        <v>4349</v>
      </c>
      <c r="G38" s="236" t="n">
        <v>6.1</v>
      </c>
      <c r="H38" s="235" t="n">
        <v>-22086</v>
      </c>
      <c r="I38" s="236" t="n">
        <v>-13.5</v>
      </c>
      <c r="J38" s="237"/>
    </row>
    <row r="39" customFormat="false" ht="12.75" hidden="false" customHeight="true" outlineLevel="0" collapsed="false">
      <c r="A39" s="233" t="n">
        <v>32</v>
      </c>
      <c r="B39" s="238" t="s">
        <v>854</v>
      </c>
      <c r="C39" s="234" t="n">
        <v>298893</v>
      </c>
      <c r="D39" s="234" t="n">
        <v>606381</v>
      </c>
      <c r="E39" s="234" t="n">
        <v>494225</v>
      </c>
      <c r="F39" s="235" t="n">
        <v>59704</v>
      </c>
      <c r="G39" s="236" t="n">
        <v>25</v>
      </c>
      <c r="H39" s="235" t="n">
        <v>112156</v>
      </c>
      <c r="I39" s="236" t="n">
        <v>22.7</v>
      </c>
      <c r="J39" s="237"/>
    </row>
    <row r="40" customFormat="false" ht="12.75" hidden="false" customHeight="true" outlineLevel="0" collapsed="false">
      <c r="A40" s="233" t="n">
        <v>33</v>
      </c>
      <c r="B40" s="238" t="s">
        <v>855</v>
      </c>
      <c r="C40" s="234" t="n">
        <v>324218</v>
      </c>
      <c r="D40" s="234" t="n">
        <v>648266</v>
      </c>
      <c r="E40" s="234" t="n">
        <v>604166</v>
      </c>
      <c r="F40" s="235" t="n">
        <v>35760</v>
      </c>
      <c r="G40" s="236" t="n">
        <v>12.4</v>
      </c>
      <c r="H40" s="235" t="n">
        <v>44100</v>
      </c>
      <c r="I40" s="236" t="n">
        <v>7.3</v>
      </c>
      <c r="J40" s="237"/>
    </row>
    <row r="41" customFormat="false" ht="12.75" hidden="false" customHeight="true" outlineLevel="0" collapsed="false">
      <c r="A41" s="233" t="n">
        <v>34</v>
      </c>
      <c r="B41" s="238" t="s">
        <v>856</v>
      </c>
      <c r="C41" s="234" t="n">
        <v>216014</v>
      </c>
      <c r="D41" s="234" t="n">
        <v>417755</v>
      </c>
      <c r="E41" s="234" t="n">
        <v>374815</v>
      </c>
      <c r="F41" s="235" t="n">
        <v>16423</v>
      </c>
      <c r="G41" s="236" t="n">
        <v>8.2</v>
      </c>
      <c r="H41" s="235" t="n">
        <v>42940</v>
      </c>
      <c r="I41" s="236" t="n">
        <v>11.5</v>
      </c>
      <c r="J41" s="237"/>
    </row>
    <row r="42" customFormat="false" ht="12.75" hidden="false" customHeight="true" outlineLevel="0" collapsed="false">
      <c r="A42" s="233" t="n">
        <v>35</v>
      </c>
      <c r="B42" s="238" t="s">
        <v>857</v>
      </c>
      <c r="C42" s="234" t="n">
        <v>120580</v>
      </c>
      <c r="D42" s="234" t="n">
        <v>229731</v>
      </c>
      <c r="E42" s="234" t="n">
        <v>234971</v>
      </c>
      <c r="F42" s="235" t="n">
        <v>11327</v>
      </c>
      <c r="G42" s="236" t="n">
        <v>10.4</v>
      </c>
      <c r="H42" s="235" t="n">
        <v>-5240</v>
      </c>
      <c r="I42" s="236" t="n">
        <v>-2.2</v>
      </c>
      <c r="J42" s="237"/>
    </row>
    <row r="43" customFormat="false" ht="12.75" hidden="false" customHeight="true" outlineLevel="0" collapsed="false">
      <c r="A43" s="233" t="n">
        <v>36</v>
      </c>
      <c r="B43" s="238" t="s">
        <v>858</v>
      </c>
      <c r="C43" s="234" t="n">
        <v>12212</v>
      </c>
      <c r="D43" s="234" t="n">
        <v>30441</v>
      </c>
      <c r="E43" s="234" t="n">
        <v>27789</v>
      </c>
      <c r="F43" s="235" t="n">
        <v>2809</v>
      </c>
      <c r="G43" s="236" t="n">
        <v>29.9</v>
      </c>
      <c r="H43" s="235" t="n">
        <v>2652</v>
      </c>
      <c r="I43" s="236" t="n">
        <v>9.5</v>
      </c>
      <c r="J43" s="237"/>
    </row>
    <row r="44" customFormat="false" ht="12.75" hidden="false" customHeight="true" outlineLevel="0" collapsed="false">
      <c r="A44" s="233" t="n">
        <v>37</v>
      </c>
      <c r="B44" s="238" t="s">
        <v>859</v>
      </c>
      <c r="C44" s="234" t="n">
        <v>59906</v>
      </c>
      <c r="D44" s="234" t="n">
        <v>112200</v>
      </c>
      <c r="E44" s="234" t="n">
        <v>109205</v>
      </c>
      <c r="F44" s="235" t="n">
        <v>6838</v>
      </c>
      <c r="G44" s="236" t="n">
        <v>12.9</v>
      </c>
      <c r="H44" s="235" t="n">
        <v>2995</v>
      </c>
      <c r="I44" s="236" t="n">
        <v>2.7</v>
      </c>
      <c r="J44" s="237"/>
    </row>
    <row r="45" customFormat="false" ht="12.75" hidden="false" customHeight="true" outlineLevel="0" collapsed="false">
      <c r="A45" s="233" t="n">
        <v>38</v>
      </c>
      <c r="B45" s="238" t="s">
        <v>860</v>
      </c>
      <c r="C45" s="234" t="n">
        <v>786355</v>
      </c>
      <c r="D45" s="234" t="n">
        <v>1471627</v>
      </c>
      <c r="E45" s="234" t="n">
        <v>1385344</v>
      </c>
      <c r="F45" s="235" t="n">
        <v>58465</v>
      </c>
      <c r="G45" s="236" t="n">
        <v>8</v>
      </c>
      <c r="H45" s="235" t="n">
        <v>86283</v>
      </c>
      <c r="I45" s="236" t="n">
        <v>6.2</v>
      </c>
      <c r="J45" s="237"/>
    </row>
    <row r="46" customFormat="false" ht="12.75" hidden="false" customHeight="true" outlineLevel="0" collapsed="false">
      <c r="A46" s="233" t="n">
        <v>39</v>
      </c>
      <c r="B46" s="238" t="s">
        <v>861</v>
      </c>
      <c r="C46" s="234" t="n">
        <v>2033401</v>
      </c>
      <c r="D46" s="234" t="n">
        <v>3946005</v>
      </c>
      <c r="E46" s="234" t="n">
        <v>3633061</v>
      </c>
      <c r="F46" s="235" t="n">
        <v>271363</v>
      </c>
      <c r="G46" s="236" t="n">
        <v>15.4</v>
      </c>
      <c r="H46" s="235" t="n">
        <v>312944</v>
      </c>
      <c r="I46" s="236" t="n">
        <v>8.6</v>
      </c>
      <c r="J46" s="237"/>
    </row>
    <row r="47" customFormat="false" ht="12.75" hidden="false" customHeight="true" outlineLevel="0" collapsed="false">
      <c r="A47" s="233" t="n">
        <v>40</v>
      </c>
      <c r="B47" s="238" t="s">
        <v>862</v>
      </c>
      <c r="C47" s="234" t="n">
        <v>779498</v>
      </c>
      <c r="D47" s="234" t="n">
        <v>1462079</v>
      </c>
      <c r="E47" s="234" t="n">
        <v>1268396</v>
      </c>
      <c r="F47" s="235" t="n">
        <v>129498</v>
      </c>
      <c r="G47" s="236" t="n">
        <v>19.9</v>
      </c>
      <c r="H47" s="235" t="n">
        <v>193683</v>
      </c>
      <c r="I47" s="236" t="n">
        <v>15.3</v>
      </c>
      <c r="J47" s="237"/>
    </row>
    <row r="48" customFormat="false" ht="12.75" hidden="false" customHeight="true" outlineLevel="0" collapsed="false">
      <c r="A48" s="233" t="n">
        <v>41</v>
      </c>
      <c r="B48" s="238" t="s">
        <v>863</v>
      </c>
      <c r="C48" s="234" t="n">
        <v>57280</v>
      </c>
      <c r="D48" s="234" t="n">
        <v>111224</v>
      </c>
      <c r="E48" s="234" t="n">
        <v>111852</v>
      </c>
      <c r="F48" s="235" t="n">
        <v>1803</v>
      </c>
      <c r="G48" s="236" t="n">
        <v>3.2</v>
      </c>
      <c r="H48" s="235" t="n">
        <v>-628</v>
      </c>
      <c r="I48" s="236" t="n">
        <v>-0.6</v>
      </c>
      <c r="J48" s="237"/>
    </row>
    <row r="49" customFormat="false" ht="12.75" hidden="false" customHeight="true" outlineLevel="0" collapsed="false">
      <c r="A49" s="233" t="n">
        <v>42</v>
      </c>
      <c r="B49" s="238" t="s">
        <v>864</v>
      </c>
      <c r="C49" s="234" t="n">
        <v>181458</v>
      </c>
      <c r="D49" s="234" t="n">
        <v>367672</v>
      </c>
      <c r="E49" s="234" t="n">
        <v>432293</v>
      </c>
      <c r="F49" s="235" t="n">
        <v>-36451</v>
      </c>
      <c r="G49" s="236" t="n">
        <v>-16.7</v>
      </c>
      <c r="H49" s="235" t="n">
        <v>-64621</v>
      </c>
      <c r="I49" s="236" t="n">
        <v>-14.9</v>
      </c>
      <c r="J49" s="237"/>
    </row>
    <row r="50" customFormat="false" ht="12.75" hidden="false" customHeight="true" outlineLevel="0" collapsed="false">
      <c r="A50" s="233" t="n">
        <v>43</v>
      </c>
      <c r="B50" s="238" t="s">
        <v>865</v>
      </c>
      <c r="C50" s="234" t="n">
        <v>6396</v>
      </c>
      <c r="D50" s="234" t="n">
        <v>13332</v>
      </c>
      <c r="E50" s="234" t="n">
        <v>14208</v>
      </c>
      <c r="F50" s="235" t="n">
        <v>-845</v>
      </c>
      <c r="G50" s="236" t="n">
        <v>-11.7</v>
      </c>
      <c r="H50" s="235" t="n">
        <v>-876</v>
      </c>
      <c r="I50" s="236" t="n">
        <v>-6.2</v>
      </c>
      <c r="J50" s="237"/>
    </row>
    <row r="51" customFormat="false" ht="12.75" hidden="false" customHeight="true" outlineLevel="0" collapsed="false">
      <c r="A51" s="233" t="n">
        <v>44</v>
      </c>
      <c r="B51" s="238" t="s">
        <v>866</v>
      </c>
      <c r="C51" s="234" t="n">
        <v>440561</v>
      </c>
      <c r="D51" s="234" t="n">
        <v>866234</v>
      </c>
      <c r="E51" s="234" t="n">
        <v>858906</v>
      </c>
      <c r="F51" s="235" t="n">
        <v>17135</v>
      </c>
      <c r="G51" s="236" t="n">
        <v>4</v>
      </c>
      <c r="H51" s="235" t="n">
        <v>7328</v>
      </c>
      <c r="I51" s="236" t="n">
        <v>0.9</v>
      </c>
      <c r="J51" s="237"/>
    </row>
    <row r="52" customFormat="false" ht="12.75" hidden="false" customHeight="true" outlineLevel="0" collapsed="false">
      <c r="A52" s="233" t="n">
        <v>45</v>
      </c>
      <c r="B52" s="238" t="s">
        <v>867</v>
      </c>
      <c r="C52" s="234" t="n">
        <v>6754</v>
      </c>
      <c r="D52" s="234" t="n">
        <v>21901</v>
      </c>
      <c r="E52" s="234" t="n">
        <v>15773</v>
      </c>
      <c r="F52" s="235" t="n">
        <v>-1738</v>
      </c>
      <c r="G52" s="236" t="n">
        <v>-20.5</v>
      </c>
      <c r="H52" s="235" t="n">
        <v>6128</v>
      </c>
      <c r="I52" s="236" t="n">
        <v>38.9</v>
      </c>
      <c r="J52" s="237"/>
    </row>
    <row r="53" customFormat="false" ht="12.75" hidden="false" customHeight="true" outlineLevel="0" collapsed="false">
      <c r="A53" s="233" t="n">
        <v>46</v>
      </c>
      <c r="B53" s="238" t="s">
        <v>868</v>
      </c>
      <c r="C53" s="234" t="n">
        <v>9538</v>
      </c>
      <c r="D53" s="234" t="n">
        <v>20274</v>
      </c>
      <c r="E53" s="234" t="n">
        <v>24411</v>
      </c>
      <c r="F53" s="235" t="n">
        <v>-1749</v>
      </c>
      <c r="G53" s="236" t="n">
        <v>-15.5</v>
      </c>
      <c r="H53" s="235" t="n">
        <v>-4137</v>
      </c>
      <c r="I53" s="236" t="n">
        <v>-16.9</v>
      </c>
      <c r="J53" s="237"/>
    </row>
    <row r="54" customFormat="false" ht="12.75" hidden="false" customHeight="true" outlineLevel="0" collapsed="false">
      <c r="A54" s="233" t="n">
        <v>47</v>
      </c>
      <c r="B54" s="238" t="s">
        <v>869</v>
      </c>
      <c r="C54" s="234" t="n">
        <v>243959</v>
      </c>
      <c r="D54" s="234" t="n">
        <v>486623</v>
      </c>
      <c r="E54" s="234" t="n">
        <v>386453</v>
      </c>
      <c r="F54" s="235" t="n">
        <v>77965</v>
      </c>
      <c r="G54" s="236" t="n">
        <v>47</v>
      </c>
      <c r="H54" s="235" t="n">
        <v>100170</v>
      </c>
      <c r="I54" s="236" t="n">
        <v>25.9</v>
      </c>
      <c r="J54" s="237"/>
    </row>
    <row r="55" customFormat="false" ht="12.75" hidden="false" customHeight="true" outlineLevel="0" collapsed="false">
      <c r="A55" s="233" t="n">
        <v>48</v>
      </c>
      <c r="B55" s="238" t="s">
        <v>870</v>
      </c>
      <c r="C55" s="234" t="n">
        <v>920023</v>
      </c>
      <c r="D55" s="234" t="n">
        <v>1772519</v>
      </c>
      <c r="E55" s="234" t="n">
        <v>1759549</v>
      </c>
      <c r="F55" s="235" t="n">
        <v>47383</v>
      </c>
      <c r="G55" s="236" t="n">
        <v>5.4</v>
      </c>
      <c r="H55" s="235" t="n">
        <v>12970</v>
      </c>
      <c r="I55" s="236" t="n">
        <v>0.7</v>
      </c>
      <c r="J55" s="237"/>
    </row>
    <row r="56" customFormat="false" ht="12.75" hidden="false" customHeight="true" outlineLevel="0" collapsed="false">
      <c r="A56" s="233" t="n">
        <v>49</v>
      </c>
      <c r="B56" s="238" t="s">
        <v>871</v>
      </c>
      <c r="C56" s="234" t="n">
        <v>152178</v>
      </c>
      <c r="D56" s="234" t="n">
        <v>312485</v>
      </c>
      <c r="E56" s="234" t="n">
        <v>357985</v>
      </c>
      <c r="F56" s="235" t="n">
        <v>-38294</v>
      </c>
      <c r="G56" s="236" t="n">
        <v>-20.1</v>
      </c>
      <c r="H56" s="235" t="n">
        <v>-45500</v>
      </c>
      <c r="I56" s="236" t="n">
        <v>-12.7</v>
      </c>
      <c r="J56" s="237"/>
    </row>
    <row r="57" customFormat="false" ht="12.75" hidden="false" customHeight="true" outlineLevel="0" collapsed="false">
      <c r="A57" s="233" t="n">
        <v>50</v>
      </c>
      <c r="B57" s="238" t="s">
        <v>872</v>
      </c>
      <c r="C57" s="234" t="n">
        <v>4433</v>
      </c>
      <c r="D57" s="234" t="n">
        <v>10200</v>
      </c>
      <c r="E57" s="234" t="n">
        <v>13391</v>
      </c>
      <c r="F57" s="235" t="n">
        <v>-1177</v>
      </c>
      <c r="G57" s="236" t="n">
        <v>-21</v>
      </c>
      <c r="H57" s="235" t="n">
        <v>-3191</v>
      </c>
      <c r="I57" s="236" t="n">
        <v>-23.8</v>
      </c>
      <c r="J57" s="237"/>
    </row>
    <row r="58" customFormat="false" ht="12.75" hidden="false" customHeight="true" outlineLevel="0" collapsed="false">
      <c r="A58" s="233" t="n">
        <v>51</v>
      </c>
      <c r="B58" s="238" t="s">
        <v>873</v>
      </c>
      <c r="C58" s="234" t="n">
        <v>53977</v>
      </c>
      <c r="D58" s="234" t="n">
        <v>98852</v>
      </c>
      <c r="E58" s="234" t="n">
        <v>94421</v>
      </c>
      <c r="F58" s="235" t="n">
        <v>6125</v>
      </c>
      <c r="G58" s="236" t="n">
        <v>12.8</v>
      </c>
      <c r="H58" s="235" t="n">
        <v>4431</v>
      </c>
      <c r="I58" s="236" t="n">
        <v>4.7</v>
      </c>
      <c r="J58" s="237"/>
    </row>
    <row r="59" customFormat="false" ht="12.75" hidden="false" customHeight="true" outlineLevel="0" collapsed="false">
      <c r="A59" s="233" t="n">
        <v>52</v>
      </c>
      <c r="B59" s="238" t="s">
        <v>874</v>
      </c>
      <c r="C59" s="234" t="n">
        <v>64534</v>
      </c>
      <c r="D59" s="234" t="n">
        <v>133269</v>
      </c>
      <c r="E59" s="234" t="n">
        <v>153802</v>
      </c>
      <c r="F59" s="235" t="n">
        <v>-9291</v>
      </c>
      <c r="G59" s="236" t="n">
        <v>-12.6</v>
      </c>
      <c r="H59" s="235" t="n">
        <v>-20533</v>
      </c>
      <c r="I59" s="236" t="n">
        <v>-13.4</v>
      </c>
      <c r="J59" s="237"/>
    </row>
    <row r="60" customFormat="false" ht="12.75" hidden="false" customHeight="true" outlineLevel="0" collapsed="false">
      <c r="A60" s="233" t="n">
        <v>53</v>
      </c>
      <c r="B60" s="238" t="s">
        <v>875</v>
      </c>
      <c r="C60" s="234" t="n">
        <v>5393</v>
      </c>
      <c r="D60" s="234" t="n">
        <v>12196</v>
      </c>
      <c r="E60" s="234" t="n">
        <v>14953</v>
      </c>
      <c r="F60" s="235" t="n">
        <v>-1148</v>
      </c>
      <c r="G60" s="236" t="n">
        <v>-17.6</v>
      </c>
      <c r="H60" s="235" t="n">
        <v>-2757</v>
      </c>
      <c r="I60" s="236" t="n">
        <v>-18.4</v>
      </c>
      <c r="J60" s="237"/>
    </row>
    <row r="61" customFormat="false" ht="12.75" hidden="false" customHeight="true" outlineLevel="0" collapsed="false">
      <c r="A61" s="233" t="n">
        <v>54</v>
      </c>
      <c r="B61" s="238" t="s">
        <v>876</v>
      </c>
      <c r="C61" s="234" t="n">
        <v>109329</v>
      </c>
      <c r="D61" s="234" t="n">
        <v>218422</v>
      </c>
      <c r="E61" s="234" t="n">
        <v>211556</v>
      </c>
      <c r="F61" s="235" t="n">
        <v>10049</v>
      </c>
      <c r="G61" s="236" t="n">
        <v>10.1</v>
      </c>
      <c r="H61" s="235" t="n">
        <v>6866</v>
      </c>
      <c r="I61" s="236" t="n">
        <v>3.2</v>
      </c>
      <c r="J61" s="237"/>
    </row>
    <row r="62" customFormat="false" ht="12.75" hidden="false" customHeight="true" outlineLevel="0" collapsed="false">
      <c r="A62" s="233" t="n">
        <v>55</v>
      </c>
      <c r="B62" s="238" t="s">
        <v>877</v>
      </c>
      <c r="C62" s="234" t="n">
        <v>106509</v>
      </c>
      <c r="D62" s="234" t="n">
        <v>209856</v>
      </c>
      <c r="E62" s="234" t="n">
        <v>218121</v>
      </c>
      <c r="F62" s="235" t="n">
        <v>2942</v>
      </c>
      <c r="G62" s="236" t="n">
        <v>2.8</v>
      </c>
      <c r="H62" s="235" t="n">
        <v>-8265</v>
      </c>
      <c r="I62" s="236" t="n">
        <v>-3.8</v>
      </c>
      <c r="J62" s="237"/>
    </row>
    <row r="63" customFormat="false" ht="12.75" hidden="false" customHeight="true" outlineLevel="0" collapsed="false">
      <c r="A63" s="233" t="n">
        <v>56</v>
      </c>
      <c r="B63" s="238" t="s">
        <v>878</v>
      </c>
      <c r="C63" s="234" t="n">
        <v>82609</v>
      </c>
      <c r="D63" s="234" t="n">
        <v>161022</v>
      </c>
      <c r="E63" s="234" t="n">
        <v>160820</v>
      </c>
      <c r="F63" s="235" t="n">
        <v>2341</v>
      </c>
      <c r="G63" s="236" t="n">
        <v>2.9</v>
      </c>
      <c r="H63" s="235" t="n">
        <v>202</v>
      </c>
      <c r="I63" s="236" t="n">
        <v>0.1</v>
      </c>
      <c r="J63" s="237"/>
    </row>
    <row r="64" customFormat="false" ht="12.75" hidden="false" customHeight="true" outlineLevel="0" collapsed="false">
      <c r="A64" s="233" t="n">
        <v>57</v>
      </c>
      <c r="B64" s="238" t="s">
        <v>879</v>
      </c>
      <c r="C64" s="234" t="n">
        <v>90181</v>
      </c>
      <c r="D64" s="234" t="n">
        <v>178911</v>
      </c>
      <c r="E64" s="234" t="n">
        <v>199713</v>
      </c>
      <c r="F64" s="235" t="n">
        <v>-6185</v>
      </c>
      <c r="G64" s="236" t="n">
        <v>-6.4</v>
      </c>
      <c r="H64" s="235" t="n">
        <v>-20802</v>
      </c>
      <c r="I64" s="236" t="n">
        <v>-10.4</v>
      </c>
      <c r="J64" s="237"/>
    </row>
    <row r="65" customFormat="false" ht="12.75" hidden="false" customHeight="true" outlineLevel="0" collapsed="false">
      <c r="A65" s="233" t="n">
        <v>58</v>
      </c>
      <c r="B65" s="238" t="s">
        <v>880</v>
      </c>
      <c r="C65" s="234" t="n">
        <v>25491</v>
      </c>
      <c r="D65" s="234" t="n">
        <v>49933</v>
      </c>
      <c r="E65" s="234" t="n">
        <v>55739</v>
      </c>
      <c r="F65" s="235" t="n">
        <v>-508</v>
      </c>
      <c r="G65" s="236" t="n">
        <v>-2</v>
      </c>
      <c r="H65" s="235" t="n">
        <v>-5806</v>
      </c>
      <c r="I65" s="236" t="n">
        <v>-10.4</v>
      </c>
      <c r="J65" s="237"/>
    </row>
    <row r="66" customFormat="false" ht="12.75" hidden="false" customHeight="true" outlineLevel="0" collapsed="false">
      <c r="A66" s="233" t="n">
        <v>59</v>
      </c>
      <c r="B66" s="238" t="s">
        <v>881</v>
      </c>
      <c r="C66" s="234" t="n">
        <v>70567</v>
      </c>
      <c r="D66" s="234" t="n">
        <v>141008</v>
      </c>
      <c r="E66" s="234" t="n">
        <v>179459</v>
      </c>
      <c r="F66" s="235" t="n">
        <v>-10278</v>
      </c>
      <c r="G66" s="236" t="n">
        <v>-12.7</v>
      </c>
      <c r="H66" s="235" t="n">
        <v>-38451</v>
      </c>
      <c r="I66" s="236" t="n">
        <v>-21.4</v>
      </c>
      <c r="J66" s="237"/>
    </row>
    <row r="67" customFormat="false" ht="12.75" hidden="false" customHeight="true" outlineLevel="0" collapsed="false">
      <c r="A67" s="233" t="n">
        <v>60</v>
      </c>
      <c r="B67" s="238" t="s">
        <v>882</v>
      </c>
      <c r="C67" s="234" t="n">
        <v>28969</v>
      </c>
      <c r="D67" s="234" t="n">
        <v>61066</v>
      </c>
      <c r="E67" s="234" t="n">
        <v>65006</v>
      </c>
      <c r="F67" s="235" t="n">
        <v>-3163</v>
      </c>
      <c r="G67" s="236" t="n">
        <v>-9.8</v>
      </c>
      <c r="H67" s="235" t="n">
        <v>-3940</v>
      </c>
      <c r="I67" s="236" t="n">
        <v>-6.1</v>
      </c>
      <c r="J67" s="237"/>
    </row>
    <row r="68" customFormat="false" ht="12.75" hidden="false" customHeight="true" outlineLevel="0" collapsed="false">
      <c r="A68" s="233" t="n">
        <v>61</v>
      </c>
      <c r="B68" s="238" t="s">
        <v>883</v>
      </c>
      <c r="C68" s="234" t="n">
        <v>815961</v>
      </c>
      <c r="D68" s="234" t="n">
        <v>1671619</v>
      </c>
      <c r="E68" s="234" t="n">
        <v>1819167</v>
      </c>
      <c r="F68" s="235" t="n">
        <v>-79792</v>
      </c>
      <c r="G68" s="236" t="n">
        <v>-8.9</v>
      </c>
      <c r="H68" s="235" t="n">
        <v>-147548</v>
      </c>
      <c r="I68" s="236" t="n">
        <v>-8.1</v>
      </c>
      <c r="J68" s="237"/>
    </row>
    <row r="69" customFormat="false" ht="12.75" hidden="false" customHeight="true" outlineLevel="0" collapsed="false">
      <c r="A69" s="233" t="n">
        <v>62</v>
      </c>
      <c r="B69" s="238" t="s">
        <v>884</v>
      </c>
      <c r="C69" s="234" t="n">
        <v>1016697</v>
      </c>
      <c r="D69" s="234" t="n">
        <v>2018409</v>
      </c>
      <c r="E69" s="234" t="n">
        <v>2298337</v>
      </c>
      <c r="F69" s="235" t="n">
        <v>-165076</v>
      </c>
      <c r="G69" s="236" t="n">
        <v>-14</v>
      </c>
      <c r="H69" s="235" t="n">
        <v>-279928</v>
      </c>
      <c r="I69" s="236" t="n">
        <v>-12.2</v>
      </c>
      <c r="J69" s="237"/>
    </row>
    <row r="70" customFormat="false" ht="12.75" hidden="false" customHeight="true" outlineLevel="0" collapsed="false">
      <c r="A70" s="233" t="n">
        <v>63</v>
      </c>
      <c r="B70" s="238" t="s">
        <v>885</v>
      </c>
      <c r="C70" s="234" t="n">
        <v>205819</v>
      </c>
      <c r="D70" s="234" t="n">
        <v>427804</v>
      </c>
      <c r="E70" s="234" t="n">
        <v>432039</v>
      </c>
      <c r="F70" s="235" t="n">
        <v>-418</v>
      </c>
      <c r="G70" s="236" t="n">
        <v>-0.2</v>
      </c>
      <c r="H70" s="235" t="n">
        <v>-4235</v>
      </c>
      <c r="I70" s="236" t="n">
        <v>-1</v>
      </c>
      <c r="J70" s="237"/>
    </row>
    <row r="71" customFormat="false" ht="12.75" hidden="false" customHeight="true" outlineLevel="0" collapsed="false">
      <c r="A71" s="233" t="n">
        <v>64</v>
      </c>
      <c r="B71" s="238" t="s">
        <v>886</v>
      </c>
      <c r="C71" s="234" t="n">
        <v>480078</v>
      </c>
      <c r="D71" s="234" t="n">
        <v>966923</v>
      </c>
      <c r="E71" s="234" t="n">
        <v>1043764</v>
      </c>
      <c r="F71" s="235" t="n">
        <v>-63329</v>
      </c>
      <c r="G71" s="236" t="n">
        <v>-11.7</v>
      </c>
      <c r="H71" s="235" t="n">
        <v>-76841</v>
      </c>
      <c r="I71" s="236" t="n">
        <v>-7.4</v>
      </c>
      <c r="J71" s="237"/>
    </row>
    <row r="72" customFormat="false" ht="12.75" hidden="false" customHeight="true" outlineLevel="0" collapsed="false">
      <c r="A72" s="233" t="n">
        <v>65</v>
      </c>
      <c r="B72" s="238" t="s">
        <v>887</v>
      </c>
      <c r="C72" s="234" t="n">
        <v>31141</v>
      </c>
      <c r="D72" s="234" t="n">
        <v>59600</v>
      </c>
      <c r="E72" s="234" t="n">
        <v>64310</v>
      </c>
      <c r="F72" s="235" t="n">
        <v>-1560</v>
      </c>
      <c r="G72" s="236" t="n">
        <v>-4.8</v>
      </c>
      <c r="H72" s="235" t="n">
        <v>-4710</v>
      </c>
      <c r="I72" s="236" t="n">
        <v>-7.3</v>
      </c>
      <c r="J72" s="237"/>
    </row>
    <row r="73" customFormat="false" ht="12.75" hidden="false" customHeight="true" outlineLevel="0" collapsed="false">
      <c r="A73" s="233" t="n">
        <v>66</v>
      </c>
      <c r="B73" s="238" t="s">
        <v>888</v>
      </c>
      <c r="C73" s="234" t="n">
        <v>17489</v>
      </c>
      <c r="D73" s="234" t="n">
        <v>30677</v>
      </c>
      <c r="E73" s="234" t="n">
        <v>36313</v>
      </c>
      <c r="F73" s="235" t="n">
        <v>-1065</v>
      </c>
      <c r="G73" s="236" t="n">
        <v>-5.7</v>
      </c>
      <c r="H73" s="235" t="n">
        <v>-5636</v>
      </c>
      <c r="I73" s="236" t="n">
        <v>-15.5</v>
      </c>
      <c r="J73" s="237"/>
    </row>
    <row r="74" customFormat="false" ht="12.75" hidden="false" customHeight="true" outlineLevel="0" collapsed="false">
      <c r="A74" s="233" t="n">
        <v>67</v>
      </c>
      <c r="B74" s="238" t="s">
        <v>889</v>
      </c>
      <c r="C74" s="234" t="n">
        <v>11705</v>
      </c>
      <c r="D74" s="234" t="n">
        <v>22603</v>
      </c>
      <c r="E74" s="234" t="n">
        <v>24175</v>
      </c>
      <c r="F74" s="235" t="n">
        <v>837</v>
      </c>
      <c r="G74" s="236" t="n">
        <v>7.7</v>
      </c>
      <c r="H74" s="235" t="n">
        <v>-1572</v>
      </c>
      <c r="I74" s="236" t="n">
        <v>-6.5</v>
      </c>
      <c r="J74" s="237"/>
    </row>
    <row r="75" customFormat="false" ht="12.75" hidden="false" customHeight="true" outlineLevel="0" collapsed="false">
      <c r="A75" s="233" t="n">
        <v>68</v>
      </c>
      <c r="B75" s="238" t="s">
        <v>890</v>
      </c>
      <c r="C75" s="234" t="n">
        <v>155721</v>
      </c>
      <c r="D75" s="234" t="n">
        <v>313241</v>
      </c>
      <c r="E75" s="234" t="n">
        <v>307164</v>
      </c>
      <c r="F75" s="235" t="n">
        <v>3302</v>
      </c>
      <c r="G75" s="236" t="n">
        <v>2.2</v>
      </c>
      <c r="H75" s="235" t="n">
        <v>6077</v>
      </c>
      <c r="I75" s="236" t="n">
        <v>2</v>
      </c>
      <c r="J75" s="237"/>
    </row>
    <row r="76" customFormat="false" ht="12.75" hidden="false" customHeight="true" outlineLevel="0" collapsed="false">
      <c r="A76" s="233" t="n">
        <v>69</v>
      </c>
      <c r="B76" s="238" t="s">
        <v>891</v>
      </c>
      <c r="C76" s="234" t="n">
        <v>154756</v>
      </c>
      <c r="D76" s="234" t="n">
        <v>306189</v>
      </c>
      <c r="E76" s="234" t="n">
        <v>324965</v>
      </c>
      <c r="F76" s="235" t="n">
        <v>-2340</v>
      </c>
      <c r="G76" s="236" t="n">
        <v>-1.5</v>
      </c>
      <c r="H76" s="235" t="n">
        <v>-18776</v>
      </c>
      <c r="I76" s="236" t="n">
        <v>-5.8</v>
      </c>
      <c r="J76" s="237"/>
    </row>
    <row r="77" customFormat="false" ht="12.75" hidden="false" customHeight="true" outlineLevel="0" collapsed="false">
      <c r="A77" s="233" t="n">
        <v>70</v>
      </c>
      <c r="B77" s="238" t="s">
        <v>892</v>
      </c>
      <c r="C77" s="234" t="n">
        <v>281041</v>
      </c>
      <c r="D77" s="234" t="n">
        <v>549930</v>
      </c>
      <c r="E77" s="234" t="n">
        <v>509344</v>
      </c>
      <c r="F77" s="235" t="n">
        <v>34294</v>
      </c>
      <c r="G77" s="236" t="n">
        <v>13.9</v>
      </c>
      <c r="H77" s="235" t="n">
        <v>40586</v>
      </c>
      <c r="I77" s="236" t="n">
        <v>8</v>
      </c>
      <c r="J77" s="237"/>
    </row>
    <row r="78" customFormat="false" ht="12.75" hidden="false" customHeight="true" outlineLevel="0" collapsed="false">
      <c r="A78" s="233" t="n">
        <v>71</v>
      </c>
      <c r="B78" s="238" t="s">
        <v>893</v>
      </c>
      <c r="C78" s="234" t="n">
        <v>773960</v>
      </c>
      <c r="D78" s="234" t="n">
        <v>1604624</v>
      </c>
      <c r="E78" s="234" t="n">
        <v>1612113</v>
      </c>
      <c r="F78" s="235" t="n">
        <v>-132899</v>
      </c>
      <c r="G78" s="236" t="n">
        <v>-14.7</v>
      </c>
      <c r="H78" s="235" t="n">
        <v>-7489</v>
      </c>
      <c r="I78" s="236" t="n">
        <v>-0.5</v>
      </c>
      <c r="J78" s="237"/>
    </row>
    <row r="79" customFormat="false" ht="12.75" hidden="false" customHeight="true" outlineLevel="0" collapsed="false">
      <c r="A79" s="233" t="n">
        <v>72</v>
      </c>
      <c r="B79" s="238" t="s">
        <v>894</v>
      </c>
      <c r="C79" s="234" t="n">
        <v>1376645</v>
      </c>
      <c r="D79" s="234" t="n">
        <v>2675837</v>
      </c>
      <c r="E79" s="234" t="n">
        <v>2978688</v>
      </c>
      <c r="F79" s="235" t="n">
        <v>-37797</v>
      </c>
      <c r="G79" s="236" t="n">
        <v>-2.7</v>
      </c>
      <c r="H79" s="235" t="n">
        <v>-302851</v>
      </c>
      <c r="I79" s="236" t="n">
        <v>-10.2</v>
      </c>
      <c r="J79" s="237"/>
    </row>
    <row r="80" customFormat="false" ht="12.75" hidden="false" customHeight="true" outlineLevel="0" collapsed="false">
      <c r="A80" s="233" t="n">
        <v>73</v>
      </c>
      <c r="B80" s="238" t="s">
        <v>895</v>
      </c>
      <c r="C80" s="234" t="n">
        <v>1028029</v>
      </c>
      <c r="D80" s="234" t="n">
        <v>2063137</v>
      </c>
      <c r="E80" s="234" t="n">
        <v>2426426</v>
      </c>
      <c r="F80" s="235" t="n">
        <v>-135116</v>
      </c>
      <c r="G80" s="236" t="n">
        <v>-11.6</v>
      </c>
      <c r="H80" s="235" t="n">
        <v>-363289</v>
      </c>
      <c r="I80" s="236" t="n">
        <v>-15</v>
      </c>
      <c r="J80" s="237"/>
    </row>
    <row r="81" customFormat="false" ht="12.75" hidden="false" customHeight="true" outlineLevel="0" collapsed="false">
      <c r="A81" s="233" t="n">
        <v>74</v>
      </c>
      <c r="B81" s="238" t="s">
        <v>896</v>
      </c>
      <c r="C81" s="234" t="n">
        <v>648804</v>
      </c>
      <c r="D81" s="234" t="n">
        <v>1186936</v>
      </c>
      <c r="E81" s="234" t="n">
        <v>762499</v>
      </c>
      <c r="F81" s="235" t="n">
        <v>271050</v>
      </c>
      <c r="G81" s="236" t="n">
        <v>71.8</v>
      </c>
      <c r="H81" s="235" t="n">
        <v>424437</v>
      </c>
      <c r="I81" s="236" t="n">
        <v>55.7</v>
      </c>
      <c r="J81" s="237"/>
    </row>
    <row r="82" customFormat="false" ht="12.75" hidden="false" customHeight="true" outlineLevel="0" collapsed="false">
      <c r="A82" s="233" t="n">
        <v>75</v>
      </c>
      <c r="B82" s="238" t="s">
        <v>897</v>
      </c>
      <c r="C82" s="234" t="n">
        <v>104160</v>
      </c>
      <c r="D82" s="234" t="n">
        <v>172637</v>
      </c>
      <c r="E82" s="234" t="n">
        <v>178704</v>
      </c>
      <c r="F82" s="235" t="n">
        <v>-209</v>
      </c>
      <c r="G82" s="236" t="n">
        <v>-0.2</v>
      </c>
      <c r="H82" s="235" t="n">
        <v>-6067</v>
      </c>
      <c r="I82" s="236" t="n">
        <v>-3.4</v>
      </c>
      <c r="J82" s="237"/>
    </row>
    <row r="83" customFormat="false" ht="12.75" hidden="false" customHeight="true" outlineLevel="0" collapsed="false">
      <c r="A83" s="233" t="n">
        <v>76</v>
      </c>
      <c r="B83" s="238" t="s">
        <v>898</v>
      </c>
      <c r="C83" s="234" t="n">
        <v>818245</v>
      </c>
      <c r="D83" s="234" t="n">
        <v>1557577</v>
      </c>
      <c r="E83" s="234" t="n">
        <v>1392002</v>
      </c>
      <c r="F83" s="235" t="n">
        <v>145344</v>
      </c>
      <c r="G83" s="236" t="n">
        <v>21.6</v>
      </c>
      <c r="H83" s="235" t="n">
        <v>165575</v>
      </c>
      <c r="I83" s="236" t="n">
        <v>11.9</v>
      </c>
      <c r="J83" s="237"/>
    </row>
    <row r="84" customFormat="false" ht="12.75" hidden="false" customHeight="true" outlineLevel="0" collapsed="false">
      <c r="A84" s="233" t="n">
        <v>78</v>
      </c>
      <c r="B84" s="238" t="s">
        <v>899</v>
      </c>
      <c r="C84" s="234" t="n">
        <v>28456</v>
      </c>
      <c r="D84" s="234" t="n">
        <v>50495</v>
      </c>
      <c r="E84" s="234" t="n">
        <v>18644</v>
      </c>
      <c r="F84" s="235" t="n">
        <v>17507</v>
      </c>
      <c r="G84" s="236" t="n">
        <v>159.9</v>
      </c>
      <c r="H84" s="235" t="n">
        <v>31851</v>
      </c>
      <c r="I84" s="236" t="n">
        <v>170.8</v>
      </c>
      <c r="J84" s="237"/>
    </row>
    <row r="85" customFormat="false" ht="12.75" hidden="false" customHeight="true" outlineLevel="0" collapsed="false">
      <c r="A85" s="233" t="n">
        <v>79</v>
      </c>
      <c r="B85" s="238" t="s">
        <v>900</v>
      </c>
      <c r="C85" s="234" t="n">
        <v>71935</v>
      </c>
      <c r="D85" s="234" t="n">
        <v>138133</v>
      </c>
      <c r="E85" s="234" t="n">
        <v>87569</v>
      </c>
      <c r="F85" s="235" t="n">
        <v>29822</v>
      </c>
      <c r="G85" s="236" t="n">
        <v>70.8</v>
      </c>
      <c r="H85" s="235" t="n">
        <v>50564</v>
      </c>
      <c r="I85" s="236" t="n">
        <v>57.7</v>
      </c>
      <c r="J85" s="237"/>
    </row>
    <row r="86" customFormat="false" ht="12.75" hidden="false" customHeight="true" outlineLevel="0" collapsed="false">
      <c r="A86" s="233" t="n">
        <v>80</v>
      </c>
      <c r="B86" s="238" t="s">
        <v>901</v>
      </c>
      <c r="C86" s="234" t="n">
        <v>18834</v>
      </c>
      <c r="D86" s="234" t="n">
        <v>34539</v>
      </c>
      <c r="E86" s="234" t="n">
        <v>32683</v>
      </c>
      <c r="F86" s="235" t="n">
        <v>1941</v>
      </c>
      <c r="G86" s="236" t="n">
        <v>11.5</v>
      </c>
      <c r="H86" s="235" t="n">
        <v>1856</v>
      </c>
      <c r="I86" s="236" t="n">
        <v>5.7</v>
      </c>
      <c r="J86" s="237"/>
    </row>
    <row r="87" customFormat="false" ht="12.75" hidden="false" customHeight="true" outlineLevel="0" collapsed="false">
      <c r="A87" s="233" t="n">
        <v>81</v>
      </c>
      <c r="B87" s="238" t="s">
        <v>902</v>
      </c>
      <c r="C87" s="234" t="n">
        <v>71626</v>
      </c>
      <c r="D87" s="234" t="n">
        <v>145971</v>
      </c>
      <c r="E87" s="234" t="n">
        <v>168611</v>
      </c>
      <c r="F87" s="235" t="n">
        <v>-1955</v>
      </c>
      <c r="G87" s="236" t="n">
        <v>-2.7</v>
      </c>
      <c r="H87" s="235" t="n">
        <v>-22640</v>
      </c>
      <c r="I87" s="236" t="n">
        <v>-13.4</v>
      </c>
      <c r="J87" s="237"/>
    </row>
    <row r="88" customFormat="false" ht="12.75" hidden="false" customHeight="true" outlineLevel="0" collapsed="false">
      <c r="A88" s="233" t="n">
        <v>82</v>
      </c>
      <c r="B88" s="238" t="s">
        <v>903</v>
      </c>
      <c r="C88" s="234" t="n">
        <v>262279</v>
      </c>
      <c r="D88" s="234" t="n">
        <v>512186</v>
      </c>
      <c r="E88" s="234" t="n">
        <v>563301</v>
      </c>
      <c r="F88" s="235" t="n">
        <v>-12912</v>
      </c>
      <c r="G88" s="236" t="n">
        <v>-4.7</v>
      </c>
      <c r="H88" s="235" t="n">
        <v>-51115</v>
      </c>
      <c r="I88" s="236" t="n">
        <v>-9.1</v>
      </c>
      <c r="J88" s="237"/>
    </row>
    <row r="89" customFormat="false" ht="12.75" hidden="false" customHeight="true" outlineLevel="0" collapsed="false">
      <c r="A89" s="233" t="n">
        <v>83</v>
      </c>
      <c r="B89" s="238" t="s">
        <v>904</v>
      </c>
      <c r="C89" s="234" t="n">
        <v>272515</v>
      </c>
      <c r="D89" s="234" t="n">
        <v>535558</v>
      </c>
      <c r="E89" s="234" t="n">
        <v>511594</v>
      </c>
      <c r="F89" s="235" t="n">
        <v>23917</v>
      </c>
      <c r="G89" s="236" t="n">
        <v>9.6</v>
      </c>
      <c r="H89" s="235" t="n">
        <v>23964</v>
      </c>
      <c r="I89" s="236" t="n">
        <v>4.7</v>
      </c>
      <c r="J89" s="237"/>
    </row>
    <row r="90" customFormat="false" ht="12.75" hidden="false" customHeight="true" outlineLevel="0" collapsed="false">
      <c r="A90" s="233" t="n">
        <v>84</v>
      </c>
      <c r="B90" s="238" t="s">
        <v>905</v>
      </c>
      <c r="C90" s="234" t="n">
        <v>7193699</v>
      </c>
      <c r="D90" s="234" t="n">
        <v>13973403</v>
      </c>
      <c r="E90" s="234" t="n">
        <v>14400909</v>
      </c>
      <c r="F90" s="235" t="n">
        <v>217911</v>
      </c>
      <c r="G90" s="236" t="n">
        <v>3.1</v>
      </c>
      <c r="H90" s="235" t="n">
        <v>-427506</v>
      </c>
      <c r="I90" s="236" t="n">
        <v>-3</v>
      </c>
      <c r="J90" s="237"/>
    </row>
    <row r="91" customFormat="false" ht="12.75" hidden="false" customHeight="true" outlineLevel="0" collapsed="false">
      <c r="A91" s="233" t="n">
        <v>85</v>
      </c>
      <c r="B91" s="238" t="s">
        <v>906</v>
      </c>
      <c r="C91" s="234" t="n">
        <v>6473785</v>
      </c>
      <c r="D91" s="234" t="n">
        <v>12579501</v>
      </c>
      <c r="E91" s="234" t="n">
        <v>11460039</v>
      </c>
      <c r="F91" s="235" t="n">
        <v>996766</v>
      </c>
      <c r="G91" s="236" t="n">
        <v>18.2</v>
      </c>
      <c r="H91" s="235" t="n">
        <v>1119462</v>
      </c>
      <c r="I91" s="236" t="n">
        <v>9.8</v>
      </c>
      <c r="J91" s="237"/>
    </row>
    <row r="92" customFormat="false" ht="12.75" hidden="false" customHeight="true" outlineLevel="0" collapsed="false">
      <c r="A92" s="233" t="n">
        <v>86</v>
      </c>
      <c r="B92" s="238" t="s">
        <v>907</v>
      </c>
      <c r="C92" s="234" t="n">
        <v>130309</v>
      </c>
      <c r="D92" s="234" t="n">
        <v>284875</v>
      </c>
      <c r="E92" s="234" t="n">
        <v>293110</v>
      </c>
      <c r="F92" s="235" t="n">
        <v>13353</v>
      </c>
      <c r="G92" s="236" t="n">
        <v>11.4</v>
      </c>
      <c r="H92" s="235" t="n">
        <v>-8235</v>
      </c>
      <c r="I92" s="236" t="n">
        <v>-2.8</v>
      </c>
      <c r="J92" s="237"/>
    </row>
    <row r="93" customFormat="false" ht="12.75" hidden="false" customHeight="true" outlineLevel="0" collapsed="false">
      <c r="A93" s="233" t="n">
        <v>87</v>
      </c>
      <c r="B93" s="238" t="s">
        <v>908</v>
      </c>
      <c r="C93" s="234" t="n">
        <v>4083893</v>
      </c>
      <c r="D93" s="234" t="n">
        <v>7687119</v>
      </c>
      <c r="E93" s="234" t="n">
        <v>7775401</v>
      </c>
      <c r="F93" s="235" t="n">
        <v>57747</v>
      </c>
      <c r="G93" s="236" t="n">
        <v>1.4</v>
      </c>
      <c r="H93" s="235" t="n">
        <v>-88282</v>
      </c>
      <c r="I93" s="236" t="n">
        <v>-1.1</v>
      </c>
      <c r="J93" s="237"/>
    </row>
    <row r="94" customFormat="false" ht="12.75" hidden="false" customHeight="true" outlineLevel="0" collapsed="false">
      <c r="A94" s="233" t="n">
        <v>88</v>
      </c>
      <c r="B94" s="238" t="s">
        <v>909</v>
      </c>
      <c r="C94" s="234" t="n">
        <v>1728786</v>
      </c>
      <c r="D94" s="234" t="n">
        <v>3212913</v>
      </c>
      <c r="E94" s="234" t="n">
        <v>3606675</v>
      </c>
      <c r="F94" s="235" t="n">
        <v>-214721</v>
      </c>
      <c r="G94" s="236" t="n">
        <v>-11</v>
      </c>
      <c r="H94" s="235" t="n">
        <v>-393762</v>
      </c>
      <c r="I94" s="236" t="n">
        <v>-10.9</v>
      </c>
      <c r="J94" s="237"/>
    </row>
    <row r="95" customFormat="false" ht="12.75" hidden="false" customHeight="true" outlineLevel="0" collapsed="false">
      <c r="A95" s="233" t="n">
        <v>89</v>
      </c>
      <c r="B95" s="238" t="s">
        <v>910</v>
      </c>
      <c r="C95" s="234" t="n">
        <v>412987</v>
      </c>
      <c r="D95" s="234" t="n">
        <v>993744</v>
      </c>
      <c r="E95" s="234" t="n">
        <v>987056</v>
      </c>
      <c r="F95" s="235" t="n">
        <v>-372676</v>
      </c>
      <c r="G95" s="236" t="n">
        <v>-47.4</v>
      </c>
      <c r="H95" s="235" t="n">
        <v>6688</v>
      </c>
      <c r="I95" s="236" t="n">
        <v>0.7</v>
      </c>
      <c r="J95" s="237"/>
    </row>
    <row r="96" customFormat="false" ht="12.75" hidden="false" customHeight="true" outlineLevel="0" collapsed="false">
      <c r="A96" s="233" t="n">
        <v>90</v>
      </c>
      <c r="B96" s="238" t="s">
        <v>911</v>
      </c>
      <c r="C96" s="234" t="n">
        <v>1665467</v>
      </c>
      <c r="D96" s="234" t="n">
        <v>3301168</v>
      </c>
      <c r="E96" s="234" t="n">
        <v>3322182</v>
      </c>
      <c r="F96" s="235" t="n">
        <v>53259</v>
      </c>
      <c r="G96" s="236" t="n">
        <v>3.3</v>
      </c>
      <c r="H96" s="235" t="n">
        <v>-21014</v>
      </c>
      <c r="I96" s="236" t="n">
        <v>-0.6</v>
      </c>
      <c r="J96" s="237"/>
    </row>
    <row r="97" customFormat="false" ht="12.75" hidden="false" customHeight="true" outlineLevel="0" collapsed="false">
      <c r="A97" s="233" t="n">
        <v>91</v>
      </c>
      <c r="B97" s="238" t="s">
        <v>912</v>
      </c>
      <c r="C97" s="234" t="n">
        <v>81308</v>
      </c>
      <c r="D97" s="234" t="n">
        <v>167428</v>
      </c>
      <c r="E97" s="234" t="n">
        <v>180825</v>
      </c>
      <c r="F97" s="235" t="n">
        <v>2214</v>
      </c>
      <c r="G97" s="236" t="n">
        <v>2.8</v>
      </c>
      <c r="H97" s="235" t="n">
        <v>-13397</v>
      </c>
      <c r="I97" s="236" t="n">
        <v>-7.4</v>
      </c>
      <c r="J97" s="237"/>
    </row>
    <row r="98" customFormat="false" ht="12.75" hidden="false" customHeight="true" outlineLevel="0" collapsed="false">
      <c r="A98" s="233" t="n">
        <v>92</v>
      </c>
      <c r="B98" s="238" t="s">
        <v>913</v>
      </c>
      <c r="C98" s="234" t="n">
        <v>34634</v>
      </c>
      <c r="D98" s="234" t="n">
        <v>62358</v>
      </c>
      <c r="E98" s="234" t="n">
        <v>61729</v>
      </c>
      <c r="F98" s="235" t="n">
        <v>5827</v>
      </c>
      <c r="G98" s="236" t="n">
        <v>20.2</v>
      </c>
      <c r="H98" s="235" t="n">
        <v>629</v>
      </c>
      <c r="I98" s="236" t="n">
        <v>1</v>
      </c>
      <c r="J98" s="237"/>
    </row>
    <row r="99" customFormat="false" ht="12.75" hidden="false" customHeight="true" outlineLevel="0" collapsed="false">
      <c r="A99" s="233" t="n">
        <v>93</v>
      </c>
      <c r="B99" s="238" t="s">
        <v>914</v>
      </c>
      <c r="C99" s="234" t="n">
        <v>11350</v>
      </c>
      <c r="D99" s="234" t="n">
        <v>21011</v>
      </c>
      <c r="E99" s="234" t="n">
        <v>21996</v>
      </c>
      <c r="F99" s="235" t="n">
        <v>-937</v>
      </c>
      <c r="G99" s="236" t="n">
        <v>-7.6</v>
      </c>
      <c r="H99" s="235" t="n">
        <v>-985</v>
      </c>
      <c r="I99" s="236" t="n">
        <v>-4.5</v>
      </c>
      <c r="J99" s="237"/>
    </row>
    <row r="100" customFormat="false" ht="12.75" hidden="false" customHeight="true" outlineLevel="0" collapsed="false">
      <c r="A100" s="233" t="n">
        <v>94</v>
      </c>
      <c r="B100" s="238" t="s">
        <v>915</v>
      </c>
      <c r="C100" s="234" t="n">
        <v>937519</v>
      </c>
      <c r="D100" s="234" t="n">
        <v>1882896</v>
      </c>
      <c r="E100" s="234" t="n">
        <v>1869924</v>
      </c>
      <c r="F100" s="235" t="n">
        <v>14324</v>
      </c>
      <c r="G100" s="236" t="n">
        <v>1.6</v>
      </c>
      <c r="H100" s="235" t="n">
        <v>12972</v>
      </c>
      <c r="I100" s="236" t="n">
        <v>0.7</v>
      </c>
      <c r="J100" s="237"/>
    </row>
    <row r="101" customFormat="false" ht="12.75" hidden="false" customHeight="true" outlineLevel="0" collapsed="false">
      <c r="A101" s="233" t="n">
        <v>95</v>
      </c>
      <c r="B101" s="238" t="s">
        <v>916</v>
      </c>
      <c r="C101" s="234" t="n">
        <v>422781</v>
      </c>
      <c r="D101" s="234" t="n">
        <v>807701</v>
      </c>
      <c r="E101" s="234" t="n">
        <v>1068977</v>
      </c>
      <c r="F101" s="235" t="n">
        <v>-65299</v>
      </c>
      <c r="G101" s="236" t="n">
        <v>-13.4</v>
      </c>
      <c r="H101" s="235" t="n">
        <v>-261276</v>
      </c>
      <c r="I101" s="236" t="n">
        <v>-24.4</v>
      </c>
      <c r="J101" s="237"/>
    </row>
    <row r="102" customFormat="false" ht="12.75" hidden="false" customHeight="true" outlineLevel="0" collapsed="false">
      <c r="A102" s="233" t="n">
        <v>96</v>
      </c>
      <c r="B102" s="238" t="s">
        <v>917</v>
      </c>
      <c r="C102" s="234" t="n">
        <v>92959</v>
      </c>
      <c r="D102" s="234" t="n">
        <v>197970</v>
      </c>
      <c r="E102" s="234" t="n">
        <v>197116</v>
      </c>
      <c r="F102" s="235" t="n">
        <v>1563</v>
      </c>
      <c r="G102" s="236" t="n">
        <v>1.7</v>
      </c>
      <c r="H102" s="235" t="n">
        <v>854</v>
      </c>
      <c r="I102" s="236" t="n">
        <v>0.4</v>
      </c>
      <c r="J102" s="237"/>
    </row>
    <row r="103" customFormat="false" ht="12.75" hidden="false" customHeight="true" outlineLevel="0" collapsed="false">
      <c r="A103" s="233" t="n">
        <v>97</v>
      </c>
      <c r="B103" s="238" t="s">
        <v>918</v>
      </c>
      <c r="C103" s="234" t="n">
        <v>18372</v>
      </c>
      <c r="D103" s="234" t="n">
        <v>48673</v>
      </c>
      <c r="E103" s="234" t="n">
        <v>47348</v>
      </c>
      <c r="F103" s="235" t="n">
        <v>-3002</v>
      </c>
      <c r="G103" s="236" t="n">
        <v>-14</v>
      </c>
      <c r="H103" s="235" t="n">
        <v>1325</v>
      </c>
      <c r="I103" s="236" t="n">
        <v>2.8</v>
      </c>
      <c r="J103" s="237"/>
    </row>
    <row r="104" customFormat="false" ht="12.75" hidden="false" customHeight="true" outlineLevel="0" collapsed="false">
      <c r="A104" s="233" t="n">
        <v>98</v>
      </c>
      <c r="B104" s="238" t="s">
        <v>919</v>
      </c>
      <c r="C104" s="234" t="n">
        <v>219</v>
      </c>
      <c r="D104" s="234" t="n">
        <v>4001</v>
      </c>
      <c r="E104" s="234" t="n">
        <v>7832</v>
      </c>
      <c r="F104" s="235" t="n">
        <v>-6822</v>
      </c>
      <c r="G104" s="236" t="n">
        <v>-96.9</v>
      </c>
      <c r="H104" s="235" t="n">
        <v>-3831</v>
      </c>
      <c r="I104" s="236" t="n">
        <v>-48.9</v>
      </c>
      <c r="J104" s="237"/>
    </row>
    <row r="105" customFormat="false" ht="12.75" hidden="false" customHeight="true" outlineLevel="0" collapsed="false">
      <c r="A105" s="233" t="n">
        <v>99</v>
      </c>
      <c r="B105" s="191" t="s">
        <v>920</v>
      </c>
      <c r="C105" s="234" t="n">
        <v>835004</v>
      </c>
      <c r="D105" s="234" t="n">
        <v>1654941</v>
      </c>
      <c r="E105" s="234" t="n">
        <v>1802759</v>
      </c>
      <c r="F105" s="235" t="n">
        <v>-77434</v>
      </c>
      <c r="G105" s="236" t="n">
        <v>-8.5</v>
      </c>
      <c r="H105" s="235" t="n">
        <v>-147818</v>
      </c>
      <c r="I105" s="236" t="n">
        <v>-8.2</v>
      </c>
      <c r="J105" s="237"/>
    </row>
    <row r="106" customFormat="false" ht="12.75" hidden="false" customHeight="true" outlineLevel="0" collapsed="false">
      <c r="A106" s="233"/>
      <c r="B106" s="201" t="s">
        <v>540</v>
      </c>
      <c r="C106" s="239" t="n">
        <v>57373277</v>
      </c>
      <c r="D106" s="239" t="n">
        <v>113182683</v>
      </c>
      <c r="E106" s="239" t="n">
        <v>113469198</v>
      </c>
      <c r="F106" s="240" t="n">
        <v>1535674</v>
      </c>
      <c r="G106" s="241" t="n">
        <v>2.8</v>
      </c>
      <c r="H106" s="240" t="n">
        <v>-286515</v>
      </c>
      <c r="I106" s="241" t="n">
        <v>-0.3</v>
      </c>
    </row>
    <row r="107" customFormat="false" ht="12.75" hidden="false" customHeight="true" outlineLevel="0" collapsed="false">
      <c r="A107" s="233" t="s">
        <v>815</v>
      </c>
    </row>
    <row r="108" customFormat="false" ht="12.75" hidden="false" customHeight="true" outlineLevel="0" collapsed="false">
      <c r="A108" s="242" t="s">
        <v>921</v>
      </c>
    </row>
    <row r="109" customFormat="false" ht="12.75" hidden="false" customHeight="true" outlineLevel="0" collapsed="false">
      <c r="A109" s="242" t="s">
        <v>922</v>
      </c>
    </row>
    <row r="110" customFormat="false" ht="12.75" hidden="false" customHeight="true" outlineLevel="0" collapsed="false">
      <c r="A110" s="242" t="s">
        <v>923</v>
      </c>
    </row>
    <row r="111" customFormat="false" ht="12.75" hidden="false" customHeight="true" outlineLevel="0" collapsed="false">
      <c r="A111" s="233"/>
    </row>
    <row r="112" customFormat="false" ht="12.75" hidden="false" customHeight="true" outlineLevel="0" collapsed="false">
      <c r="A112" s="233"/>
    </row>
    <row r="113" customFormat="false" ht="12.75" hidden="false" customHeight="true" outlineLevel="0" collapsed="false">
      <c r="A113" s="233"/>
    </row>
    <row r="114" customFormat="false" ht="12.75" hidden="false" customHeight="false" outlineLevel="0" collapsed="false">
      <c r="A114" s="233"/>
    </row>
    <row r="115" customFormat="false" ht="12.75" hidden="false" customHeight="false" outlineLevel="0" collapsed="false">
      <c r="A115" s="233"/>
    </row>
    <row r="116" customFormat="false" ht="12.75" hidden="false" customHeight="false" outlineLevel="0" collapsed="false">
      <c r="A116" s="233"/>
    </row>
    <row r="117" customFormat="false" ht="12.75" hidden="false" customHeight="false" outlineLevel="0" collapsed="false">
      <c r="A117" s="233"/>
    </row>
    <row r="118" customFormat="false" ht="12.75" hidden="false" customHeight="false" outlineLevel="0" collapsed="false">
      <c r="A118" s="233"/>
    </row>
    <row r="119" customFormat="false" ht="12.75" hidden="false" customHeight="false" outlineLevel="0" collapsed="false">
      <c r="A119" s="233"/>
    </row>
    <row r="120" customFormat="false" ht="12.75" hidden="false" customHeight="false" outlineLevel="0" collapsed="false">
      <c r="A120" s="233"/>
    </row>
    <row r="121" customFormat="false" ht="12.75" hidden="false" customHeight="false" outlineLevel="0" collapsed="false">
      <c r="A121" s="233"/>
    </row>
    <row r="122" customFormat="false" ht="12.75" hidden="false" customHeight="false" outlineLevel="0" collapsed="false">
      <c r="A122" s="233"/>
    </row>
    <row r="123" customFormat="false" ht="12.75" hidden="false" customHeight="false" outlineLevel="0" collapsed="false">
      <c r="A123" s="233"/>
    </row>
    <row r="124" customFormat="false" ht="12.75" hidden="false" customHeight="false" outlineLevel="0" collapsed="false">
      <c r="A124" s="233"/>
    </row>
    <row r="125" customFormat="false" ht="12.75" hidden="false" customHeight="false" outlineLevel="0" collapsed="false">
      <c r="A125" s="233"/>
    </row>
    <row r="126" customFormat="false" ht="12.75" hidden="false" customHeight="false" outlineLevel="0" collapsed="false">
      <c r="A126" s="233"/>
    </row>
    <row r="127" customFormat="false" ht="12.75" hidden="false" customHeight="false" outlineLevel="0" collapsed="false">
      <c r="A127" s="233"/>
    </row>
    <row r="128" customFormat="false" ht="12.75" hidden="false" customHeight="false" outlineLevel="0" collapsed="false">
      <c r="A128" s="233"/>
    </row>
    <row r="129" customFormat="false" ht="12.75" hidden="false" customHeight="false" outlineLevel="0" collapsed="false">
      <c r="A129" s="233"/>
    </row>
    <row r="130" customFormat="false" ht="12.75" hidden="false" customHeight="false" outlineLevel="0" collapsed="false">
      <c r="A130" s="233"/>
    </row>
    <row r="131" customFormat="false" ht="12.75" hidden="false" customHeight="false" outlineLevel="0" collapsed="false">
      <c r="A131" s="233"/>
    </row>
    <row r="132" customFormat="false" ht="12.75" hidden="false" customHeight="false" outlineLevel="0" collapsed="false">
      <c r="A132" s="233"/>
    </row>
    <row r="133" customFormat="false" ht="12.75" hidden="false" customHeight="false" outlineLevel="0" collapsed="false">
      <c r="A133" s="233"/>
    </row>
    <row r="134" customFormat="false" ht="12.75" hidden="false" customHeight="false" outlineLevel="0" collapsed="false">
      <c r="A134" s="233"/>
    </row>
    <row r="135" customFormat="false" ht="12.75" hidden="false" customHeight="false" outlineLevel="0" collapsed="false">
      <c r="A135" s="233"/>
    </row>
    <row r="136" customFormat="false" ht="12.75" hidden="false" customHeight="false" outlineLevel="0" collapsed="false">
      <c r="A136" s="233"/>
    </row>
    <row r="137" customFormat="false" ht="12.75" hidden="false" customHeight="false" outlineLevel="0" collapsed="false">
      <c r="A137" s="233"/>
    </row>
    <row r="138" customFormat="false" ht="12.75" hidden="false" customHeight="false" outlineLevel="0" collapsed="false">
      <c r="A138" s="233"/>
    </row>
    <row r="139" customFormat="false" ht="12.75" hidden="false" customHeight="false" outlineLevel="0" collapsed="false">
      <c r="A139" s="233"/>
    </row>
    <row r="140" customFormat="false" ht="12.75" hidden="false" customHeight="false" outlineLevel="0" collapsed="false">
      <c r="A140" s="233"/>
    </row>
    <row r="141" customFormat="false" ht="12.75" hidden="false" customHeight="false" outlineLevel="0" collapsed="false">
      <c r="A141" s="233"/>
    </row>
    <row r="142" customFormat="false" ht="12.75" hidden="false" customHeight="false" outlineLevel="0" collapsed="false">
      <c r="A142" s="233"/>
    </row>
    <row r="143" customFormat="false" ht="12.75" hidden="false" customHeight="false" outlineLevel="0" collapsed="false">
      <c r="A143" s="233"/>
    </row>
    <row r="144" customFormat="false" ht="12.75" hidden="false" customHeight="false" outlineLevel="0" collapsed="false">
      <c r="A144" s="233"/>
    </row>
    <row r="145" customFormat="false" ht="12.75" hidden="false" customHeight="false" outlineLevel="0" collapsed="false">
      <c r="A145" s="233"/>
    </row>
    <row r="146" customFormat="false" ht="12.75" hidden="false" customHeight="false" outlineLevel="0" collapsed="false">
      <c r="A146" s="233"/>
    </row>
    <row r="147" customFormat="false" ht="12.75" hidden="false" customHeight="false" outlineLevel="0" collapsed="false">
      <c r="A147" s="233"/>
    </row>
    <row r="148" customFormat="false" ht="12.75" hidden="false" customHeight="false" outlineLevel="0" collapsed="false">
      <c r="A148" s="233"/>
    </row>
    <row r="149" customFormat="false" ht="12.75" hidden="false" customHeight="false" outlineLevel="0" collapsed="false">
      <c r="A149" s="233"/>
    </row>
    <row r="150" customFormat="false" ht="12.75" hidden="false" customHeight="false" outlineLevel="0" collapsed="false">
      <c r="A150" s="233"/>
    </row>
    <row r="151" customFormat="false" ht="12.75" hidden="false" customHeight="false" outlineLevel="0" collapsed="false">
      <c r="A151" s="233"/>
    </row>
    <row r="152" customFormat="false" ht="12.75" hidden="false" customHeight="false" outlineLevel="0" collapsed="false">
      <c r="A152" s="233"/>
    </row>
    <row r="153" customFormat="false" ht="12.75" hidden="false" customHeight="false" outlineLevel="0" collapsed="false">
      <c r="A153" s="233"/>
    </row>
    <row r="154" customFormat="false" ht="12.75" hidden="false" customHeight="false" outlineLevel="0" collapsed="false">
      <c r="A154" s="233"/>
    </row>
    <row r="155" customFormat="false" ht="12.75" hidden="false" customHeight="false" outlineLevel="0" collapsed="false">
      <c r="A155" s="233"/>
    </row>
    <row r="156" customFormat="false" ht="12.75" hidden="false" customHeight="false" outlineLevel="0" collapsed="false">
      <c r="A156" s="233"/>
    </row>
    <row r="157" customFormat="false" ht="12.75" hidden="false" customHeight="false" outlineLevel="0" collapsed="false">
      <c r="A157" s="233"/>
    </row>
    <row r="158" customFormat="false" ht="12.75" hidden="false" customHeight="false" outlineLevel="0" collapsed="false">
      <c r="A158" s="233"/>
    </row>
    <row r="159" customFormat="false" ht="12.75" hidden="false" customHeight="false" outlineLevel="0" collapsed="false">
      <c r="A159" s="233"/>
    </row>
    <row r="160" customFormat="false" ht="12.75" hidden="false" customHeight="false" outlineLevel="0" collapsed="false">
      <c r="A160" s="233"/>
    </row>
    <row r="161" customFormat="false" ht="12.75" hidden="false" customHeight="false" outlineLevel="0" collapsed="false">
      <c r="A161" s="233"/>
    </row>
    <row r="162" customFormat="false" ht="12.75" hidden="false" customHeight="false" outlineLevel="0" collapsed="false">
      <c r="A162" s="233"/>
    </row>
    <row r="163" customFormat="false" ht="12.75" hidden="false" customHeight="false" outlineLevel="0" collapsed="false">
      <c r="A163" s="233"/>
    </row>
    <row r="164" customFormat="false" ht="12.75" hidden="false" customHeight="false" outlineLevel="0" collapsed="false">
      <c r="A164" s="233"/>
    </row>
    <row r="165" customFormat="false" ht="12.75" hidden="false" customHeight="false" outlineLevel="0" collapsed="false">
      <c r="A165" s="233"/>
    </row>
    <row r="166" customFormat="false" ht="12.75" hidden="false" customHeight="false" outlineLevel="0" collapsed="false">
      <c r="A166" s="233"/>
    </row>
    <row r="167" customFormat="false" ht="12.75" hidden="false" customHeight="false" outlineLevel="0" collapsed="false">
      <c r="A167" s="233"/>
    </row>
    <row r="168" customFormat="false" ht="12.75" hidden="false" customHeight="false" outlineLevel="0" collapsed="false">
      <c r="A168" s="233"/>
    </row>
    <row r="169" customFormat="false" ht="12.75" hidden="false" customHeight="false" outlineLevel="0" collapsed="false">
      <c r="A169" s="233"/>
    </row>
    <row r="170" customFormat="false" ht="12.75" hidden="false" customHeight="false" outlineLevel="0" collapsed="false">
      <c r="A170" s="233"/>
    </row>
    <row r="171" customFormat="false" ht="12.75" hidden="false" customHeight="false" outlineLevel="0" collapsed="false">
      <c r="A171" s="233"/>
    </row>
    <row r="172" customFormat="false" ht="12.75" hidden="false" customHeight="false" outlineLevel="0" collapsed="false">
      <c r="A172" s="233"/>
    </row>
    <row r="173" customFormat="false" ht="12.75" hidden="false" customHeight="false" outlineLevel="0" collapsed="false">
      <c r="A173" s="233"/>
    </row>
    <row r="174" customFormat="false" ht="12.75" hidden="false" customHeight="false" outlineLevel="0" collapsed="false">
      <c r="A174" s="233"/>
    </row>
    <row r="175" customFormat="false" ht="12.75" hidden="false" customHeight="false" outlineLevel="0" collapsed="false">
      <c r="A175" s="233"/>
    </row>
    <row r="176" customFormat="false" ht="12.75" hidden="false" customHeight="false" outlineLevel="0" collapsed="false">
      <c r="A176" s="233"/>
    </row>
    <row r="177" customFormat="false" ht="12.75" hidden="false" customHeight="false" outlineLevel="0" collapsed="false">
      <c r="A177" s="233"/>
    </row>
    <row r="178" customFormat="false" ht="12.75" hidden="false" customHeight="false" outlineLevel="0" collapsed="false">
      <c r="A178" s="233"/>
    </row>
    <row r="179" customFormat="false" ht="12.75" hidden="false" customHeight="false" outlineLevel="0" collapsed="false">
      <c r="A179" s="233"/>
    </row>
    <row r="180" customFormat="false" ht="12.75" hidden="false" customHeight="false" outlineLevel="0" collapsed="false">
      <c r="A180" s="233"/>
    </row>
    <row r="181" customFormat="false" ht="12.75" hidden="false" customHeight="false" outlineLevel="0" collapsed="false">
      <c r="A181" s="233"/>
    </row>
    <row r="182" customFormat="false" ht="12.75" hidden="false" customHeight="false" outlineLevel="0" collapsed="false">
      <c r="A182" s="233"/>
    </row>
    <row r="183" customFormat="false" ht="12.75" hidden="false" customHeight="false" outlineLevel="0" collapsed="false">
      <c r="A183" s="233"/>
    </row>
    <row r="184" customFormat="false" ht="12.75" hidden="false" customHeight="false" outlineLevel="0" collapsed="false">
      <c r="A184" s="233"/>
    </row>
    <row r="185" customFormat="false" ht="12.75" hidden="false" customHeight="false" outlineLevel="0" collapsed="false">
      <c r="A185" s="233"/>
    </row>
    <row r="186" customFormat="false" ht="12.75" hidden="false" customHeight="false" outlineLevel="0" collapsed="false">
      <c r="A186" s="233"/>
    </row>
    <row r="187" customFormat="false" ht="12.75" hidden="false" customHeight="false" outlineLevel="0" collapsed="false">
      <c r="A187" s="233"/>
    </row>
    <row r="188" customFormat="false" ht="12.75" hidden="false" customHeight="false" outlineLevel="0" collapsed="false">
      <c r="A188" s="233"/>
    </row>
    <row r="189" customFormat="false" ht="12.75" hidden="false" customHeight="false" outlineLevel="0" collapsed="false">
      <c r="A189" s="233"/>
    </row>
    <row r="190" customFormat="false" ht="12.75" hidden="false" customHeight="false" outlineLevel="0" collapsed="false">
      <c r="A190" s="233"/>
    </row>
    <row r="191" customFormat="false" ht="12.75" hidden="false" customHeight="false" outlineLevel="0" collapsed="false">
      <c r="A191" s="233"/>
    </row>
    <row r="192" customFormat="false" ht="12.75" hidden="false" customHeight="false" outlineLevel="0" collapsed="false">
      <c r="A192" s="233"/>
    </row>
    <row r="193" customFormat="false" ht="12.75" hidden="false" customHeight="false" outlineLevel="0" collapsed="false">
      <c r="A193" s="233"/>
    </row>
    <row r="194" customFormat="false" ht="12.75" hidden="false" customHeight="false" outlineLevel="0" collapsed="false">
      <c r="A194" s="233"/>
    </row>
    <row r="195" customFormat="false" ht="12.75" hidden="false" customHeight="false" outlineLevel="0" collapsed="false">
      <c r="A195" s="233"/>
    </row>
    <row r="196" customFormat="false" ht="12.75" hidden="false" customHeight="false" outlineLevel="0" collapsed="false">
      <c r="A196" s="233"/>
    </row>
    <row r="197" customFormat="false" ht="12.75" hidden="false" customHeight="false" outlineLevel="0" collapsed="false">
      <c r="A197" s="233"/>
    </row>
    <row r="198" customFormat="false" ht="12.75" hidden="false" customHeight="false" outlineLevel="0" collapsed="false">
      <c r="A198" s="233"/>
    </row>
    <row r="199" customFormat="false" ht="12.75" hidden="false" customHeight="false" outlineLevel="0" collapsed="false">
      <c r="A199" s="233"/>
    </row>
    <row r="200" customFormat="false" ht="12.75" hidden="false" customHeight="false" outlineLevel="0" collapsed="false">
      <c r="A200" s="233"/>
    </row>
    <row r="201" customFormat="false" ht="12.75" hidden="false" customHeight="false" outlineLevel="0" collapsed="false">
      <c r="A201" s="233"/>
    </row>
    <row r="202" customFormat="false" ht="12.75" hidden="false" customHeight="false" outlineLevel="0" collapsed="false">
      <c r="A202" s="233"/>
    </row>
    <row r="203" customFormat="false" ht="12.75" hidden="false" customHeight="false" outlineLevel="0" collapsed="false">
      <c r="A203" s="233"/>
    </row>
    <row r="204" customFormat="false" ht="12.75" hidden="false" customHeight="false" outlineLevel="0" collapsed="false">
      <c r="A204" s="233"/>
    </row>
    <row r="205" customFormat="false" ht="12.75" hidden="false" customHeight="false" outlineLevel="0" collapsed="false">
      <c r="A205" s="233"/>
    </row>
    <row r="206" customFormat="false" ht="12.75" hidden="false" customHeight="false" outlineLevel="0" collapsed="false">
      <c r="A206" s="233"/>
    </row>
    <row r="207" customFormat="false" ht="12.75" hidden="false" customHeight="false" outlineLevel="0" collapsed="false">
      <c r="A207" s="233"/>
    </row>
    <row r="208" customFormat="false" ht="12.75" hidden="false" customHeight="false" outlineLevel="0" collapsed="false">
      <c r="A208" s="233"/>
    </row>
    <row r="209" customFormat="false" ht="12.75" hidden="false" customHeight="false" outlineLevel="0" collapsed="false">
      <c r="A209" s="233"/>
    </row>
    <row r="210" customFormat="false" ht="12.75" hidden="false" customHeight="false" outlineLevel="0" collapsed="false">
      <c r="A210" s="233"/>
    </row>
    <row r="211" customFormat="false" ht="12.75" hidden="false" customHeight="false" outlineLevel="0" collapsed="false">
      <c r="A211" s="233"/>
    </row>
    <row r="212" customFormat="false" ht="12.75" hidden="false" customHeight="false" outlineLevel="0" collapsed="false">
      <c r="A212" s="233"/>
    </row>
    <row r="213" customFormat="false" ht="12.75" hidden="false" customHeight="false" outlineLevel="0" collapsed="false">
      <c r="A213" s="233"/>
    </row>
    <row r="214" customFormat="false" ht="12.75" hidden="false" customHeight="false" outlineLevel="0" collapsed="false">
      <c r="A214" s="233"/>
    </row>
    <row r="215" customFormat="false" ht="12.75" hidden="false" customHeight="false" outlineLevel="0" collapsed="false">
      <c r="A215" s="233"/>
    </row>
    <row r="216" customFormat="false" ht="12.75" hidden="false" customHeight="false" outlineLevel="0" collapsed="false">
      <c r="A216" s="233"/>
    </row>
    <row r="217" customFormat="false" ht="12.75" hidden="false" customHeight="false" outlineLevel="0" collapsed="false">
      <c r="A217" s="233"/>
    </row>
    <row r="218" customFormat="false" ht="12.75" hidden="false" customHeight="false" outlineLevel="0" collapsed="false">
      <c r="A218" s="233"/>
    </row>
    <row r="219" customFormat="false" ht="12.75" hidden="false" customHeight="false" outlineLevel="0" collapsed="false">
      <c r="A219" s="233"/>
    </row>
    <row r="220" customFormat="false" ht="12.75" hidden="false" customHeight="false" outlineLevel="0" collapsed="false">
      <c r="A220" s="233"/>
    </row>
    <row r="221" customFormat="false" ht="12.75" hidden="false" customHeight="false" outlineLevel="0" collapsed="false">
      <c r="A221" s="233"/>
    </row>
    <row r="222" customFormat="false" ht="12.75" hidden="false" customHeight="false" outlineLevel="0" collapsed="false">
      <c r="A222" s="233"/>
    </row>
    <row r="223" customFormat="false" ht="12.75" hidden="false" customHeight="false" outlineLevel="0" collapsed="false">
      <c r="A223" s="233"/>
    </row>
    <row r="224" customFormat="false" ht="12.75" hidden="false" customHeight="false" outlineLevel="0" collapsed="false">
      <c r="A224" s="233"/>
    </row>
    <row r="225" customFormat="false" ht="12.75" hidden="false" customHeight="false" outlineLevel="0" collapsed="false">
      <c r="A225" s="233"/>
    </row>
    <row r="226" customFormat="false" ht="12.75" hidden="false" customHeight="false" outlineLevel="0" collapsed="false">
      <c r="A226" s="233"/>
    </row>
    <row r="227" customFormat="false" ht="12.75" hidden="false" customHeight="false" outlineLevel="0" collapsed="false">
      <c r="A227" s="233"/>
    </row>
    <row r="228" customFormat="false" ht="12.75" hidden="false" customHeight="false" outlineLevel="0" collapsed="false">
      <c r="A228" s="233"/>
    </row>
    <row r="229" customFormat="false" ht="12.75" hidden="false" customHeight="false" outlineLevel="0" collapsed="false">
      <c r="A229" s="233"/>
    </row>
    <row r="230" customFormat="false" ht="12.75" hidden="false" customHeight="false" outlineLevel="0" collapsed="false">
      <c r="A230" s="233"/>
    </row>
    <row r="231" customFormat="false" ht="12.75" hidden="false" customHeight="false" outlineLevel="0" collapsed="false">
      <c r="A231" s="233"/>
    </row>
    <row r="232" customFormat="false" ht="12.75" hidden="false" customHeight="false" outlineLevel="0" collapsed="false">
      <c r="A232" s="233"/>
    </row>
    <row r="233" customFormat="false" ht="12.75" hidden="false" customHeight="false" outlineLevel="0" collapsed="false">
      <c r="A233" s="233"/>
    </row>
    <row r="234" customFormat="false" ht="12.75" hidden="false" customHeight="false" outlineLevel="0" collapsed="false">
      <c r="A234" s="233"/>
    </row>
    <row r="235" customFormat="false" ht="12.75" hidden="false" customHeight="false" outlineLevel="0" collapsed="false">
      <c r="A235" s="233"/>
    </row>
    <row r="236" customFormat="false" ht="12.75" hidden="false" customHeight="false" outlineLevel="0" collapsed="false">
      <c r="A236" s="233"/>
    </row>
    <row r="237" customFormat="false" ht="12.75" hidden="false" customHeight="false" outlineLevel="0" collapsed="false">
      <c r="A237" s="233"/>
    </row>
    <row r="238" customFormat="false" ht="12.75" hidden="false" customHeight="false" outlineLevel="0" collapsed="false">
      <c r="A238" s="233"/>
    </row>
    <row r="239" customFormat="false" ht="12.75" hidden="false" customHeight="false" outlineLevel="0" collapsed="false">
      <c r="A239" s="233"/>
    </row>
    <row r="240" customFormat="false" ht="12.75" hidden="false" customHeight="false" outlineLevel="0" collapsed="false">
      <c r="A240" s="233"/>
    </row>
    <row r="241" customFormat="false" ht="12.75" hidden="false" customHeight="false" outlineLevel="0" collapsed="false">
      <c r="A241" s="233"/>
    </row>
    <row r="242" customFormat="false" ht="12.75" hidden="false" customHeight="false" outlineLevel="0" collapsed="false">
      <c r="A242" s="233"/>
    </row>
    <row r="243" customFormat="false" ht="12.75" hidden="false" customHeight="false" outlineLevel="0" collapsed="false">
      <c r="A243" s="233"/>
    </row>
    <row r="244" customFormat="false" ht="12.75" hidden="false" customHeight="false" outlineLevel="0" collapsed="false">
      <c r="A244" s="233"/>
    </row>
    <row r="245" customFormat="false" ht="12.75" hidden="false" customHeight="false" outlineLevel="0" collapsed="false">
      <c r="A245" s="233"/>
    </row>
    <row r="246" customFormat="false" ht="12.75" hidden="false" customHeight="false" outlineLevel="0" collapsed="false">
      <c r="A246" s="233"/>
    </row>
    <row r="247" customFormat="false" ht="12.75" hidden="false" customHeight="false" outlineLevel="0" collapsed="false">
      <c r="A247" s="233"/>
    </row>
    <row r="248" customFormat="false" ht="12.75" hidden="false" customHeight="false" outlineLevel="0" collapsed="false">
      <c r="A248" s="233"/>
    </row>
    <row r="249" customFormat="false" ht="12.75" hidden="false" customHeight="false" outlineLevel="0" collapsed="false">
      <c r="A249" s="233"/>
    </row>
    <row r="250" customFormat="false" ht="12.75" hidden="false" customHeight="false" outlineLevel="0" collapsed="false">
      <c r="A250" s="233"/>
    </row>
    <row r="251" customFormat="false" ht="12.75" hidden="false" customHeight="false" outlineLevel="0" collapsed="false">
      <c r="A251" s="233"/>
    </row>
    <row r="252" customFormat="false" ht="12.75" hidden="false" customHeight="false" outlineLevel="0" collapsed="false">
      <c r="A252" s="233"/>
    </row>
    <row r="253" customFormat="false" ht="12.75" hidden="false" customHeight="false" outlineLevel="0" collapsed="false">
      <c r="A253" s="233"/>
    </row>
    <row r="254" customFormat="false" ht="12.75" hidden="false" customHeight="false" outlineLevel="0" collapsed="false">
      <c r="A254" s="233"/>
    </row>
    <row r="255" customFormat="false" ht="12.75" hidden="false" customHeight="false" outlineLevel="0" collapsed="false">
      <c r="A255" s="233"/>
    </row>
    <row r="256" customFormat="false" ht="12.75" hidden="false" customHeight="false" outlineLevel="0" collapsed="false">
      <c r="A256" s="233"/>
    </row>
    <row r="257" customFormat="false" ht="12.75" hidden="false" customHeight="false" outlineLevel="0" collapsed="false">
      <c r="A257" s="233"/>
    </row>
    <row r="258" customFormat="false" ht="12.75" hidden="false" customHeight="false" outlineLevel="0" collapsed="false">
      <c r="A258" s="233"/>
    </row>
    <row r="259" customFormat="false" ht="12.75" hidden="false" customHeight="false" outlineLevel="0" collapsed="false">
      <c r="A259" s="233"/>
    </row>
    <row r="260" customFormat="false" ht="12.75" hidden="false" customHeight="false" outlineLevel="0" collapsed="false">
      <c r="A260" s="233"/>
    </row>
    <row r="261" customFormat="false" ht="12.75" hidden="false" customHeight="false" outlineLevel="0" collapsed="false">
      <c r="A261" s="233"/>
    </row>
    <row r="262" customFormat="false" ht="12.75" hidden="false" customHeight="false" outlineLevel="0" collapsed="false">
      <c r="A262" s="233"/>
    </row>
    <row r="263" customFormat="false" ht="12.75" hidden="false" customHeight="false" outlineLevel="0" collapsed="false">
      <c r="A263" s="233"/>
    </row>
    <row r="264" customFormat="false" ht="12.75" hidden="false" customHeight="false" outlineLevel="0" collapsed="false">
      <c r="A264" s="233"/>
    </row>
    <row r="265" customFormat="false" ht="12.75" hidden="false" customHeight="false" outlineLevel="0" collapsed="false">
      <c r="A265" s="233"/>
    </row>
    <row r="266" customFormat="false" ht="12.75" hidden="false" customHeight="false" outlineLevel="0" collapsed="false">
      <c r="A266" s="233"/>
    </row>
    <row r="267" customFormat="false" ht="12.75" hidden="false" customHeight="false" outlineLevel="0" collapsed="false">
      <c r="A267" s="233"/>
    </row>
    <row r="268" customFormat="false" ht="12.75" hidden="false" customHeight="false" outlineLevel="0" collapsed="false">
      <c r="A268" s="233"/>
    </row>
    <row r="269" customFormat="false" ht="12.75" hidden="false" customHeight="false" outlineLevel="0" collapsed="false">
      <c r="A269" s="233"/>
    </row>
    <row r="270" customFormat="false" ht="12.75" hidden="false" customHeight="false" outlineLevel="0" collapsed="false">
      <c r="A270" s="233"/>
    </row>
    <row r="271" customFormat="false" ht="12.75" hidden="false" customHeight="false" outlineLevel="0" collapsed="false">
      <c r="A271" s="233"/>
    </row>
    <row r="272" customFormat="false" ht="12.75" hidden="false" customHeight="false" outlineLevel="0" collapsed="false">
      <c r="A272" s="233"/>
    </row>
    <row r="273" customFormat="false" ht="12.75" hidden="false" customHeight="false" outlineLevel="0" collapsed="false">
      <c r="A273" s="233"/>
    </row>
    <row r="274" customFormat="false" ht="12.75" hidden="false" customHeight="false" outlineLevel="0" collapsed="false">
      <c r="A274" s="233"/>
    </row>
    <row r="275" customFormat="false" ht="12.75" hidden="false" customHeight="false" outlineLevel="0" collapsed="false">
      <c r="A275" s="233"/>
    </row>
    <row r="276" customFormat="false" ht="12.75" hidden="false" customHeight="false" outlineLevel="0" collapsed="false">
      <c r="A276" s="233"/>
    </row>
    <row r="277" customFormat="false" ht="12.75" hidden="false" customHeight="false" outlineLevel="0" collapsed="false">
      <c r="A277" s="233"/>
    </row>
    <row r="278" customFormat="false" ht="12.75" hidden="false" customHeight="false" outlineLevel="0" collapsed="false">
      <c r="A278" s="233"/>
    </row>
    <row r="279" customFormat="false" ht="12.75" hidden="false" customHeight="false" outlineLevel="0" collapsed="false">
      <c r="A279" s="233"/>
    </row>
    <row r="280" customFormat="false" ht="12.75" hidden="false" customHeight="false" outlineLevel="0" collapsed="false">
      <c r="A280" s="233"/>
    </row>
    <row r="281" customFormat="false" ht="12.75" hidden="false" customHeight="false" outlineLevel="0" collapsed="false">
      <c r="A281" s="233"/>
    </row>
    <row r="282" customFormat="false" ht="12.75" hidden="false" customHeight="false" outlineLevel="0" collapsed="false">
      <c r="A282" s="233"/>
    </row>
    <row r="283" customFormat="false" ht="12.75" hidden="false" customHeight="false" outlineLevel="0" collapsed="false">
      <c r="A283" s="233"/>
    </row>
    <row r="284" customFormat="false" ht="12.75" hidden="false" customHeight="false" outlineLevel="0" collapsed="false">
      <c r="A284" s="233"/>
    </row>
    <row r="285" customFormat="false" ht="12.75" hidden="false" customHeight="false" outlineLevel="0" collapsed="false">
      <c r="A285" s="233"/>
    </row>
    <row r="286" customFormat="false" ht="12.75" hidden="false" customHeight="false" outlineLevel="0" collapsed="false">
      <c r="A286" s="233"/>
    </row>
    <row r="287" customFormat="false" ht="12.75" hidden="false" customHeight="false" outlineLevel="0" collapsed="false">
      <c r="A287" s="233"/>
    </row>
    <row r="288" customFormat="false" ht="12.75" hidden="false" customHeight="false" outlineLevel="0" collapsed="false">
      <c r="A288" s="233"/>
    </row>
    <row r="289" customFormat="false" ht="12.75" hidden="false" customHeight="false" outlineLevel="0" collapsed="false">
      <c r="A289" s="233"/>
    </row>
    <row r="290" customFormat="false" ht="12.75" hidden="false" customHeight="false" outlineLevel="0" collapsed="false">
      <c r="A290" s="233"/>
    </row>
    <row r="291" customFormat="false" ht="12.75" hidden="false" customHeight="false" outlineLevel="0" collapsed="false">
      <c r="A291" s="233"/>
    </row>
    <row r="292" customFormat="false" ht="12.75" hidden="false" customHeight="false" outlineLevel="0" collapsed="false">
      <c r="A292" s="233"/>
    </row>
    <row r="293" customFormat="false" ht="12.75" hidden="false" customHeight="false" outlineLevel="0" collapsed="false">
      <c r="A293" s="233"/>
    </row>
    <row r="294" customFormat="false" ht="12.75" hidden="false" customHeight="false" outlineLevel="0" collapsed="false">
      <c r="A294" s="233"/>
    </row>
    <row r="295" customFormat="false" ht="12.75" hidden="false" customHeight="false" outlineLevel="0" collapsed="false">
      <c r="A295" s="233"/>
    </row>
    <row r="296" customFormat="false" ht="12.75" hidden="false" customHeight="false" outlineLevel="0" collapsed="false">
      <c r="A296" s="233"/>
    </row>
    <row r="297" customFormat="false" ht="12.75" hidden="false" customHeight="false" outlineLevel="0" collapsed="false">
      <c r="A297" s="233"/>
    </row>
    <row r="298" customFormat="false" ht="12.75" hidden="false" customHeight="false" outlineLevel="0" collapsed="false">
      <c r="A298" s="233"/>
    </row>
    <row r="299" customFormat="false" ht="12.75" hidden="false" customHeight="false" outlineLevel="0" collapsed="false">
      <c r="A299" s="233"/>
    </row>
    <row r="300" customFormat="false" ht="12.75" hidden="false" customHeight="false" outlineLevel="0" collapsed="false">
      <c r="A300" s="233"/>
    </row>
    <row r="301" customFormat="false" ht="12.75" hidden="false" customHeight="false" outlineLevel="0" collapsed="false">
      <c r="A301" s="233"/>
    </row>
    <row r="302" customFormat="false" ht="12.75" hidden="false" customHeight="false" outlineLevel="0" collapsed="false">
      <c r="A302" s="233"/>
    </row>
    <row r="303" customFormat="false" ht="12.75" hidden="false" customHeight="false" outlineLevel="0" collapsed="false">
      <c r="A303" s="233"/>
    </row>
    <row r="304" customFormat="false" ht="12.75" hidden="false" customHeight="false" outlineLevel="0" collapsed="false">
      <c r="A304" s="233"/>
    </row>
    <row r="305" customFormat="false" ht="12.75" hidden="false" customHeight="false" outlineLevel="0" collapsed="false">
      <c r="A305" s="233"/>
    </row>
    <row r="306" customFormat="false" ht="12.75" hidden="false" customHeight="false" outlineLevel="0" collapsed="false">
      <c r="A306" s="233"/>
    </row>
    <row r="307" customFormat="false" ht="12.75" hidden="false" customHeight="false" outlineLevel="0" collapsed="false">
      <c r="A307" s="233"/>
    </row>
    <row r="308" customFormat="false" ht="12.75" hidden="false" customHeight="false" outlineLevel="0" collapsed="false">
      <c r="A308" s="233"/>
    </row>
    <row r="309" customFormat="false" ht="12.75" hidden="false" customHeight="false" outlineLevel="0" collapsed="false">
      <c r="A309" s="233"/>
    </row>
    <row r="310" customFormat="false" ht="12.75" hidden="false" customHeight="false" outlineLevel="0" collapsed="false">
      <c r="A310" s="233"/>
    </row>
    <row r="311" customFormat="false" ht="12.75" hidden="false" customHeight="false" outlineLevel="0" collapsed="false">
      <c r="A311" s="233"/>
    </row>
    <row r="312" customFormat="false" ht="12.75" hidden="false" customHeight="false" outlineLevel="0" collapsed="false">
      <c r="A312" s="233"/>
    </row>
    <row r="313" customFormat="false" ht="12.75" hidden="false" customHeight="false" outlineLevel="0" collapsed="false">
      <c r="A313" s="233"/>
    </row>
    <row r="314" customFormat="false" ht="12.75" hidden="false" customHeight="false" outlineLevel="0" collapsed="false">
      <c r="A314" s="233"/>
    </row>
    <row r="315" customFormat="false" ht="12.75" hidden="false" customHeight="false" outlineLevel="0" collapsed="false">
      <c r="A315" s="233"/>
    </row>
    <row r="316" customFormat="false" ht="12.75" hidden="false" customHeight="false" outlineLevel="0" collapsed="false">
      <c r="A316" s="233"/>
    </row>
    <row r="317" customFormat="false" ht="12.75" hidden="false" customHeight="false" outlineLevel="0" collapsed="false">
      <c r="A317" s="233"/>
    </row>
    <row r="318" customFormat="false" ht="12.75" hidden="false" customHeight="false" outlineLevel="0" collapsed="false">
      <c r="A318" s="233"/>
    </row>
    <row r="319" customFormat="false" ht="12.75" hidden="false" customHeight="false" outlineLevel="0" collapsed="false">
      <c r="A319" s="233"/>
    </row>
    <row r="320" customFormat="false" ht="12.75" hidden="false" customHeight="false" outlineLevel="0" collapsed="false">
      <c r="A320" s="233"/>
    </row>
    <row r="321" customFormat="false" ht="12.75" hidden="false" customHeight="false" outlineLevel="0" collapsed="false">
      <c r="A321" s="233"/>
    </row>
    <row r="322" customFormat="false" ht="12.75" hidden="false" customHeight="false" outlineLevel="0" collapsed="false">
      <c r="A322" s="233"/>
    </row>
    <row r="323" customFormat="false" ht="12.75" hidden="false" customHeight="false" outlineLevel="0" collapsed="false">
      <c r="A323" s="233"/>
    </row>
    <row r="324" customFormat="false" ht="12.75" hidden="false" customHeight="false" outlineLevel="0" collapsed="false">
      <c r="A324" s="233"/>
    </row>
    <row r="325" customFormat="false" ht="12.75" hidden="false" customHeight="false" outlineLevel="0" collapsed="false">
      <c r="A325" s="233"/>
    </row>
    <row r="326" customFormat="false" ht="12.75" hidden="false" customHeight="false" outlineLevel="0" collapsed="false">
      <c r="A326" s="233"/>
    </row>
    <row r="327" customFormat="false" ht="12.75" hidden="false" customHeight="false" outlineLevel="0" collapsed="false">
      <c r="A327" s="233"/>
    </row>
    <row r="328" customFormat="false" ht="12.75" hidden="false" customHeight="false" outlineLevel="0" collapsed="false">
      <c r="A328" s="233"/>
    </row>
    <row r="329" customFormat="false" ht="12.75" hidden="false" customHeight="false" outlineLevel="0" collapsed="false">
      <c r="A329" s="233"/>
    </row>
    <row r="330" customFormat="false" ht="12.75" hidden="false" customHeight="false" outlineLevel="0" collapsed="false">
      <c r="A330" s="233"/>
    </row>
    <row r="331" customFormat="false" ht="12.75" hidden="false" customHeight="false" outlineLevel="0" collapsed="false">
      <c r="A331" s="233"/>
    </row>
    <row r="332" customFormat="false" ht="12.75" hidden="false" customHeight="false" outlineLevel="0" collapsed="false">
      <c r="A332" s="233"/>
    </row>
    <row r="333" customFormat="false" ht="12.75" hidden="false" customHeight="false" outlineLevel="0" collapsed="false">
      <c r="A333" s="233"/>
    </row>
    <row r="334" customFormat="false" ht="12.75" hidden="false" customHeight="false" outlineLevel="0" collapsed="false">
      <c r="A334" s="233"/>
    </row>
    <row r="335" customFormat="false" ht="12.75" hidden="false" customHeight="false" outlineLevel="0" collapsed="false">
      <c r="A335" s="233"/>
    </row>
    <row r="336" customFormat="false" ht="12.75" hidden="false" customHeight="false" outlineLevel="0" collapsed="false">
      <c r="A336" s="233"/>
    </row>
    <row r="337" customFormat="false" ht="12.75" hidden="false" customHeight="false" outlineLevel="0" collapsed="false">
      <c r="A337" s="233"/>
    </row>
    <row r="338" customFormat="false" ht="12.75" hidden="false" customHeight="false" outlineLevel="0" collapsed="false">
      <c r="A338" s="233"/>
    </row>
    <row r="339" customFormat="false" ht="12.75" hidden="false" customHeight="false" outlineLevel="0" collapsed="false">
      <c r="A339" s="233"/>
    </row>
    <row r="340" customFormat="false" ht="12.75" hidden="false" customHeight="false" outlineLevel="0" collapsed="false">
      <c r="A340" s="233"/>
    </row>
    <row r="341" customFormat="false" ht="12.75" hidden="false" customHeight="false" outlineLevel="0" collapsed="false">
      <c r="A341" s="233"/>
    </row>
    <row r="342" customFormat="false" ht="12.75" hidden="false" customHeight="false" outlineLevel="0" collapsed="false">
      <c r="A342" s="233"/>
    </row>
    <row r="343" customFormat="false" ht="12.75" hidden="false" customHeight="false" outlineLevel="0" collapsed="false">
      <c r="A343" s="233"/>
    </row>
    <row r="344" customFormat="false" ht="12.75" hidden="false" customHeight="false" outlineLevel="0" collapsed="false">
      <c r="A344" s="233"/>
    </row>
    <row r="345" customFormat="false" ht="12.75" hidden="false" customHeight="false" outlineLevel="0" collapsed="false">
      <c r="A345" s="233"/>
    </row>
    <row r="346" customFormat="false" ht="12.75" hidden="false" customHeight="false" outlineLevel="0" collapsed="false">
      <c r="A346" s="233"/>
    </row>
    <row r="347" customFormat="false" ht="12.75" hidden="false" customHeight="false" outlineLevel="0" collapsed="false">
      <c r="A347" s="233"/>
    </row>
    <row r="348" customFormat="false" ht="12.75" hidden="false" customHeight="false" outlineLevel="0" collapsed="false">
      <c r="A348" s="233"/>
    </row>
    <row r="349" customFormat="false" ht="12.75" hidden="false" customHeight="false" outlineLevel="0" collapsed="false">
      <c r="A349" s="233"/>
    </row>
    <row r="350" customFormat="false" ht="12.75" hidden="false" customHeight="false" outlineLevel="0" collapsed="false">
      <c r="A350" s="233"/>
    </row>
    <row r="351" customFormat="false" ht="12.75" hidden="false" customHeight="false" outlineLevel="0" collapsed="false">
      <c r="A351" s="233"/>
    </row>
    <row r="352" customFormat="false" ht="12.75" hidden="false" customHeight="false" outlineLevel="0" collapsed="false">
      <c r="A352" s="233"/>
    </row>
    <row r="353" customFormat="false" ht="12.75" hidden="false" customHeight="false" outlineLevel="0" collapsed="false">
      <c r="A353" s="233"/>
    </row>
    <row r="354" customFormat="false" ht="12.75" hidden="false" customHeight="false" outlineLevel="0" collapsed="false">
      <c r="A354" s="233"/>
    </row>
    <row r="355" customFormat="false" ht="12.75" hidden="false" customHeight="false" outlineLevel="0" collapsed="false">
      <c r="A355" s="233"/>
    </row>
    <row r="356" customFormat="false" ht="12.75" hidden="false" customHeight="false" outlineLevel="0" collapsed="false">
      <c r="A356" s="233"/>
    </row>
    <row r="357" customFormat="false" ht="12.75" hidden="false" customHeight="false" outlineLevel="0" collapsed="false">
      <c r="A357" s="233"/>
    </row>
    <row r="358" customFormat="false" ht="12.75" hidden="false" customHeight="false" outlineLevel="0" collapsed="false">
      <c r="A358" s="233"/>
    </row>
    <row r="359" customFormat="false" ht="12.75" hidden="false" customHeight="false" outlineLevel="0" collapsed="false">
      <c r="A359" s="233"/>
    </row>
    <row r="360" customFormat="false" ht="12.75" hidden="false" customHeight="false" outlineLevel="0" collapsed="false">
      <c r="A360" s="233"/>
    </row>
    <row r="361" customFormat="false" ht="12.75" hidden="false" customHeight="false" outlineLevel="0" collapsed="false">
      <c r="A361" s="233"/>
    </row>
    <row r="362" customFormat="false" ht="12.75" hidden="false" customHeight="false" outlineLevel="0" collapsed="false">
      <c r="A362" s="233"/>
    </row>
    <row r="363" customFormat="false" ht="12.75" hidden="false" customHeight="false" outlineLevel="0" collapsed="false">
      <c r="A363" s="233"/>
    </row>
    <row r="364" customFormat="false" ht="12.75" hidden="false" customHeight="false" outlineLevel="0" collapsed="false">
      <c r="A364" s="233"/>
    </row>
    <row r="365" customFormat="false" ht="12.75" hidden="false" customHeight="false" outlineLevel="0" collapsed="false">
      <c r="A365" s="233"/>
    </row>
    <row r="366" customFormat="false" ht="12.75" hidden="false" customHeight="false" outlineLevel="0" collapsed="false">
      <c r="A366" s="233"/>
    </row>
    <row r="367" customFormat="false" ht="12.75" hidden="false" customHeight="false" outlineLevel="0" collapsed="false">
      <c r="A367" s="233"/>
    </row>
    <row r="368" customFormat="false" ht="12.75" hidden="false" customHeight="false" outlineLevel="0" collapsed="false">
      <c r="A368" s="233"/>
    </row>
    <row r="369" customFormat="false" ht="12.75" hidden="false" customHeight="false" outlineLevel="0" collapsed="false">
      <c r="A369" s="233"/>
    </row>
    <row r="370" customFormat="false" ht="12.75" hidden="false" customHeight="false" outlineLevel="0" collapsed="false">
      <c r="A370" s="233"/>
    </row>
    <row r="371" customFormat="false" ht="12.75" hidden="false" customHeight="false" outlineLevel="0" collapsed="false">
      <c r="A371" s="233"/>
    </row>
    <row r="372" customFormat="false" ht="12.75" hidden="false" customHeight="false" outlineLevel="0" collapsed="false">
      <c r="A372" s="233"/>
    </row>
    <row r="373" customFormat="false" ht="12.75" hidden="false" customHeight="false" outlineLevel="0" collapsed="false">
      <c r="A373" s="233"/>
    </row>
    <row r="374" customFormat="false" ht="12.75" hidden="false" customHeight="false" outlineLevel="0" collapsed="false">
      <c r="A374" s="233"/>
    </row>
    <row r="375" customFormat="false" ht="12.75" hidden="false" customHeight="false" outlineLevel="0" collapsed="false">
      <c r="A375" s="233"/>
    </row>
    <row r="376" customFormat="false" ht="12.75" hidden="false" customHeight="false" outlineLevel="0" collapsed="false">
      <c r="A376" s="233"/>
    </row>
    <row r="377" customFormat="false" ht="12.75" hidden="false" customHeight="false" outlineLevel="0" collapsed="false">
      <c r="A377" s="233"/>
    </row>
    <row r="378" customFormat="false" ht="12.75" hidden="false" customHeight="false" outlineLevel="0" collapsed="false">
      <c r="A378" s="233"/>
    </row>
    <row r="379" customFormat="false" ht="12.75" hidden="false" customHeight="false" outlineLevel="0" collapsed="false">
      <c r="A379" s="233"/>
    </row>
    <row r="380" customFormat="false" ht="12.75" hidden="false" customHeight="false" outlineLevel="0" collapsed="false">
      <c r="A380" s="233"/>
    </row>
    <row r="381" customFormat="false" ht="12.75" hidden="false" customHeight="false" outlineLevel="0" collapsed="false">
      <c r="A381" s="233"/>
    </row>
    <row r="382" customFormat="false" ht="12.75" hidden="false" customHeight="false" outlineLevel="0" collapsed="false">
      <c r="A382" s="233"/>
    </row>
    <row r="383" customFormat="false" ht="12.75" hidden="false" customHeight="false" outlineLevel="0" collapsed="false">
      <c r="A383" s="233"/>
    </row>
    <row r="384" customFormat="false" ht="12.75" hidden="false" customHeight="false" outlineLevel="0" collapsed="false">
      <c r="A384" s="233"/>
    </row>
    <row r="385" customFormat="false" ht="12.75" hidden="false" customHeight="false" outlineLevel="0" collapsed="false">
      <c r="A385" s="233"/>
    </row>
    <row r="386" customFormat="false" ht="12.75" hidden="false" customHeight="false" outlineLevel="0" collapsed="false">
      <c r="A386" s="233"/>
    </row>
    <row r="387" customFormat="false" ht="12.75" hidden="false" customHeight="false" outlineLevel="0" collapsed="false">
      <c r="A387" s="233"/>
    </row>
    <row r="388" customFormat="false" ht="12.75" hidden="false" customHeight="false" outlineLevel="0" collapsed="false">
      <c r="A388" s="233"/>
    </row>
    <row r="389" customFormat="false" ht="12.75" hidden="false" customHeight="false" outlineLevel="0" collapsed="false">
      <c r="A389" s="233"/>
    </row>
    <row r="390" customFormat="false" ht="12.75" hidden="false" customHeight="false" outlineLevel="0" collapsed="false">
      <c r="A390" s="233"/>
    </row>
    <row r="391" customFormat="false" ht="12.75" hidden="false" customHeight="false" outlineLevel="0" collapsed="false">
      <c r="A391" s="233"/>
    </row>
    <row r="392" customFormat="false" ht="12.75" hidden="false" customHeight="false" outlineLevel="0" collapsed="false">
      <c r="A392" s="233"/>
    </row>
    <row r="393" customFormat="false" ht="12.75" hidden="false" customHeight="false" outlineLevel="0" collapsed="false">
      <c r="A393" s="233"/>
    </row>
    <row r="394" customFormat="false" ht="12.75" hidden="false" customHeight="false" outlineLevel="0" collapsed="false">
      <c r="A394" s="233"/>
    </row>
    <row r="395" customFormat="false" ht="12.75" hidden="false" customHeight="false" outlineLevel="0" collapsed="false">
      <c r="A395" s="233"/>
    </row>
    <row r="396" customFormat="false" ht="12.75" hidden="false" customHeight="false" outlineLevel="0" collapsed="false">
      <c r="A396" s="233"/>
    </row>
    <row r="397" customFormat="false" ht="12.75" hidden="false" customHeight="false" outlineLevel="0" collapsed="false">
      <c r="A397" s="233"/>
    </row>
    <row r="398" customFormat="false" ht="12.75" hidden="false" customHeight="false" outlineLevel="0" collapsed="false">
      <c r="A398" s="233"/>
    </row>
    <row r="399" customFormat="false" ht="12.75" hidden="false" customHeight="false" outlineLevel="0" collapsed="false">
      <c r="A399" s="233"/>
    </row>
    <row r="400" customFormat="false" ht="12.75" hidden="false" customHeight="false" outlineLevel="0" collapsed="false">
      <c r="A400" s="233"/>
    </row>
    <row r="401" customFormat="false" ht="12.75" hidden="false" customHeight="false" outlineLevel="0" collapsed="false">
      <c r="A401" s="233"/>
    </row>
    <row r="402" customFormat="false" ht="12.75" hidden="false" customHeight="false" outlineLevel="0" collapsed="false">
      <c r="A402" s="233"/>
    </row>
    <row r="403" customFormat="false" ht="12.75" hidden="false" customHeight="false" outlineLevel="0" collapsed="false">
      <c r="A403" s="233"/>
    </row>
    <row r="404" customFormat="false" ht="12.75" hidden="false" customHeight="false" outlineLevel="0" collapsed="false">
      <c r="A404" s="233"/>
    </row>
    <row r="405" customFormat="false" ht="12.75" hidden="false" customHeight="false" outlineLevel="0" collapsed="false">
      <c r="A405" s="233"/>
    </row>
    <row r="406" customFormat="false" ht="12.75" hidden="false" customHeight="false" outlineLevel="0" collapsed="false">
      <c r="A406" s="233"/>
    </row>
    <row r="407" customFormat="false" ht="12.75" hidden="false" customHeight="false" outlineLevel="0" collapsed="false">
      <c r="A407" s="233"/>
    </row>
    <row r="408" customFormat="false" ht="12.75" hidden="false" customHeight="false" outlineLevel="0" collapsed="false">
      <c r="A408" s="233"/>
    </row>
    <row r="409" customFormat="false" ht="12.75" hidden="false" customHeight="false" outlineLevel="0" collapsed="false">
      <c r="A409" s="233"/>
    </row>
    <row r="410" customFormat="false" ht="12.75" hidden="false" customHeight="false" outlineLevel="0" collapsed="false">
      <c r="A410" s="233"/>
    </row>
    <row r="411" customFormat="false" ht="12.75" hidden="false" customHeight="false" outlineLevel="0" collapsed="false">
      <c r="A411" s="233"/>
    </row>
    <row r="412" customFormat="false" ht="12.75" hidden="false" customHeight="false" outlineLevel="0" collapsed="false">
      <c r="A412" s="233"/>
    </row>
    <row r="413" customFormat="false" ht="12.75" hidden="false" customHeight="false" outlineLevel="0" collapsed="false">
      <c r="A413" s="233"/>
    </row>
    <row r="414" customFormat="false" ht="12.75" hidden="false" customHeight="false" outlineLevel="0" collapsed="false">
      <c r="A414" s="233"/>
    </row>
    <row r="415" customFormat="false" ht="12.75" hidden="false" customHeight="false" outlineLevel="0" collapsed="false">
      <c r="A415" s="233"/>
    </row>
    <row r="416" customFormat="false" ht="12.75" hidden="false" customHeight="false" outlineLevel="0" collapsed="false">
      <c r="A416" s="233"/>
    </row>
    <row r="417" customFormat="false" ht="12.75" hidden="false" customHeight="false" outlineLevel="0" collapsed="false">
      <c r="A417" s="233"/>
    </row>
    <row r="418" customFormat="false" ht="12.75" hidden="false" customHeight="false" outlineLevel="0" collapsed="false">
      <c r="A418" s="233"/>
    </row>
    <row r="419" customFormat="false" ht="12.75" hidden="false" customHeight="false" outlineLevel="0" collapsed="false">
      <c r="A419" s="233"/>
    </row>
    <row r="420" customFormat="false" ht="12.75" hidden="false" customHeight="false" outlineLevel="0" collapsed="false">
      <c r="A420" s="233"/>
    </row>
    <row r="421" customFormat="false" ht="12.75" hidden="false" customHeight="false" outlineLevel="0" collapsed="false">
      <c r="A421" s="233"/>
    </row>
    <row r="422" customFormat="false" ht="12.75" hidden="false" customHeight="false" outlineLevel="0" collapsed="false">
      <c r="A422" s="233"/>
    </row>
    <row r="423" customFormat="false" ht="12.75" hidden="false" customHeight="false" outlineLevel="0" collapsed="false">
      <c r="A423" s="233"/>
    </row>
    <row r="424" customFormat="false" ht="12.75" hidden="false" customHeight="false" outlineLevel="0" collapsed="false">
      <c r="A424" s="233"/>
    </row>
    <row r="425" customFormat="false" ht="12.75" hidden="false" customHeight="false" outlineLevel="0" collapsed="false">
      <c r="A425" s="233"/>
    </row>
    <row r="426" customFormat="false" ht="12.75" hidden="false" customHeight="false" outlineLevel="0" collapsed="false">
      <c r="A426" s="233"/>
    </row>
    <row r="427" customFormat="false" ht="12.75" hidden="false" customHeight="false" outlineLevel="0" collapsed="false">
      <c r="A427" s="233"/>
    </row>
    <row r="428" customFormat="false" ht="12.75" hidden="false" customHeight="false" outlineLevel="0" collapsed="false">
      <c r="A428" s="233"/>
    </row>
    <row r="429" customFormat="false" ht="12.75" hidden="false" customHeight="false" outlineLevel="0" collapsed="false">
      <c r="A429" s="233"/>
    </row>
    <row r="430" customFormat="false" ht="12.75" hidden="false" customHeight="false" outlineLevel="0" collapsed="false">
      <c r="A430" s="233"/>
    </row>
    <row r="431" customFormat="false" ht="12.75" hidden="false" customHeight="false" outlineLevel="0" collapsed="false">
      <c r="A431" s="233"/>
    </row>
    <row r="432" customFormat="false" ht="12.75" hidden="false" customHeight="false" outlineLevel="0" collapsed="false">
      <c r="A432" s="233"/>
    </row>
    <row r="433" customFormat="false" ht="12.75" hidden="false" customHeight="false" outlineLevel="0" collapsed="false">
      <c r="A433" s="233"/>
    </row>
    <row r="434" customFormat="false" ht="12.75" hidden="false" customHeight="false" outlineLevel="0" collapsed="false">
      <c r="A434" s="233"/>
    </row>
    <row r="435" customFormat="false" ht="12.75" hidden="false" customHeight="false" outlineLevel="0" collapsed="false">
      <c r="A435" s="233"/>
    </row>
    <row r="436" customFormat="false" ht="12.75" hidden="false" customHeight="false" outlineLevel="0" collapsed="false">
      <c r="A436" s="233"/>
    </row>
    <row r="437" customFormat="false" ht="12.75" hidden="false" customHeight="false" outlineLevel="0" collapsed="false">
      <c r="A437" s="233"/>
    </row>
    <row r="438" customFormat="false" ht="12.75" hidden="false" customHeight="false" outlineLevel="0" collapsed="false">
      <c r="A438" s="233"/>
    </row>
    <row r="439" customFormat="false" ht="12.75" hidden="false" customHeight="false" outlineLevel="0" collapsed="false">
      <c r="A439" s="233"/>
    </row>
    <row r="440" customFormat="false" ht="12.75" hidden="false" customHeight="false" outlineLevel="0" collapsed="false">
      <c r="A440" s="233"/>
    </row>
    <row r="441" customFormat="false" ht="12.75" hidden="false" customHeight="false" outlineLevel="0" collapsed="false">
      <c r="A441" s="233"/>
    </row>
    <row r="442" customFormat="false" ht="12.75" hidden="false" customHeight="false" outlineLevel="0" collapsed="false">
      <c r="A442" s="233"/>
    </row>
    <row r="443" customFormat="false" ht="12.75" hidden="false" customHeight="false" outlineLevel="0" collapsed="false">
      <c r="A443" s="233"/>
    </row>
    <row r="444" customFormat="false" ht="12.75" hidden="false" customHeight="false" outlineLevel="0" collapsed="false">
      <c r="A444" s="233"/>
    </row>
    <row r="445" customFormat="false" ht="12.75" hidden="false" customHeight="false" outlineLevel="0" collapsed="false">
      <c r="A445" s="233"/>
    </row>
    <row r="446" customFormat="false" ht="12.75" hidden="false" customHeight="false" outlineLevel="0" collapsed="false">
      <c r="A446" s="233"/>
    </row>
    <row r="447" customFormat="false" ht="12.75" hidden="false" customHeight="false" outlineLevel="0" collapsed="false">
      <c r="A447" s="233"/>
    </row>
    <row r="448" customFormat="false" ht="12.75" hidden="false" customHeight="false" outlineLevel="0" collapsed="false">
      <c r="A448" s="233"/>
    </row>
    <row r="449" customFormat="false" ht="12.75" hidden="false" customHeight="false" outlineLevel="0" collapsed="false">
      <c r="A449" s="233"/>
    </row>
    <row r="450" customFormat="false" ht="12.75" hidden="false" customHeight="false" outlineLevel="0" collapsed="false">
      <c r="A450" s="233"/>
    </row>
    <row r="451" customFormat="false" ht="12.75" hidden="false" customHeight="false" outlineLevel="0" collapsed="false">
      <c r="A451" s="233"/>
    </row>
    <row r="452" customFormat="false" ht="12.75" hidden="false" customHeight="false" outlineLevel="0" collapsed="false">
      <c r="A452" s="233"/>
    </row>
    <row r="453" customFormat="false" ht="12.75" hidden="false" customHeight="false" outlineLevel="0" collapsed="false">
      <c r="A453" s="233"/>
    </row>
    <row r="454" customFormat="false" ht="12.75" hidden="false" customHeight="false" outlineLevel="0" collapsed="false">
      <c r="A454" s="233"/>
    </row>
    <row r="455" customFormat="false" ht="12.75" hidden="false" customHeight="false" outlineLevel="0" collapsed="false">
      <c r="A455" s="233"/>
    </row>
    <row r="456" customFormat="false" ht="12.75" hidden="false" customHeight="false" outlineLevel="0" collapsed="false">
      <c r="A456" s="233"/>
    </row>
    <row r="457" customFormat="false" ht="12.75" hidden="false" customHeight="false" outlineLevel="0" collapsed="false">
      <c r="A457" s="233"/>
    </row>
    <row r="458" customFormat="false" ht="12.75" hidden="false" customHeight="false" outlineLevel="0" collapsed="false">
      <c r="A458" s="233"/>
    </row>
    <row r="459" customFormat="false" ht="12.75" hidden="false" customHeight="false" outlineLevel="0" collapsed="false">
      <c r="A459" s="233"/>
    </row>
    <row r="460" customFormat="false" ht="12.75" hidden="false" customHeight="false" outlineLevel="0" collapsed="false">
      <c r="A460" s="233"/>
    </row>
    <row r="461" customFormat="false" ht="12.75" hidden="false" customHeight="false" outlineLevel="0" collapsed="false">
      <c r="A461" s="233"/>
    </row>
    <row r="462" customFormat="false" ht="12.75" hidden="false" customHeight="false" outlineLevel="0" collapsed="false">
      <c r="A462" s="233"/>
    </row>
    <row r="463" customFormat="false" ht="12.75" hidden="false" customHeight="false" outlineLevel="0" collapsed="false">
      <c r="A463" s="233"/>
    </row>
    <row r="464" customFormat="false" ht="12.75" hidden="false" customHeight="false" outlineLevel="0" collapsed="false">
      <c r="A464" s="233"/>
    </row>
    <row r="465" customFormat="false" ht="12.75" hidden="false" customHeight="false" outlineLevel="0" collapsed="false">
      <c r="A465" s="233"/>
    </row>
    <row r="466" customFormat="false" ht="12.75" hidden="false" customHeight="false" outlineLevel="0" collapsed="false">
      <c r="A466" s="233"/>
    </row>
    <row r="467" customFormat="false" ht="12.75" hidden="false" customHeight="false" outlineLevel="0" collapsed="false">
      <c r="A467" s="233"/>
    </row>
    <row r="468" customFormat="false" ht="12.75" hidden="false" customHeight="false" outlineLevel="0" collapsed="false">
      <c r="A468" s="233"/>
    </row>
    <row r="469" customFormat="false" ht="12.75" hidden="false" customHeight="false" outlineLevel="0" collapsed="false">
      <c r="A469" s="233"/>
    </row>
    <row r="470" customFormat="false" ht="12.75" hidden="false" customHeight="false" outlineLevel="0" collapsed="false">
      <c r="A470" s="233"/>
    </row>
    <row r="471" customFormat="false" ht="12.75" hidden="false" customHeight="false" outlineLevel="0" collapsed="false">
      <c r="A471" s="233"/>
    </row>
    <row r="472" customFormat="false" ht="12.75" hidden="false" customHeight="false" outlineLevel="0" collapsed="false">
      <c r="A472" s="233"/>
    </row>
    <row r="473" customFormat="false" ht="12.75" hidden="false" customHeight="false" outlineLevel="0" collapsed="false">
      <c r="A473" s="233"/>
    </row>
    <row r="474" customFormat="false" ht="12.75" hidden="false" customHeight="false" outlineLevel="0" collapsed="false">
      <c r="A474" s="233"/>
    </row>
    <row r="475" customFormat="false" ht="12.75" hidden="false" customHeight="false" outlineLevel="0" collapsed="false">
      <c r="A475" s="233"/>
    </row>
    <row r="476" customFormat="false" ht="12.75" hidden="false" customHeight="false" outlineLevel="0" collapsed="false">
      <c r="A476" s="233"/>
    </row>
    <row r="477" customFormat="false" ht="12.75" hidden="false" customHeight="false" outlineLevel="0" collapsed="false">
      <c r="A477" s="233"/>
    </row>
    <row r="478" customFormat="false" ht="12.75" hidden="false" customHeight="false" outlineLevel="0" collapsed="false">
      <c r="A478" s="233"/>
    </row>
    <row r="479" customFormat="false" ht="12.75" hidden="false" customHeight="false" outlineLevel="0" collapsed="false">
      <c r="A479" s="233"/>
    </row>
    <row r="480" customFormat="false" ht="12.75" hidden="false" customHeight="false" outlineLevel="0" collapsed="false">
      <c r="A480" s="233"/>
    </row>
    <row r="481" customFormat="false" ht="12.75" hidden="false" customHeight="false" outlineLevel="0" collapsed="false">
      <c r="A481" s="233"/>
    </row>
    <row r="482" customFormat="false" ht="12.75" hidden="false" customHeight="false" outlineLevel="0" collapsed="false">
      <c r="A482" s="233"/>
    </row>
    <row r="483" customFormat="false" ht="12.75" hidden="false" customHeight="false" outlineLevel="0" collapsed="false">
      <c r="A483" s="233"/>
    </row>
    <row r="484" customFormat="false" ht="12.75" hidden="false" customHeight="false" outlineLevel="0" collapsed="false">
      <c r="A484" s="233"/>
    </row>
    <row r="485" customFormat="false" ht="12.75" hidden="false" customHeight="false" outlineLevel="0" collapsed="false">
      <c r="A485" s="233"/>
    </row>
    <row r="486" customFormat="false" ht="12.75" hidden="false" customHeight="false" outlineLevel="0" collapsed="false">
      <c r="A486" s="233"/>
    </row>
    <row r="487" customFormat="false" ht="12.75" hidden="false" customHeight="false" outlineLevel="0" collapsed="false">
      <c r="A487" s="233"/>
    </row>
    <row r="488" customFormat="false" ht="12.75" hidden="false" customHeight="false" outlineLevel="0" collapsed="false">
      <c r="A488" s="233"/>
    </row>
    <row r="489" customFormat="false" ht="12.75" hidden="false" customHeight="false" outlineLevel="0" collapsed="false">
      <c r="A489" s="233"/>
    </row>
    <row r="490" customFormat="false" ht="12.75" hidden="false" customHeight="false" outlineLevel="0" collapsed="false">
      <c r="A490" s="233"/>
    </row>
    <row r="491" customFormat="false" ht="12.75" hidden="false" customHeight="false" outlineLevel="0" collapsed="false">
      <c r="A491" s="233"/>
    </row>
    <row r="492" customFormat="false" ht="12.75" hidden="false" customHeight="false" outlineLevel="0" collapsed="false">
      <c r="A492" s="233"/>
    </row>
    <row r="493" customFormat="false" ht="12.75" hidden="false" customHeight="false" outlineLevel="0" collapsed="false">
      <c r="A493" s="233"/>
    </row>
    <row r="494" customFormat="false" ht="12.75" hidden="false" customHeight="false" outlineLevel="0" collapsed="false">
      <c r="A494" s="233"/>
    </row>
    <row r="495" customFormat="false" ht="12.75" hidden="false" customHeight="false" outlineLevel="0" collapsed="false">
      <c r="A495" s="233"/>
    </row>
    <row r="496" customFormat="false" ht="12.75" hidden="false" customHeight="false" outlineLevel="0" collapsed="false">
      <c r="A496" s="233"/>
    </row>
    <row r="497" customFormat="false" ht="12.75" hidden="false" customHeight="false" outlineLevel="0" collapsed="false">
      <c r="A497" s="233"/>
    </row>
    <row r="498" customFormat="false" ht="12.75" hidden="false" customHeight="false" outlineLevel="0" collapsed="false">
      <c r="A498" s="233"/>
    </row>
    <row r="499" customFormat="false" ht="12.75" hidden="false" customHeight="false" outlineLevel="0" collapsed="false">
      <c r="A499" s="233"/>
    </row>
    <row r="500" customFormat="false" ht="12.75" hidden="false" customHeight="false" outlineLevel="0" collapsed="false">
      <c r="A500" s="233"/>
    </row>
    <row r="501" customFormat="false" ht="12.75" hidden="false" customHeight="false" outlineLevel="0" collapsed="false">
      <c r="A501" s="233"/>
    </row>
    <row r="502" customFormat="false" ht="12.75" hidden="false" customHeight="false" outlineLevel="0" collapsed="false">
      <c r="A502" s="233"/>
    </row>
    <row r="503" customFormat="false" ht="12.75" hidden="false" customHeight="false" outlineLevel="0" collapsed="false">
      <c r="A503" s="233"/>
    </row>
    <row r="504" customFormat="false" ht="12.75" hidden="false" customHeight="false" outlineLevel="0" collapsed="false">
      <c r="A504" s="233"/>
    </row>
    <row r="505" customFormat="false" ht="12.75" hidden="false" customHeight="false" outlineLevel="0" collapsed="false">
      <c r="A505" s="233"/>
    </row>
    <row r="506" customFormat="false" ht="12.75" hidden="false" customHeight="false" outlineLevel="0" collapsed="false">
      <c r="A506" s="233"/>
    </row>
    <row r="507" customFormat="false" ht="12.75" hidden="false" customHeight="false" outlineLevel="0" collapsed="false">
      <c r="A507" s="233"/>
    </row>
    <row r="508" customFormat="false" ht="12.75" hidden="false" customHeight="false" outlineLevel="0" collapsed="false">
      <c r="A508" s="233"/>
    </row>
    <row r="509" customFormat="false" ht="12.75" hidden="false" customHeight="false" outlineLevel="0" collapsed="false">
      <c r="A509" s="233"/>
    </row>
    <row r="510" customFormat="false" ht="12.75" hidden="false" customHeight="false" outlineLevel="0" collapsed="false">
      <c r="A510" s="233"/>
    </row>
    <row r="511" customFormat="false" ht="12.75" hidden="false" customHeight="false" outlineLevel="0" collapsed="false">
      <c r="A511" s="233"/>
    </row>
    <row r="512" customFormat="false" ht="12.75" hidden="false" customHeight="false" outlineLevel="0" collapsed="false">
      <c r="A512" s="233"/>
    </row>
    <row r="513" customFormat="false" ht="12.75" hidden="false" customHeight="false" outlineLevel="0" collapsed="false">
      <c r="A513" s="233"/>
    </row>
    <row r="514" customFormat="false" ht="12.75" hidden="false" customHeight="false" outlineLevel="0" collapsed="false">
      <c r="A514" s="233"/>
    </row>
    <row r="515" customFormat="false" ht="12.75" hidden="false" customHeight="false" outlineLevel="0" collapsed="false">
      <c r="A515" s="233"/>
    </row>
    <row r="516" customFormat="false" ht="12.75" hidden="false" customHeight="false" outlineLevel="0" collapsed="false">
      <c r="A516" s="233"/>
    </row>
    <row r="517" customFormat="false" ht="12.75" hidden="false" customHeight="false" outlineLevel="0" collapsed="false">
      <c r="A517" s="233"/>
    </row>
    <row r="518" customFormat="false" ht="12.75" hidden="false" customHeight="false" outlineLevel="0" collapsed="false">
      <c r="A518" s="233"/>
    </row>
    <row r="519" customFormat="false" ht="12.75" hidden="false" customHeight="false" outlineLevel="0" collapsed="false">
      <c r="A519" s="233"/>
    </row>
    <row r="520" customFormat="false" ht="12.75" hidden="false" customHeight="false" outlineLevel="0" collapsed="false">
      <c r="A520" s="233"/>
    </row>
    <row r="521" customFormat="false" ht="12.75" hidden="false" customHeight="false" outlineLevel="0" collapsed="false">
      <c r="A521" s="233"/>
    </row>
    <row r="522" customFormat="false" ht="12.75" hidden="false" customHeight="false" outlineLevel="0" collapsed="false">
      <c r="A522" s="233"/>
    </row>
    <row r="523" customFormat="false" ht="12.75" hidden="false" customHeight="false" outlineLevel="0" collapsed="false">
      <c r="A523" s="233"/>
    </row>
    <row r="524" customFormat="false" ht="12.75" hidden="false" customHeight="false" outlineLevel="0" collapsed="false">
      <c r="A524" s="233"/>
    </row>
    <row r="525" customFormat="false" ht="12.75" hidden="false" customHeight="false" outlineLevel="0" collapsed="false">
      <c r="A525" s="233"/>
    </row>
    <row r="526" customFormat="false" ht="12.75" hidden="false" customHeight="false" outlineLevel="0" collapsed="false">
      <c r="A526" s="233"/>
    </row>
    <row r="527" customFormat="false" ht="12.75" hidden="false" customHeight="false" outlineLevel="0" collapsed="false">
      <c r="A527" s="233"/>
    </row>
    <row r="528" customFormat="false" ht="12.75" hidden="false" customHeight="false" outlineLevel="0" collapsed="false">
      <c r="A528" s="233"/>
    </row>
    <row r="529" customFormat="false" ht="12.75" hidden="false" customHeight="false" outlineLevel="0" collapsed="false">
      <c r="A529" s="233"/>
    </row>
    <row r="530" customFormat="false" ht="12.75" hidden="false" customHeight="false" outlineLevel="0" collapsed="false">
      <c r="A530" s="233"/>
    </row>
    <row r="531" customFormat="false" ht="12.75" hidden="false" customHeight="false" outlineLevel="0" collapsed="false">
      <c r="A531" s="233"/>
    </row>
    <row r="532" customFormat="false" ht="12.75" hidden="false" customHeight="false" outlineLevel="0" collapsed="false">
      <c r="A532" s="233"/>
    </row>
    <row r="533" customFormat="false" ht="12.75" hidden="false" customHeight="false" outlineLevel="0" collapsed="false">
      <c r="A533" s="233"/>
    </row>
    <row r="534" customFormat="false" ht="12.75" hidden="false" customHeight="false" outlineLevel="0" collapsed="false">
      <c r="A534" s="233"/>
    </row>
    <row r="535" customFormat="false" ht="12.75" hidden="false" customHeight="false" outlineLevel="0" collapsed="false">
      <c r="A535" s="233"/>
    </row>
    <row r="536" customFormat="false" ht="12.75" hidden="false" customHeight="false" outlineLevel="0" collapsed="false">
      <c r="A536" s="233"/>
    </row>
    <row r="537" customFormat="false" ht="12.75" hidden="false" customHeight="false" outlineLevel="0" collapsed="false">
      <c r="A537" s="233"/>
    </row>
    <row r="538" customFormat="false" ht="12.75" hidden="false" customHeight="false" outlineLevel="0" collapsed="false">
      <c r="A538" s="233"/>
    </row>
    <row r="539" customFormat="false" ht="12.75" hidden="false" customHeight="false" outlineLevel="0" collapsed="false">
      <c r="A539" s="233"/>
    </row>
    <row r="540" customFormat="false" ht="12.75" hidden="false" customHeight="false" outlineLevel="0" collapsed="false">
      <c r="A540" s="233"/>
    </row>
    <row r="541" customFormat="false" ht="12.75" hidden="false" customHeight="false" outlineLevel="0" collapsed="false">
      <c r="A541" s="233"/>
    </row>
    <row r="542" customFormat="false" ht="12.75" hidden="false" customHeight="false" outlineLevel="0" collapsed="false">
      <c r="A542" s="233"/>
    </row>
    <row r="543" customFormat="false" ht="12.75" hidden="false" customHeight="false" outlineLevel="0" collapsed="false">
      <c r="A543" s="233"/>
    </row>
    <row r="544" customFormat="false" ht="12.75" hidden="false" customHeight="false" outlineLevel="0" collapsed="false">
      <c r="A544" s="233"/>
    </row>
    <row r="545" customFormat="false" ht="12.75" hidden="false" customHeight="false" outlineLevel="0" collapsed="false">
      <c r="A545" s="233"/>
    </row>
    <row r="546" customFormat="false" ht="12.75" hidden="false" customHeight="false" outlineLevel="0" collapsed="false">
      <c r="A546" s="233"/>
    </row>
    <row r="547" customFormat="false" ht="12.75" hidden="false" customHeight="false" outlineLevel="0" collapsed="false">
      <c r="A547" s="233"/>
    </row>
    <row r="548" customFormat="false" ht="12.75" hidden="false" customHeight="false" outlineLevel="0" collapsed="false">
      <c r="A548" s="233"/>
    </row>
    <row r="549" customFormat="false" ht="12.75" hidden="false" customHeight="false" outlineLevel="0" collapsed="false">
      <c r="A549" s="233"/>
    </row>
    <row r="550" customFormat="false" ht="12.75" hidden="false" customHeight="false" outlineLevel="0" collapsed="false">
      <c r="A550" s="233"/>
    </row>
    <row r="551" customFormat="false" ht="12.75" hidden="false" customHeight="false" outlineLevel="0" collapsed="false">
      <c r="A551" s="233"/>
    </row>
    <row r="552" customFormat="false" ht="12.75" hidden="false" customHeight="false" outlineLevel="0" collapsed="false">
      <c r="A552" s="233"/>
    </row>
    <row r="553" customFormat="false" ht="12.75" hidden="false" customHeight="false" outlineLevel="0" collapsed="false">
      <c r="A553" s="233"/>
    </row>
    <row r="554" customFormat="false" ht="12.75" hidden="false" customHeight="false" outlineLevel="0" collapsed="false">
      <c r="A554" s="233"/>
    </row>
    <row r="555" customFormat="false" ht="12.75" hidden="false" customHeight="false" outlineLevel="0" collapsed="false">
      <c r="A555" s="233"/>
    </row>
    <row r="556" customFormat="false" ht="12.75" hidden="false" customHeight="false" outlineLevel="0" collapsed="false">
      <c r="A556" s="233"/>
    </row>
    <row r="557" customFormat="false" ht="12.75" hidden="false" customHeight="false" outlineLevel="0" collapsed="false">
      <c r="A557" s="233"/>
    </row>
    <row r="558" customFormat="false" ht="12.75" hidden="false" customHeight="false" outlineLevel="0" collapsed="false">
      <c r="A558" s="233"/>
    </row>
    <row r="559" customFormat="false" ht="12.75" hidden="false" customHeight="false" outlineLevel="0" collapsed="false">
      <c r="A559" s="233"/>
    </row>
    <row r="560" customFormat="false" ht="12.75" hidden="false" customHeight="false" outlineLevel="0" collapsed="false">
      <c r="A560" s="233"/>
    </row>
    <row r="561" customFormat="false" ht="12.75" hidden="false" customHeight="false" outlineLevel="0" collapsed="false">
      <c r="A561" s="233"/>
    </row>
    <row r="562" customFormat="false" ht="12.75" hidden="false" customHeight="false" outlineLevel="0" collapsed="false">
      <c r="A562" s="233"/>
    </row>
    <row r="563" customFormat="false" ht="12.75" hidden="false" customHeight="false" outlineLevel="0" collapsed="false">
      <c r="A563" s="233"/>
    </row>
    <row r="564" customFormat="false" ht="12.75" hidden="false" customHeight="false" outlineLevel="0" collapsed="false">
      <c r="A564" s="233"/>
    </row>
    <row r="565" customFormat="false" ht="12.75" hidden="false" customHeight="false" outlineLevel="0" collapsed="false">
      <c r="A565" s="233"/>
    </row>
    <row r="566" customFormat="false" ht="12.75" hidden="false" customHeight="false" outlineLevel="0" collapsed="false">
      <c r="A566" s="233"/>
    </row>
    <row r="567" customFormat="false" ht="12.75" hidden="false" customHeight="false" outlineLevel="0" collapsed="false">
      <c r="A567" s="233"/>
    </row>
    <row r="568" customFormat="false" ht="12.75" hidden="false" customHeight="false" outlineLevel="0" collapsed="false">
      <c r="A568" s="233"/>
    </row>
    <row r="569" customFormat="false" ht="12.75" hidden="false" customHeight="false" outlineLevel="0" collapsed="false">
      <c r="A569" s="233"/>
    </row>
    <row r="570" customFormat="false" ht="12.75" hidden="false" customHeight="false" outlineLevel="0" collapsed="false">
      <c r="A570" s="233"/>
    </row>
    <row r="571" customFormat="false" ht="12.75" hidden="false" customHeight="false" outlineLevel="0" collapsed="false">
      <c r="A571" s="233"/>
    </row>
    <row r="572" customFormat="false" ht="12.75" hidden="false" customHeight="false" outlineLevel="0" collapsed="false">
      <c r="A572" s="233"/>
    </row>
    <row r="573" customFormat="false" ht="12.75" hidden="false" customHeight="false" outlineLevel="0" collapsed="false">
      <c r="A573" s="233"/>
    </row>
    <row r="574" customFormat="false" ht="12.75" hidden="false" customHeight="false" outlineLevel="0" collapsed="false">
      <c r="A574" s="233"/>
    </row>
    <row r="575" customFormat="false" ht="12.75" hidden="false" customHeight="false" outlineLevel="0" collapsed="false">
      <c r="A575" s="233"/>
    </row>
    <row r="576" customFormat="false" ht="12.75" hidden="false" customHeight="false" outlineLevel="0" collapsed="false">
      <c r="A576" s="233"/>
    </row>
    <row r="577" customFormat="false" ht="12.75" hidden="false" customHeight="false" outlineLevel="0" collapsed="false">
      <c r="A577" s="233"/>
    </row>
    <row r="578" customFormat="false" ht="12.75" hidden="false" customHeight="false" outlineLevel="0" collapsed="false">
      <c r="A578" s="233"/>
    </row>
    <row r="579" customFormat="false" ht="12.75" hidden="false" customHeight="false" outlineLevel="0" collapsed="false">
      <c r="A579" s="233"/>
    </row>
    <row r="580" customFormat="false" ht="12.75" hidden="false" customHeight="false" outlineLevel="0" collapsed="false">
      <c r="A580" s="233"/>
    </row>
    <row r="581" customFormat="false" ht="12.75" hidden="false" customHeight="false" outlineLevel="0" collapsed="false">
      <c r="A581" s="233"/>
    </row>
    <row r="582" customFormat="false" ht="12.75" hidden="false" customHeight="false" outlineLevel="0" collapsed="false">
      <c r="A582" s="233"/>
    </row>
    <row r="583" customFormat="false" ht="12.75" hidden="false" customHeight="false" outlineLevel="0" collapsed="false">
      <c r="A583" s="233"/>
    </row>
    <row r="584" customFormat="false" ht="12.75" hidden="false" customHeight="false" outlineLevel="0" collapsed="false">
      <c r="A584" s="233"/>
    </row>
    <row r="585" customFormat="false" ht="12.75" hidden="false" customHeight="false" outlineLevel="0" collapsed="false">
      <c r="A585" s="233"/>
    </row>
    <row r="586" customFormat="false" ht="12.75" hidden="false" customHeight="false" outlineLevel="0" collapsed="false">
      <c r="A586" s="233"/>
    </row>
    <row r="587" customFormat="false" ht="12.75" hidden="false" customHeight="false" outlineLevel="0" collapsed="false">
      <c r="A587" s="233"/>
    </row>
    <row r="588" customFormat="false" ht="12.75" hidden="false" customHeight="false" outlineLevel="0" collapsed="false">
      <c r="A588" s="233"/>
    </row>
    <row r="589" customFormat="false" ht="12.75" hidden="false" customHeight="false" outlineLevel="0" collapsed="false">
      <c r="A589" s="233"/>
    </row>
    <row r="590" customFormat="false" ht="12.75" hidden="false" customHeight="false" outlineLevel="0" collapsed="false">
      <c r="A590" s="233"/>
    </row>
    <row r="591" customFormat="false" ht="12.75" hidden="false" customHeight="false" outlineLevel="0" collapsed="false">
      <c r="A591" s="233"/>
    </row>
    <row r="592" customFormat="false" ht="12.75" hidden="false" customHeight="false" outlineLevel="0" collapsed="false">
      <c r="A592" s="233"/>
    </row>
    <row r="593" customFormat="false" ht="12.75" hidden="false" customHeight="false" outlineLevel="0" collapsed="false">
      <c r="A593" s="233"/>
    </row>
    <row r="594" customFormat="false" ht="12.75" hidden="false" customHeight="false" outlineLevel="0" collapsed="false">
      <c r="A594" s="233"/>
    </row>
    <row r="595" customFormat="false" ht="12.75" hidden="false" customHeight="false" outlineLevel="0" collapsed="false">
      <c r="A595" s="233"/>
    </row>
    <row r="596" customFormat="false" ht="12.75" hidden="false" customHeight="false" outlineLevel="0" collapsed="false">
      <c r="A596" s="233"/>
    </row>
    <row r="597" customFormat="false" ht="12.75" hidden="false" customHeight="false" outlineLevel="0" collapsed="false">
      <c r="A597" s="233"/>
    </row>
    <row r="598" customFormat="false" ht="12.75" hidden="false" customHeight="false" outlineLevel="0" collapsed="false">
      <c r="A598" s="233"/>
    </row>
    <row r="599" customFormat="false" ht="12.75" hidden="false" customHeight="false" outlineLevel="0" collapsed="false">
      <c r="A599" s="233"/>
    </row>
    <row r="600" customFormat="false" ht="12.75" hidden="false" customHeight="false" outlineLevel="0" collapsed="false">
      <c r="A600" s="233"/>
    </row>
    <row r="601" customFormat="false" ht="12.75" hidden="false" customHeight="false" outlineLevel="0" collapsed="false">
      <c r="A601" s="233"/>
    </row>
    <row r="602" customFormat="false" ht="12.75" hidden="false" customHeight="false" outlineLevel="0" collapsed="false">
      <c r="A602" s="233"/>
    </row>
    <row r="603" customFormat="false" ht="12.75" hidden="false" customHeight="false" outlineLevel="0" collapsed="false">
      <c r="A603" s="233"/>
    </row>
    <row r="604" customFormat="false" ht="12.75" hidden="false" customHeight="false" outlineLevel="0" collapsed="false">
      <c r="A604" s="233"/>
    </row>
    <row r="605" customFormat="false" ht="12.75" hidden="false" customHeight="false" outlineLevel="0" collapsed="false">
      <c r="A605" s="233"/>
    </row>
    <row r="606" customFormat="false" ht="12.75" hidden="false" customHeight="false" outlineLevel="0" collapsed="false">
      <c r="A606" s="233"/>
    </row>
    <row r="607" customFormat="false" ht="12.75" hidden="false" customHeight="false" outlineLevel="0" collapsed="false">
      <c r="A607" s="233"/>
    </row>
    <row r="608" customFormat="false" ht="12.75" hidden="false" customHeight="false" outlineLevel="0" collapsed="false">
      <c r="A608" s="233"/>
    </row>
    <row r="609" customFormat="false" ht="12.75" hidden="false" customHeight="false" outlineLevel="0" collapsed="false">
      <c r="A609" s="233"/>
    </row>
    <row r="610" customFormat="false" ht="12.75" hidden="false" customHeight="false" outlineLevel="0" collapsed="false">
      <c r="A610" s="233"/>
    </row>
    <row r="611" customFormat="false" ht="12.75" hidden="false" customHeight="false" outlineLevel="0" collapsed="false">
      <c r="A611" s="233"/>
    </row>
    <row r="612" customFormat="false" ht="12.75" hidden="false" customHeight="false" outlineLevel="0" collapsed="false">
      <c r="A612" s="233"/>
    </row>
    <row r="613" customFormat="false" ht="12.75" hidden="false" customHeight="false" outlineLevel="0" collapsed="false">
      <c r="A613" s="233"/>
    </row>
    <row r="614" customFormat="false" ht="12.75" hidden="false" customHeight="false" outlineLevel="0" collapsed="false">
      <c r="A614" s="233"/>
    </row>
    <row r="615" customFormat="false" ht="12.75" hidden="false" customHeight="false" outlineLevel="0" collapsed="false">
      <c r="A615" s="233"/>
    </row>
    <row r="616" customFormat="false" ht="12.75" hidden="false" customHeight="false" outlineLevel="0" collapsed="false">
      <c r="A616" s="233"/>
    </row>
    <row r="617" customFormat="false" ht="12.75" hidden="false" customHeight="false" outlineLevel="0" collapsed="false">
      <c r="A617" s="233"/>
    </row>
    <row r="618" customFormat="false" ht="12.75" hidden="false" customHeight="false" outlineLevel="0" collapsed="false">
      <c r="A618" s="233"/>
    </row>
    <row r="619" customFormat="false" ht="12.75" hidden="false" customHeight="false" outlineLevel="0" collapsed="false">
      <c r="A619" s="233"/>
    </row>
    <row r="620" customFormat="false" ht="12.75" hidden="false" customHeight="false" outlineLevel="0" collapsed="false">
      <c r="A620" s="233"/>
    </row>
    <row r="621" customFormat="false" ht="12.75" hidden="false" customHeight="false" outlineLevel="0" collapsed="false">
      <c r="A621" s="233"/>
    </row>
    <row r="622" customFormat="false" ht="12.75" hidden="false" customHeight="false" outlineLevel="0" collapsed="false">
      <c r="A622" s="233"/>
    </row>
    <row r="623" customFormat="false" ht="12.75" hidden="false" customHeight="false" outlineLevel="0" collapsed="false">
      <c r="A623" s="233"/>
    </row>
    <row r="624" customFormat="false" ht="12.75" hidden="false" customHeight="false" outlineLevel="0" collapsed="false">
      <c r="A624" s="233"/>
    </row>
    <row r="625" customFormat="false" ht="12.75" hidden="false" customHeight="false" outlineLevel="0" collapsed="false">
      <c r="A625" s="233"/>
    </row>
    <row r="626" customFormat="false" ht="12.75" hidden="false" customHeight="false" outlineLevel="0" collapsed="false">
      <c r="A626" s="233"/>
    </row>
    <row r="627" customFormat="false" ht="12.75" hidden="false" customHeight="false" outlineLevel="0" collapsed="false">
      <c r="A627" s="233"/>
    </row>
    <row r="628" customFormat="false" ht="12.75" hidden="false" customHeight="false" outlineLevel="0" collapsed="false">
      <c r="A628" s="233"/>
    </row>
    <row r="629" customFormat="false" ht="12.75" hidden="false" customHeight="false" outlineLevel="0" collapsed="false">
      <c r="A629" s="233"/>
    </row>
    <row r="630" customFormat="false" ht="12.75" hidden="false" customHeight="false" outlineLevel="0" collapsed="false">
      <c r="A630" s="233"/>
    </row>
    <row r="631" customFormat="false" ht="12.75" hidden="false" customHeight="false" outlineLevel="0" collapsed="false">
      <c r="A631" s="233"/>
    </row>
    <row r="632" customFormat="false" ht="12.75" hidden="false" customHeight="false" outlineLevel="0" collapsed="false">
      <c r="A632" s="233"/>
    </row>
    <row r="633" customFormat="false" ht="12.75" hidden="false" customHeight="false" outlineLevel="0" collapsed="false">
      <c r="A633" s="233"/>
    </row>
    <row r="634" customFormat="false" ht="12.75" hidden="false" customHeight="false" outlineLevel="0" collapsed="false">
      <c r="A634" s="233"/>
    </row>
    <row r="635" customFormat="false" ht="12.75" hidden="false" customHeight="false" outlineLevel="0" collapsed="false">
      <c r="A635" s="233"/>
    </row>
    <row r="636" customFormat="false" ht="12.75" hidden="false" customHeight="false" outlineLevel="0" collapsed="false">
      <c r="A636" s="233"/>
    </row>
    <row r="637" customFormat="false" ht="12.75" hidden="false" customHeight="false" outlineLevel="0" collapsed="false">
      <c r="A637" s="233"/>
    </row>
    <row r="638" customFormat="false" ht="12.75" hidden="false" customHeight="false" outlineLevel="0" collapsed="false">
      <c r="A638" s="233"/>
    </row>
    <row r="639" customFormat="false" ht="12.75" hidden="false" customHeight="false" outlineLevel="0" collapsed="false">
      <c r="A639" s="233"/>
    </row>
    <row r="640" customFormat="false" ht="12.75" hidden="false" customHeight="false" outlineLevel="0" collapsed="false">
      <c r="A640" s="233"/>
    </row>
    <row r="641" customFormat="false" ht="12.75" hidden="false" customHeight="false" outlineLevel="0" collapsed="false">
      <c r="A641" s="233"/>
    </row>
    <row r="642" customFormat="false" ht="12.75" hidden="false" customHeight="false" outlineLevel="0" collapsed="false">
      <c r="A642" s="233"/>
    </row>
    <row r="643" customFormat="false" ht="12.75" hidden="false" customHeight="false" outlineLevel="0" collapsed="false">
      <c r="A643" s="233"/>
    </row>
    <row r="644" customFormat="false" ht="12.75" hidden="false" customHeight="false" outlineLevel="0" collapsed="false">
      <c r="A644" s="233"/>
    </row>
    <row r="645" customFormat="false" ht="12.75" hidden="false" customHeight="false" outlineLevel="0" collapsed="false">
      <c r="A645" s="233"/>
    </row>
    <row r="646" customFormat="false" ht="12.75" hidden="false" customHeight="false" outlineLevel="0" collapsed="false">
      <c r="A646" s="233"/>
    </row>
    <row r="647" customFormat="false" ht="12.75" hidden="false" customHeight="false" outlineLevel="0" collapsed="false">
      <c r="A647" s="233"/>
    </row>
    <row r="648" customFormat="false" ht="12.75" hidden="false" customHeight="false" outlineLevel="0" collapsed="false">
      <c r="A648" s="233"/>
    </row>
    <row r="649" customFormat="false" ht="12.75" hidden="false" customHeight="false" outlineLevel="0" collapsed="false">
      <c r="A649" s="233"/>
    </row>
    <row r="650" customFormat="false" ht="12.75" hidden="false" customHeight="false" outlineLevel="0" collapsed="false">
      <c r="A650" s="233"/>
    </row>
    <row r="651" customFormat="false" ht="12.75" hidden="false" customHeight="false" outlineLevel="0" collapsed="false">
      <c r="A651" s="233"/>
    </row>
    <row r="652" customFormat="false" ht="12.75" hidden="false" customHeight="false" outlineLevel="0" collapsed="false">
      <c r="A652" s="233"/>
    </row>
    <row r="653" customFormat="false" ht="12.75" hidden="false" customHeight="false" outlineLevel="0" collapsed="false">
      <c r="A653" s="233"/>
    </row>
    <row r="654" customFormat="false" ht="12.75" hidden="false" customHeight="false" outlineLevel="0" collapsed="false">
      <c r="A654" s="233"/>
    </row>
    <row r="655" customFormat="false" ht="12.75" hidden="false" customHeight="false" outlineLevel="0" collapsed="false">
      <c r="A655" s="233"/>
    </row>
    <row r="656" customFormat="false" ht="12.75" hidden="false" customHeight="false" outlineLevel="0" collapsed="false">
      <c r="A656" s="233"/>
    </row>
    <row r="657" customFormat="false" ht="12.75" hidden="false" customHeight="false" outlineLevel="0" collapsed="false">
      <c r="A657" s="233"/>
    </row>
    <row r="658" customFormat="false" ht="12.75" hidden="false" customHeight="false" outlineLevel="0" collapsed="false">
      <c r="A658" s="233"/>
    </row>
    <row r="659" customFormat="false" ht="12.75" hidden="false" customHeight="false" outlineLevel="0" collapsed="false">
      <c r="A659" s="233"/>
    </row>
    <row r="660" customFormat="false" ht="12.75" hidden="false" customHeight="false" outlineLevel="0" collapsed="false">
      <c r="A660" s="233"/>
    </row>
    <row r="661" customFormat="false" ht="12.75" hidden="false" customHeight="false" outlineLevel="0" collapsed="false">
      <c r="A661" s="233"/>
    </row>
    <row r="662" customFormat="false" ht="12.75" hidden="false" customHeight="false" outlineLevel="0" collapsed="false">
      <c r="A662" s="233"/>
    </row>
    <row r="663" customFormat="false" ht="12.75" hidden="false" customHeight="false" outlineLevel="0" collapsed="false">
      <c r="A663" s="233"/>
    </row>
    <row r="664" customFormat="false" ht="12.75" hidden="false" customHeight="false" outlineLevel="0" collapsed="false">
      <c r="A664" s="233"/>
    </row>
    <row r="665" customFormat="false" ht="12.75" hidden="false" customHeight="false" outlineLevel="0" collapsed="false">
      <c r="A665" s="233"/>
    </row>
    <row r="666" customFormat="false" ht="12.75" hidden="false" customHeight="false" outlineLevel="0" collapsed="false">
      <c r="A666" s="233"/>
    </row>
    <row r="667" customFormat="false" ht="12.75" hidden="false" customHeight="false" outlineLevel="0" collapsed="false">
      <c r="A667" s="233"/>
    </row>
    <row r="668" customFormat="false" ht="12.75" hidden="false" customHeight="false" outlineLevel="0" collapsed="false">
      <c r="A668" s="233"/>
    </row>
    <row r="669" customFormat="false" ht="12.75" hidden="false" customHeight="false" outlineLevel="0" collapsed="false">
      <c r="A669" s="233"/>
    </row>
    <row r="670" customFormat="false" ht="12.75" hidden="false" customHeight="false" outlineLevel="0" collapsed="false">
      <c r="A670" s="233"/>
    </row>
    <row r="671" customFormat="false" ht="12.75" hidden="false" customHeight="false" outlineLevel="0" collapsed="false">
      <c r="A671" s="233"/>
    </row>
    <row r="672" customFormat="false" ht="12.75" hidden="false" customHeight="false" outlineLevel="0" collapsed="false">
      <c r="A672" s="233"/>
    </row>
    <row r="673" customFormat="false" ht="12.75" hidden="false" customHeight="false" outlineLevel="0" collapsed="false">
      <c r="A673" s="233"/>
    </row>
    <row r="674" customFormat="false" ht="12.75" hidden="false" customHeight="false" outlineLevel="0" collapsed="false">
      <c r="A674" s="233"/>
    </row>
    <row r="675" customFormat="false" ht="12.75" hidden="false" customHeight="false" outlineLevel="0" collapsed="false">
      <c r="A675" s="233"/>
    </row>
    <row r="676" customFormat="false" ht="12.75" hidden="false" customHeight="false" outlineLevel="0" collapsed="false">
      <c r="A676" s="233"/>
    </row>
    <row r="677" customFormat="false" ht="12.75" hidden="false" customHeight="false" outlineLevel="0" collapsed="false">
      <c r="A677" s="233"/>
    </row>
    <row r="678" customFormat="false" ht="12.75" hidden="false" customHeight="false" outlineLevel="0" collapsed="false">
      <c r="A678" s="233"/>
    </row>
    <row r="679" customFormat="false" ht="12.75" hidden="false" customHeight="false" outlineLevel="0" collapsed="false">
      <c r="A679" s="233"/>
    </row>
    <row r="680" customFormat="false" ht="12.75" hidden="false" customHeight="false" outlineLevel="0" collapsed="false">
      <c r="A680" s="233"/>
    </row>
    <row r="681" customFormat="false" ht="12.75" hidden="false" customHeight="false" outlineLevel="0" collapsed="false">
      <c r="A681" s="233"/>
    </row>
    <row r="682" customFormat="false" ht="12.75" hidden="false" customHeight="false" outlineLevel="0" collapsed="false">
      <c r="A682" s="233"/>
    </row>
    <row r="683" customFormat="false" ht="12.75" hidden="false" customHeight="false" outlineLevel="0" collapsed="false">
      <c r="A683" s="233"/>
    </row>
    <row r="684" customFormat="false" ht="12.75" hidden="false" customHeight="false" outlineLevel="0" collapsed="false">
      <c r="A684" s="233"/>
    </row>
    <row r="685" customFormat="false" ht="12.75" hidden="false" customHeight="false" outlineLevel="0" collapsed="false">
      <c r="A685" s="233"/>
    </row>
    <row r="686" customFormat="false" ht="12.75" hidden="false" customHeight="false" outlineLevel="0" collapsed="false">
      <c r="A686" s="233"/>
    </row>
    <row r="687" customFormat="false" ht="12.75" hidden="false" customHeight="false" outlineLevel="0" collapsed="false">
      <c r="A687" s="233"/>
    </row>
    <row r="688" customFormat="false" ht="12.75" hidden="false" customHeight="false" outlineLevel="0" collapsed="false">
      <c r="A688" s="233"/>
    </row>
    <row r="689" customFormat="false" ht="12.75" hidden="false" customHeight="false" outlineLevel="0" collapsed="false">
      <c r="A689" s="233"/>
    </row>
    <row r="690" customFormat="false" ht="12.75" hidden="false" customHeight="false" outlineLevel="0" collapsed="false">
      <c r="A690" s="233"/>
    </row>
    <row r="691" customFormat="false" ht="12.75" hidden="false" customHeight="false" outlineLevel="0" collapsed="false">
      <c r="A691" s="233"/>
    </row>
    <row r="692" customFormat="false" ht="12.75" hidden="false" customHeight="false" outlineLevel="0" collapsed="false">
      <c r="A692" s="233"/>
    </row>
    <row r="693" customFormat="false" ht="12.75" hidden="false" customHeight="false" outlineLevel="0" collapsed="false">
      <c r="A693" s="233"/>
    </row>
    <row r="694" customFormat="false" ht="12.75" hidden="false" customHeight="false" outlineLevel="0" collapsed="false">
      <c r="A694" s="233"/>
    </row>
    <row r="695" customFormat="false" ht="12.75" hidden="false" customHeight="false" outlineLevel="0" collapsed="false">
      <c r="A695" s="233"/>
    </row>
    <row r="696" customFormat="false" ht="12.75" hidden="false" customHeight="false" outlineLevel="0" collapsed="false">
      <c r="A696" s="233"/>
    </row>
    <row r="697" customFormat="false" ht="12.75" hidden="false" customHeight="false" outlineLevel="0" collapsed="false">
      <c r="A697" s="233"/>
    </row>
    <row r="698" customFormat="false" ht="12.75" hidden="false" customHeight="false" outlineLevel="0" collapsed="false">
      <c r="A698" s="233"/>
    </row>
    <row r="699" customFormat="false" ht="12.75" hidden="false" customHeight="false" outlineLevel="0" collapsed="false">
      <c r="A699" s="233"/>
    </row>
    <row r="700" customFormat="false" ht="12.75" hidden="false" customHeight="false" outlineLevel="0" collapsed="false">
      <c r="A700" s="233"/>
    </row>
    <row r="701" customFormat="false" ht="12.75" hidden="false" customHeight="false" outlineLevel="0" collapsed="false">
      <c r="A701" s="233"/>
    </row>
    <row r="702" customFormat="false" ht="12.75" hidden="false" customHeight="false" outlineLevel="0" collapsed="false">
      <c r="A702" s="233"/>
    </row>
    <row r="703" customFormat="false" ht="12.75" hidden="false" customHeight="false" outlineLevel="0" collapsed="false">
      <c r="A703" s="233"/>
    </row>
    <row r="704" customFormat="false" ht="12.75" hidden="false" customHeight="false" outlineLevel="0" collapsed="false">
      <c r="A704" s="233"/>
    </row>
    <row r="705" customFormat="false" ht="12.75" hidden="false" customHeight="false" outlineLevel="0" collapsed="false">
      <c r="A705" s="233"/>
    </row>
    <row r="706" customFormat="false" ht="12.75" hidden="false" customHeight="false" outlineLevel="0" collapsed="false">
      <c r="A706" s="233"/>
    </row>
    <row r="707" customFormat="false" ht="12.75" hidden="false" customHeight="false" outlineLevel="0" collapsed="false">
      <c r="A707" s="233"/>
    </row>
    <row r="708" customFormat="false" ht="12.75" hidden="false" customHeight="false" outlineLevel="0" collapsed="false">
      <c r="A708" s="233"/>
    </row>
    <row r="709" customFormat="false" ht="12.75" hidden="false" customHeight="false" outlineLevel="0" collapsed="false">
      <c r="A709" s="233"/>
    </row>
    <row r="710" customFormat="false" ht="12.75" hidden="false" customHeight="false" outlineLevel="0" collapsed="false">
      <c r="A710" s="233"/>
    </row>
    <row r="711" customFormat="false" ht="12.75" hidden="false" customHeight="false" outlineLevel="0" collapsed="false">
      <c r="A711" s="233"/>
    </row>
    <row r="712" customFormat="false" ht="12.75" hidden="false" customHeight="false" outlineLevel="0" collapsed="false">
      <c r="A712" s="233"/>
    </row>
    <row r="713" customFormat="false" ht="12.75" hidden="false" customHeight="false" outlineLevel="0" collapsed="false">
      <c r="A713" s="233"/>
    </row>
    <row r="714" customFormat="false" ht="12.75" hidden="false" customHeight="false" outlineLevel="0" collapsed="false">
      <c r="A714" s="233"/>
    </row>
    <row r="715" customFormat="false" ht="12.75" hidden="false" customHeight="false" outlineLevel="0" collapsed="false">
      <c r="A715" s="233"/>
    </row>
    <row r="716" customFormat="false" ht="12.75" hidden="false" customHeight="false" outlineLevel="0" collapsed="false">
      <c r="A716" s="233"/>
    </row>
    <row r="717" customFormat="false" ht="12.75" hidden="false" customHeight="false" outlineLevel="0" collapsed="false">
      <c r="A717" s="233"/>
    </row>
    <row r="718" customFormat="false" ht="12.75" hidden="false" customHeight="false" outlineLevel="0" collapsed="false">
      <c r="A718" s="233"/>
    </row>
    <row r="719" customFormat="false" ht="12.75" hidden="false" customHeight="false" outlineLevel="0" collapsed="false">
      <c r="A719" s="233"/>
    </row>
    <row r="720" customFormat="false" ht="12.75" hidden="false" customHeight="false" outlineLevel="0" collapsed="false">
      <c r="A720" s="233"/>
    </row>
    <row r="721" customFormat="false" ht="12.75" hidden="false" customHeight="false" outlineLevel="0" collapsed="false">
      <c r="A721" s="233"/>
    </row>
    <row r="722" customFormat="false" ht="12.75" hidden="false" customHeight="false" outlineLevel="0" collapsed="false">
      <c r="A722" s="233"/>
    </row>
    <row r="723" customFormat="false" ht="12.75" hidden="false" customHeight="false" outlineLevel="0" collapsed="false">
      <c r="A723" s="233"/>
    </row>
    <row r="724" customFormat="false" ht="12.75" hidden="false" customHeight="false" outlineLevel="0" collapsed="false">
      <c r="A724" s="233"/>
    </row>
    <row r="725" customFormat="false" ht="12.75" hidden="false" customHeight="false" outlineLevel="0" collapsed="false">
      <c r="A725" s="233"/>
    </row>
    <row r="726" customFormat="false" ht="12.75" hidden="false" customHeight="false" outlineLevel="0" collapsed="false">
      <c r="A726" s="233"/>
    </row>
    <row r="727" customFormat="false" ht="12.75" hidden="false" customHeight="false" outlineLevel="0" collapsed="false">
      <c r="A727" s="233"/>
    </row>
    <row r="728" customFormat="false" ht="12.75" hidden="false" customHeight="false" outlineLevel="0" collapsed="false">
      <c r="A728" s="233"/>
    </row>
    <row r="729" customFormat="false" ht="12.75" hidden="false" customHeight="false" outlineLevel="0" collapsed="false">
      <c r="A729" s="233"/>
    </row>
    <row r="730" customFormat="false" ht="12.75" hidden="false" customHeight="false" outlineLevel="0" collapsed="false">
      <c r="A730" s="233"/>
    </row>
    <row r="731" customFormat="false" ht="12.75" hidden="false" customHeight="false" outlineLevel="0" collapsed="false">
      <c r="A731" s="233"/>
    </row>
    <row r="732" customFormat="false" ht="12.75" hidden="false" customHeight="false" outlineLevel="0" collapsed="false">
      <c r="A732" s="233"/>
    </row>
    <row r="733" customFormat="false" ht="12.75" hidden="false" customHeight="false" outlineLevel="0" collapsed="false">
      <c r="A733" s="233"/>
    </row>
    <row r="734" customFormat="false" ht="12.75" hidden="false" customHeight="false" outlineLevel="0" collapsed="false">
      <c r="A734" s="233"/>
    </row>
    <row r="735" customFormat="false" ht="12.75" hidden="false" customHeight="false" outlineLevel="0" collapsed="false">
      <c r="A735" s="233"/>
    </row>
    <row r="736" customFormat="false" ht="12.75" hidden="false" customHeight="false" outlineLevel="0" collapsed="false">
      <c r="A736" s="233"/>
    </row>
    <row r="737" customFormat="false" ht="12.75" hidden="false" customHeight="false" outlineLevel="0" collapsed="false">
      <c r="A737" s="233"/>
    </row>
    <row r="738" customFormat="false" ht="12.75" hidden="false" customHeight="false" outlineLevel="0" collapsed="false">
      <c r="A738" s="233"/>
    </row>
    <row r="739" customFormat="false" ht="12.75" hidden="false" customHeight="false" outlineLevel="0" collapsed="false">
      <c r="A739" s="233"/>
    </row>
    <row r="740" customFormat="false" ht="12.75" hidden="false" customHeight="false" outlineLevel="0" collapsed="false">
      <c r="A740" s="233"/>
    </row>
    <row r="741" customFormat="false" ht="12.75" hidden="false" customHeight="false" outlineLevel="0" collapsed="false">
      <c r="A741" s="233"/>
    </row>
    <row r="742" customFormat="false" ht="12.75" hidden="false" customHeight="false" outlineLevel="0" collapsed="false">
      <c r="A742" s="233"/>
    </row>
    <row r="743" customFormat="false" ht="12.75" hidden="false" customHeight="false" outlineLevel="0" collapsed="false">
      <c r="A743" s="233"/>
    </row>
    <row r="744" customFormat="false" ht="12.75" hidden="false" customHeight="false" outlineLevel="0" collapsed="false">
      <c r="A744" s="233"/>
    </row>
    <row r="745" customFormat="false" ht="12.75" hidden="false" customHeight="false" outlineLevel="0" collapsed="false">
      <c r="A745" s="233"/>
    </row>
    <row r="746" customFormat="false" ht="12.75" hidden="false" customHeight="false" outlineLevel="0" collapsed="false">
      <c r="A746" s="233"/>
    </row>
    <row r="747" customFormat="false" ht="12.75" hidden="false" customHeight="false" outlineLevel="0" collapsed="false">
      <c r="A747" s="233"/>
    </row>
    <row r="748" customFormat="false" ht="12.75" hidden="false" customHeight="false" outlineLevel="0" collapsed="false">
      <c r="A748" s="233"/>
    </row>
    <row r="749" customFormat="false" ht="12.75" hidden="false" customHeight="false" outlineLevel="0" collapsed="false">
      <c r="A749" s="233"/>
    </row>
    <row r="750" customFormat="false" ht="12.75" hidden="false" customHeight="false" outlineLevel="0" collapsed="false">
      <c r="A750" s="233"/>
    </row>
    <row r="751" customFormat="false" ht="12.75" hidden="false" customHeight="false" outlineLevel="0" collapsed="false">
      <c r="A751" s="233"/>
    </row>
    <row r="752" customFormat="false" ht="12.75" hidden="false" customHeight="false" outlineLevel="0" collapsed="false">
      <c r="A752" s="233"/>
    </row>
    <row r="753" customFormat="false" ht="12.75" hidden="false" customHeight="false" outlineLevel="0" collapsed="false">
      <c r="A753" s="233"/>
    </row>
    <row r="754" customFormat="false" ht="12.75" hidden="false" customHeight="false" outlineLevel="0" collapsed="false">
      <c r="A754" s="233"/>
    </row>
    <row r="755" customFormat="false" ht="12.75" hidden="false" customHeight="false" outlineLevel="0" collapsed="false">
      <c r="A755" s="233"/>
    </row>
    <row r="756" customFormat="false" ht="12.75" hidden="false" customHeight="false" outlineLevel="0" collapsed="false">
      <c r="A756" s="233"/>
    </row>
    <row r="757" customFormat="false" ht="12.75" hidden="false" customHeight="false" outlineLevel="0" collapsed="false">
      <c r="A757" s="233"/>
    </row>
    <row r="758" customFormat="false" ht="12.75" hidden="false" customHeight="false" outlineLevel="0" collapsed="false">
      <c r="A758" s="233"/>
    </row>
    <row r="759" customFormat="false" ht="12.75" hidden="false" customHeight="false" outlineLevel="0" collapsed="false">
      <c r="A759" s="233"/>
    </row>
    <row r="760" customFormat="false" ht="12.75" hidden="false" customHeight="false" outlineLevel="0" collapsed="false">
      <c r="A760" s="233"/>
    </row>
    <row r="761" customFormat="false" ht="12.75" hidden="false" customHeight="false" outlineLevel="0" collapsed="false">
      <c r="A761" s="233"/>
    </row>
    <row r="762" customFormat="false" ht="12.75" hidden="false" customHeight="false" outlineLevel="0" collapsed="false">
      <c r="A762" s="233"/>
    </row>
    <row r="763" customFormat="false" ht="12.75" hidden="false" customHeight="false" outlineLevel="0" collapsed="false">
      <c r="A763" s="233"/>
    </row>
    <row r="764" customFormat="false" ht="12.75" hidden="false" customHeight="false" outlineLevel="0" collapsed="false">
      <c r="A764" s="233"/>
    </row>
    <row r="765" customFormat="false" ht="12.75" hidden="false" customHeight="false" outlineLevel="0" collapsed="false">
      <c r="A765" s="233"/>
    </row>
    <row r="766" customFormat="false" ht="12.75" hidden="false" customHeight="false" outlineLevel="0" collapsed="false">
      <c r="A766" s="233"/>
    </row>
    <row r="767" customFormat="false" ht="12.75" hidden="false" customHeight="false" outlineLevel="0" collapsed="false">
      <c r="A767" s="233"/>
    </row>
    <row r="768" customFormat="false" ht="12.75" hidden="false" customHeight="false" outlineLevel="0" collapsed="false">
      <c r="A768" s="233"/>
    </row>
    <row r="769" customFormat="false" ht="12.75" hidden="false" customHeight="false" outlineLevel="0" collapsed="false">
      <c r="A769" s="233"/>
    </row>
    <row r="770" customFormat="false" ht="12.75" hidden="false" customHeight="false" outlineLevel="0" collapsed="false">
      <c r="A770" s="233"/>
    </row>
    <row r="771" customFormat="false" ht="12.75" hidden="false" customHeight="false" outlineLevel="0" collapsed="false">
      <c r="A771" s="233"/>
    </row>
    <row r="772" customFormat="false" ht="12.75" hidden="false" customHeight="false" outlineLevel="0" collapsed="false">
      <c r="A772" s="233"/>
    </row>
    <row r="773" customFormat="false" ht="12.75" hidden="false" customHeight="false" outlineLevel="0" collapsed="false">
      <c r="A773" s="233"/>
    </row>
    <row r="774" customFormat="false" ht="12.75" hidden="false" customHeight="false" outlineLevel="0" collapsed="false">
      <c r="A774" s="233"/>
    </row>
    <row r="775" customFormat="false" ht="12.75" hidden="false" customHeight="false" outlineLevel="0" collapsed="false">
      <c r="A775" s="233"/>
    </row>
    <row r="776" customFormat="false" ht="12.75" hidden="false" customHeight="false" outlineLevel="0" collapsed="false">
      <c r="A776" s="233"/>
    </row>
    <row r="777" customFormat="false" ht="12.75" hidden="false" customHeight="false" outlineLevel="0" collapsed="false">
      <c r="A777" s="233"/>
    </row>
    <row r="778" customFormat="false" ht="12.75" hidden="false" customHeight="false" outlineLevel="0" collapsed="false">
      <c r="A778" s="233"/>
    </row>
    <row r="779" customFormat="false" ht="12.75" hidden="false" customHeight="false" outlineLevel="0" collapsed="false">
      <c r="A779" s="233"/>
    </row>
    <row r="780" customFormat="false" ht="12.75" hidden="false" customHeight="false" outlineLevel="0" collapsed="false">
      <c r="A780" s="233"/>
    </row>
    <row r="781" customFormat="false" ht="12.75" hidden="false" customHeight="false" outlineLevel="0" collapsed="false">
      <c r="A781" s="233"/>
    </row>
    <row r="782" customFormat="false" ht="12.75" hidden="false" customHeight="false" outlineLevel="0" collapsed="false">
      <c r="A782" s="233"/>
    </row>
    <row r="783" customFormat="false" ht="12.75" hidden="false" customHeight="false" outlineLevel="0" collapsed="false">
      <c r="A783" s="233"/>
    </row>
    <row r="784" customFormat="false" ht="12.75" hidden="false" customHeight="false" outlineLevel="0" collapsed="false">
      <c r="A784" s="233"/>
    </row>
    <row r="785" customFormat="false" ht="12.75" hidden="false" customHeight="false" outlineLevel="0" collapsed="false">
      <c r="A785" s="233"/>
    </row>
    <row r="786" customFormat="false" ht="12.75" hidden="false" customHeight="false" outlineLevel="0" collapsed="false">
      <c r="A786" s="233"/>
    </row>
    <row r="787" customFormat="false" ht="12.75" hidden="false" customHeight="false" outlineLevel="0" collapsed="false">
      <c r="A787" s="233"/>
    </row>
    <row r="788" customFormat="false" ht="12.75" hidden="false" customHeight="false" outlineLevel="0" collapsed="false">
      <c r="A788" s="233"/>
    </row>
    <row r="789" customFormat="false" ht="12.75" hidden="false" customHeight="false" outlineLevel="0" collapsed="false">
      <c r="A789" s="233"/>
    </row>
    <row r="790" customFormat="false" ht="12.75" hidden="false" customHeight="false" outlineLevel="0" collapsed="false">
      <c r="A790" s="233"/>
    </row>
    <row r="791" customFormat="false" ht="12.75" hidden="false" customHeight="false" outlineLevel="0" collapsed="false">
      <c r="A791" s="233"/>
    </row>
    <row r="792" customFormat="false" ht="12.75" hidden="false" customHeight="false" outlineLevel="0" collapsed="false">
      <c r="A792" s="233"/>
    </row>
    <row r="793" customFormat="false" ht="12.75" hidden="false" customHeight="false" outlineLevel="0" collapsed="false">
      <c r="A793" s="233"/>
    </row>
    <row r="794" customFormat="false" ht="12.75" hidden="false" customHeight="false" outlineLevel="0" collapsed="false">
      <c r="A794" s="233"/>
    </row>
    <row r="795" customFormat="false" ht="12.75" hidden="false" customHeight="false" outlineLevel="0" collapsed="false">
      <c r="A795" s="233"/>
    </row>
    <row r="796" customFormat="false" ht="12.75" hidden="false" customHeight="false" outlineLevel="0" collapsed="false">
      <c r="A796" s="233"/>
    </row>
    <row r="797" customFormat="false" ht="12.75" hidden="false" customHeight="false" outlineLevel="0" collapsed="false">
      <c r="A797" s="233"/>
    </row>
    <row r="798" customFormat="false" ht="12.75" hidden="false" customHeight="false" outlineLevel="0" collapsed="false">
      <c r="A798" s="233"/>
    </row>
    <row r="799" customFormat="false" ht="12.75" hidden="false" customHeight="false" outlineLevel="0" collapsed="false">
      <c r="A799" s="233"/>
    </row>
    <row r="800" customFormat="false" ht="12.75" hidden="false" customHeight="false" outlineLevel="0" collapsed="false">
      <c r="A800" s="233"/>
    </row>
    <row r="801" customFormat="false" ht="12.75" hidden="false" customHeight="false" outlineLevel="0" collapsed="false">
      <c r="A801" s="233"/>
    </row>
    <row r="802" customFormat="false" ht="12.75" hidden="false" customHeight="false" outlineLevel="0" collapsed="false">
      <c r="A802" s="233"/>
    </row>
    <row r="803" customFormat="false" ht="12.75" hidden="false" customHeight="false" outlineLevel="0" collapsed="false">
      <c r="A803" s="233"/>
    </row>
    <row r="804" customFormat="false" ht="12.75" hidden="false" customHeight="false" outlineLevel="0" collapsed="false">
      <c r="A804" s="233"/>
    </row>
    <row r="805" customFormat="false" ht="12.75" hidden="false" customHeight="false" outlineLevel="0" collapsed="false">
      <c r="A805" s="233"/>
    </row>
    <row r="806" customFormat="false" ht="12.75" hidden="false" customHeight="false" outlineLevel="0" collapsed="false">
      <c r="A806" s="233"/>
    </row>
    <row r="807" customFormat="false" ht="12.75" hidden="false" customHeight="false" outlineLevel="0" collapsed="false">
      <c r="A807" s="233"/>
    </row>
    <row r="808" customFormat="false" ht="12.75" hidden="false" customHeight="false" outlineLevel="0" collapsed="false">
      <c r="A808" s="233"/>
    </row>
    <row r="809" customFormat="false" ht="12.75" hidden="false" customHeight="false" outlineLevel="0" collapsed="false">
      <c r="A809" s="233"/>
    </row>
    <row r="810" customFormat="false" ht="12.75" hidden="false" customHeight="false" outlineLevel="0" collapsed="false">
      <c r="A810" s="233"/>
    </row>
    <row r="811" customFormat="false" ht="12.75" hidden="false" customHeight="false" outlineLevel="0" collapsed="false">
      <c r="A811" s="233"/>
    </row>
    <row r="812" customFormat="false" ht="12.75" hidden="false" customHeight="false" outlineLevel="0" collapsed="false">
      <c r="A812" s="233"/>
    </row>
    <row r="813" customFormat="false" ht="12.75" hidden="false" customHeight="false" outlineLevel="0" collapsed="false">
      <c r="A813" s="233"/>
    </row>
    <row r="814" customFormat="false" ht="12.75" hidden="false" customHeight="false" outlineLevel="0" collapsed="false">
      <c r="A814" s="233"/>
    </row>
    <row r="815" customFormat="false" ht="12.75" hidden="false" customHeight="false" outlineLevel="0" collapsed="false">
      <c r="A815" s="233"/>
    </row>
    <row r="816" customFormat="false" ht="12.75" hidden="false" customHeight="false" outlineLevel="0" collapsed="false">
      <c r="A816" s="233"/>
    </row>
    <row r="817" customFormat="false" ht="12.75" hidden="false" customHeight="false" outlineLevel="0" collapsed="false">
      <c r="A817" s="233"/>
    </row>
    <row r="818" customFormat="false" ht="12.75" hidden="false" customHeight="false" outlineLevel="0" collapsed="false">
      <c r="A818" s="233"/>
    </row>
    <row r="819" customFormat="false" ht="12.75" hidden="false" customHeight="false" outlineLevel="0" collapsed="false">
      <c r="A819" s="233"/>
    </row>
    <row r="820" customFormat="false" ht="12.75" hidden="false" customHeight="false" outlineLevel="0" collapsed="false">
      <c r="A820" s="233"/>
    </row>
    <row r="821" customFormat="false" ht="12.75" hidden="false" customHeight="false" outlineLevel="0" collapsed="false">
      <c r="A821" s="233"/>
    </row>
    <row r="822" customFormat="false" ht="12.75" hidden="false" customHeight="false" outlineLevel="0" collapsed="false">
      <c r="A822" s="233"/>
    </row>
    <row r="823" customFormat="false" ht="12.75" hidden="false" customHeight="false" outlineLevel="0" collapsed="false">
      <c r="A823" s="233"/>
    </row>
    <row r="824" customFormat="false" ht="12.75" hidden="false" customHeight="false" outlineLevel="0" collapsed="false">
      <c r="A824" s="233"/>
    </row>
    <row r="825" customFormat="false" ht="12.75" hidden="false" customHeight="false" outlineLevel="0" collapsed="false">
      <c r="A825" s="233"/>
    </row>
    <row r="826" customFormat="false" ht="12.75" hidden="false" customHeight="false" outlineLevel="0" collapsed="false">
      <c r="A826" s="233"/>
    </row>
    <row r="827" customFormat="false" ht="12.75" hidden="false" customHeight="false" outlineLevel="0" collapsed="false">
      <c r="A827" s="233"/>
    </row>
    <row r="828" customFormat="false" ht="12.75" hidden="false" customHeight="false" outlineLevel="0" collapsed="false">
      <c r="A828" s="233"/>
    </row>
    <row r="829" customFormat="false" ht="12.75" hidden="false" customHeight="false" outlineLevel="0" collapsed="false">
      <c r="A829" s="233"/>
    </row>
    <row r="830" customFormat="false" ht="12.75" hidden="false" customHeight="false" outlineLevel="0" collapsed="false">
      <c r="A830" s="233"/>
    </row>
    <row r="831" customFormat="false" ht="12.75" hidden="false" customHeight="false" outlineLevel="0" collapsed="false">
      <c r="A831" s="233"/>
    </row>
    <row r="832" customFormat="false" ht="12.75" hidden="false" customHeight="false" outlineLevel="0" collapsed="false">
      <c r="A832" s="233"/>
    </row>
    <row r="833" customFormat="false" ht="12.75" hidden="false" customHeight="false" outlineLevel="0" collapsed="false">
      <c r="A833" s="233"/>
    </row>
    <row r="834" customFormat="false" ht="12.75" hidden="false" customHeight="false" outlineLevel="0" collapsed="false">
      <c r="A834" s="233"/>
    </row>
    <row r="835" customFormat="false" ht="12.75" hidden="false" customHeight="false" outlineLevel="0" collapsed="false">
      <c r="A835" s="233"/>
    </row>
    <row r="836" customFormat="false" ht="12.75" hidden="false" customHeight="false" outlineLevel="0" collapsed="false">
      <c r="A836" s="233"/>
    </row>
    <row r="837" customFormat="false" ht="12.75" hidden="false" customHeight="false" outlineLevel="0" collapsed="false">
      <c r="A837" s="233"/>
    </row>
    <row r="838" customFormat="false" ht="12.75" hidden="false" customHeight="false" outlineLevel="0" collapsed="false">
      <c r="A838" s="233"/>
    </row>
    <row r="839" customFormat="false" ht="12.75" hidden="false" customHeight="false" outlineLevel="0" collapsed="false">
      <c r="A839" s="233"/>
    </row>
    <row r="840" customFormat="false" ht="12.75" hidden="false" customHeight="false" outlineLevel="0" collapsed="false">
      <c r="A840" s="233"/>
    </row>
    <row r="841" customFormat="false" ht="12.75" hidden="false" customHeight="false" outlineLevel="0" collapsed="false">
      <c r="A841" s="233"/>
    </row>
    <row r="842" customFormat="false" ht="12.75" hidden="false" customHeight="false" outlineLevel="0" collapsed="false">
      <c r="A842" s="233"/>
    </row>
    <row r="843" customFormat="false" ht="12.75" hidden="false" customHeight="false" outlineLevel="0" collapsed="false">
      <c r="A843" s="233"/>
    </row>
    <row r="844" customFormat="false" ht="12.75" hidden="false" customHeight="false" outlineLevel="0" collapsed="false">
      <c r="A844" s="233"/>
    </row>
    <row r="845" customFormat="false" ht="12.75" hidden="false" customHeight="false" outlineLevel="0" collapsed="false">
      <c r="A845" s="233"/>
    </row>
    <row r="846" customFormat="false" ht="12.75" hidden="false" customHeight="false" outlineLevel="0" collapsed="false">
      <c r="A846" s="233"/>
    </row>
    <row r="847" customFormat="false" ht="12.75" hidden="false" customHeight="false" outlineLevel="0" collapsed="false">
      <c r="A847" s="233"/>
    </row>
    <row r="848" customFormat="false" ht="12.75" hidden="false" customHeight="false" outlineLevel="0" collapsed="false">
      <c r="A848" s="233"/>
    </row>
    <row r="849" customFormat="false" ht="12.75" hidden="false" customHeight="false" outlineLevel="0" collapsed="false">
      <c r="A849" s="233"/>
    </row>
    <row r="850" customFormat="false" ht="12.75" hidden="false" customHeight="false" outlineLevel="0" collapsed="false">
      <c r="A850" s="233"/>
    </row>
    <row r="851" customFormat="false" ht="12.75" hidden="false" customHeight="false" outlineLevel="0" collapsed="false">
      <c r="A851" s="233"/>
    </row>
    <row r="852" customFormat="false" ht="12.75" hidden="false" customHeight="false" outlineLevel="0" collapsed="false">
      <c r="A852" s="233"/>
    </row>
    <row r="853" customFormat="false" ht="12.75" hidden="false" customHeight="false" outlineLevel="0" collapsed="false">
      <c r="A853" s="233"/>
    </row>
    <row r="854" customFormat="false" ht="12.75" hidden="false" customHeight="false" outlineLevel="0" collapsed="false">
      <c r="A854" s="233"/>
    </row>
    <row r="855" customFormat="false" ht="12.75" hidden="false" customHeight="false" outlineLevel="0" collapsed="false">
      <c r="A855" s="233"/>
    </row>
    <row r="856" customFormat="false" ht="12.75" hidden="false" customHeight="false" outlineLevel="0" collapsed="false">
      <c r="A856" s="233"/>
    </row>
    <row r="857" customFormat="false" ht="12.75" hidden="false" customHeight="false" outlineLevel="0" collapsed="false">
      <c r="A857" s="233"/>
    </row>
    <row r="858" customFormat="false" ht="12.75" hidden="false" customHeight="false" outlineLevel="0" collapsed="false">
      <c r="A858" s="233"/>
    </row>
    <row r="859" customFormat="false" ht="12.75" hidden="false" customHeight="false" outlineLevel="0" collapsed="false">
      <c r="A859" s="233"/>
    </row>
    <row r="860" customFormat="false" ht="12.75" hidden="false" customHeight="false" outlineLevel="0" collapsed="false">
      <c r="A860" s="233"/>
    </row>
    <row r="861" customFormat="false" ht="12.75" hidden="false" customHeight="false" outlineLevel="0" collapsed="false">
      <c r="A861" s="233"/>
    </row>
    <row r="862" customFormat="false" ht="12.75" hidden="false" customHeight="false" outlineLevel="0" collapsed="false">
      <c r="A862" s="233"/>
    </row>
    <row r="863" customFormat="false" ht="12.75" hidden="false" customHeight="false" outlineLevel="0" collapsed="false">
      <c r="A863" s="233"/>
    </row>
    <row r="864" customFormat="false" ht="12.75" hidden="false" customHeight="false" outlineLevel="0" collapsed="false">
      <c r="A864" s="233"/>
    </row>
    <row r="865" customFormat="false" ht="12.75" hidden="false" customHeight="false" outlineLevel="0" collapsed="false">
      <c r="A865" s="233"/>
    </row>
    <row r="866" customFormat="false" ht="12.75" hidden="false" customHeight="false" outlineLevel="0" collapsed="false">
      <c r="A866" s="233"/>
    </row>
    <row r="867" customFormat="false" ht="12.75" hidden="false" customHeight="false" outlineLevel="0" collapsed="false">
      <c r="A867" s="233"/>
    </row>
    <row r="868" customFormat="false" ht="12.75" hidden="false" customHeight="false" outlineLevel="0" collapsed="false">
      <c r="A868" s="233"/>
    </row>
    <row r="869" customFormat="false" ht="12.75" hidden="false" customHeight="false" outlineLevel="0" collapsed="false">
      <c r="A869" s="233"/>
    </row>
    <row r="870" customFormat="false" ht="12.75" hidden="false" customHeight="false" outlineLevel="0" collapsed="false">
      <c r="A870" s="233"/>
    </row>
    <row r="871" customFormat="false" ht="12.75" hidden="false" customHeight="false" outlineLevel="0" collapsed="false">
      <c r="A871" s="233"/>
    </row>
    <row r="872" customFormat="false" ht="12.75" hidden="false" customHeight="false" outlineLevel="0" collapsed="false">
      <c r="A872" s="233"/>
    </row>
    <row r="873" customFormat="false" ht="12.75" hidden="false" customHeight="false" outlineLevel="0" collapsed="false">
      <c r="A873" s="233"/>
    </row>
    <row r="874" customFormat="false" ht="12.75" hidden="false" customHeight="false" outlineLevel="0" collapsed="false">
      <c r="A874" s="233"/>
    </row>
    <row r="875" customFormat="false" ht="12.75" hidden="false" customHeight="false" outlineLevel="0" collapsed="false">
      <c r="A875" s="233"/>
    </row>
    <row r="876" customFormat="false" ht="12.75" hidden="false" customHeight="false" outlineLevel="0" collapsed="false">
      <c r="A876" s="233"/>
    </row>
    <row r="877" customFormat="false" ht="12.75" hidden="false" customHeight="false" outlineLevel="0" collapsed="false">
      <c r="A877" s="233"/>
    </row>
    <row r="878" customFormat="false" ht="12.75" hidden="false" customHeight="false" outlineLevel="0" collapsed="false">
      <c r="A878" s="233"/>
    </row>
    <row r="879" customFormat="false" ht="12.75" hidden="false" customHeight="false" outlineLevel="0" collapsed="false">
      <c r="A879" s="233"/>
    </row>
    <row r="880" customFormat="false" ht="12.75" hidden="false" customHeight="false" outlineLevel="0" collapsed="false">
      <c r="A880" s="233"/>
    </row>
    <row r="881" customFormat="false" ht="12.75" hidden="false" customHeight="false" outlineLevel="0" collapsed="false">
      <c r="A881" s="233"/>
    </row>
    <row r="882" customFormat="false" ht="12.75" hidden="false" customHeight="false" outlineLevel="0" collapsed="false">
      <c r="A882" s="233"/>
    </row>
    <row r="883" customFormat="false" ht="12.75" hidden="false" customHeight="false" outlineLevel="0" collapsed="false">
      <c r="A883" s="233"/>
    </row>
    <row r="884" customFormat="false" ht="12.75" hidden="false" customHeight="false" outlineLevel="0" collapsed="false">
      <c r="A884" s="233"/>
    </row>
    <row r="885" customFormat="false" ht="12.75" hidden="false" customHeight="false" outlineLevel="0" collapsed="false">
      <c r="A885" s="233"/>
    </row>
    <row r="886" customFormat="false" ht="12.75" hidden="false" customHeight="false" outlineLevel="0" collapsed="false">
      <c r="A886" s="233"/>
    </row>
    <row r="887" customFormat="false" ht="12.75" hidden="false" customHeight="false" outlineLevel="0" collapsed="false">
      <c r="A887" s="233"/>
    </row>
    <row r="888" customFormat="false" ht="12.75" hidden="false" customHeight="false" outlineLevel="0" collapsed="false">
      <c r="A888" s="233"/>
    </row>
    <row r="889" customFormat="false" ht="12.75" hidden="false" customHeight="false" outlineLevel="0" collapsed="false">
      <c r="A889" s="233"/>
    </row>
    <row r="890" customFormat="false" ht="12.75" hidden="false" customHeight="false" outlineLevel="0" collapsed="false">
      <c r="A890" s="233"/>
    </row>
    <row r="891" customFormat="false" ht="12.75" hidden="false" customHeight="false" outlineLevel="0" collapsed="false">
      <c r="A891" s="233"/>
    </row>
    <row r="892" customFormat="false" ht="12.75" hidden="false" customHeight="false" outlineLevel="0" collapsed="false">
      <c r="A892" s="233"/>
    </row>
    <row r="893" customFormat="false" ht="12.75" hidden="false" customHeight="false" outlineLevel="0" collapsed="false">
      <c r="A893" s="233"/>
    </row>
    <row r="894" customFormat="false" ht="12.75" hidden="false" customHeight="false" outlineLevel="0" collapsed="false">
      <c r="A894" s="233"/>
    </row>
    <row r="895" customFormat="false" ht="12.75" hidden="false" customHeight="false" outlineLevel="0" collapsed="false">
      <c r="A895" s="233"/>
    </row>
    <row r="896" customFormat="false" ht="12.75" hidden="false" customHeight="false" outlineLevel="0" collapsed="false">
      <c r="A896" s="233"/>
    </row>
    <row r="897" customFormat="false" ht="12.75" hidden="false" customHeight="false" outlineLevel="0" collapsed="false">
      <c r="A897" s="233"/>
    </row>
    <row r="898" customFormat="false" ht="12.75" hidden="false" customHeight="false" outlineLevel="0" collapsed="false">
      <c r="A898" s="233"/>
    </row>
    <row r="899" customFormat="false" ht="12.75" hidden="false" customHeight="false" outlineLevel="0" collapsed="false">
      <c r="A899" s="233"/>
    </row>
    <row r="900" customFormat="false" ht="12.75" hidden="false" customHeight="false" outlineLevel="0" collapsed="false">
      <c r="A900" s="233"/>
    </row>
    <row r="901" customFormat="false" ht="12.75" hidden="false" customHeight="false" outlineLevel="0" collapsed="false">
      <c r="A901" s="233"/>
    </row>
    <row r="902" customFormat="false" ht="12.75" hidden="false" customHeight="false" outlineLevel="0" collapsed="false">
      <c r="A902" s="233"/>
    </row>
    <row r="903" customFormat="false" ht="12.75" hidden="false" customHeight="false" outlineLevel="0" collapsed="false">
      <c r="A903" s="233"/>
    </row>
    <row r="904" customFormat="false" ht="12.75" hidden="false" customHeight="false" outlineLevel="0" collapsed="false">
      <c r="A904" s="233"/>
    </row>
    <row r="905" customFormat="false" ht="12.75" hidden="false" customHeight="false" outlineLevel="0" collapsed="false">
      <c r="A905" s="233"/>
    </row>
    <row r="906" customFormat="false" ht="12.75" hidden="false" customHeight="false" outlineLevel="0" collapsed="false">
      <c r="A906" s="233"/>
    </row>
    <row r="907" customFormat="false" ht="12.75" hidden="false" customHeight="false" outlineLevel="0" collapsed="false">
      <c r="A907" s="233"/>
    </row>
    <row r="908" customFormat="false" ht="12.75" hidden="false" customHeight="false" outlineLevel="0" collapsed="false">
      <c r="A908" s="233"/>
    </row>
    <row r="909" customFormat="false" ht="12.75" hidden="false" customHeight="false" outlineLevel="0" collapsed="false">
      <c r="A909" s="233"/>
    </row>
    <row r="910" customFormat="false" ht="12.75" hidden="false" customHeight="false" outlineLevel="0" collapsed="false">
      <c r="A910" s="233"/>
    </row>
    <row r="911" customFormat="false" ht="12.75" hidden="false" customHeight="false" outlineLevel="0" collapsed="false">
      <c r="A911" s="233"/>
    </row>
    <row r="912" customFormat="false" ht="12.75" hidden="false" customHeight="false" outlineLevel="0" collapsed="false">
      <c r="A912" s="233"/>
    </row>
    <row r="913" customFormat="false" ht="12.75" hidden="false" customHeight="false" outlineLevel="0" collapsed="false">
      <c r="A913" s="233"/>
    </row>
    <row r="914" customFormat="false" ht="12.75" hidden="false" customHeight="false" outlineLevel="0" collapsed="false">
      <c r="A914" s="233"/>
    </row>
    <row r="915" customFormat="false" ht="12.75" hidden="false" customHeight="false" outlineLevel="0" collapsed="false">
      <c r="A915" s="233"/>
    </row>
    <row r="916" customFormat="false" ht="12.75" hidden="false" customHeight="false" outlineLevel="0" collapsed="false">
      <c r="A916" s="233"/>
    </row>
    <row r="917" customFormat="false" ht="12.75" hidden="false" customHeight="false" outlineLevel="0" collapsed="false">
      <c r="A917" s="233"/>
    </row>
    <row r="918" customFormat="false" ht="12.75" hidden="false" customHeight="false" outlineLevel="0" collapsed="false">
      <c r="A918" s="233"/>
    </row>
    <row r="919" customFormat="false" ht="12.75" hidden="false" customHeight="false" outlineLevel="0" collapsed="false">
      <c r="A919" s="233"/>
    </row>
    <row r="920" customFormat="false" ht="12.75" hidden="false" customHeight="false" outlineLevel="0" collapsed="false">
      <c r="A920" s="233"/>
    </row>
    <row r="921" customFormat="false" ht="12.75" hidden="false" customHeight="false" outlineLevel="0" collapsed="false">
      <c r="A921" s="233"/>
    </row>
    <row r="922" customFormat="false" ht="12.75" hidden="false" customHeight="false" outlineLevel="0" collapsed="false">
      <c r="A922" s="233"/>
    </row>
    <row r="923" customFormat="false" ht="12.75" hidden="false" customHeight="false" outlineLevel="0" collapsed="false">
      <c r="A923" s="233"/>
    </row>
    <row r="924" customFormat="false" ht="12.75" hidden="false" customHeight="false" outlineLevel="0" collapsed="false">
      <c r="A924" s="233"/>
    </row>
    <row r="925" customFormat="false" ht="12.75" hidden="false" customHeight="false" outlineLevel="0" collapsed="false">
      <c r="A925" s="233"/>
    </row>
    <row r="926" customFormat="false" ht="12.75" hidden="false" customHeight="false" outlineLevel="0" collapsed="false">
      <c r="A926" s="233"/>
    </row>
    <row r="927" customFormat="false" ht="12.75" hidden="false" customHeight="false" outlineLevel="0" collapsed="false">
      <c r="A927" s="233"/>
    </row>
    <row r="928" customFormat="false" ht="12.75" hidden="false" customHeight="false" outlineLevel="0" collapsed="false">
      <c r="A928" s="233"/>
    </row>
    <row r="929" customFormat="false" ht="12.75" hidden="false" customHeight="false" outlineLevel="0" collapsed="false">
      <c r="A929" s="233"/>
    </row>
    <row r="930" customFormat="false" ht="12.75" hidden="false" customHeight="false" outlineLevel="0" collapsed="false">
      <c r="A930" s="233"/>
    </row>
    <row r="931" customFormat="false" ht="12.75" hidden="false" customHeight="false" outlineLevel="0" collapsed="false">
      <c r="A931" s="233"/>
    </row>
    <row r="932" customFormat="false" ht="12.75" hidden="false" customHeight="false" outlineLevel="0" collapsed="false">
      <c r="A932" s="233"/>
    </row>
    <row r="933" customFormat="false" ht="12.75" hidden="false" customHeight="false" outlineLevel="0" collapsed="false">
      <c r="A933" s="233"/>
    </row>
    <row r="934" customFormat="false" ht="12.75" hidden="false" customHeight="false" outlineLevel="0" collapsed="false">
      <c r="A934" s="233"/>
    </row>
    <row r="935" customFormat="false" ht="12.75" hidden="false" customHeight="false" outlineLevel="0" collapsed="false">
      <c r="A935" s="233"/>
    </row>
    <row r="936" customFormat="false" ht="12.75" hidden="false" customHeight="false" outlineLevel="0" collapsed="false">
      <c r="A936" s="233"/>
    </row>
    <row r="937" customFormat="false" ht="12.75" hidden="false" customHeight="false" outlineLevel="0" collapsed="false">
      <c r="A937" s="233"/>
    </row>
    <row r="938" customFormat="false" ht="12.75" hidden="false" customHeight="false" outlineLevel="0" collapsed="false">
      <c r="A938" s="233"/>
    </row>
    <row r="939" customFormat="false" ht="12.75" hidden="false" customHeight="false" outlineLevel="0" collapsed="false">
      <c r="A939" s="233"/>
    </row>
    <row r="940" customFormat="false" ht="12.75" hidden="false" customHeight="false" outlineLevel="0" collapsed="false">
      <c r="A940" s="233"/>
    </row>
    <row r="941" customFormat="false" ht="12.75" hidden="false" customHeight="false" outlineLevel="0" collapsed="false">
      <c r="A941" s="233"/>
    </row>
    <row r="942" customFormat="false" ht="12.75" hidden="false" customHeight="false" outlineLevel="0" collapsed="false">
      <c r="A942" s="233"/>
    </row>
    <row r="943" customFormat="false" ht="12.75" hidden="false" customHeight="false" outlineLevel="0" collapsed="false">
      <c r="A943" s="233"/>
    </row>
    <row r="944" customFormat="false" ht="12.75" hidden="false" customHeight="false" outlineLevel="0" collapsed="false">
      <c r="A944" s="233"/>
    </row>
    <row r="945" customFormat="false" ht="12.75" hidden="false" customHeight="false" outlineLevel="0" collapsed="false">
      <c r="A945" s="233"/>
    </row>
    <row r="946" customFormat="false" ht="12.75" hidden="false" customHeight="false" outlineLevel="0" collapsed="false">
      <c r="A946" s="233"/>
    </row>
    <row r="947" customFormat="false" ht="12.75" hidden="false" customHeight="false" outlineLevel="0" collapsed="false">
      <c r="A947" s="233"/>
    </row>
    <row r="948" customFormat="false" ht="12.75" hidden="false" customHeight="false" outlineLevel="0" collapsed="false">
      <c r="A948" s="233"/>
    </row>
    <row r="949" customFormat="false" ht="12.75" hidden="false" customHeight="false" outlineLevel="0" collapsed="false">
      <c r="A949" s="233"/>
    </row>
    <row r="950" customFormat="false" ht="12.75" hidden="false" customHeight="false" outlineLevel="0" collapsed="false">
      <c r="A950" s="233"/>
    </row>
    <row r="951" customFormat="false" ht="12.75" hidden="false" customHeight="false" outlineLevel="0" collapsed="false">
      <c r="A951" s="233"/>
    </row>
    <row r="952" customFormat="false" ht="12.75" hidden="false" customHeight="false" outlineLevel="0" collapsed="false">
      <c r="A952" s="233"/>
    </row>
    <row r="953" customFormat="false" ht="12.75" hidden="false" customHeight="false" outlineLevel="0" collapsed="false">
      <c r="A953" s="233"/>
    </row>
    <row r="954" customFormat="false" ht="12.75" hidden="false" customHeight="false" outlineLevel="0" collapsed="false">
      <c r="A954" s="233"/>
    </row>
    <row r="955" customFormat="false" ht="12.75" hidden="false" customHeight="false" outlineLevel="0" collapsed="false">
      <c r="A955" s="233"/>
    </row>
    <row r="956" customFormat="false" ht="12.75" hidden="false" customHeight="false" outlineLevel="0" collapsed="false">
      <c r="A956" s="233"/>
    </row>
    <row r="957" customFormat="false" ht="12.75" hidden="false" customHeight="false" outlineLevel="0" collapsed="false">
      <c r="A957" s="233"/>
    </row>
    <row r="958" customFormat="false" ht="12.75" hidden="false" customHeight="false" outlineLevel="0" collapsed="false">
      <c r="A958" s="233"/>
    </row>
    <row r="959" customFormat="false" ht="12.75" hidden="false" customHeight="false" outlineLevel="0" collapsed="false">
      <c r="A959" s="233"/>
    </row>
    <row r="960" customFormat="false" ht="12.75" hidden="false" customHeight="false" outlineLevel="0" collapsed="false">
      <c r="A960" s="233"/>
    </row>
    <row r="961" customFormat="false" ht="12.75" hidden="false" customHeight="false" outlineLevel="0" collapsed="false">
      <c r="A961" s="233"/>
    </row>
    <row r="962" customFormat="false" ht="12.75" hidden="false" customHeight="false" outlineLevel="0" collapsed="false">
      <c r="A962" s="233"/>
    </row>
    <row r="963" customFormat="false" ht="12.75" hidden="false" customHeight="false" outlineLevel="0" collapsed="false">
      <c r="A963" s="233"/>
    </row>
    <row r="964" customFormat="false" ht="12.75" hidden="false" customHeight="false" outlineLevel="0" collapsed="false">
      <c r="A964" s="233"/>
    </row>
    <row r="965" customFormat="false" ht="12.75" hidden="false" customHeight="false" outlineLevel="0" collapsed="false">
      <c r="A965" s="233"/>
    </row>
    <row r="966" customFormat="false" ht="12.75" hidden="false" customHeight="false" outlineLevel="0" collapsed="false">
      <c r="A966" s="233"/>
    </row>
    <row r="967" customFormat="false" ht="12.75" hidden="false" customHeight="false" outlineLevel="0" collapsed="false">
      <c r="A967" s="233"/>
    </row>
    <row r="968" customFormat="false" ht="12.75" hidden="false" customHeight="false" outlineLevel="0" collapsed="false">
      <c r="A968" s="233"/>
    </row>
    <row r="969" customFormat="false" ht="12.75" hidden="false" customHeight="false" outlineLevel="0" collapsed="false">
      <c r="A969" s="233"/>
    </row>
    <row r="970" customFormat="false" ht="12.75" hidden="false" customHeight="false" outlineLevel="0" collapsed="false">
      <c r="A970" s="233"/>
    </row>
    <row r="971" customFormat="false" ht="12.75" hidden="false" customHeight="false" outlineLevel="0" collapsed="false">
      <c r="A971" s="233"/>
    </row>
    <row r="972" customFormat="false" ht="12.75" hidden="false" customHeight="false" outlineLevel="0" collapsed="false">
      <c r="A972" s="233"/>
    </row>
    <row r="973" customFormat="false" ht="12.75" hidden="false" customHeight="false" outlineLevel="0" collapsed="false">
      <c r="A973" s="233"/>
    </row>
    <row r="974" customFormat="false" ht="12.75" hidden="false" customHeight="false" outlineLevel="0" collapsed="false">
      <c r="A974" s="233"/>
    </row>
    <row r="975" customFormat="false" ht="12.75" hidden="false" customHeight="false" outlineLevel="0" collapsed="false">
      <c r="A975" s="233"/>
    </row>
    <row r="976" customFormat="false" ht="12.75" hidden="false" customHeight="false" outlineLevel="0" collapsed="false">
      <c r="A976" s="233"/>
    </row>
    <row r="977" customFormat="false" ht="12.75" hidden="false" customHeight="false" outlineLevel="0" collapsed="false">
      <c r="A977" s="233"/>
    </row>
    <row r="978" customFormat="false" ht="12.75" hidden="false" customHeight="false" outlineLevel="0" collapsed="false">
      <c r="A978" s="233"/>
    </row>
    <row r="979" customFormat="false" ht="12.75" hidden="false" customHeight="false" outlineLevel="0" collapsed="false">
      <c r="A979" s="233"/>
    </row>
    <row r="980" customFormat="false" ht="12.75" hidden="false" customHeight="false" outlineLevel="0" collapsed="false">
      <c r="A980" s="233"/>
    </row>
    <row r="981" customFormat="false" ht="12.75" hidden="false" customHeight="false" outlineLevel="0" collapsed="false">
      <c r="A981" s="233"/>
    </row>
    <row r="982" customFormat="false" ht="12.75" hidden="false" customHeight="false" outlineLevel="0" collapsed="false">
      <c r="A982" s="233"/>
    </row>
    <row r="983" customFormat="false" ht="12.75" hidden="false" customHeight="false" outlineLevel="0" collapsed="false">
      <c r="A983" s="233"/>
    </row>
    <row r="984" customFormat="false" ht="12.75" hidden="false" customHeight="false" outlineLevel="0" collapsed="false">
      <c r="A984" s="233"/>
    </row>
    <row r="985" customFormat="false" ht="12.75" hidden="false" customHeight="false" outlineLevel="0" collapsed="false">
      <c r="A985" s="233"/>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45" customFormat="true" ht="20.1" hidden="false" customHeight="true" outlineLevel="0" collapsed="false">
      <c r="A1" s="77" t="s">
        <v>925</v>
      </c>
      <c r="B1" s="77"/>
      <c r="C1" s="77"/>
      <c r="D1" s="77"/>
      <c r="E1" s="77"/>
      <c r="F1" s="77"/>
      <c r="G1" s="77"/>
      <c r="H1" s="77"/>
      <c r="I1" s="77"/>
    </row>
    <row r="2" customFormat="false" ht="20.1" hidden="false" customHeight="true" outlineLevel="0" collapsed="false">
      <c r="A2" s="94"/>
      <c r="B2" s="94"/>
      <c r="C2" s="94"/>
      <c r="D2" s="94"/>
      <c r="E2" s="94"/>
      <c r="F2" s="94"/>
      <c r="G2" s="94"/>
      <c r="H2" s="94"/>
      <c r="I2" s="94"/>
    </row>
    <row r="3" customFormat="false" ht="18.75" hidden="false" customHeight="true" outlineLevel="0" collapsed="false">
      <c r="A3" s="246" t="s">
        <v>926</v>
      </c>
      <c r="B3" s="81" t="s">
        <v>822</v>
      </c>
      <c r="C3" s="148" t="n">
        <v>2010</v>
      </c>
      <c r="D3" s="148"/>
      <c r="E3" s="148" t="n">
        <v>2009</v>
      </c>
      <c r="F3" s="149" t="s">
        <v>492</v>
      </c>
      <c r="G3" s="149"/>
      <c r="H3" s="80" t="s">
        <v>492</v>
      </c>
      <c r="I3" s="80"/>
    </row>
    <row r="4" customFormat="false" ht="23.25" hidden="false" customHeight="true" outlineLevel="0" collapsed="false">
      <c r="A4" s="246"/>
      <c r="B4" s="81"/>
      <c r="C4" s="148" t="s">
        <v>482</v>
      </c>
      <c r="D4" s="148" t="s">
        <v>493</v>
      </c>
      <c r="E4" s="148"/>
      <c r="F4" s="229" t="s">
        <v>494</v>
      </c>
      <c r="G4" s="229"/>
      <c r="H4" s="230" t="s">
        <v>495</v>
      </c>
      <c r="I4" s="230"/>
    </row>
    <row r="5" customFormat="false" ht="12.75" hidden="false" customHeight="false" outlineLevel="0" collapsed="false">
      <c r="A5" s="246"/>
      <c r="B5" s="81"/>
      <c r="C5" s="81" t="s">
        <v>462</v>
      </c>
      <c r="D5" s="81"/>
      <c r="E5" s="81"/>
      <c r="F5" s="243" t="s">
        <v>462</v>
      </c>
      <c r="G5" s="243" t="s">
        <v>394</v>
      </c>
      <c r="H5" s="243" t="s">
        <v>462</v>
      </c>
      <c r="I5" s="244" t="s">
        <v>394</v>
      </c>
    </row>
    <row r="6" customFormat="false" ht="12.75" hidden="false" customHeight="true" outlineLevel="0" collapsed="false">
      <c r="A6" s="247"/>
      <c r="B6" s="248"/>
      <c r="C6" s="112"/>
      <c r="D6" s="112"/>
      <c r="E6" s="112"/>
      <c r="F6" s="112"/>
      <c r="G6" s="112"/>
      <c r="H6" s="112"/>
      <c r="I6" s="112"/>
    </row>
    <row r="7" customFormat="false" ht="12.75" hidden="false" customHeight="true" outlineLevel="0" collapsed="false">
      <c r="B7" s="112"/>
      <c r="C7" s="249" t="s">
        <v>28</v>
      </c>
      <c r="D7" s="112"/>
      <c r="E7" s="112"/>
      <c r="F7" s="250"/>
      <c r="G7" s="112"/>
      <c r="H7" s="250"/>
      <c r="I7" s="112"/>
    </row>
    <row r="8" customFormat="false" ht="12.75" hidden="false" customHeight="true" outlineLevel="0" collapsed="false">
      <c r="A8" s="249"/>
      <c r="B8" s="112"/>
      <c r="C8" s="112"/>
      <c r="D8" s="112"/>
      <c r="E8" s="112"/>
      <c r="F8" s="250"/>
      <c r="G8" s="112"/>
      <c r="H8" s="250"/>
      <c r="I8" s="112"/>
    </row>
    <row r="9" customFormat="false" ht="12.75" hidden="false" customHeight="true" outlineLevel="0" collapsed="false">
      <c r="A9" s="251" t="n">
        <v>11</v>
      </c>
      <c r="B9" s="160" t="s">
        <v>927</v>
      </c>
      <c r="C9" s="252" t="n">
        <v>557388</v>
      </c>
      <c r="D9" s="252" t="n">
        <v>1118163</v>
      </c>
      <c r="E9" s="252" t="n">
        <v>1172418</v>
      </c>
      <c r="F9" s="235" t="n">
        <v>-51899</v>
      </c>
      <c r="G9" s="236" t="n">
        <v>-8.5</v>
      </c>
      <c r="H9" s="235" t="n">
        <v>-54255</v>
      </c>
      <c r="I9" s="236" t="n">
        <v>-4.6</v>
      </c>
    </row>
    <row r="10" s="165" customFormat="true" ht="12.75" hidden="false" customHeight="true" outlineLevel="0" collapsed="false">
      <c r="A10" s="251" t="n">
        <v>21</v>
      </c>
      <c r="B10" s="160" t="s">
        <v>928</v>
      </c>
      <c r="C10" s="252" t="n">
        <v>21826778</v>
      </c>
      <c r="D10" s="252" t="n">
        <v>42513439</v>
      </c>
      <c r="E10" s="252" t="n">
        <v>38596619</v>
      </c>
      <c r="F10" s="235" t="n">
        <v>2583198</v>
      </c>
      <c r="G10" s="236" t="n">
        <v>13.4</v>
      </c>
      <c r="H10" s="235" t="n">
        <v>3916820</v>
      </c>
      <c r="I10" s="236" t="n">
        <v>10.1</v>
      </c>
    </row>
    <row r="11" s="165" customFormat="true" ht="12.75" hidden="false" customHeight="true" outlineLevel="0" collapsed="false">
      <c r="A11" s="251" t="n">
        <v>22</v>
      </c>
      <c r="B11" s="160" t="s">
        <v>929</v>
      </c>
      <c r="C11" s="252" t="n">
        <v>29262179</v>
      </c>
      <c r="D11" s="252" t="n">
        <v>54884191</v>
      </c>
      <c r="E11" s="252" t="n">
        <v>52086663</v>
      </c>
      <c r="F11" s="235" t="n">
        <v>3016643</v>
      </c>
      <c r="G11" s="236" t="n">
        <v>11.5</v>
      </c>
      <c r="H11" s="235" t="n">
        <v>2797528</v>
      </c>
      <c r="I11" s="236" t="n">
        <v>5.4</v>
      </c>
    </row>
    <row r="12" s="165" customFormat="true" ht="12.75" hidden="false" customHeight="true" outlineLevel="0" collapsed="false">
      <c r="A12" s="251" t="n">
        <v>23</v>
      </c>
      <c r="B12" s="160" t="s">
        <v>930</v>
      </c>
      <c r="C12" s="252" t="n">
        <v>1970757</v>
      </c>
      <c r="D12" s="252" t="n">
        <v>3757194</v>
      </c>
      <c r="E12" s="252" t="n">
        <v>3727967</v>
      </c>
      <c r="F12" s="235" t="n">
        <v>132673</v>
      </c>
      <c r="G12" s="236" t="n">
        <v>7.2</v>
      </c>
      <c r="H12" s="235" t="n">
        <v>29227</v>
      </c>
      <c r="I12" s="236" t="n">
        <v>0.8</v>
      </c>
    </row>
    <row r="13" s="165" customFormat="true" ht="12.75" hidden="false" customHeight="true" outlineLevel="0" collapsed="false">
      <c r="A13" s="251" t="n">
        <v>24</v>
      </c>
      <c r="B13" s="160" t="s">
        <v>931</v>
      </c>
      <c r="C13" s="252" t="n">
        <v>10104340</v>
      </c>
      <c r="D13" s="252" t="n">
        <v>19619144</v>
      </c>
      <c r="E13" s="252" t="n">
        <v>19801322</v>
      </c>
      <c r="F13" s="235" t="n">
        <v>166009</v>
      </c>
      <c r="G13" s="236" t="n">
        <v>1.7</v>
      </c>
      <c r="H13" s="235" t="n">
        <v>-182178</v>
      </c>
      <c r="I13" s="236" t="n">
        <v>-0.9</v>
      </c>
    </row>
    <row r="14" s="165" customFormat="true" ht="12.75" hidden="false" customHeight="true" outlineLevel="0" collapsed="false">
      <c r="A14" s="251" t="n">
        <v>25</v>
      </c>
      <c r="B14" s="160" t="s">
        <v>932</v>
      </c>
      <c r="C14" s="252" t="n">
        <v>1295378</v>
      </c>
      <c r="D14" s="252" t="n">
        <v>2497950</v>
      </c>
      <c r="E14" s="252" t="n">
        <v>3132664</v>
      </c>
      <c r="F14" s="235" t="n">
        <v>-148956</v>
      </c>
      <c r="G14" s="236" t="n">
        <v>-10.3</v>
      </c>
      <c r="H14" s="235" t="n">
        <v>-634714</v>
      </c>
      <c r="I14" s="236" t="n">
        <v>-20.3</v>
      </c>
    </row>
    <row r="15" s="165" customFormat="true" ht="12.75" hidden="false" customHeight="true" outlineLevel="0" collapsed="false">
      <c r="A15" s="251" t="n">
        <v>31</v>
      </c>
      <c r="B15" s="160" t="s">
        <v>933</v>
      </c>
      <c r="C15" s="252" t="n">
        <v>5010862</v>
      </c>
      <c r="D15" s="252" t="n">
        <v>9460920</v>
      </c>
      <c r="E15" s="252" t="n">
        <v>10414249</v>
      </c>
      <c r="F15" s="235" t="n">
        <v>-125488</v>
      </c>
      <c r="G15" s="236" t="n">
        <v>-2.4</v>
      </c>
      <c r="H15" s="235" t="n">
        <v>-953329</v>
      </c>
      <c r="I15" s="236" t="n">
        <v>-9.2</v>
      </c>
    </row>
    <row r="16" customFormat="false" ht="12.75" hidden="false" customHeight="true" outlineLevel="0" collapsed="false"/>
    <row r="17" customFormat="false" ht="12.75" hidden="false" customHeight="true" outlineLevel="0" collapsed="false">
      <c r="B17" s="112"/>
      <c r="C17" s="249" t="s">
        <v>30</v>
      </c>
      <c r="D17" s="112"/>
      <c r="E17" s="112"/>
      <c r="F17" s="250"/>
      <c r="G17" s="112"/>
      <c r="H17" s="250"/>
      <c r="I17" s="112"/>
    </row>
    <row r="18" customFormat="false" ht="12.75" hidden="false" customHeight="true" outlineLevel="0" collapsed="false">
      <c r="A18" s="249"/>
      <c r="B18" s="112"/>
      <c r="C18" s="112"/>
      <c r="D18" s="112"/>
      <c r="E18" s="112"/>
      <c r="F18" s="250"/>
      <c r="G18" s="112"/>
      <c r="H18" s="250"/>
      <c r="I18" s="112"/>
    </row>
    <row r="19" customFormat="false" ht="12.75" hidden="false" customHeight="true" outlineLevel="0" collapsed="false">
      <c r="A19" s="251" t="n">
        <v>11</v>
      </c>
      <c r="B19" s="160" t="s">
        <v>927</v>
      </c>
      <c r="C19" s="252" t="n">
        <v>1758536</v>
      </c>
      <c r="D19" s="252" t="n">
        <v>3499161</v>
      </c>
      <c r="E19" s="252" t="n">
        <v>3506676</v>
      </c>
      <c r="F19" s="235" t="n">
        <v>65083</v>
      </c>
      <c r="G19" s="236" t="n">
        <v>3.8</v>
      </c>
      <c r="H19" s="235" t="n">
        <v>-7515</v>
      </c>
      <c r="I19" s="236" t="n">
        <v>-0.2</v>
      </c>
    </row>
    <row r="20" customFormat="false" ht="12.75" hidden="false" customHeight="true" outlineLevel="0" collapsed="false">
      <c r="A20" s="251" t="n">
        <v>21</v>
      </c>
      <c r="B20" s="160" t="s">
        <v>928</v>
      </c>
      <c r="C20" s="252" t="n">
        <v>16236478</v>
      </c>
      <c r="D20" s="252" t="n">
        <v>31696692</v>
      </c>
      <c r="E20" s="252" t="n">
        <v>29583696</v>
      </c>
      <c r="F20" s="235" t="n">
        <v>2074298</v>
      </c>
      <c r="G20" s="236" t="n">
        <v>14.6</v>
      </c>
      <c r="H20" s="235" t="n">
        <v>2112996</v>
      </c>
      <c r="I20" s="236" t="n">
        <v>7.1</v>
      </c>
    </row>
    <row r="21" customFormat="false" ht="12.75" hidden="false" customHeight="true" outlineLevel="0" collapsed="false">
      <c r="A21" s="251" t="n">
        <v>22</v>
      </c>
      <c r="B21" s="160" t="s">
        <v>929</v>
      </c>
      <c r="C21" s="252" t="n">
        <v>16045537</v>
      </c>
      <c r="D21" s="252" t="n">
        <v>31031961</v>
      </c>
      <c r="E21" s="252" t="n">
        <v>31642747</v>
      </c>
      <c r="F21" s="235" t="n">
        <v>-39076</v>
      </c>
      <c r="G21" s="236" t="n">
        <v>-0.2</v>
      </c>
      <c r="H21" s="235" t="n">
        <v>-610786</v>
      </c>
      <c r="I21" s="236" t="n">
        <v>-1.9</v>
      </c>
    </row>
    <row r="22" customFormat="false" ht="12.75" hidden="false" customHeight="true" outlineLevel="0" collapsed="false">
      <c r="A22" s="251" t="n">
        <v>23</v>
      </c>
      <c r="B22" s="160" t="s">
        <v>930</v>
      </c>
      <c r="C22" s="252" t="n">
        <v>2042720</v>
      </c>
      <c r="D22" s="252" t="n">
        <v>4000660</v>
      </c>
      <c r="E22" s="252" t="n">
        <v>4337592</v>
      </c>
      <c r="F22" s="235" t="n">
        <v>-53579</v>
      </c>
      <c r="G22" s="236" t="n">
        <v>-2.6</v>
      </c>
      <c r="H22" s="235" t="n">
        <v>-336932</v>
      </c>
      <c r="I22" s="236" t="n">
        <v>-7.8</v>
      </c>
    </row>
    <row r="23" customFormat="false" ht="12.75" hidden="false" customHeight="true" outlineLevel="0" collapsed="false">
      <c r="A23" s="251" t="n">
        <v>24</v>
      </c>
      <c r="B23" s="160" t="s">
        <v>931</v>
      </c>
      <c r="C23" s="252" t="n">
        <v>9299084</v>
      </c>
      <c r="D23" s="252" t="n">
        <v>19327782</v>
      </c>
      <c r="E23" s="252" t="n">
        <v>19268175</v>
      </c>
      <c r="F23" s="235" t="n">
        <v>-282907</v>
      </c>
      <c r="G23" s="236" t="n">
        <v>-3</v>
      </c>
      <c r="H23" s="235" t="n">
        <v>59607</v>
      </c>
      <c r="I23" s="236" t="n">
        <v>0.3</v>
      </c>
    </row>
    <row r="24" customFormat="false" ht="12.75" hidden="false" customHeight="true" outlineLevel="0" collapsed="false">
      <c r="A24" s="251" t="n">
        <v>25</v>
      </c>
      <c r="B24" s="160" t="s">
        <v>932</v>
      </c>
      <c r="C24" s="252" t="n">
        <v>6633901</v>
      </c>
      <c r="D24" s="252" t="n">
        <v>13204809</v>
      </c>
      <c r="E24" s="252" t="n">
        <v>13752158</v>
      </c>
      <c r="F24" s="235" t="n">
        <v>137588</v>
      </c>
      <c r="G24" s="236" t="n">
        <v>2.1</v>
      </c>
      <c r="H24" s="235" t="n">
        <v>-547349</v>
      </c>
      <c r="I24" s="236" t="n">
        <v>-4</v>
      </c>
    </row>
    <row r="25" customFormat="false" ht="12.75" hidden="false" customHeight="true" outlineLevel="0" collapsed="false">
      <c r="A25" s="251" t="n">
        <v>31</v>
      </c>
      <c r="B25" s="160" t="s">
        <v>933</v>
      </c>
      <c r="C25" s="252" t="n">
        <v>5357021</v>
      </c>
      <c r="D25" s="252" t="n">
        <v>10421618</v>
      </c>
      <c r="E25" s="252" t="n">
        <v>11378155</v>
      </c>
      <c r="F25" s="235" t="n">
        <v>-365733</v>
      </c>
      <c r="G25" s="236" t="n">
        <v>-6.4</v>
      </c>
      <c r="H25" s="235" t="n">
        <v>-956537</v>
      </c>
      <c r="I25" s="236" t="n">
        <v>-8.4</v>
      </c>
    </row>
    <row r="26" customFormat="false" ht="12.75" hidden="false" customHeight="true" outlineLevel="0" collapsed="false">
      <c r="D26" s="25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1">
    <mergeCell ref="A1:I1"/>
    <mergeCell ref="A2:I2"/>
    <mergeCell ref="A3:A5"/>
    <mergeCell ref="B3:B5"/>
    <mergeCell ref="C3:D3"/>
    <mergeCell ref="F3:G3"/>
    <mergeCell ref="H3:I3"/>
    <mergeCell ref="D4:E4"/>
    <mergeCell ref="F4:G4"/>
    <mergeCell ref="H4:I4"/>
    <mergeCell ref="C5: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6" width="11.42"/>
  </cols>
  <sheetData>
    <row r="1" customFormat="false" ht="9.95" hidden="false" customHeight="true" outlineLevel="0" collapsed="false"/>
    <row r="2" customFormat="false" ht="14.25" hidden="false" customHeight="true" outlineLevel="0" collapsed="false"/>
    <row r="3" customFormat="false" ht="14.25" hidden="false" customHeight="true" outlineLevel="0" collapsed="false"/>
    <row r="4" customFormat="false" ht="17.25" hidden="false" customHeight="true" outlineLevel="0" collapsed="false"/>
    <row r="5" customFormat="false" ht="17.25" hidden="false" customHeight="true" outlineLevel="0" collapsed="false"/>
    <row r="6" s="138" customFormat="true" ht="17.25" hidden="false" customHeight="true" outlineLevel="0" collapsed="false"/>
    <row r="93" s="255" customFormat="true" ht="16.5" hidden="false" customHeight="false" outlineLevel="0" collapsed="false">
      <c r="A93" s="254"/>
      <c r="C93" s="256"/>
      <c r="I93" s="257"/>
      <c r="J93" s="258"/>
      <c r="K93" s="258"/>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71"/>
    <col collapsed="false" customWidth="true" hidden="false" outlineLevel="0" max="2" min="2" style="23" width="75.7"/>
    <col collapsed="false" customWidth="false" hidden="false" outlineLevel="0" max="257" min="3" style="23" width="11.42"/>
  </cols>
  <sheetData>
    <row r="1" customFormat="false" ht="20.1" hidden="false" customHeight="true" outlineLevel="0" collapsed="false">
      <c r="A1" s="24"/>
      <c r="B1" s="25" t="s">
        <v>14</v>
      </c>
    </row>
    <row r="2" customFormat="false" ht="12.75" hidden="false" customHeight="true" outlineLevel="0" collapsed="false">
      <c r="B2" s="26"/>
    </row>
    <row r="3" customFormat="false" ht="12.75" hidden="false" customHeight="true" outlineLevel="0" collapsed="false">
      <c r="A3" s="27"/>
      <c r="B3" s="28" t="s">
        <v>15</v>
      </c>
    </row>
    <row r="4" customFormat="false" ht="11.1" hidden="false" customHeight="true" outlineLevel="0" collapsed="false">
      <c r="A4" s="27"/>
      <c r="B4" s="29"/>
    </row>
    <row r="5" customFormat="false" ht="12.75" hidden="false" customHeight="true" outlineLevel="0" collapsed="false">
      <c r="A5" s="30" t="s">
        <v>16</v>
      </c>
      <c r="B5" s="31" t="s">
        <v>17</v>
      </c>
    </row>
    <row r="6" s="33" customFormat="true" ht="11.1" hidden="false" customHeight="true" outlineLevel="0" collapsed="false">
      <c r="A6" s="27"/>
      <c r="B6" s="32"/>
    </row>
    <row r="7" s="33" customFormat="true" ht="12.75" hidden="false" customHeight="true" outlineLevel="0" collapsed="false">
      <c r="A7" s="27" t="s">
        <v>18</v>
      </c>
      <c r="B7" s="34" t="s">
        <v>19</v>
      </c>
    </row>
    <row r="8" s="33" customFormat="true" ht="12.75" hidden="false" customHeight="true" outlineLevel="0" collapsed="false">
      <c r="A8" s="27" t="s">
        <v>20</v>
      </c>
      <c r="B8" s="34" t="s">
        <v>21</v>
      </c>
    </row>
    <row r="9" s="33" customFormat="true" ht="12.75" hidden="false" customHeight="true" outlineLevel="0" collapsed="false">
      <c r="A9" s="35" t="s">
        <v>22</v>
      </c>
      <c r="B9" s="34" t="s">
        <v>23</v>
      </c>
    </row>
    <row r="10" s="33" customFormat="true" ht="11.1" hidden="false" customHeight="true" outlineLevel="0" collapsed="false">
      <c r="A10" s="27"/>
      <c r="B10" s="36"/>
    </row>
    <row r="11" customFormat="false" ht="12.75" hidden="false" customHeight="true" outlineLevel="0" collapsed="false">
      <c r="A11" s="30" t="n">
        <v>2</v>
      </c>
      <c r="B11" s="31" t="s">
        <v>24</v>
      </c>
    </row>
    <row r="12" s="33" customFormat="true" ht="11.1" hidden="false" customHeight="true" outlineLevel="0" collapsed="false">
      <c r="A12" s="27"/>
      <c r="B12" s="32"/>
    </row>
    <row r="13" s="33" customFormat="true" ht="12.75" hidden="false" customHeight="true" outlineLevel="0" collapsed="false">
      <c r="A13" s="27" t="s">
        <v>25</v>
      </c>
      <c r="B13" s="36" t="s">
        <v>26</v>
      </c>
    </row>
    <row r="14" s="33" customFormat="true" ht="12.75" hidden="false" customHeight="true" outlineLevel="0" collapsed="false">
      <c r="A14" s="27" t="s">
        <v>27</v>
      </c>
      <c r="B14" s="34" t="s">
        <v>28</v>
      </c>
    </row>
    <row r="15" s="33" customFormat="true" ht="12.75" hidden="false" customHeight="true" outlineLevel="0" collapsed="false">
      <c r="A15" s="27" t="s">
        <v>29</v>
      </c>
      <c r="B15" s="34" t="s">
        <v>30</v>
      </c>
    </row>
    <row r="16" s="33" customFormat="true" ht="11.1" hidden="false" customHeight="true" outlineLevel="0" collapsed="false">
      <c r="A16" s="27"/>
      <c r="B16" s="36"/>
    </row>
    <row r="17" s="33" customFormat="true" ht="12.75" hidden="false" customHeight="true" outlineLevel="0" collapsed="false">
      <c r="A17" s="27" t="s">
        <v>31</v>
      </c>
      <c r="B17" s="34" t="s">
        <v>32</v>
      </c>
    </row>
    <row r="18" s="33" customFormat="true" ht="11.1" hidden="false" customHeight="true" outlineLevel="0" collapsed="false">
      <c r="A18" s="35"/>
      <c r="B18" s="36"/>
    </row>
    <row r="19" s="33" customFormat="true" ht="12.75" hidden="false" customHeight="true" outlineLevel="0" collapsed="false">
      <c r="A19" s="35" t="s">
        <v>33</v>
      </c>
      <c r="B19" s="34" t="s">
        <v>34</v>
      </c>
    </row>
    <row r="20" s="33" customFormat="true" ht="11.1" hidden="false" customHeight="true" outlineLevel="0" collapsed="false">
      <c r="A20" s="35"/>
      <c r="B20" s="36"/>
    </row>
    <row r="21" customFormat="false" ht="12.75" hidden="false" customHeight="true" outlineLevel="0" collapsed="false">
      <c r="A21" s="30" t="s">
        <v>35</v>
      </c>
      <c r="B21" s="37" t="s">
        <v>36</v>
      </c>
    </row>
    <row r="22" s="33" customFormat="true" ht="11.1" hidden="false" customHeight="true" outlineLevel="0" collapsed="false">
      <c r="A22" s="27"/>
      <c r="B22" s="36"/>
    </row>
    <row r="23" s="33" customFormat="true" ht="12.75" hidden="false" customHeight="true" outlineLevel="0" collapsed="false">
      <c r="A23" s="27" t="s">
        <v>37</v>
      </c>
      <c r="B23" s="34" t="s">
        <v>28</v>
      </c>
    </row>
    <row r="24" s="33" customFormat="true" ht="12.75" hidden="false" customHeight="true" outlineLevel="0" collapsed="false">
      <c r="A24" s="27" t="s">
        <v>38</v>
      </c>
      <c r="B24" s="34" t="s">
        <v>30</v>
      </c>
    </row>
    <row r="25" s="33" customFormat="true" ht="11.1" hidden="false" customHeight="true" outlineLevel="0" collapsed="false">
      <c r="A25" s="27"/>
      <c r="B25" s="36" t="s">
        <v>39</v>
      </c>
    </row>
    <row r="26" customFormat="false" ht="12.75" hidden="false" customHeight="true" outlineLevel="0" collapsed="false">
      <c r="A26" s="30" t="s">
        <v>40</v>
      </c>
      <c r="B26" s="37" t="s">
        <v>41</v>
      </c>
    </row>
    <row r="27" s="33" customFormat="true" ht="11.1" hidden="false" customHeight="true" outlineLevel="0" collapsed="false">
      <c r="A27" s="27"/>
      <c r="B27" s="34"/>
    </row>
    <row r="28" s="33" customFormat="true" ht="12.75" hidden="false" customHeight="true" outlineLevel="0" collapsed="false">
      <c r="A28" s="27" t="s">
        <v>40</v>
      </c>
      <c r="B28" s="34" t="s">
        <v>41</v>
      </c>
    </row>
    <row r="29" s="33" customFormat="true" ht="11.1" hidden="false" customHeight="true" outlineLevel="0" collapsed="false">
      <c r="A29" s="27"/>
      <c r="B29" s="32"/>
    </row>
    <row r="30" customFormat="false" ht="12.75" hidden="false" customHeight="true" outlineLevel="0" collapsed="false">
      <c r="A30" s="30" t="s">
        <v>42</v>
      </c>
      <c r="B30" s="37" t="s">
        <v>43</v>
      </c>
    </row>
    <row r="31" s="33" customFormat="true" ht="11.1" hidden="false" customHeight="true" outlineLevel="0" collapsed="false">
      <c r="A31" s="27"/>
      <c r="B31" s="32"/>
    </row>
    <row r="32" s="33" customFormat="true" ht="12.75" hidden="false" customHeight="true" outlineLevel="0" collapsed="false">
      <c r="A32" s="35" t="s">
        <v>44</v>
      </c>
      <c r="B32" s="34" t="s">
        <v>28</v>
      </c>
    </row>
    <row r="33" s="38" customFormat="true" ht="12.75" hidden="false" customHeight="true" outlineLevel="0" collapsed="false">
      <c r="A33" s="27" t="s">
        <v>45</v>
      </c>
      <c r="B33" s="34" t="s">
        <v>30</v>
      </c>
    </row>
    <row r="34" s="33" customFormat="true" ht="11.1" hidden="false" customHeight="true" outlineLevel="0" collapsed="false">
      <c r="A34" s="27"/>
      <c r="B34" s="36"/>
    </row>
    <row r="35" customFormat="false" ht="25.5" hidden="false" customHeight="true" outlineLevel="0" collapsed="false">
      <c r="A35" s="30" t="s">
        <v>46</v>
      </c>
      <c r="B35" s="39" t="s">
        <v>47</v>
      </c>
    </row>
    <row r="36" s="33" customFormat="true" ht="11.1" hidden="false" customHeight="true" outlineLevel="0" collapsed="false">
      <c r="A36" s="27"/>
      <c r="B36" s="32" t="s">
        <v>39</v>
      </c>
    </row>
    <row r="37" s="33" customFormat="true" ht="12.75" hidden="false" customHeight="true" outlineLevel="0" collapsed="false">
      <c r="A37" s="27" t="s">
        <v>48</v>
      </c>
      <c r="B37" s="34" t="s">
        <v>49</v>
      </c>
    </row>
    <row r="38" s="33" customFormat="true" ht="11.1" hidden="false" customHeight="true" outlineLevel="0" collapsed="false">
      <c r="A38" s="27"/>
      <c r="B38" s="36"/>
    </row>
    <row r="39" s="33" customFormat="true" ht="12.75" hidden="false" customHeight="true" outlineLevel="0" collapsed="false">
      <c r="A39" s="27" t="s">
        <v>50</v>
      </c>
      <c r="B39" s="36" t="s">
        <v>51</v>
      </c>
    </row>
    <row r="40" s="33" customFormat="true" ht="12.75" hidden="false" customHeight="true" outlineLevel="0" collapsed="false">
      <c r="A40" s="27" t="s">
        <v>52</v>
      </c>
      <c r="B40" s="34" t="s">
        <v>28</v>
      </c>
    </row>
    <row r="41" s="33" customFormat="true" ht="12.75" hidden="false" customHeight="true" outlineLevel="0" collapsed="false">
      <c r="A41" s="27" t="s">
        <v>53</v>
      </c>
      <c r="B41" s="34" t="s">
        <v>30</v>
      </c>
    </row>
    <row r="42" s="33" customFormat="true" ht="11.1" hidden="false" customHeight="true" outlineLevel="0" collapsed="false">
      <c r="A42" s="40"/>
      <c r="B42" s="36"/>
    </row>
    <row r="43" customFormat="false" ht="25.5" hidden="false" customHeight="true" outlineLevel="0" collapsed="false">
      <c r="A43" s="30" t="s">
        <v>54</v>
      </c>
      <c r="B43" s="39" t="s">
        <v>55</v>
      </c>
    </row>
    <row r="44" s="33" customFormat="true" ht="11.1" hidden="false" customHeight="true" outlineLevel="0" collapsed="false">
      <c r="A44" s="27"/>
      <c r="B44" s="32"/>
    </row>
    <row r="45" s="33" customFormat="true" ht="12.75" hidden="false" customHeight="true" outlineLevel="0" collapsed="false">
      <c r="A45" s="35" t="s">
        <v>56</v>
      </c>
      <c r="B45" s="41" t="s">
        <v>28</v>
      </c>
    </row>
    <row r="46" s="33" customFormat="true" ht="12.75" hidden="false" customHeight="true" outlineLevel="0" collapsed="false">
      <c r="A46" s="35" t="s">
        <v>57</v>
      </c>
      <c r="B46" s="41" t="s">
        <v>30</v>
      </c>
    </row>
    <row r="47" s="33" customFormat="true" ht="11.1" hidden="false" customHeight="true" outlineLevel="0" collapsed="false">
      <c r="A47" s="27"/>
      <c r="B47" s="36"/>
    </row>
    <row r="48" customFormat="false" ht="12.75" hidden="false" customHeight="true" outlineLevel="0" collapsed="false">
      <c r="A48" s="30" t="s">
        <v>58</v>
      </c>
      <c r="B48" s="37" t="s">
        <v>59</v>
      </c>
    </row>
    <row r="49" s="33" customFormat="true" ht="11.1" hidden="false" customHeight="true" outlineLevel="0" collapsed="false">
      <c r="A49" s="27"/>
      <c r="B49" s="32"/>
    </row>
    <row r="50" s="33" customFormat="true" ht="12.75" hidden="false" customHeight="true" outlineLevel="0" collapsed="false">
      <c r="A50" s="27" t="s">
        <v>60</v>
      </c>
      <c r="B50" s="34" t="s">
        <v>61</v>
      </c>
    </row>
    <row r="51" s="33" customFormat="true" ht="12.75" hidden="false" customHeight="true" outlineLevel="0" collapsed="false">
      <c r="A51" s="27" t="s">
        <v>62</v>
      </c>
      <c r="B51" s="3" t="s">
        <v>63</v>
      </c>
    </row>
    <row r="52" s="33" customFormat="true" ht="12.75" hidden="false" customHeight="true" outlineLevel="0" collapsed="false">
      <c r="A52" s="27"/>
      <c r="B52" s="3" t="s">
        <v>64</v>
      </c>
    </row>
    <row r="53" s="33" customFormat="true" ht="12.75" hidden="false" customHeight="true" outlineLevel="0" collapsed="false">
      <c r="A53" s="27" t="s">
        <v>65</v>
      </c>
      <c r="B53" s="34" t="s">
        <v>28</v>
      </c>
    </row>
    <row r="54" s="33" customFormat="true" ht="12.75" hidden="false" customHeight="true" outlineLevel="0" collapsed="false">
      <c r="A54" s="27" t="s">
        <v>66</v>
      </c>
      <c r="B54" s="34" t="s">
        <v>30</v>
      </c>
    </row>
    <row r="55" s="33" customFormat="true" ht="12.75" hidden="false" customHeight="true" outlineLevel="0" collapsed="false">
      <c r="A55" s="27"/>
      <c r="B55" s="34"/>
    </row>
    <row r="56" s="33" customFormat="true" ht="12.75" hidden="false" customHeight="true" outlineLevel="0" collapsed="false">
      <c r="A56" s="27" t="s">
        <v>67</v>
      </c>
      <c r="B56" s="34" t="s">
        <v>68</v>
      </c>
    </row>
    <row r="57" s="33" customFormat="true" ht="11.1" hidden="false" customHeight="true" outlineLevel="0" collapsed="false">
      <c r="A57" s="27"/>
      <c r="B57" s="36"/>
    </row>
    <row r="58" s="33" customFormat="true" ht="11.1" hidden="false" customHeight="true" outlineLevel="0" collapsed="false">
      <c r="A58" s="27"/>
      <c r="B58" s="36"/>
    </row>
    <row r="59" s="33" customFormat="true" ht="11.1" hidden="false" customHeight="true" outlineLevel="0" collapsed="false">
      <c r="A59" s="27"/>
      <c r="B59" s="36"/>
    </row>
    <row r="60" s="33" customFormat="true" ht="11.1" hidden="false" customHeight="true" outlineLevel="0" collapsed="false">
      <c r="A60" s="27"/>
      <c r="B60" s="36"/>
    </row>
    <row r="61" s="33" customFormat="true" ht="11.1" hidden="false" customHeight="true" outlineLevel="0" collapsed="false">
      <c r="A61" s="27"/>
      <c r="B61" s="36"/>
    </row>
    <row r="62" customFormat="false" ht="12.75" hidden="false" customHeight="true" outlineLevel="0" collapsed="false">
      <c r="A62" s="30" t="s">
        <v>69</v>
      </c>
      <c r="B62" s="37" t="s">
        <v>70</v>
      </c>
    </row>
    <row r="63" s="33" customFormat="true" ht="11.1" hidden="false" customHeight="true" outlineLevel="0" collapsed="false">
      <c r="A63" s="27"/>
      <c r="B63" s="32"/>
    </row>
    <row r="64" s="33" customFormat="true" ht="12.75" hidden="false" customHeight="true" outlineLevel="0" collapsed="false">
      <c r="A64" s="27" t="s">
        <v>71</v>
      </c>
      <c r="B64" s="36" t="s">
        <v>72</v>
      </c>
    </row>
    <row r="65" s="33" customFormat="true" ht="12.75" hidden="false" customHeight="true" outlineLevel="0" collapsed="false">
      <c r="A65" s="27"/>
      <c r="B65" s="36" t="s">
        <v>64</v>
      </c>
    </row>
    <row r="66" s="33" customFormat="true" ht="12.75" hidden="false" customHeight="true" outlineLevel="0" collapsed="false">
      <c r="A66" s="27" t="s">
        <v>73</v>
      </c>
      <c r="B66" s="36" t="s">
        <v>28</v>
      </c>
    </row>
    <row r="67" s="33" customFormat="true" ht="12.75" hidden="false" customHeight="true" outlineLevel="0" collapsed="false">
      <c r="A67" s="27" t="s">
        <v>74</v>
      </c>
      <c r="B67" s="34" t="s">
        <v>75</v>
      </c>
    </row>
    <row r="68" s="33" customFormat="true" ht="12.75" hidden="false" customHeight="true" outlineLevel="0" collapsed="false">
      <c r="A68" s="27" t="s">
        <v>76</v>
      </c>
      <c r="B68" s="34" t="s">
        <v>77</v>
      </c>
    </row>
    <row r="69" s="33" customFormat="true" ht="12.75" hidden="false" customHeight="true" outlineLevel="0" collapsed="false">
      <c r="A69" s="27" t="s">
        <v>78</v>
      </c>
      <c r="B69" s="34" t="s">
        <v>79</v>
      </c>
    </row>
    <row r="70" s="33" customFormat="true" ht="11.1" hidden="false" customHeight="true" outlineLevel="0" collapsed="false">
      <c r="A70" s="27"/>
      <c r="B70" s="36"/>
    </row>
    <row r="71" s="33" customFormat="true" ht="12.75" hidden="false" customHeight="true" outlineLevel="0" collapsed="false">
      <c r="A71" s="27" t="s">
        <v>80</v>
      </c>
      <c r="B71" s="36" t="s">
        <v>30</v>
      </c>
    </row>
    <row r="72" s="33" customFormat="true" ht="12.75" hidden="false" customHeight="true" outlineLevel="0" collapsed="false">
      <c r="A72" s="27" t="s">
        <v>81</v>
      </c>
      <c r="B72" s="34" t="s">
        <v>75</v>
      </c>
    </row>
    <row r="73" s="33" customFormat="true" ht="12.75" hidden="false" customHeight="true" outlineLevel="0" collapsed="false">
      <c r="A73" s="27" t="s">
        <v>82</v>
      </c>
      <c r="B73" s="34" t="s">
        <v>77</v>
      </c>
    </row>
    <row r="74" s="33" customFormat="true" ht="12.75" hidden="false" customHeight="true" outlineLevel="0" collapsed="false">
      <c r="A74" s="27" t="s">
        <v>83</v>
      </c>
      <c r="B74" s="34" t="s">
        <v>79</v>
      </c>
    </row>
    <row r="75" s="33" customFormat="true" ht="11.1" hidden="false" customHeight="true" outlineLevel="0" collapsed="false">
      <c r="A75" s="40"/>
      <c r="B75" s="36"/>
    </row>
    <row r="76" s="33" customFormat="true" ht="12.75" hidden="false" customHeight="true" outlineLevel="0" collapsed="false">
      <c r="A76" s="27" t="s">
        <v>84</v>
      </c>
      <c r="B76" s="36" t="s">
        <v>85</v>
      </c>
    </row>
    <row r="77" s="33" customFormat="true" ht="12.75" hidden="false" customHeight="true" outlineLevel="0" collapsed="false">
      <c r="A77" s="35"/>
      <c r="B77" s="36" t="s">
        <v>86</v>
      </c>
    </row>
    <row r="78" s="33" customFormat="true" ht="12.75" hidden="false" customHeight="true" outlineLevel="0" collapsed="false">
      <c r="A78" s="35" t="s">
        <v>87</v>
      </c>
      <c r="B78" s="36" t="s">
        <v>28</v>
      </c>
    </row>
    <row r="79" s="33" customFormat="true" ht="12.75" hidden="false" customHeight="true" outlineLevel="0" collapsed="false">
      <c r="A79" s="35" t="s">
        <v>88</v>
      </c>
      <c r="B79" s="34" t="s">
        <v>75</v>
      </c>
    </row>
    <row r="80" s="33" customFormat="true" ht="12.75" hidden="false" customHeight="true" outlineLevel="0" collapsed="false">
      <c r="A80" s="35" t="s">
        <v>89</v>
      </c>
      <c r="B80" s="34" t="s">
        <v>77</v>
      </c>
    </row>
    <row r="81" s="33" customFormat="true" ht="12.75" hidden="false" customHeight="true" outlineLevel="0" collapsed="false">
      <c r="A81" s="35" t="s">
        <v>90</v>
      </c>
      <c r="B81" s="34" t="s">
        <v>79</v>
      </c>
    </row>
    <row r="82" s="33" customFormat="true" ht="11.1" hidden="false" customHeight="true" outlineLevel="0" collapsed="false">
      <c r="A82" s="35"/>
      <c r="B82" s="36"/>
    </row>
    <row r="83" s="33" customFormat="true" ht="12.75" hidden="false" customHeight="true" outlineLevel="0" collapsed="false">
      <c r="A83" s="35" t="s">
        <v>91</v>
      </c>
      <c r="B83" s="36" t="s">
        <v>30</v>
      </c>
    </row>
    <row r="84" s="33" customFormat="true" ht="12.75" hidden="false" customHeight="true" outlineLevel="0" collapsed="false">
      <c r="A84" s="35" t="s">
        <v>92</v>
      </c>
      <c r="B84" s="34" t="s">
        <v>75</v>
      </c>
    </row>
    <row r="85" s="33" customFormat="true" ht="12.75" hidden="false" customHeight="true" outlineLevel="0" collapsed="false">
      <c r="A85" s="35" t="s">
        <v>93</v>
      </c>
      <c r="B85" s="34" t="s">
        <v>77</v>
      </c>
    </row>
    <row r="86" s="33" customFormat="true" ht="12.75" hidden="false" customHeight="true" outlineLevel="0" collapsed="false">
      <c r="A86" s="35" t="s">
        <v>94</v>
      </c>
      <c r="B86" s="41" t="s">
        <v>79</v>
      </c>
    </row>
    <row r="87" s="33" customFormat="true" ht="11.1" hidden="false" customHeight="true" outlineLevel="0" collapsed="false">
      <c r="A87" s="35"/>
      <c r="B87" s="36"/>
    </row>
    <row r="88" s="33" customFormat="true" ht="12.75" hidden="false" customHeight="true" outlineLevel="0" collapsed="false">
      <c r="A88" s="35" t="s">
        <v>95</v>
      </c>
      <c r="B88" s="36" t="s">
        <v>96</v>
      </c>
    </row>
    <row r="89" s="33" customFormat="true" ht="12.75" hidden="false" customHeight="true" outlineLevel="0" collapsed="false">
      <c r="A89" s="35"/>
      <c r="B89" s="36" t="s">
        <v>86</v>
      </c>
    </row>
    <row r="90" s="33" customFormat="true" ht="12.75" hidden="false" customHeight="true" outlineLevel="0" collapsed="false">
      <c r="A90" s="35" t="s">
        <v>97</v>
      </c>
      <c r="B90" s="36" t="s">
        <v>28</v>
      </c>
    </row>
    <row r="91" s="33" customFormat="true" ht="12.75" hidden="false" customHeight="true" outlineLevel="0" collapsed="false">
      <c r="A91" s="35" t="s">
        <v>98</v>
      </c>
      <c r="B91" s="34" t="s">
        <v>75</v>
      </c>
    </row>
    <row r="92" s="33" customFormat="true" ht="12.75" hidden="false" customHeight="true" outlineLevel="0" collapsed="false">
      <c r="A92" s="35" t="s">
        <v>99</v>
      </c>
      <c r="B92" s="34" t="s">
        <v>77</v>
      </c>
    </row>
    <row r="93" s="33" customFormat="true" ht="12.75" hidden="false" customHeight="true" outlineLevel="0" collapsed="false">
      <c r="A93" s="35" t="s">
        <v>100</v>
      </c>
      <c r="B93" s="34" t="s">
        <v>79</v>
      </c>
    </row>
    <row r="94" s="33" customFormat="true" ht="11.1" hidden="false" customHeight="true" outlineLevel="0" collapsed="false">
      <c r="A94" s="35"/>
      <c r="B94" s="36"/>
    </row>
    <row r="95" s="33" customFormat="true" ht="12.75" hidden="false" customHeight="true" outlineLevel="0" collapsed="false">
      <c r="A95" s="35" t="s">
        <v>101</v>
      </c>
      <c r="B95" s="36" t="s">
        <v>30</v>
      </c>
    </row>
    <row r="96" s="33" customFormat="true" ht="12.75" hidden="false" customHeight="true" outlineLevel="0" collapsed="false">
      <c r="A96" s="35" t="s">
        <v>102</v>
      </c>
      <c r="B96" s="34" t="s">
        <v>75</v>
      </c>
    </row>
    <row r="97" s="33" customFormat="true" ht="12.75" hidden="false" customHeight="true" outlineLevel="0" collapsed="false">
      <c r="A97" s="35" t="s">
        <v>103</v>
      </c>
      <c r="B97" s="34" t="s">
        <v>77</v>
      </c>
    </row>
    <row r="98" s="33" customFormat="true" ht="12.75" hidden="false" customHeight="true" outlineLevel="0" collapsed="false">
      <c r="A98" s="35" t="s">
        <v>104</v>
      </c>
      <c r="B98" s="34" t="s">
        <v>79</v>
      </c>
    </row>
    <row r="99" s="33" customFormat="true" ht="11.1" hidden="false" customHeight="true" outlineLevel="0" collapsed="false">
      <c r="A99" s="35"/>
      <c r="B99" s="36"/>
    </row>
    <row r="100" s="33" customFormat="true" ht="12.75" hidden="false" customHeight="true" outlineLevel="0" collapsed="false">
      <c r="A100" s="35" t="s">
        <v>105</v>
      </c>
      <c r="B100" s="36" t="s">
        <v>106</v>
      </c>
    </row>
    <row r="101" s="33" customFormat="true" ht="12.75" hidden="false" customHeight="true" outlineLevel="0" collapsed="false">
      <c r="A101" s="35"/>
      <c r="B101" s="36" t="s">
        <v>86</v>
      </c>
    </row>
    <row r="102" s="33" customFormat="true" ht="12.75" hidden="false" customHeight="true" outlineLevel="0" collapsed="false">
      <c r="A102" s="35" t="s">
        <v>107</v>
      </c>
      <c r="B102" s="36" t="s">
        <v>28</v>
      </c>
    </row>
    <row r="103" s="33" customFormat="true" ht="12.75" hidden="false" customHeight="true" outlineLevel="0" collapsed="false">
      <c r="A103" s="35" t="s">
        <v>108</v>
      </c>
      <c r="B103" s="34" t="s">
        <v>75</v>
      </c>
    </row>
    <row r="104" s="33" customFormat="true" ht="12.75" hidden="false" customHeight="true" outlineLevel="0" collapsed="false">
      <c r="A104" s="35" t="s">
        <v>109</v>
      </c>
      <c r="B104" s="34" t="s">
        <v>77</v>
      </c>
    </row>
    <row r="105" s="33" customFormat="true" ht="12.75" hidden="false" customHeight="true" outlineLevel="0" collapsed="false">
      <c r="A105" s="35" t="s">
        <v>110</v>
      </c>
      <c r="B105" s="34" t="s">
        <v>79</v>
      </c>
    </row>
    <row r="106" s="33" customFormat="true" ht="11.1" hidden="false" customHeight="true" outlineLevel="0" collapsed="false">
      <c r="A106" s="35"/>
      <c r="B106" s="36"/>
    </row>
    <row r="107" s="33" customFormat="true" ht="12.75" hidden="false" customHeight="true" outlineLevel="0" collapsed="false">
      <c r="A107" s="35" t="s">
        <v>111</v>
      </c>
      <c r="B107" s="36" t="s">
        <v>30</v>
      </c>
    </row>
    <row r="108" s="33" customFormat="true" ht="12.75" hidden="false" customHeight="true" outlineLevel="0" collapsed="false">
      <c r="A108" s="35" t="s">
        <v>112</v>
      </c>
      <c r="B108" s="34" t="s">
        <v>75</v>
      </c>
    </row>
    <row r="109" s="33" customFormat="true" ht="12.75" hidden="false" customHeight="true" outlineLevel="0" collapsed="false">
      <c r="A109" s="35" t="s">
        <v>113</v>
      </c>
      <c r="B109" s="34" t="s">
        <v>77</v>
      </c>
    </row>
    <row r="110" s="33" customFormat="true" ht="12.75" hidden="false" customHeight="true" outlineLevel="0" collapsed="false">
      <c r="A110" s="35" t="s">
        <v>114</v>
      </c>
      <c r="B110" s="34" t="s">
        <v>79</v>
      </c>
    </row>
    <row r="111" s="33" customFormat="true" ht="11.1" hidden="false" customHeight="true" outlineLevel="0" collapsed="false">
      <c r="A111" s="35"/>
      <c r="B111" s="36"/>
    </row>
    <row r="112" s="33" customFormat="true" ht="11.1" hidden="false" customHeight="true" outlineLevel="0" collapsed="false">
      <c r="A112" s="35"/>
      <c r="B112" s="36"/>
    </row>
    <row r="113" customFormat="false" ht="12.75" hidden="false" customHeight="true" outlineLevel="0" collapsed="false">
      <c r="A113" s="30" t="s">
        <v>115</v>
      </c>
      <c r="B113" s="37" t="s">
        <v>116</v>
      </c>
    </row>
    <row r="114" s="33" customFormat="true" ht="11.1" hidden="false" customHeight="true" outlineLevel="0" collapsed="false">
      <c r="A114" s="35"/>
      <c r="B114" s="36"/>
    </row>
    <row r="115" s="33" customFormat="true" ht="12.75" hidden="false" customHeight="true" outlineLevel="0" collapsed="false">
      <c r="A115" s="35" t="s">
        <v>117</v>
      </c>
      <c r="B115" s="42" t="s">
        <v>118</v>
      </c>
    </row>
    <row r="116" s="33" customFormat="true" ht="12.75" hidden="false" customHeight="true" outlineLevel="0" collapsed="false">
      <c r="A116" s="35"/>
      <c r="B116" s="36" t="s">
        <v>119</v>
      </c>
    </row>
    <row r="117" s="33" customFormat="true" ht="12.75" hidden="false" customHeight="true" outlineLevel="0" collapsed="false">
      <c r="A117" s="35" t="s">
        <v>120</v>
      </c>
      <c r="B117" s="36" t="s">
        <v>28</v>
      </c>
    </row>
    <row r="118" s="33" customFormat="true" ht="12.75" hidden="false" customHeight="true" outlineLevel="0" collapsed="false">
      <c r="A118" s="27" t="s">
        <v>121</v>
      </c>
      <c r="B118" s="34" t="s">
        <v>75</v>
      </c>
    </row>
    <row r="119" s="33" customFormat="true" ht="12.75" hidden="false" customHeight="true" outlineLevel="0" collapsed="false">
      <c r="A119" s="27" t="s">
        <v>122</v>
      </c>
      <c r="B119" s="34" t="s">
        <v>77</v>
      </c>
    </row>
    <row r="120" s="33" customFormat="true" ht="12.75" hidden="false" customHeight="true" outlineLevel="0" collapsed="false">
      <c r="A120" s="27" t="s">
        <v>123</v>
      </c>
      <c r="B120" s="34" t="s">
        <v>79</v>
      </c>
    </row>
    <row r="121" s="33" customFormat="true" ht="11.1" hidden="false" customHeight="true" outlineLevel="0" collapsed="false">
      <c r="A121" s="27"/>
      <c r="B121" s="36"/>
    </row>
    <row r="122" s="33" customFormat="true" ht="12.75" hidden="false" customHeight="true" outlineLevel="0" collapsed="false">
      <c r="A122" s="27" t="s">
        <v>124</v>
      </c>
      <c r="B122" s="36" t="s">
        <v>30</v>
      </c>
    </row>
    <row r="123" s="33" customFormat="true" ht="12.75" hidden="false" customHeight="true" outlineLevel="0" collapsed="false">
      <c r="A123" s="27" t="s">
        <v>125</v>
      </c>
      <c r="B123" s="34" t="s">
        <v>75</v>
      </c>
    </row>
    <row r="124" s="33" customFormat="true" ht="12.75" hidden="false" customHeight="true" outlineLevel="0" collapsed="false">
      <c r="A124" s="27" t="s">
        <v>126</v>
      </c>
      <c r="B124" s="34" t="s">
        <v>77</v>
      </c>
    </row>
    <row r="125" s="33" customFormat="true" ht="12.75" hidden="false" customHeight="true" outlineLevel="0" collapsed="false">
      <c r="A125" s="27" t="s">
        <v>127</v>
      </c>
      <c r="B125" s="34" t="s">
        <v>79</v>
      </c>
    </row>
    <row r="126" s="33" customFormat="true" ht="11.1" hidden="false" customHeight="true" outlineLevel="0" collapsed="false">
      <c r="A126" s="27"/>
      <c r="B126" s="36"/>
    </row>
    <row r="127" s="33" customFormat="true" ht="12.75" hidden="false" customHeight="true" outlineLevel="0" collapsed="false">
      <c r="A127" s="27" t="s">
        <v>128</v>
      </c>
      <c r="B127" s="36" t="s">
        <v>129</v>
      </c>
    </row>
    <row r="128" s="33" customFormat="true" ht="12.75" hidden="false" customHeight="true" outlineLevel="0" collapsed="false">
      <c r="A128" s="27"/>
      <c r="B128" s="36" t="s">
        <v>119</v>
      </c>
    </row>
    <row r="129" s="33" customFormat="true" ht="12.75" hidden="false" customHeight="true" outlineLevel="0" collapsed="false">
      <c r="A129" s="27" t="s">
        <v>130</v>
      </c>
      <c r="B129" s="36" t="s">
        <v>28</v>
      </c>
    </row>
    <row r="130" s="33" customFormat="true" ht="12.75" hidden="false" customHeight="true" outlineLevel="0" collapsed="false">
      <c r="A130" s="27" t="s">
        <v>131</v>
      </c>
      <c r="B130" s="34" t="s">
        <v>75</v>
      </c>
    </row>
    <row r="131" s="33" customFormat="true" ht="12.75" hidden="false" customHeight="true" outlineLevel="0" collapsed="false">
      <c r="A131" s="27" t="s">
        <v>132</v>
      </c>
      <c r="B131" s="34" t="s">
        <v>77</v>
      </c>
    </row>
    <row r="132" s="33" customFormat="true" ht="12.75" hidden="false" customHeight="true" outlineLevel="0" collapsed="false">
      <c r="A132" s="27" t="s">
        <v>133</v>
      </c>
      <c r="B132" s="34" t="s">
        <v>79</v>
      </c>
    </row>
    <row r="133" s="33" customFormat="true" ht="11.1" hidden="false" customHeight="true" outlineLevel="0" collapsed="false">
      <c r="A133" s="27"/>
      <c r="B133" s="36"/>
    </row>
    <row r="134" s="33" customFormat="true" ht="12.75" hidden="false" customHeight="true" outlineLevel="0" collapsed="false">
      <c r="A134" s="27" t="s">
        <v>134</v>
      </c>
      <c r="B134" s="36" t="s">
        <v>30</v>
      </c>
    </row>
    <row r="135" s="33" customFormat="true" ht="12.75" hidden="false" customHeight="true" outlineLevel="0" collapsed="false">
      <c r="A135" s="27" t="s">
        <v>135</v>
      </c>
      <c r="B135" s="34" t="s">
        <v>75</v>
      </c>
    </row>
    <row r="136" s="33" customFormat="true" ht="12.75" hidden="false" customHeight="true" outlineLevel="0" collapsed="false">
      <c r="A136" s="27" t="s">
        <v>136</v>
      </c>
      <c r="B136" s="34" t="s">
        <v>77</v>
      </c>
    </row>
    <row r="137" s="33" customFormat="true" ht="12.75" hidden="false" customHeight="true" outlineLevel="0" collapsed="false">
      <c r="A137" s="27" t="s">
        <v>137</v>
      </c>
      <c r="B137" s="34" t="s">
        <v>79</v>
      </c>
    </row>
    <row r="138" s="33" customFormat="true" ht="11.1" hidden="false" customHeight="true" outlineLevel="0" collapsed="false">
      <c r="A138" s="27"/>
      <c r="B138" s="36"/>
    </row>
    <row r="139" s="33" customFormat="true" ht="12.75" hidden="false" customHeight="true" outlineLevel="0" collapsed="false">
      <c r="A139" s="27" t="s">
        <v>138</v>
      </c>
      <c r="B139" s="36" t="s">
        <v>139</v>
      </c>
    </row>
    <row r="140" s="33" customFormat="true" ht="12.75" hidden="false" customHeight="true" outlineLevel="0" collapsed="false">
      <c r="A140" s="27"/>
      <c r="B140" s="36" t="s">
        <v>119</v>
      </c>
    </row>
    <row r="141" s="33" customFormat="true" ht="12.75" hidden="false" customHeight="true" outlineLevel="0" collapsed="false">
      <c r="A141" s="27" t="s">
        <v>140</v>
      </c>
      <c r="B141" s="36" t="s">
        <v>28</v>
      </c>
    </row>
    <row r="142" s="33" customFormat="true" ht="12.75" hidden="false" customHeight="true" outlineLevel="0" collapsed="false">
      <c r="A142" s="27" t="s">
        <v>141</v>
      </c>
      <c r="B142" s="34" t="s">
        <v>75</v>
      </c>
    </row>
    <row r="143" s="33" customFormat="true" ht="12.75" hidden="false" customHeight="true" outlineLevel="0" collapsed="false">
      <c r="A143" s="27" t="s">
        <v>142</v>
      </c>
      <c r="B143" s="34" t="s">
        <v>77</v>
      </c>
    </row>
    <row r="144" s="33" customFormat="true" ht="12.75" hidden="false" customHeight="true" outlineLevel="0" collapsed="false">
      <c r="A144" s="27" t="s">
        <v>143</v>
      </c>
      <c r="B144" s="34" t="s">
        <v>79</v>
      </c>
    </row>
    <row r="145" s="33" customFormat="true" ht="11.1" hidden="false" customHeight="true" outlineLevel="0" collapsed="false">
      <c r="A145" s="27"/>
      <c r="B145" s="36"/>
    </row>
    <row r="146" s="33" customFormat="true" ht="12.75" hidden="false" customHeight="true" outlineLevel="0" collapsed="false">
      <c r="A146" s="27" t="s">
        <v>144</v>
      </c>
      <c r="B146" s="36" t="s">
        <v>30</v>
      </c>
    </row>
    <row r="147" s="33" customFormat="true" ht="12.75" hidden="false" customHeight="true" outlineLevel="0" collapsed="false">
      <c r="A147" s="27" t="s">
        <v>145</v>
      </c>
      <c r="B147" s="34" t="s">
        <v>75</v>
      </c>
    </row>
    <row r="148" s="33" customFormat="true" ht="12.75" hidden="false" customHeight="true" outlineLevel="0" collapsed="false">
      <c r="A148" s="27" t="s">
        <v>146</v>
      </c>
      <c r="B148" s="34" t="s">
        <v>77</v>
      </c>
    </row>
    <row r="149" s="33" customFormat="true" ht="12.75" hidden="false" customHeight="true" outlineLevel="0" collapsed="false">
      <c r="A149" s="27" t="s">
        <v>147</v>
      </c>
      <c r="B149" s="34" t="s">
        <v>79</v>
      </c>
    </row>
    <row r="150" s="33" customFormat="true" ht="11.1" hidden="false" customHeight="true" outlineLevel="0" collapsed="false">
      <c r="A150" s="27"/>
      <c r="B150" s="36"/>
    </row>
    <row r="151" customFormat="false" ht="12.75" hidden="false" customHeight="true" outlineLevel="0" collapsed="false">
      <c r="A151" s="30" t="s">
        <v>148</v>
      </c>
      <c r="B151" s="37" t="s">
        <v>149</v>
      </c>
    </row>
    <row r="152" s="33" customFormat="true" ht="11.1" hidden="false" customHeight="true" outlineLevel="0" collapsed="false">
      <c r="A152" s="27"/>
      <c r="B152" s="36"/>
    </row>
    <row r="153" s="33" customFormat="true" ht="12.75" hidden="false" customHeight="true" outlineLevel="0" collapsed="false">
      <c r="A153" s="27" t="s">
        <v>150</v>
      </c>
      <c r="B153" s="43" t="s">
        <v>151</v>
      </c>
    </row>
    <row r="154" s="33" customFormat="true" ht="12.75" hidden="false" customHeight="true" outlineLevel="0" collapsed="false">
      <c r="A154" s="27" t="s">
        <v>152</v>
      </c>
      <c r="B154" s="34" t="s">
        <v>75</v>
      </c>
    </row>
    <row r="155" s="33" customFormat="true" ht="12.75" hidden="false" customHeight="true" outlineLevel="0" collapsed="false">
      <c r="A155" s="27" t="s">
        <v>153</v>
      </c>
      <c r="B155" s="34" t="s">
        <v>77</v>
      </c>
    </row>
    <row r="156" s="33" customFormat="true" ht="12.75" hidden="false" customHeight="true" outlineLevel="0" collapsed="false">
      <c r="A156" s="27" t="s">
        <v>154</v>
      </c>
      <c r="B156" s="34" t="s">
        <v>79</v>
      </c>
    </row>
    <row r="157" s="33" customFormat="true" ht="11.1" hidden="false" customHeight="true" outlineLevel="0" collapsed="false">
      <c r="A157" s="27"/>
      <c r="B157" s="36"/>
    </row>
    <row r="158" customFormat="false" ht="12.75" hidden="false" customHeight="true" outlineLevel="0" collapsed="false">
      <c r="A158" s="30" t="s">
        <v>155</v>
      </c>
      <c r="B158" s="37" t="s">
        <v>156</v>
      </c>
    </row>
    <row r="159" s="33" customFormat="true" ht="11.1" hidden="false" customHeight="true" outlineLevel="0" collapsed="false">
      <c r="A159" s="40"/>
      <c r="B159" s="32"/>
    </row>
    <row r="160" s="33" customFormat="true" ht="12.75" hidden="false" customHeight="true" outlineLevel="0" collapsed="false">
      <c r="A160" s="27" t="s">
        <v>155</v>
      </c>
      <c r="B160" s="34" t="s">
        <v>157</v>
      </c>
    </row>
    <row r="161" s="33" customFormat="true" ht="11.1" hidden="false" customHeight="true" outlineLevel="0" collapsed="false">
      <c r="A161" s="27"/>
      <c r="B161" s="36"/>
    </row>
    <row r="162" s="33" customFormat="true" ht="12.75" hidden="false" customHeight="true" outlineLevel="0" collapsed="false">
      <c r="A162" s="27"/>
      <c r="B162" s="44" t="s">
        <v>158</v>
      </c>
    </row>
    <row r="163" s="33" customFormat="true" ht="11.1" hidden="false" customHeight="true" outlineLevel="0" collapsed="false">
      <c r="A163" s="45"/>
      <c r="B163" s="36"/>
    </row>
    <row r="164" s="33" customFormat="true" ht="12.75" hidden="false" customHeight="true" outlineLevel="0" collapsed="false">
      <c r="A164" s="46" t="s">
        <v>159</v>
      </c>
      <c r="B164" s="47" t="s">
        <v>160</v>
      </c>
    </row>
    <row r="165" s="33" customFormat="true" ht="12.75" hidden="false" customHeight="true" outlineLevel="0" collapsed="false">
      <c r="A165" s="46" t="s">
        <v>161</v>
      </c>
      <c r="B165" s="47" t="s">
        <v>162</v>
      </c>
    </row>
    <row r="166" s="33" customFormat="true" ht="12.75" hidden="false" customHeight="true" outlineLevel="0" collapsed="false">
      <c r="A166" s="46" t="s">
        <v>163</v>
      </c>
      <c r="B166" s="47" t="s">
        <v>164</v>
      </c>
    </row>
    <row r="167" s="33" customFormat="true" ht="12.75" hidden="false" customHeight="true" outlineLevel="0" collapsed="false">
      <c r="A167" s="46" t="s">
        <v>165</v>
      </c>
      <c r="B167" s="47" t="s">
        <v>166</v>
      </c>
    </row>
    <row r="168" s="33" customFormat="true" ht="12.75" hidden="false" customHeight="true" outlineLevel="0" collapsed="false">
      <c r="A168" s="46" t="s">
        <v>167</v>
      </c>
      <c r="B168" s="47" t="s">
        <v>168</v>
      </c>
    </row>
    <row r="169" s="33" customFormat="true" ht="12.75" hidden="false" customHeight="true" outlineLevel="0" collapsed="false">
      <c r="A169" s="46" t="s">
        <v>169</v>
      </c>
      <c r="B169" s="47" t="s">
        <v>170</v>
      </c>
    </row>
    <row r="170" s="33" customFormat="true" ht="12.75" hidden="false" customHeight="true" outlineLevel="0" collapsed="false">
      <c r="A170" s="46" t="s">
        <v>171</v>
      </c>
      <c r="B170" s="47" t="s">
        <v>172</v>
      </c>
    </row>
    <row r="171" s="33" customFormat="true" ht="12.75" hidden="false" customHeight="true" outlineLevel="0" collapsed="false">
      <c r="A171" s="46" t="s">
        <v>173</v>
      </c>
      <c r="B171" s="47" t="s">
        <v>174</v>
      </c>
    </row>
    <row r="172" s="33" customFormat="true" ht="12.75" hidden="false" customHeight="true" outlineLevel="0" collapsed="false">
      <c r="A172" s="46" t="s">
        <v>175</v>
      </c>
      <c r="B172" s="47" t="s">
        <v>176</v>
      </c>
    </row>
    <row r="173" s="33" customFormat="true" ht="12.75" hidden="false" customHeight="true" outlineLevel="0" collapsed="false">
      <c r="A173" s="27"/>
      <c r="B173" s="36"/>
    </row>
    <row r="174" customFormat="false" ht="12.75" hidden="false" customHeight="true" outlineLevel="0" collapsed="false">
      <c r="B174" s="29"/>
    </row>
  </sheetData>
  <hyperlinks>
    <hyperlink ref="B7" location="'Tab 1.1'!A1" display="Jährliche 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7" location="'Tab 2.2'!A1" display="Werte der Ausfuhr und Einfuhr nach Erdteilen und Ländern"/>
    <hyperlink ref="B19" location="'Tab 2.3'!A1" display="Rangfolge der Handelspartner im Außenhandel "/>
    <hyperlink ref="B23" location="'Tab 3.1'!A1" display="Ausfuhr"/>
    <hyperlink ref="B24" location="'Tab 3.2'!A1" display="Einfuhr"/>
    <hyperlink ref="B28" location="'Tab 4'!A1" display="Werte nach den &quot;Main Industrial Groupings&quot; (MIGS)"/>
    <hyperlink ref="B32" location="'Tab 5.1'!A1" display="Ausfuhr"/>
    <hyperlink ref="B33" location="'Tab 5.2'!A1" display="Einfuhr"/>
    <hyperlink ref="B37" location="'Tab 6.1'!A1" display="Werte nach Warengruppen der Ernährungswirtschaft und der Gewerblichen Wirtschaft (EGW)"/>
    <hyperlink ref="B40" location="'Tab 6.2.1'!A1" display="Ausfuhr"/>
    <hyperlink ref="B41" location="'Tab 6.2.2'!A1" display="Einfuhr"/>
    <hyperlink ref="B45" location="'Tab 7.1'!A1" display="Ausfuhr"/>
    <hyperlink ref="B46" location="'Tab 7.2'!A1" display="Einfuhr"/>
    <hyperlink ref="B50" location="'Tab 8.1'!A1" display="Monatliche Entwicklung nach Bundesländern"/>
    <hyperlink ref="B53" location="'Tab 8.2.1'!A1" display="Ausfuhr"/>
    <hyperlink ref="B54" location="'Tab 8.2.2'!A1" display="Einfuhr"/>
    <hyperlink ref="B56" location="'Tab 8.3'!A1" display="Werte nach Bundesländern und ausgewählten Bestimmungs-/Ursprungsländern"/>
    <hyperlink ref="B67" location="'Tab 9.1.1.1'!A1" display="Insgesamt"/>
    <hyperlink ref="B68" location="'Tab 9.1.1.2'!A1" display="EU - Länder"/>
    <hyperlink ref="B69" location="'Tab 9.1.1.3'!A1" display="Drittländer"/>
    <hyperlink ref="B72" location="'Tab 9.1.2.1'!A1" display="Insgesamt"/>
    <hyperlink ref="B73" location="'Tab 9.1.2.2'!A1" display="EU - Länder"/>
    <hyperlink ref="B74" location="'Tab 9.1.2.3'!A1" display="Drittländer"/>
    <hyperlink ref="B79" location="'Tab 9.2.1.1'!A1" display="Insgesamt"/>
    <hyperlink ref="B80" location="'Tab 9.2.1.2'!A1" display="EU - Länder"/>
    <hyperlink ref="B81" location="'Tab 9.2.1.3'!A1" display="Drittländer"/>
    <hyperlink ref="B84" location="'Tab 9.2.2.1'!A1" display="Insgesamt"/>
    <hyperlink ref="B85" location="'Tab 9.2.2.2'!A1" display="EU - Länder"/>
    <hyperlink ref="B86" location="'Tab 9.2.2.3'!A1" display="Drittländer"/>
    <hyperlink ref="B91" location="'Tab 9.3.1.1'!A1" display="Insgesamt"/>
    <hyperlink ref="B92" location="'Tab 9.3.1.2'!A1" display="EU - Länder"/>
    <hyperlink ref="B93" location="'Tab 9.3.1.3'!A1" display="Drittländer"/>
    <hyperlink ref="B96" location="'Tab 9.3.2.1'!A1" display="Insgesamt"/>
    <hyperlink ref="B97" location="'Tab 9.3.2.2'!A1" display="EU - Länder"/>
    <hyperlink ref="B98" location="'Tab 9.3.2.3'!A1" display="Drittländer"/>
    <hyperlink ref="B103" location="'Tab 9.4.1.1'!A1" display="Insgesamt"/>
    <hyperlink ref="B104" location="'Tab 9.4.1.2'!A1" display="EU - Länder"/>
    <hyperlink ref="B105" location="'Tab 9.4.1.3'!A1" display="Drittländer"/>
    <hyperlink ref="B108" location="'Tab 9.4.2.1'!A1" display="Insgesamt"/>
    <hyperlink ref="B109" location="'Tab 9.4.2.2'!A1" display="EU - Länder"/>
    <hyperlink ref="B110" location="'Tab 9.4.2.3'!A1" display="Drittländer"/>
    <hyperlink ref="B118" location="'Tab 10.1.1.1'!A1" display="Insgesamt"/>
    <hyperlink ref="B119" location="'Tab 10.1.1.2'!A1" display="EU - Länder"/>
    <hyperlink ref="B120" location="'Tab 10.1.1.3'!A1" display="Drittländer"/>
    <hyperlink ref="B123" location="'Tab 10.1.2.1'!A1" display="Insgesamt"/>
    <hyperlink ref="B124" location="'Tab 10.1.2.2'!A1" display="EU - Länder"/>
    <hyperlink ref="B125" location="'Tab 10.1.2.3'!A1" display="Drittländer"/>
    <hyperlink ref="B130" location="'Tab 10.2.1.1'!A1" display="Insgesamt"/>
    <hyperlink ref="B131" location="'Tab 10.2.1.2'!A1" display="EU - Länder"/>
    <hyperlink ref="B132" location="'Tab 10.2.1.3'!A1" display="Drittländer"/>
    <hyperlink ref="B135" location="'Tab 10.2.2.1'!A1" display="Insgesamt"/>
    <hyperlink ref="B136" location="'Tab 10.2.2.2'!A1" display="EU - Länder"/>
    <hyperlink ref="B137" location="'Tab 10.2.2.3'!A1" display="Drittländer"/>
    <hyperlink ref="B142" location="'Tab 10.3.1.1'!A1" display="Insgesamt"/>
    <hyperlink ref="B143" location="'Tab 10.3.1.2'!A1" display="EU - Länder"/>
    <hyperlink ref="B144" location="'Tab 10.3.1.3'!A1" display="Drittländer"/>
    <hyperlink ref="B147" location="'Tab 10.3.2.1'!A1" display="Insgesamt"/>
    <hyperlink ref="B148" location="'Tab 10.3.2.2'!A1" display="EU - Länder"/>
    <hyperlink ref="B149" location="'Tab 10.3.2.3'!A1" display="Drittländer"/>
    <hyperlink ref="B154" location="'Tab 11.1.1'!Drucktitel" display="Insgesamt"/>
    <hyperlink ref="B155" location="'Tab 11.1.2'!Drucktitel" display="EU - Länder"/>
    <hyperlink ref="B156" location="'Tab 11.1.3'!Drucktitel" display="Drittländer"/>
    <hyperlink ref="B160" location="'Tab 12'!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45" customFormat="true" ht="20.1" hidden="false" customHeight="true" outlineLevel="0" collapsed="false">
      <c r="A1" s="77" t="s">
        <v>934</v>
      </c>
      <c r="B1" s="77"/>
      <c r="C1" s="77"/>
      <c r="D1" s="77"/>
      <c r="E1" s="77"/>
      <c r="F1" s="77"/>
      <c r="G1" s="77"/>
      <c r="H1" s="77"/>
      <c r="I1" s="77"/>
    </row>
    <row r="2" s="245" customFormat="true" ht="20.1" hidden="false" customHeight="true" outlineLevel="0" collapsed="false">
      <c r="A2" s="143" t="s">
        <v>935</v>
      </c>
      <c r="B2" s="143"/>
      <c r="C2" s="143"/>
      <c r="D2" s="143"/>
      <c r="E2" s="143"/>
      <c r="F2" s="143"/>
      <c r="G2" s="143"/>
      <c r="H2" s="143"/>
      <c r="I2" s="143"/>
    </row>
    <row r="3" customFormat="false" ht="20.1" hidden="false" customHeight="true" outlineLevel="0" collapsed="false">
      <c r="A3" s="78"/>
      <c r="B3" s="78"/>
      <c r="C3" s="78"/>
      <c r="D3" s="78"/>
      <c r="E3" s="78"/>
      <c r="F3" s="78"/>
      <c r="G3" s="78"/>
      <c r="H3" s="78"/>
      <c r="I3" s="78"/>
    </row>
    <row r="4" customFormat="false" ht="18.75" hidden="false" customHeight="true" outlineLevel="0" collapsed="false">
      <c r="A4" s="246" t="s">
        <v>926</v>
      </c>
      <c r="B4" s="81" t="s">
        <v>822</v>
      </c>
      <c r="C4" s="148" t="n">
        <v>2010</v>
      </c>
      <c r="D4" s="148"/>
      <c r="E4" s="148" t="n">
        <v>2009</v>
      </c>
      <c r="F4" s="149" t="s">
        <v>492</v>
      </c>
      <c r="G4" s="149"/>
      <c r="H4" s="80" t="s">
        <v>492</v>
      </c>
      <c r="I4" s="80"/>
    </row>
    <row r="5" customFormat="false" ht="24" hidden="false" customHeight="true" outlineLevel="0" collapsed="false">
      <c r="A5" s="246"/>
      <c r="B5" s="81"/>
      <c r="C5" s="148" t="s">
        <v>482</v>
      </c>
      <c r="D5" s="148" t="s">
        <v>493</v>
      </c>
      <c r="E5" s="148"/>
      <c r="F5" s="229" t="s">
        <v>494</v>
      </c>
      <c r="G5" s="229"/>
      <c r="H5" s="230" t="s">
        <v>495</v>
      </c>
      <c r="I5" s="230"/>
    </row>
    <row r="6" customFormat="false" ht="12.75" hidden="false" customHeight="false" outlineLevel="0" collapsed="false">
      <c r="A6" s="246"/>
      <c r="B6" s="81"/>
      <c r="C6" s="81" t="s">
        <v>462</v>
      </c>
      <c r="D6" s="81"/>
      <c r="E6" s="81"/>
      <c r="F6" s="243" t="s">
        <v>462</v>
      </c>
      <c r="G6" s="243" t="s">
        <v>394</v>
      </c>
      <c r="H6" s="243" t="s">
        <v>462</v>
      </c>
      <c r="I6" s="244" t="s">
        <v>394</v>
      </c>
    </row>
    <row r="7" s="165" customFormat="true" ht="12.75" hidden="false" customHeight="true" outlineLevel="0" collapsed="false">
      <c r="B7" s="259"/>
      <c r="C7" s="260"/>
      <c r="D7" s="260"/>
      <c r="E7" s="260"/>
      <c r="F7" s="240"/>
      <c r="G7" s="241"/>
      <c r="H7" s="240"/>
      <c r="I7" s="241"/>
    </row>
    <row r="8" customFormat="false" ht="12.75" hidden="false" customHeight="true" outlineLevel="0" collapsed="false">
      <c r="A8" s="251" t="n">
        <v>1</v>
      </c>
      <c r="B8" s="160" t="s">
        <v>936</v>
      </c>
      <c r="C8" s="252" t="n">
        <v>511237</v>
      </c>
      <c r="D8" s="252" t="n">
        <v>1033742</v>
      </c>
      <c r="E8" s="252" t="n">
        <v>1086857</v>
      </c>
      <c r="F8" s="235" t="n">
        <v>-52848</v>
      </c>
      <c r="G8" s="236" t="n">
        <v>-9.4</v>
      </c>
      <c r="H8" s="235" t="n">
        <v>-53115</v>
      </c>
      <c r="I8" s="236" t="n">
        <v>-4.9</v>
      </c>
    </row>
    <row r="9" customFormat="false" ht="12.75" hidden="false" customHeight="true" outlineLevel="0" collapsed="false">
      <c r="A9" s="251" t="n">
        <v>2</v>
      </c>
      <c r="B9" s="160" t="s">
        <v>937</v>
      </c>
      <c r="C9" s="252" t="n">
        <v>21453</v>
      </c>
      <c r="D9" s="252" t="n">
        <v>42487</v>
      </c>
      <c r="E9" s="252" t="n">
        <v>56037</v>
      </c>
      <c r="F9" s="235" t="n">
        <v>-8718</v>
      </c>
      <c r="G9" s="236" t="n">
        <v>-28.9</v>
      </c>
      <c r="H9" s="235" t="n">
        <v>-13550</v>
      </c>
      <c r="I9" s="236" t="n">
        <v>-24.2</v>
      </c>
    </row>
    <row r="10" customFormat="false" ht="12.75" hidden="false" customHeight="true" outlineLevel="0" collapsed="false">
      <c r="A10" s="251" t="n">
        <v>3</v>
      </c>
      <c r="B10" s="160" t="s">
        <v>938</v>
      </c>
      <c r="C10" s="252" t="n">
        <v>24697</v>
      </c>
      <c r="D10" s="252" t="n">
        <v>41932</v>
      </c>
      <c r="E10" s="252" t="n">
        <v>29525</v>
      </c>
      <c r="F10" s="235" t="n">
        <v>9666</v>
      </c>
      <c r="G10" s="236" t="n">
        <v>64.3</v>
      </c>
      <c r="H10" s="235" t="n">
        <v>12407</v>
      </c>
      <c r="I10" s="236" t="n">
        <v>42</v>
      </c>
    </row>
    <row r="11" customFormat="false" ht="12.75" hidden="false" customHeight="true" outlineLevel="0" collapsed="false">
      <c r="A11" s="251" t="n">
        <v>5</v>
      </c>
      <c r="B11" s="160" t="s">
        <v>939</v>
      </c>
      <c r="C11" s="252" t="n">
        <v>5364</v>
      </c>
      <c r="D11" s="252" t="n">
        <v>11059</v>
      </c>
      <c r="E11" s="252" t="n">
        <v>18029</v>
      </c>
      <c r="F11" s="235" t="n">
        <v>-4472</v>
      </c>
      <c r="G11" s="236" t="n">
        <v>-45.5</v>
      </c>
      <c r="H11" s="235" t="n">
        <v>-6970</v>
      </c>
      <c r="I11" s="236" t="n">
        <v>-38.7</v>
      </c>
    </row>
    <row r="12" customFormat="false" ht="12.75" hidden="false" customHeight="true" outlineLevel="0" collapsed="false">
      <c r="A12" s="251" t="n">
        <v>6</v>
      </c>
      <c r="B12" s="160" t="s">
        <v>940</v>
      </c>
      <c r="C12" s="252" t="n">
        <v>262085</v>
      </c>
      <c r="D12" s="252" t="n">
        <v>533727</v>
      </c>
      <c r="E12" s="252" t="n">
        <v>723821</v>
      </c>
      <c r="F12" s="235" t="n">
        <v>-10821</v>
      </c>
      <c r="G12" s="236" t="n">
        <v>-4</v>
      </c>
      <c r="H12" s="235" t="n">
        <v>-190094</v>
      </c>
      <c r="I12" s="236" t="n">
        <v>-26.3</v>
      </c>
    </row>
    <row r="13" customFormat="false" ht="12.75" hidden="false" customHeight="true" outlineLevel="0" collapsed="false">
      <c r="A13" s="251" t="n">
        <v>7</v>
      </c>
      <c r="B13" s="160" t="s">
        <v>941</v>
      </c>
      <c r="C13" s="252" t="n">
        <v>10742</v>
      </c>
      <c r="D13" s="252" t="n">
        <v>16251</v>
      </c>
      <c r="E13" s="252" t="n">
        <v>11828</v>
      </c>
      <c r="F13" s="261" t="n">
        <v>5788</v>
      </c>
      <c r="G13" s="262" t="n">
        <v>116.8</v>
      </c>
      <c r="H13" s="261" t="n">
        <v>4423</v>
      </c>
      <c r="I13" s="262" t="n">
        <v>37.4</v>
      </c>
    </row>
    <row r="14" customFormat="false" ht="12.75" hidden="false" customHeight="true" outlineLevel="0" collapsed="false">
      <c r="A14" s="251" t="n">
        <v>8</v>
      </c>
      <c r="B14" s="160" t="s">
        <v>942</v>
      </c>
      <c r="C14" s="252" t="n">
        <v>86951</v>
      </c>
      <c r="D14" s="252" t="n">
        <v>160973</v>
      </c>
      <c r="E14" s="252" t="n">
        <v>194063</v>
      </c>
      <c r="F14" s="235" t="n">
        <v>-6919</v>
      </c>
      <c r="G14" s="236" t="n">
        <v>-7.4</v>
      </c>
      <c r="H14" s="235" t="n">
        <v>-33090</v>
      </c>
      <c r="I14" s="236" t="n">
        <v>-17.1</v>
      </c>
    </row>
    <row r="15" customFormat="false" ht="12.75" hidden="false" customHeight="true" outlineLevel="0" collapsed="false">
      <c r="A15" s="251" t="n">
        <v>10</v>
      </c>
      <c r="B15" s="160" t="s">
        <v>943</v>
      </c>
      <c r="C15" s="252" t="n">
        <v>2780746</v>
      </c>
      <c r="D15" s="252" t="n">
        <v>5481148</v>
      </c>
      <c r="E15" s="252" t="n">
        <v>5440521</v>
      </c>
      <c r="F15" s="235" t="n">
        <v>108472</v>
      </c>
      <c r="G15" s="236" t="n">
        <v>4.1</v>
      </c>
      <c r="H15" s="235" t="n">
        <v>40627</v>
      </c>
      <c r="I15" s="236" t="n">
        <v>0.7</v>
      </c>
    </row>
    <row r="16" customFormat="false" ht="12.75" hidden="false" customHeight="true" outlineLevel="0" collapsed="false">
      <c r="A16" s="251" t="n">
        <v>11</v>
      </c>
      <c r="B16" s="160" t="s">
        <v>944</v>
      </c>
      <c r="C16" s="252" t="n">
        <v>296615</v>
      </c>
      <c r="D16" s="252" t="n">
        <v>534499</v>
      </c>
      <c r="E16" s="252" t="n">
        <v>547877</v>
      </c>
      <c r="F16" s="235" t="n">
        <v>29832</v>
      </c>
      <c r="G16" s="236" t="n">
        <v>11.2</v>
      </c>
      <c r="H16" s="235" t="n">
        <v>-13378</v>
      </c>
      <c r="I16" s="236" t="n">
        <v>-2.4</v>
      </c>
    </row>
    <row r="17" customFormat="false" ht="12.75" hidden="false" customHeight="true" outlineLevel="0" collapsed="false">
      <c r="A17" s="251" t="n">
        <v>12</v>
      </c>
      <c r="B17" s="160" t="s">
        <v>945</v>
      </c>
      <c r="C17" s="252" t="n">
        <v>242168</v>
      </c>
      <c r="D17" s="252" t="n">
        <v>474824</v>
      </c>
      <c r="E17" s="252" t="n">
        <v>532196</v>
      </c>
      <c r="F17" s="235" t="n">
        <v>19832</v>
      </c>
      <c r="G17" s="236" t="n">
        <v>8.9</v>
      </c>
      <c r="H17" s="235" t="n">
        <v>-57372</v>
      </c>
      <c r="I17" s="236" t="n">
        <v>-10.8</v>
      </c>
    </row>
    <row r="18" customFormat="false" ht="12.75" hidden="false" customHeight="true" outlineLevel="0" collapsed="false">
      <c r="A18" s="251" t="n">
        <v>13</v>
      </c>
      <c r="B18" s="160" t="s">
        <v>946</v>
      </c>
      <c r="C18" s="252" t="n">
        <v>686504</v>
      </c>
      <c r="D18" s="252" t="n">
        <v>1352304</v>
      </c>
      <c r="E18" s="252" t="n">
        <v>1251893</v>
      </c>
      <c r="F18" s="235" t="n">
        <v>64867</v>
      </c>
      <c r="G18" s="236" t="n">
        <v>10.4</v>
      </c>
      <c r="H18" s="235" t="n">
        <v>100411</v>
      </c>
      <c r="I18" s="236" t="n">
        <v>8</v>
      </c>
    </row>
    <row r="19" customFormat="false" ht="12.75" hidden="false" customHeight="true" outlineLevel="0" collapsed="false">
      <c r="A19" s="251" t="n">
        <v>14</v>
      </c>
      <c r="B19" s="160" t="s">
        <v>947</v>
      </c>
      <c r="C19" s="252" t="n">
        <v>1104816</v>
      </c>
      <c r="D19" s="252" t="n">
        <v>2133073</v>
      </c>
      <c r="E19" s="252" t="n">
        <v>2341418</v>
      </c>
      <c r="F19" s="235" t="n">
        <v>-110146</v>
      </c>
      <c r="G19" s="236" t="n">
        <v>-9.1</v>
      </c>
      <c r="H19" s="235" t="n">
        <v>-208345</v>
      </c>
      <c r="I19" s="236" t="n">
        <v>-8.9</v>
      </c>
    </row>
    <row r="20" customFormat="false" ht="12.75" hidden="false" customHeight="true" outlineLevel="0" collapsed="false">
      <c r="A20" s="251" t="n">
        <v>15</v>
      </c>
      <c r="B20" s="160" t="s">
        <v>948</v>
      </c>
      <c r="C20" s="252" t="n">
        <v>386100</v>
      </c>
      <c r="D20" s="252" t="n">
        <v>733849</v>
      </c>
      <c r="E20" s="252" t="n">
        <v>749355</v>
      </c>
      <c r="F20" s="235" t="n">
        <v>-10588</v>
      </c>
      <c r="G20" s="236" t="n">
        <v>-2.7</v>
      </c>
      <c r="H20" s="235" t="n">
        <v>-15506</v>
      </c>
      <c r="I20" s="236" t="n">
        <v>-2.1</v>
      </c>
    </row>
    <row r="21" customFormat="false" ht="12.75" hidden="false" customHeight="true" outlineLevel="0" collapsed="false">
      <c r="A21" s="251" t="n">
        <v>16</v>
      </c>
      <c r="B21" s="160" t="s">
        <v>949</v>
      </c>
      <c r="C21" s="252" t="n">
        <v>406639</v>
      </c>
      <c r="D21" s="252" t="n">
        <v>777671</v>
      </c>
      <c r="E21" s="252" t="n">
        <v>783655</v>
      </c>
      <c r="F21" s="235" t="n">
        <v>16602</v>
      </c>
      <c r="G21" s="236" t="n">
        <v>4.3</v>
      </c>
      <c r="H21" s="235" t="n">
        <v>-5984</v>
      </c>
      <c r="I21" s="236" t="n">
        <v>-0.8</v>
      </c>
    </row>
    <row r="22" customFormat="false" ht="12.75" hidden="false" customHeight="true" outlineLevel="0" collapsed="false">
      <c r="A22" s="251" t="n">
        <v>17</v>
      </c>
      <c r="B22" s="160" t="s">
        <v>950</v>
      </c>
      <c r="C22" s="252" t="n">
        <v>1317174</v>
      </c>
      <c r="D22" s="252" t="n">
        <v>2655835</v>
      </c>
      <c r="E22" s="252" t="n">
        <v>2615332</v>
      </c>
      <c r="F22" s="235" t="n">
        <v>60666</v>
      </c>
      <c r="G22" s="236" t="n">
        <v>4.8</v>
      </c>
      <c r="H22" s="235" t="n">
        <v>40503</v>
      </c>
      <c r="I22" s="236" t="n">
        <v>1.5</v>
      </c>
    </row>
    <row r="23" customFormat="false" ht="12.75" hidden="false" customHeight="true" outlineLevel="0" collapsed="false">
      <c r="A23" s="251" t="n">
        <v>19</v>
      </c>
      <c r="B23" s="160" t="s">
        <v>951</v>
      </c>
      <c r="C23" s="252" t="n">
        <v>736682</v>
      </c>
      <c r="D23" s="252" t="n">
        <v>1341753</v>
      </c>
      <c r="E23" s="252" t="n">
        <v>1606544</v>
      </c>
      <c r="F23" s="235" t="n">
        <v>-36337</v>
      </c>
      <c r="G23" s="236" t="n">
        <v>-4.7</v>
      </c>
      <c r="H23" s="235" t="n">
        <v>-264791</v>
      </c>
      <c r="I23" s="236" t="n">
        <v>-16.5</v>
      </c>
    </row>
    <row r="24" customFormat="false" ht="12.75" hidden="false" customHeight="true" outlineLevel="0" collapsed="false">
      <c r="A24" s="251" t="n">
        <v>20</v>
      </c>
      <c r="B24" s="160" t="s">
        <v>952</v>
      </c>
      <c r="C24" s="252" t="n">
        <v>6779522</v>
      </c>
      <c r="D24" s="252" t="n">
        <v>13352045</v>
      </c>
      <c r="E24" s="252" t="n">
        <v>11422623</v>
      </c>
      <c r="F24" s="235" t="n">
        <v>906406</v>
      </c>
      <c r="G24" s="236" t="n">
        <v>15.4</v>
      </c>
      <c r="H24" s="235" t="n">
        <v>1929422</v>
      </c>
      <c r="I24" s="236" t="n">
        <v>16.9</v>
      </c>
    </row>
    <row r="25" customFormat="false" ht="12.75" hidden="false" customHeight="true" outlineLevel="0" collapsed="false">
      <c r="A25" s="251" t="n">
        <v>21</v>
      </c>
      <c r="B25" s="160" t="s">
        <v>953</v>
      </c>
      <c r="C25" s="252" t="n">
        <v>3996555</v>
      </c>
      <c r="D25" s="252" t="n">
        <v>7755754</v>
      </c>
      <c r="E25" s="252" t="n">
        <v>7959160</v>
      </c>
      <c r="F25" s="235" t="n">
        <v>-28468</v>
      </c>
      <c r="G25" s="236" t="n">
        <v>-0.7</v>
      </c>
      <c r="H25" s="235" t="n">
        <v>-203406</v>
      </c>
      <c r="I25" s="236" t="n">
        <v>-2.6</v>
      </c>
    </row>
    <row r="26" customFormat="false" ht="12.75" hidden="false" customHeight="true" outlineLevel="0" collapsed="false">
      <c r="A26" s="251" t="n">
        <v>22</v>
      </c>
      <c r="B26" s="160" t="s">
        <v>954</v>
      </c>
      <c r="C26" s="252" t="n">
        <v>2433686</v>
      </c>
      <c r="D26" s="252" t="n">
        <v>4699774</v>
      </c>
      <c r="E26" s="252" t="n">
        <v>4128275</v>
      </c>
      <c r="F26" s="235" t="n">
        <v>409788</v>
      </c>
      <c r="G26" s="236" t="n">
        <v>20.2</v>
      </c>
      <c r="H26" s="235" t="n">
        <v>571499</v>
      </c>
      <c r="I26" s="236" t="n">
        <v>13.8</v>
      </c>
    </row>
    <row r="27" customFormat="false" ht="12.75" hidden="false" customHeight="true" outlineLevel="0" collapsed="false">
      <c r="A27" s="251" t="n">
        <v>23</v>
      </c>
      <c r="B27" s="160" t="s">
        <v>955</v>
      </c>
      <c r="C27" s="252" t="n">
        <v>819064</v>
      </c>
      <c r="D27" s="252" t="n">
        <v>1604629</v>
      </c>
      <c r="E27" s="252" t="n">
        <v>1584976</v>
      </c>
      <c r="F27" s="235" t="n">
        <v>38162</v>
      </c>
      <c r="G27" s="236" t="n">
        <v>4.9</v>
      </c>
      <c r="H27" s="235" t="n">
        <v>19653</v>
      </c>
      <c r="I27" s="236" t="n">
        <v>1.2</v>
      </c>
    </row>
    <row r="28" customFormat="false" ht="12.75" hidden="false" customHeight="true" outlineLevel="0" collapsed="false">
      <c r="A28" s="251" t="n">
        <v>24</v>
      </c>
      <c r="B28" s="160" t="s">
        <v>956</v>
      </c>
      <c r="C28" s="252" t="n">
        <v>3504769</v>
      </c>
      <c r="D28" s="252" t="n">
        <v>6833504</v>
      </c>
      <c r="E28" s="252" t="n">
        <v>6353568</v>
      </c>
      <c r="F28" s="235" t="n">
        <v>306789</v>
      </c>
      <c r="G28" s="236" t="n">
        <v>9.6</v>
      </c>
      <c r="H28" s="235" t="n">
        <v>479936</v>
      </c>
      <c r="I28" s="236" t="n">
        <v>7.6</v>
      </c>
    </row>
    <row r="29" customFormat="false" ht="12.75" hidden="false" customHeight="true" outlineLevel="0" collapsed="false">
      <c r="A29" s="251" t="n">
        <v>25</v>
      </c>
      <c r="B29" s="160" t="s">
        <v>957</v>
      </c>
      <c r="C29" s="252" t="n">
        <v>2352840</v>
      </c>
      <c r="D29" s="252" t="n">
        <v>4463422</v>
      </c>
      <c r="E29" s="252" t="n">
        <v>4426374</v>
      </c>
      <c r="F29" s="235" t="n">
        <v>190709</v>
      </c>
      <c r="G29" s="236" t="n">
        <v>8.8</v>
      </c>
      <c r="H29" s="235" t="n">
        <v>37048</v>
      </c>
      <c r="I29" s="236" t="n">
        <v>0.8</v>
      </c>
    </row>
    <row r="30" customFormat="false" ht="12.75" hidden="false" customHeight="true" outlineLevel="0" collapsed="false">
      <c r="A30" s="251" t="n">
        <v>26</v>
      </c>
      <c r="B30" s="160" t="s">
        <v>958</v>
      </c>
      <c r="C30" s="252" t="n">
        <v>5572185</v>
      </c>
      <c r="D30" s="252" t="n">
        <v>10982122</v>
      </c>
      <c r="E30" s="252" t="n">
        <v>10249559</v>
      </c>
      <c r="F30" s="235" t="n">
        <v>516664</v>
      </c>
      <c r="G30" s="236" t="n">
        <v>10.2</v>
      </c>
      <c r="H30" s="235" t="n">
        <v>732563</v>
      </c>
      <c r="I30" s="236" t="n">
        <v>7.1</v>
      </c>
    </row>
    <row r="31" customFormat="false" ht="12.75" hidden="false" customHeight="true" outlineLevel="0" collapsed="false">
      <c r="A31" s="251" t="n">
        <v>27</v>
      </c>
      <c r="B31" s="160" t="s">
        <v>959</v>
      </c>
      <c r="C31" s="252" t="n">
        <v>4346168</v>
      </c>
      <c r="D31" s="252" t="n">
        <v>8253773</v>
      </c>
      <c r="E31" s="252" t="n">
        <v>7685233</v>
      </c>
      <c r="F31" s="235" t="n">
        <v>480091</v>
      </c>
      <c r="G31" s="236" t="n">
        <v>12.4</v>
      </c>
      <c r="H31" s="235" t="n">
        <v>568540</v>
      </c>
      <c r="I31" s="236" t="n">
        <v>7.4</v>
      </c>
    </row>
    <row r="32" customFormat="false" ht="12.75" hidden="false" customHeight="true" outlineLevel="0" collapsed="false">
      <c r="A32" s="251" t="n">
        <v>28</v>
      </c>
      <c r="B32" s="160" t="s">
        <v>960</v>
      </c>
      <c r="C32" s="252" t="n">
        <v>9534750</v>
      </c>
      <c r="D32" s="252" t="n">
        <v>17988550</v>
      </c>
      <c r="E32" s="252" t="n">
        <v>20352368</v>
      </c>
      <c r="F32" s="235" t="n">
        <v>-557599</v>
      </c>
      <c r="G32" s="236" t="n">
        <v>-5.5</v>
      </c>
      <c r="H32" s="235" t="n">
        <v>-2363818</v>
      </c>
      <c r="I32" s="236" t="n">
        <v>-11.6</v>
      </c>
    </row>
    <row r="33" customFormat="false" ht="12.75" hidden="false" customHeight="true" outlineLevel="0" collapsed="false">
      <c r="A33" s="251" t="n">
        <v>29</v>
      </c>
      <c r="B33" s="160" t="s">
        <v>961</v>
      </c>
      <c r="C33" s="252" t="n">
        <v>12004947</v>
      </c>
      <c r="D33" s="252" t="n">
        <v>22109407</v>
      </c>
      <c r="E33" s="252" t="n">
        <v>16666000</v>
      </c>
      <c r="F33" s="235" t="n">
        <v>3524174</v>
      </c>
      <c r="G33" s="236" t="n">
        <v>41.6</v>
      </c>
      <c r="H33" s="235" t="n">
        <v>5443407</v>
      </c>
      <c r="I33" s="236" t="n">
        <v>32.7</v>
      </c>
    </row>
    <row r="34" customFormat="false" ht="12.75" hidden="false" customHeight="true" outlineLevel="0" collapsed="false">
      <c r="A34" s="251" t="n">
        <v>30</v>
      </c>
      <c r="B34" s="160" t="s">
        <v>962</v>
      </c>
      <c r="C34" s="252" t="n">
        <v>2789979</v>
      </c>
      <c r="D34" s="252" t="n">
        <v>5170097</v>
      </c>
      <c r="E34" s="252" t="n">
        <v>5793487</v>
      </c>
      <c r="F34" s="235" t="n">
        <v>-150669</v>
      </c>
      <c r="G34" s="236" t="n">
        <v>-5.1</v>
      </c>
      <c r="H34" s="235" t="n">
        <v>-623390</v>
      </c>
      <c r="I34" s="236" t="n">
        <v>-10.8</v>
      </c>
    </row>
    <row r="35" customFormat="false" ht="12.75" hidden="false" customHeight="true" outlineLevel="0" collapsed="false">
      <c r="A35" s="251" t="n">
        <v>31</v>
      </c>
      <c r="B35" s="160" t="s">
        <v>963</v>
      </c>
      <c r="C35" s="252" t="n">
        <v>570264</v>
      </c>
      <c r="D35" s="252" t="n">
        <v>1063095</v>
      </c>
      <c r="E35" s="252" t="n">
        <v>1072780</v>
      </c>
      <c r="F35" s="235" t="n">
        <v>23748</v>
      </c>
      <c r="G35" s="236" t="n">
        <v>4.3</v>
      </c>
      <c r="H35" s="235" t="n">
        <v>-9685</v>
      </c>
      <c r="I35" s="236" t="n">
        <v>-0.9</v>
      </c>
    </row>
    <row r="36" customFormat="false" ht="12.75" hidden="false" customHeight="true" outlineLevel="0" collapsed="false">
      <c r="A36" s="251" t="n">
        <v>35</v>
      </c>
      <c r="B36" s="160" t="s">
        <v>964</v>
      </c>
      <c r="C36" s="252" t="n">
        <v>291247</v>
      </c>
      <c r="D36" s="252" t="n">
        <v>611411</v>
      </c>
      <c r="E36" s="252" t="n">
        <v>784270</v>
      </c>
      <c r="F36" s="235" t="n">
        <v>-97327</v>
      </c>
      <c r="G36" s="236" t="n">
        <v>-25</v>
      </c>
      <c r="H36" s="235" t="n">
        <v>-172859</v>
      </c>
      <c r="I36" s="236" t="n">
        <v>-22</v>
      </c>
    </row>
    <row r="37" customFormat="false" ht="12.75" hidden="false" customHeight="true" outlineLevel="0" collapsed="false">
      <c r="A37" s="251" t="n">
        <v>89</v>
      </c>
      <c r="B37" s="160" t="s">
        <v>965</v>
      </c>
      <c r="C37" s="252" t="n">
        <v>6151733</v>
      </c>
      <c r="D37" s="252" t="n">
        <v>11638289</v>
      </c>
      <c r="E37" s="252" t="n">
        <v>12464278</v>
      </c>
      <c r="F37" s="235" t="n">
        <v>-65163</v>
      </c>
      <c r="G37" s="236" t="n">
        <v>-1</v>
      </c>
      <c r="H37" s="235" t="n">
        <v>-825989</v>
      </c>
      <c r="I37" s="236" t="n">
        <v>-6.6</v>
      </c>
    </row>
    <row r="38" s="165" customFormat="true" ht="12.75" hidden="false" customHeight="true" outlineLevel="0" collapsed="false">
      <c r="B38" s="263" t="s">
        <v>75</v>
      </c>
      <c r="C38" s="260" t="n">
        <v>70027681</v>
      </c>
      <c r="D38" s="260" t="n">
        <v>133851000</v>
      </c>
      <c r="E38" s="260" t="n">
        <v>128931902</v>
      </c>
      <c r="F38" s="240" t="n">
        <v>5572180</v>
      </c>
      <c r="G38" s="241" t="n">
        <v>8.6</v>
      </c>
      <c r="H38" s="240" t="n">
        <v>4919098</v>
      </c>
      <c r="I38" s="241" t="n">
        <v>3.8</v>
      </c>
    </row>
    <row r="39" customFormat="false" ht="14.25" hidden="false" customHeight="true" outlineLevel="0" collapsed="false">
      <c r="A39" s="223"/>
      <c r="B39" s="223"/>
      <c r="C39" s="264"/>
      <c r="D39" s="264"/>
      <c r="E39" s="265"/>
      <c r="F39" s="266"/>
      <c r="G39" s="266"/>
      <c r="H39" s="235"/>
      <c r="I39" s="236"/>
    </row>
    <row r="40" customFormat="false" ht="14.25" hidden="false" customHeight="true" outlineLevel="0" collapsed="false">
      <c r="A40" s="223"/>
      <c r="B40" s="223"/>
      <c r="C40" s="223"/>
      <c r="D40" s="223"/>
      <c r="E40" s="265"/>
      <c r="F40" s="266"/>
      <c r="G40" s="266"/>
      <c r="H40" s="235"/>
      <c r="I40" s="236"/>
    </row>
    <row r="41" customFormat="false" ht="17.25" hidden="false" customHeight="true" outlineLevel="0" collapsed="false">
      <c r="B41" s="267"/>
      <c r="F41" s="266"/>
      <c r="G41" s="266"/>
      <c r="H41" s="235"/>
      <c r="I41" s="236"/>
    </row>
    <row r="42" customFormat="false" ht="12.75" hidden="false" customHeight="false" outlineLevel="0" collapsed="false">
      <c r="F42" s="266"/>
      <c r="G42" s="266"/>
      <c r="H42" s="235"/>
      <c r="I42" s="236"/>
    </row>
    <row r="43" customFormat="false" ht="12.75" hidden="false" customHeight="false" outlineLevel="0" collapsed="false">
      <c r="F43" s="266"/>
      <c r="G43" s="266"/>
      <c r="H43" s="235"/>
      <c r="I43" s="236"/>
    </row>
    <row r="44" customFormat="false" ht="12.75" hidden="false" customHeight="false" outlineLevel="0" collapsed="false">
      <c r="F44" s="266"/>
      <c r="G44" s="266"/>
      <c r="H44" s="235"/>
      <c r="I44" s="236"/>
    </row>
    <row r="45" customFormat="false" ht="12.75" hidden="false" customHeight="false" outlineLevel="0" collapsed="false">
      <c r="F45" s="268"/>
      <c r="G45" s="268"/>
      <c r="H45" s="235"/>
      <c r="I45" s="236"/>
    </row>
    <row r="46" customFormat="false" ht="12.75" hidden="false" customHeight="false" outlineLevel="0" collapsed="false">
      <c r="F46" s="269"/>
      <c r="G46" s="269"/>
      <c r="H46" s="240"/>
      <c r="I46" s="241"/>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45" customFormat="true" ht="20.1" hidden="false" customHeight="true" outlineLevel="0" collapsed="false">
      <c r="A1" s="77" t="s">
        <v>934</v>
      </c>
      <c r="B1" s="77"/>
      <c r="C1" s="77"/>
      <c r="D1" s="77"/>
      <c r="E1" s="77"/>
      <c r="F1" s="77"/>
      <c r="G1" s="77"/>
      <c r="H1" s="77"/>
      <c r="I1" s="77"/>
    </row>
    <row r="2" s="245" customFormat="true" ht="20.1" hidden="false" customHeight="true" outlineLevel="0" collapsed="false">
      <c r="A2" s="143" t="s">
        <v>966</v>
      </c>
      <c r="B2" s="143"/>
      <c r="C2" s="143"/>
      <c r="D2" s="143"/>
      <c r="E2" s="143"/>
      <c r="F2" s="143"/>
      <c r="G2" s="143"/>
      <c r="H2" s="143"/>
      <c r="I2" s="143"/>
    </row>
    <row r="3" customFormat="false" ht="20.1" hidden="false" customHeight="true" outlineLevel="0" collapsed="false">
      <c r="A3" s="78"/>
      <c r="B3" s="78"/>
      <c r="C3" s="78"/>
      <c r="D3" s="78"/>
      <c r="E3" s="78"/>
      <c r="F3" s="78"/>
      <c r="G3" s="78"/>
      <c r="H3" s="78"/>
      <c r="I3" s="78"/>
    </row>
    <row r="4" customFormat="false" ht="18.75" hidden="false" customHeight="true" outlineLevel="0" collapsed="false">
      <c r="A4" s="246" t="s">
        <v>926</v>
      </c>
      <c r="B4" s="81" t="s">
        <v>822</v>
      </c>
      <c r="C4" s="148" t="n">
        <v>2010</v>
      </c>
      <c r="D4" s="148"/>
      <c r="E4" s="148" t="n">
        <v>2009</v>
      </c>
      <c r="F4" s="149" t="s">
        <v>492</v>
      </c>
      <c r="G4" s="149"/>
      <c r="H4" s="80" t="s">
        <v>492</v>
      </c>
      <c r="I4" s="80"/>
    </row>
    <row r="5" customFormat="false" ht="24" hidden="false" customHeight="true" outlineLevel="0" collapsed="false">
      <c r="A5" s="246"/>
      <c r="B5" s="81"/>
      <c r="C5" s="148" t="s">
        <v>482</v>
      </c>
      <c r="D5" s="148" t="s">
        <v>493</v>
      </c>
      <c r="E5" s="148"/>
      <c r="F5" s="229" t="s">
        <v>494</v>
      </c>
      <c r="G5" s="229"/>
      <c r="H5" s="230" t="s">
        <v>495</v>
      </c>
      <c r="I5" s="230"/>
    </row>
    <row r="6" customFormat="false" ht="12.75" hidden="false" customHeight="false" outlineLevel="0" collapsed="false">
      <c r="A6" s="246"/>
      <c r="B6" s="81"/>
      <c r="C6" s="81" t="s">
        <v>462</v>
      </c>
      <c r="D6" s="81"/>
      <c r="E6" s="81"/>
      <c r="F6" s="153" t="s">
        <v>462</v>
      </c>
      <c r="G6" s="80" t="s">
        <v>394</v>
      </c>
      <c r="H6" s="153" t="s">
        <v>462</v>
      </c>
      <c r="I6" s="80" t="s">
        <v>394</v>
      </c>
    </row>
    <row r="7" s="165" customFormat="true" ht="12.75" hidden="false" customHeight="true" outlineLevel="0" collapsed="false">
      <c r="B7" s="259"/>
      <c r="C7" s="260"/>
      <c r="D7" s="260"/>
      <c r="E7" s="260"/>
      <c r="F7" s="240"/>
      <c r="G7" s="241"/>
      <c r="H7" s="240"/>
      <c r="I7" s="241"/>
    </row>
    <row r="8" customFormat="false" ht="12.75" hidden="false" customHeight="true" outlineLevel="0" collapsed="false">
      <c r="A8" s="251" t="n">
        <v>1</v>
      </c>
      <c r="B8" s="160" t="s">
        <v>936</v>
      </c>
      <c r="C8" s="252" t="n">
        <v>1674406</v>
      </c>
      <c r="D8" s="252" t="n">
        <v>3345850</v>
      </c>
      <c r="E8" s="252" t="n">
        <v>3389708</v>
      </c>
      <c r="F8" s="235" t="n">
        <v>40172</v>
      </c>
      <c r="G8" s="236" t="n">
        <v>2.5</v>
      </c>
      <c r="H8" s="235" t="n">
        <v>-43858</v>
      </c>
      <c r="I8" s="236" t="n">
        <v>-1.3</v>
      </c>
    </row>
    <row r="9" customFormat="false" ht="12.75" hidden="false" customHeight="true" outlineLevel="0" collapsed="false">
      <c r="A9" s="251" t="n">
        <v>2</v>
      </c>
      <c r="B9" s="160" t="s">
        <v>937</v>
      </c>
      <c r="C9" s="252" t="n">
        <v>45698</v>
      </c>
      <c r="D9" s="252" t="n">
        <v>81070</v>
      </c>
      <c r="E9" s="252" t="n">
        <v>59894</v>
      </c>
      <c r="F9" s="235" t="n">
        <v>14725</v>
      </c>
      <c r="G9" s="236" t="n">
        <v>47.5</v>
      </c>
      <c r="H9" s="235" t="n">
        <v>21176</v>
      </c>
      <c r="I9" s="236" t="n">
        <v>35.4</v>
      </c>
    </row>
    <row r="10" customFormat="false" ht="12.75" hidden="false" customHeight="true" outlineLevel="0" collapsed="false">
      <c r="A10" s="251" t="n">
        <v>3</v>
      </c>
      <c r="B10" s="160" t="s">
        <v>938</v>
      </c>
      <c r="C10" s="252" t="n">
        <v>38432</v>
      </c>
      <c r="D10" s="252" t="n">
        <v>72241</v>
      </c>
      <c r="E10" s="252" t="n">
        <v>57074</v>
      </c>
      <c r="F10" s="235" t="n">
        <v>10186</v>
      </c>
      <c r="G10" s="236" t="n">
        <v>36.1</v>
      </c>
      <c r="H10" s="235" t="n">
        <v>15167</v>
      </c>
      <c r="I10" s="236" t="n">
        <v>26.6</v>
      </c>
    </row>
    <row r="11" customFormat="false" ht="12.75" hidden="false" customHeight="true" outlineLevel="0" collapsed="false">
      <c r="A11" s="251" t="n">
        <v>5</v>
      </c>
      <c r="B11" s="160" t="s">
        <v>939</v>
      </c>
      <c r="C11" s="252" t="n">
        <v>257194</v>
      </c>
      <c r="D11" s="252" t="n">
        <v>506076</v>
      </c>
      <c r="E11" s="252" t="n">
        <v>848185</v>
      </c>
      <c r="F11" s="235" t="n">
        <v>-130852</v>
      </c>
      <c r="G11" s="236" t="n">
        <v>-33.7</v>
      </c>
      <c r="H11" s="235" t="n">
        <v>-342109</v>
      </c>
      <c r="I11" s="236" t="n">
        <v>-40.3</v>
      </c>
    </row>
    <row r="12" customFormat="false" ht="12.75" hidden="false" customHeight="true" outlineLevel="0" collapsed="false">
      <c r="A12" s="251" t="n">
        <v>6</v>
      </c>
      <c r="B12" s="160" t="s">
        <v>940</v>
      </c>
      <c r="C12" s="252" t="n">
        <v>4713347</v>
      </c>
      <c r="D12" s="252" t="n">
        <v>9351701</v>
      </c>
      <c r="E12" s="252" t="n">
        <v>10112807</v>
      </c>
      <c r="F12" s="235" t="n">
        <v>171591</v>
      </c>
      <c r="G12" s="236" t="n">
        <v>3.8</v>
      </c>
      <c r="H12" s="235" t="n">
        <v>-761106</v>
      </c>
      <c r="I12" s="236" t="n">
        <v>-7.5</v>
      </c>
    </row>
    <row r="13" customFormat="false" ht="12.75" hidden="false" customHeight="true" outlineLevel="0" collapsed="false">
      <c r="A13" s="251" t="n">
        <v>7</v>
      </c>
      <c r="B13" s="160" t="s">
        <v>941</v>
      </c>
      <c r="C13" s="252" t="n">
        <v>413461</v>
      </c>
      <c r="D13" s="252" t="n">
        <v>896239</v>
      </c>
      <c r="E13" s="252" t="n">
        <v>788846</v>
      </c>
      <c r="F13" s="261" t="n">
        <v>81776</v>
      </c>
      <c r="G13" s="262" t="n">
        <v>24.7</v>
      </c>
      <c r="H13" s="261" t="n">
        <v>107393</v>
      </c>
      <c r="I13" s="262" t="n">
        <v>13.6</v>
      </c>
    </row>
    <row r="14" customFormat="false" ht="12.75" hidden="false" customHeight="true" outlineLevel="0" collapsed="false">
      <c r="A14" s="251" t="n">
        <v>8</v>
      </c>
      <c r="B14" s="160" t="s">
        <v>942</v>
      </c>
      <c r="C14" s="252" t="n">
        <v>103002</v>
      </c>
      <c r="D14" s="252" t="n">
        <v>184002</v>
      </c>
      <c r="E14" s="252" t="n">
        <v>179436</v>
      </c>
      <c r="F14" s="235" t="n">
        <v>16830</v>
      </c>
      <c r="G14" s="236" t="n">
        <v>19.5</v>
      </c>
      <c r="H14" s="235" t="n">
        <v>4566</v>
      </c>
      <c r="I14" s="236" t="n">
        <v>2.5</v>
      </c>
    </row>
    <row r="15" customFormat="false" ht="12.75" hidden="false" customHeight="true" outlineLevel="0" collapsed="false">
      <c r="A15" s="251" t="n">
        <v>10</v>
      </c>
      <c r="B15" s="160" t="s">
        <v>943</v>
      </c>
      <c r="C15" s="252" t="n">
        <v>2478867</v>
      </c>
      <c r="D15" s="252" t="n">
        <v>4966145</v>
      </c>
      <c r="E15" s="252" t="n">
        <v>5155085</v>
      </c>
      <c r="F15" s="235" t="n">
        <v>48868</v>
      </c>
      <c r="G15" s="236" t="n">
        <v>2</v>
      </c>
      <c r="H15" s="235" t="n">
        <v>-188940</v>
      </c>
      <c r="I15" s="236" t="n">
        <v>-3.7</v>
      </c>
    </row>
    <row r="16" customFormat="false" ht="12.75" hidden="false" customHeight="true" outlineLevel="0" collapsed="false">
      <c r="A16" s="251" t="n">
        <v>11</v>
      </c>
      <c r="B16" s="160" t="s">
        <v>944</v>
      </c>
      <c r="C16" s="252" t="n">
        <v>296552</v>
      </c>
      <c r="D16" s="252" t="n">
        <v>623006</v>
      </c>
      <c r="E16" s="252" t="n">
        <v>598120</v>
      </c>
      <c r="F16" s="235" t="n">
        <v>15992</v>
      </c>
      <c r="G16" s="236" t="n">
        <v>5.7</v>
      </c>
      <c r="H16" s="235" t="n">
        <v>24886</v>
      </c>
      <c r="I16" s="236" t="n">
        <v>4.2</v>
      </c>
    </row>
    <row r="17" customFormat="false" ht="12.75" hidden="false" customHeight="true" outlineLevel="0" collapsed="false">
      <c r="A17" s="251" t="n">
        <v>12</v>
      </c>
      <c r="B17" s="160" t="s">
        <v>945</v>
      </c>
      <c r="C17" s="252" t="n">
        <v>60616</v>
      </c>
      <c r="D17" s="252" t="n">
        <v>123739</v>
      </c>
      <c r="E17" s="252" t="n">
        <v>152183</v>
      </c>
      <c r="F17" s="235" t="n">
        <v>-17789</v>
      </c>
      <c r="G17" s="236" t="n">
        <v>-22.7</v>
      </c>
      <c r="H17" s="235" t="n">
        <v>-28444</v>
      </c>
      <c r="I17" s="236" t="n">
        <v>-18.7</v>
      </c>
    </row>
    <row r="18" customFormat="false" ht="12.75" hidden="false" customHeight="true" outlineLevel="0" collapsed="false">
      <c r="A18" s="251" t="n">
        <v>13</v>
      </c>
      <c r="B18" s="160" t="s">
        <v>946</v>
      </c>
      <c r="C18" s="252" t="n">
        <v>633724</v>
      </c>
      <c r="D18" s="252" t="n">
        <v>1278468</v>
      </c>
      <c r="E18" s="252" t="n">
        <v>1323141</v>
      </c>
      <c r="F18" s="235" t="n">
        <v>-959</v>
      </c>
      <c r="G18" s="236" t="n">
        <v>-0.2</v>
      </c>
      <c r="H18" s="235" t="n">
        <v>-44673</v>
      </c>
      <c r="I18" s="236" t="n">
        <v>-3.4</v>
      </c>
    </row>
    <row r="19" customFormat="false" ht="12.75" hidden="false" customHeight="true" outlineLevel="0" collapsed="false">
      <c r="A19" s="251" t="n">
        <v>14</v>
      </c>
      <c r="B19" s="160" t="s">
        <v>947</v>
      </c>
      <c r="C19" s="252" t="n">
        <v>1764169</v>
      </c>
      <c r="D19" s="252" t="n">
        <v>3573943</v>
      </c>
      <c r="E19" s="252" t="n">
        <v>3968908</v>
      </c>
      <c r="F19" s="235" t="n">
        <v>-237122</v>
      </c>
      <c r="G19" s="236" t="n">
        <v>-11.8</v>
      </c>
      <c r="H19" s="235" t="n">
        <v>-394965</v>
      </c>
      <c r="I19" s="236" t="n">
        <v>-10</v>
      </c>
    </row>
    <row r="20" customFormat="false" ht="12.75" hidden="false" customHeight="true" outlineLevel="0" collapsed="false">
      <c r="A20" s="251" t="n">
        <v>15</v>
      </c>
      <c r="B20" s="160" t="s">
        <v>948</v>
      </c>
      <c r="C20" s="252" t="n">
        <v>612028</v>
      </c>
      <c r="D20" s="252" t="n">
        <v>1229353</v>
      </c>
      <c r="E20" s="252" t="n">
        <v>1341425</v>
      </c>
      <c r="F20" s="235" t="n">
        <v>-84002</v>
      </c>
      <c r="G20" s="236" t="n">
        <v>-12.1</v>
      </c>
      <c r="H20" s="235" t="n">
        <v>-112072</v>
      </c>
      <c r="I20" s="236" t="n">
        <v>-8.4</v>
      </c>
    </row>
    <row r="21" customFormat="false" ht="12.75" hidden="false" customHeight="true" outlineLevel="0" collapsed="false">
      <c r="A21" s="251" t="n">
        <v>16</v>
      </c>
      <c r="B21" s="160" t="s">
        <v>949</v>
      </c>
      <c r="C21" s="252" t="n">
        <v>328030</v>
      </c>
      <c r="D21" s="252" t="n">
        <v>671700</v>
      </c>
      <c r="E21" s="252" t="n">
        <v>653000</v>
      </c>
      <c r="F21" s="235" t="n">
        <v>8264</v>
      </c>
      <c r="G21" s="236" t="n">
        <v>2.6</v>
      </c>
      <c r="H21" s="235" t="n">
        <v>18700</v>
      </c>
      <c r="I21" s="236" t="n">
        <v>2.9</v>
      </c>
    </row>
    <row r="22" customFormat="false" ht="12.75" hidden="false" customHeight="true" outlineLevel="0" collapsed="false">
      <c r="A22" s="251" t="n">
        <v>17</v>
      </c>
      <c r="B22" s="160" t="s">
        <v>950</v>
      </c>
      <c r="C22" s="252" t="n">
        <v>1034983</v>
      </c>
      <c r="D22" s="252" t="n">
        <v>2008703</v>
      </c>
      <c r="E22" s="252" t="n">
        <v>1904237</v>
      </c>
      <c r="F22" s="235" t="n">
        <v>117015</v>
      </c>
      <c r="G22" s="236" t="n">
        <v>12.7</v>
      </c>
      <c r="H22" s="235" t="n">
        <v>104466</v>
      </c>
      <c r="I22" s="236" t="n">
        <v>5.5</v>
      </c>
    </row>
    <row r="23" customFormat="false" ht="12.75" hidden="false" customHeight="true" outlineLevel="0" collapsed="false">
      <c r="A23" s="251" t="n">
        <v>19</v>
      </c>
      <c r="B23" s="160" t="s">
        <v>951</v>
      </c>
      <c r="C23" s="252" t="n">
        <v>1525137</v>
      </c>
      <c r="D23" s="252" t="n">
        <v>3067002</v>
      </c>
      <c r="E23" s="252" t="n">
        <v>2314006</v>
      </c>
      <c r="F23" s="235" t="n">
        <v>206267</v>
      </c>
      <c r="G23" s="236" t="n">
        <v>15.6</v>
      </c>
      <c r="H23" s="235" t="n">
        <v>752996</v>
      </c>
      <c r="I23" s="236" t="n">
        <v>32.5</v>
      </c>
    </row>
    <row r="24" customFormat="false" ht="12.75" hidden="false" customHeight="true" outlineLevel="0" collapsed="false">
      <c r="A24" s="251" t="n">
        <v>20</v>
      </c>
      <c r="B24" s="160" t="s">
        <v>952</v>
      </c>
      <c r="C24" s="252" t="n">
        <v>4499014</v>
      </c>
      <c r="D24" s="252" t="n">
        <v>8665370</v>
      </c>
      <c r="E24" s="252" t="n">
        <v>7927291</v>
      </c>
      <c r="F24" s="235" t="n">
        <v>717197</v>
      </c>
      <c r="G24" s="236" t="n">
        <v>19</v>
      </c>
      <c r="H24" s="235" t="n">
        <v>738079</v>
      </c>
      <c r="I24" s="236" t="n">
        <v>9.3</v>
      </c>
    </row>
    <row r="25" customFormat="false" ht="12.75" hidden="false" customHeight="true" outlineLevel="0" collapsed="false">
      <c r="A25" s="251" t="n">
        <v>21</v>
      </c>
      <c r="B25" s="160" t="s">
        <v>953</v>
      </c>
      <c r="C25" s="252" t="n">
        <v>3059202</v>
      </c>
      <c r="D25" s="252" t="n">
        <v>6741051</v>
      </c>
      <c r="E25" s="252" t="n">
        <v>6006177</v>
      </c>
      <c r="F25" s="235" t="n">
        <v>-45912</v>
      </c>
      <c r="G25" s="236" t="n">
        <v>-1.5</v>
      </c>
      <c r="H25" s="235" t="n">
        <v>734874</v>
      </c>
      <c r="I25" s="236" t="n">
        <v>12.2</v>
      </c>
    </row>
    <row r="26" customFormat="false" ht="12.75" hidden="false" customHeight="true" outlineLevel="0" collapsed="false">
      <c r="A26" s="251" t="n">
        <v>22</v>
      </c>
      <c r="B26" s="160" t="s">
        <v>954</v>
      </c>
      <c r="C26" s="252" t="n">
        <v>1496126</v>
      </c>
      <c r="D26" s="252" t="n">
        <v>2896514</v>
      </c>
      <c r="E26" s="252" t="n">
        <v>2702430</v>
      </c>
      <c r="F26" s="235" t="n">
        <v>160193</v>
      </c>
      <c r="G26" s="236" t="n">
        <v>12</v>
      </c>
      <c r="H26" s="235" t="n">
        <v>194084</v>
      </c>
      <c r="I26" s="236" t="n">
        <v>7.2</v>
      </c>
    </row>
    <row r="27" customFormat="false" ht="12.75" hidden="false" customHeight="true" outlineLevel="0" collapsed="false">
      <c r="A27" s="251" t="n">
        <v>23</v>
      </c>
      <c r="B27" s="160" t="s">
        <v>955</v>
      </c>
      <c r="C27" s="252" t="n">
        <v>541366</v>
      </c>
      <c r="D27" s="252" t="n">
        <v>1077476</v>
      </c>
      <c r="E27" s="252" t="n">
        <v>1021214</v>
      </c>
      <c r="F27" s="235" t="n">
        <v>45805</v>
      </c>
      <c r="G27" s="236" t="n">
        <v>9.2</v>
      </c>
      <c r="H27" s="235" t="n">
        <v>56262</v>
      </c>
      <c r="I27" s="236" t="n">
        <v>5.5</v>
      </c>
    </row>
    <row r="28" customFormat="false" ht="12.75" hidden="false" customHeight="true" outlineLevel="0" collapsed="false">
      <c r="A28" s="251" t="n">
        <v>24</v>
      </c>
      <c r="B28" s="160" t="s">
        <v>956</v>
      </c>
      <c r="C28" s="252" t="n">
        <v>2996352</v>
      </c>
      <c r="D28" s="252" t="n">
        <v>5920333</v>
      </c>
      <c r="E28" s="252" t="n">
        <v>5951471</v>
      </c>
      <c r="F28" s="235" t="n">
        <v>40571</v>
      </c>
      <c r="G28" s="236" t="n">
        <v>1.4</v>
      </c>
      <c r="H28" s="235" t="n">
        <v>-31138</v>
      </c>
      <c r="I28" s="236" t="n">
        <v>-0.5</v>
      </c>
    </row>
    <row r="29" customFormat="false" ht="12.75" hidden="false" customHeight="true" outlineLevel="0" collapsed="false">
      <c r="A29" s="251" t="n">
        <v>25</v>
      </c>
      <c r="B29" s="160" t="s">
        <v>957</v>
      </c>
      <c r="C29" s="252" t="n">
        <v>1382075</v>
      </c>
      <c r="D29" s="252" t="n">
        <v>2681411</v>
      </c>
      <c r="E29" s="252" t="n">
        <v>2914920</v>
      </c>
      <c r="F29" s="235" t="n">
        <v>-33892</v>
      </c>
      <c r="G29" s="236" t="n">
        <v>-2.4</v>
      </c>
      <c r="H29" s="235" t="n">
        <v>-233509</v>
      </c>
      <c r="I29" s="236" t="n">
        <v>-8</v>
      </c>
    </row>
    <row r="30" customFormat="false" ht="12.75" hidden="false" customHeight="true" outlineLevel="0" collapsed="false">
      <c r="A30" s="251" t="n">
        <v>26</v>
      </c>
      <c r="B30" s="160" t="s">
        <v>958</v>
      </c>
      <c r="C30" s="252" t="n">
        <v>6158568</v>
      </c>
      <c r="D30" s="252" t="n">
        <v>11950348</v>
      </c>
      <c r="E30" s="252" t="n">
        <v>10708815</v>
      </c>
      <c r="F30" s="235" t="n">
        <v>1127275</v>
      </c>
      <c r="G30" s="236" t="n">
        <v>22.4</v>
      </c>
      <c r="H30" s="235" t="n">
        <v>1241533</v>
      </c>
      <c r="I30" s="236" t="n">
        <v>11.6</v>
      </c>
    </row>
    <row r="31" customFormat="false" ht="12.75" hidden="false" customHeight="true" outlineLevel="0" collapsed="false">
      <c r="A31" s="251" t="n">
        <v>27</v>
      </c>
      <c r="B31" s="160" t="s">
        <v>959</v>
      </c>
      <c r="C31" s="252" t="n">
        <v>2677258</v>
      </c>
      <c r="D31" s="252" t="n">
        <v>5183624</v>
      </c>
      <c r="E31" s="252" t="n">
        <v>4781480</v>
      </c>
      <c r="F31" s="235" t="n">
        <v>388568</v>
      </c>
      <c r="G31" s="236" t="n">
        <v>17</v>
      </c>
      <c r="H31" s="235" t="n">
        <v>402144</v>
      </c>
      <c r="I31" s="236" t="n">
        <v>8.4</v>
      </c>
    </row>
    <row r="32" customFormat="false" ht="12.75" hidden="false" customHeight="true" outlineLevel="0" collapsed="false">
      <c r="A32" s="251" t="n">
        <v>28</v>
      </c>
      <c r="B32" s="160" t="s">
        <v>960</v>
      </c>
      <c r="C32" s="252" t="n">
        <v>4066437</v>
      </c>
      <c r="D32" s="252" t="n">
        <v>7984653</v>
      </c>
      <c r="E32" s="252" t="n">
        <v>9231503</v>
      </c>
      <c r="F32" s="235" t="n">
        <v>-411681</v>
      </c>
      <c r="G32" s="236" t="n">
        <v>-9.2</v>
      </c>
      <c r="H32" s="235" t="n">
        <v>-1246850</v>
      </c>
      <c r="I32" s="236" t="n">
        <v>-13.5</v>
      </c>
    </row>
    <row r="33" customFormat="false" ht="12.75" hidden="false" customHeight="true" outlineLevel="0" collapsed="false">
      <c r="A33" s="251" t="n">
        <v>29</v>
      </c>
      <c r="B33" s="160" t="s">
        <v>961</v>
      </c>
      <c r="C33" s="252" t="n">
        <v>4805233</v>
      </c>
      <c r="D33" s="252" t="n">
        <v>8965465</v>
      </c>
      <c r="E33" s="252" t="n">
        <v>8450995</v>
      </c>
      <c r="F33" s="235" t="n">
        <v>479904</v>
      </c>
      <c r="G33" s="236" t="n">
        <v>11.1</v>
      </c>
      <c r="H33" s="235" t="n">
        <v>514470</v>
      </c>
      <c r="I33" s="236" t="n">
        <v>6.1</v>
      </c>
    </row>
    <row r="34" customFormat="false" ht="12.75" hidden="false" customHeight="true" outlineLevel="0" collapsed="false">
      <c r="A34" s="251" t="n">
        <v>30</v>
      </c>
      <c r="B34" s="160" t="s">
        <v>962</v>
      </c>
      <c r="C34" s="252" t="n">
        <v>2824054</v>
      </c>
      <c r="D34" s="252" t="n">
        <v>5684207</v>
      </c>
      <c r="E34" s="252" t="n">
        <v>6209855</v>
      </c>
      <c r="F34" s="235" t="n">
        <v>-692442</v>
      </c>
      <c r="G34" s="236" t="n">
        <v>-19.7</v>
      </c>
      <c r="H34" s="235" t="n">
        <v>-525648</v>
      </c>
      <c r="I34" s="236" t="n">
        <v>-8.5</v>
      </c>
    </row>
    <row r="35" customFormat="false" ht="12.75" hidden="false" customHeight="true" outlineLevel="0" collapsed="false">
      <c r="A35" s="251" t="n">
        <v>31</v>
      </c>
      <c r="B35" s="160" t="s">
        <v>963</v>
      </c>
      <c r="C35" s="252" t="n">
        <v>642497</v>
      </c>
      <c r="D35" s="252" t="n">
        <v>1305167</v>
      </c>
      <c r="E35" s="252" t="n">
        <v>1260131</v>
      </c>
      <c r="F35" s="235" t="n">
        <v>19789</v>
      </c>
      <c r="G35" s="236" t="n">
        <v>3.2</v>
      </c>
      <c r="H35" s="235" t="n">
        <v>45036</v>
      </c>
      <c r="I35" s="236" t="n">
        <v>3.6</v>
      </c>
    </row>
    <row r="36" customFormat="false" ht="12.75" hidden="false" customHeight="true" outlineLevel="0" collapsed="false">
      <c r="A36" s="251" t="n">
        <v>35</v>
      </c>
      <c r="B36" s="160" t="s">
        <v>964</v>
      </c>
      <c r="C36" s="252" t="n">
        <v>138222</v>
      </c>
      <c r="D36" s="252" t="n">
        <v>280029</v>
      </c>
      <c r="E36" s="252" t="n">
        <v>477161</v>
      </c>
      <c r="F36" s="235" t="n">
        <v>-109420</v>
      </c>
      <c r="G36" s="236" t="n">
        <v>-44.2</v>
      </c>
      <c r="H36" s="235" t="n">
        <v>-197132</v>
      </c>
      <c r="I36" s="236" t="n">
        <v>-41.3</v>
      </c>
    </row>
    <row r="37" customFormat="false" ht="12.75" hidden="false" customHeight="true" outlineLevel="0" collapsed="false">
      <c r="A37" s="251" t="n">
        <v>89</v>
      </c>
      <c r="B37" s="160" t="s">
        <v>965</v>
      </c>
      <c r="C37" s="252" t="n">
        <v>6107225</v>
      </c>
      <c r="D37" s="252" t="n">
        <v>11867795</v>
      </c>
      <c r="E37" s="252" t="n">
        <v>12979699</v>
      </c>
      <c r="F37" s="235" t="n">
        <v>-411245</v>
      </c>
      <c r="G37" s="236" t="n">
        <v>-6.3</v>
      </c>
      <c r="H37" s="235" t="n">
        <v>-1111904</v>
      </c>
      <c r="I37" s="236" t="n">
        <v>-8.6</v>
      </c>
    </row>
    <row r="38" s="165" customFormat="true" ht="12.75" hidden="false" customHeight="true" outlineLevel="0" collapsed="false">
      <c r="B38" s="263" t="s">
        <v>75</v>
      </c>
      <c r="C38" s="260" t="n">
        <v>57373277</v>
      </c>
      <c r="D38" s="260" t="n">
        <v>113182683</v>
      </c>
      <c r="E38" s="260" t="n">
        <v>113469198</v>
      </c>
      <c r="F38" s="240" t="n">
        <v>1535674</v>
      </c>
      <c r="G38" s="241" t="n">
        <v>2.8</v>
      </c>
      <c r="H38" s="240" t="n">
        <v>-286515</v>
      </c>
      <c r="I38" s="241" t="n">
        <v>-0.3</v>
      </c>
    </row>
    <row r="39" customFormat="false" ht="12.75" hidden="false" customHeight="true" outlineLevel="0" collapsed="false">
      <c r="A39" s="13"/>
      <c r="B39" s="13"/>
      <c r="C39" s="270"/>
      <c r="D39" s="270"/>
      <c r="E39" s="6"/>
    </row>
    <row r="40" customFormat="false" ht="12.75" hidden="false" customHeight="true" outlineLevel="0" collapsed="false">
      <c r="A40" s="223"/>
      <c r="B40" s="223"/>
      <c r="C40" s="264"/>
      <c r="D40" s="264"/>
      <c r="E40" s="265"/>
      <c r="F40" s="271"/>
      <c r="G40" s="271"/>
      <c r="H40" s="271"/>
      <c r="I40" s="271"/>
    </row>
    <row r="41" customFormat="false" ht="12.75" hidden="false" customHeight="true" outlineLevel="0" collapsed="false">
      <c r="A41" s="223"/>
      <c r="B41" s="223"/>
      <c r="C41" s="223"/>
      <c r="D41" s="223"/>
      <c r="E41" s="265"/>
      <c r="F41" s="271"/>
      <c r="G41" s="271"/>
      <c r="H41" s="271"/>
      <c r="I41" s="271"/>
    </row>
    <row r="42" customFormat="false" ht="12.75" hidden="false" customHeight="true" outlineLevel="0" collapsed="false">
      <c r="B42" s="267"/>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2" width="7.14"/>
    <col collapsed="false" customWidth="true" hidden="false" outlineLevel="0" max="2" min="2" style="272" width="47.56"/>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245" customFormat="true" ht="20.1" hidden="false" customHeight="true" outlineLevel="0" collapsed="false">
      <c r="A1" s="77" t="s">
        <v>967</v>
      </c>
      <c r="B1" s="77"/>
      <c r="C1" s="77"/>
      <c r="D1" s="77"/>
      <c r="E1" s="77"/>
      <c r="F1" s="77"/>
      <c r="G1" s="77"/>
      <c r="H1" s="77"/>
      <c r="I1" s="77"/>
    </row>
    <row r="2" s="245" customFormat="true" ht="20.1" hidden="false" customHeight="true" outlineLevel="0" collapsed="false">
      <c r="A2" s="273"/>
      <c r="B2" s="273"/>
      <c r="C2" s="273"/>
      <c r="D2" s="273"/>
      <c r="E2" s="273"/>
      <c r="F2" s="273"/>
      <c r="G2" s="273"/>
      <c r="H2" s="273"/>
      <c r="I2" s="273"/>
    </row>
    <row r="3" customFormat="false" ht="12.75" hidden="false" customHeight="true" outlineLevel="0" collapsed="false">
      <c r="A3" s="274"/>
      <c r="B3" s="275" t="s">
        <v>822</v>
      </c>
      <c r="C3" s="148" t="n">
        <v>2010</v>
      </c>
      <c r="D3" s="148"/>
      <c r="E3" s="276" t="n">
        <v>2009</v>
      </c>
      <c r="F3" s="147" t="s">
        <v>968</v>
      </c>
      <c r="G3" s="147"/>
      <c r="H3" s="147" t="s">
        <v>968</v>
      </c>
      <c r="I3" s="147"/>
    </row>
    <row r="4" customFormat="false" ht="12.75" hidden="false" customHeight="true" outlineLevel="0" collapsed="false">
      <c r="A4" s="277" t="s">
        <v>969</v>
      </c>
      <c r="B4" s="275"/>
      <c r="C4" s="148"/>
      <c r="D4" s="148"/>
      <c r="E4" s="276"/>
      <c r="F4" s="147"/>
      <c r="G4" s="147"/>
      <c r="H4" s="147"/>
      <c r="I4" s="147"/>
    </row>
    <row r="5" customFormat="false" ht="24" hidden="false" customHeight="true" outlineLevel="0" collapsed="false">
      <c r="A5" s="278" t="s">
        <v>970</v>
      </c>
      <c r="B5" s="275"/>
      <c r="C5" s="148" t="s">
        <v>482</v>
      </c>
      <c r="D5" s="276" t="s">
        <v>493</v>
      </c>
      <c r="E5" s="276"/>
      <c r="F5" s="279" t="s">
        <v>494</v>
      </c>
      <c r="G5" s="279"/>
      <c r="H5" s="230" t="s">
        <v>495</v>
      </c>
      <c r="I5" s="230"/>
    </row>
    <row r="6" customFormat="false" ht="12.75" hidden="false" customHeight="true" outlineLevel="0" collapsed="false">
      <c r="A6" s="277" t="s">
        <v>971</v>
      </c>
      <c r="B6" s="275"/>
      <c r="C6" s="81" t="s">
        <v>790</v>
      </c>
      <c r="D6" s="81"/>
      <c r="E6" s="81"/>
      <c r="F6" s="153" t="s">
        <v>790</v>
      </c>
      <c r="G6" s="80" t="s">
        <v>394</v>
      </c>
      <c r="H6" s="153" t="s">
        <v>790</v>
      </c>
      <c r="I6" s="80" t="s">
        <v>394</v>
      </c>
    </row>
    <row r="7" customFormat="false" ht="12.75" hidden="false" customHeight="true" outlineLevel="0" collapsed="false">
      <c r="A7" s="280"/>
      <c r="B7" s="275"/>
      <c r="C7" s="81"/>
      <c r="D7" s="81"/>
      <c r="E7" s="81"/>
      <c r="F7" s="153"/>
      <c r="G7" s="80"/>
      <c r="H7" s="153"/>
      <c r="I7" s="80"/>
    </row>
    <row r="8" customFormat="false" ht="12.75" hidden="false" customHeight="true" outlineLevel="0" collapsed="false">
      <c r="B8" s="281"/>
      <c r="G8" s="282"/>
      <c r="I8" s="282"/>
    </row>
    <row r="9" customFormat="false" ht="12.75" hidden="false" customHeight="true" outlineLevel="0" collapsed="false">
      <c r="B9" s="283"/>
      <c r="C9" s="284" t="s">
        <v>28</v>
      </c>
      <c r="D9" s="192"/>
      <c r="E9" s="192"/>
      <c r="F9" s="192"/>
      <c r="G9" s="285"/>
      <c r="H9" s="162"/>
      <c r="I9" s="163"/>
    </row>
    <row r="10" customFormat="false" ht="12.75" hidden="false" customHeight="true" outlineLevel="0" collapsed="false">
      <c r="B10" s="283"/>
      <c r="C10" s="192"/>
      <c r="D10" s="192"/>
      <c r="E10" s="192"/>
      <c r="F10" s="192"/>
      <c r="G10" s="285"/>
      <c r="H10" s="162"/>
      <c r="I10" s="163"/>
    </row>
    <row r="11" customFormat="false" ht="12.75" hidden="false" customHeight="true" outlineLevel="0" collapsed="false">
      <c r="B11" s="283"/>
      <c r="C11" s="284" t="s">
        <v>75</v>
      </c>
      <c r="D11" s="192"/>
      <c r="E11" s="192"/>
      <c r="F11" s="192"/>
      <c r="G11" s="285"/>
      <c r="H11" s="162"/>
      <c r="I11" s="163"/>
    </row>
    <row r="12" customFormat="false" ht="12.75" hidden="false" customHeight="true" outlineLevel="0" collapsed="false">
      <c r="A12" s="286" t="s">
        <v>972</v>
      </c>
      <c r="B12" s="160" t="s">
        <v>973</v>
      </c>
      <c r="C12" s="192" t="n">
        <v>3803841</v>
      </c>
      <c r="D12" s="192" t="n">
        <v>7468123</v>
      </c>
      <c r="E12" s="192" t="n">
        <v>7590781</v>
      </c>
      <c r="F12" s="162" t="n">
        <v>71433</v>
      </c>
      <c r="G12" s="163" t="n">
        <v>1.9</v>
      </c>
      <c r="H12" s="162" t="n">
        <v>-122658</v>
      </c>
      <c r="I12" s="163" t="n">
        <v>-1.6</v>
      </c>
    </row>
    <row r="13" customFormat="false" ht="12.75" hidden="false" customHeight="true" outlineLevel="0" collapsed="false">
      <c r="A13" s="286" t="s">
        <v>974</v>
      </c>
      <c r="B13" s="160" t="s">
        <v>975</v>
      </c>
      <c r="C13" s="192" t="n">
        <v>63350403</v>
      </c>
      <c r="D13" s="192" t="n">
        <v>120817426</v>
      </c>
      <c r="E13" s="192" t="n">
        <v>114657223</v>
      </c>
      <c r="F13" s="162" t="n">
        <v>5944347</v>
      </c>
      <c r="G13" s="163" t="n">
        <v>10.4</v>
      </c>
      <c r="H13" s="162" t="n">
        <v>6160203</v>
      </c>
      <c r="I13" s="163" t="n">
        <v>5.4</v>
      </c>
    </row>
    <row r="14" customFormat="false" ht="12.75" hidden="false" customHeight="true" outlineLevel="0" collapsed="false">
      <c r="A14" s="286" t="s">
        <v>976</v>
      </c>
      <c r="B14" s="160" t="s">
        <v>977</v>
      </c>
      <c r="C14" s="192" t="n">
        <v>58865925</v>
      </c>
      <c r="D14" s="192" t="n">
        <v>112312464</v>
      </c>
      <c r="E14" s="192" t="n">
        <v>107003134</v>
      </c>
      <c r="F14" s="162" t="n">
        <v>5311647</v>
      </c>
      <c r="G14" s="163" t="n">
        <v>9.9</v>
      </c>
      <c r="H14" s="162" t="n">
        <v>5309330</v>
      </c>
      <c r="I14" s="163" t="n">
        <v>5</v>
      </c>
    </row>
    <row r="15" customFormat="false" ht="12.75" hidden="false" customHeight="true" outlineLevel="0" collapsed="false">
      <c r="A15" s="286" t="s">
        <v>16</v>
      </c>
      <c r="B15" s="160" t="s">
        <v>823</v>
      </c>
      <c r="C15" s="192" t="n">
        <v>53613</v>
      </c>
      <c r="D15" s="192" t="n">
        <v>131465</v>
      </c>
      <c r="E15" s="192" t="n">
        <v>127977</v>
      </c>
      <c r="F15" s="162" t="n">
        <v>-7504</v>
      </c>
      <c r="G15" s="163" t="n">
        <v>-12.3</v>
      </c>
      <c r="H15" s="162" t="n">
        <v>3488</v>
      </c>
      <c r="I15" s="163" t="n">
        <v>2.7</v>
      </c>
    </row>
    <row r="16" customFormat="false" ht="12.75" hidden="false" customHeight="true" outlineLevel="0" collapsed="false">
      <c r="A16" s="286" t="s">
        <v>292</v>
      </c>
      <c r="B16" s="160" t="s">
        <v>978</v>
      </c>
      <c r="C16" s="192" t="n">
        <v>1266033</v>
      </c>
      <c r="D16" s="192" t="n">
        <v>2541056</v>
      </c>
      <c r="E16" s="192" t="n">
        <v>2541526</v>
      </c>
      <c r="F16" s="162" t="n">
        <v>56672</v>
      </c>
      <c r="G16" s="163" t="n">
        <v>4.7</v>
      </c>
      <c r="H16" s="162" t="n">
        <v>-470</v>
      </c>
      <c r="I16" s="163" t="n">
        <v>0</v>
      </c>
    </row>
    <row r="17" customFormat="false" ht="12.75" hidden="false" customHeight="true" outlineLevel="0" collapsed="false">
      <c r="A17" s="286" t="s">
        <v>35</v>
      </c>
      <c r="B17" s="160" t="s">
        <v>979</v>
      </c>
      <c r="C17" s="192" t="n">
        <v>1822017</v>
      </c>
      <c r="D17" s="192" t="n">
        <v>3544968</v>
      </c>
      <c r="E17" s="192" t="n">
        <v>3605231</v>
      </c>
      <c r="F17" s="162" t="n">
        <v>-39943</v>
      </c>
      <c r="G17" s="163" t="n">
        <v>-2.1</v>
      </c>
      <c r="H17" s="162" t="n">
        <v>-60263</v>
      </c>
      <c r="I17" s="163" t="n">
        <v>-1.7</v>
      </c>
    </row>
    <row r="18" customFormat="false" ht="12.75" hidden="false" customHeight="true" outlineLevel="0" collapsed="false">
      <c r="A18" s="286" t="s">
        <v>40</v>
      </c>
      <c r="B18" s="160" t="s">
        <v>980</v>
      </c>
      <c r="C18" s="192" t="n">
        <v>662179</v>
      </c>
      <c r="D18" s="192" t="n">
        <v>1250636</v>
      </c>
      <c r="E18" s="192" t="n">
        <v>1316046</v>
      </c>
      <c r="F18" s="162" t="n">
        <v>62210</v>
      </c>
      <c r="G18" s="163" t="n">
        <v>10.4</v>
      </c>
      <c r="H18" s="162" t="n">
        <v>-65410</v>
      </c>
      <c r="I18" s="163" t="n">
        <v>-5</v>
      </c>
    </row>
    <row r="19" customFormat="false" ht="12.75" hidden="false" customHeight="true" outlineLevel="0" collapsed="false">
      <c r="A19" s="286" t="s">
        <v>42</v>
      </c>
      <c r="B19" s="160" t="s">
        <v>981</v>
      </c>
      <c r="C19" s="192" t="n">
        <v>701474</v>
      </c>
      <c r="D19" s="192" t="n">
        <v>1380965</v>
      </c>
      <c r="E19" s="192" t="n">
        <v>1442520</v>
      </c>
      <c r="F19" s="162" t="n">
        <v>78006</v>
      </c>
      <c r="G19" s="163" t="n">
        <v>12.5</v>
      </c>
      <c r="H19" s="162" t="n">
        <v>-61555</v>
      </c>
      <c r="I19" s="163" t="n">
        <v>-4.3</v>
      </c>
    </row>
    <row r="20" customFormat="false" ht="12.75" hidden="false" customHeight="true" outlineLevel="0" collapsed="false">
      <c r="A20" s="286" t="s">
        <v>46</v>
      </c>
      <c r="B20" s="160" t="s">
        <v>982</v>
      </c>
      <c r="C20" s="164" t="n">
        <v>3783005</v>
      </c>
      <c r="D20" s="164" t="n">
        <v>7123999</v>
      </c>
      <c r="E20" s="192" t="n">
        <v>6211568</v>
      </c>
      <c r="F20" s="162" t="n">
        <v>554695</v>
      </c>
      <c r="G20" s="163" t="n">
        <v>17.2</v>
      </c>
      <c r="H20" s="162" t="n">
        <v>912431</v>
      </c>
      <c r="I20" s="163" t="n">
        <v>14.7</v>
      </c>
    </row>
    <row r="21" customFormat="false" ht="12.75" hidden="false" customHeight="true" outlineLevel="0" collapsed="false">
      <c r="A21" s="286" t="s">
        <v>54</v>
      </c>
      <c r="B21" s="160" t="s">
        <v>983</v>
      </c>
      <c r="C21" s="192" t="n">
        <v>8160714</v>
      </c>
      <c r="D21" s="192" t="n">
        <v>16208395</v>
      </c>
      <c r="E21" s="192" t="n">
        <v>14799046</v>
      </c>
      <c r="F21" s="162" t="n">
        <v>712887</v>
      </c>
      <c r="G21" s="163" t="n">
        <v>9.6</v>
      </c>
      <c r="H21" s="162" t="n">
        <v>1409349</v>
      </c>
      <c r="I21" s="163" t="n">
        <v>9.5</v>
      </c>
    </row>
    <row r="22" customFormat="false" ht="12.75" hidden="false" customHeight="true" outlineLevel="0" collapsed="false">
      <c r="A22" s="286" t="s">
        <v>58</v>
      </c>
      <c r="B22" s="160" t="s">
        <v>984</v>
      </c>
      <c r="C22" s="192" t="n">
        <v>50705211</v>
      </c>
      <c r="D22" s="192" t="n">
        <v>96104069</v>
      </c>
      <c r="E22" s="192" t="n">
        <v>92204088</v>
      </c>
      <c r="F22" s="162" t="n">
        <v>4598760</v>
      </c>
      <c r="G22" s="163" t="n">
        <v>10</v>
      </c>
      <c r="H22" s="162" t="n">
        <v>3899981</v>
      </c>
      <c r="I22" s="163" t="n">
        <v>4.2</v>
      </c>
    </row>
    <row r="23" customFormat="false" ht="12.75" hidden="false" customHeight="true" outlineLevel="0" collapsed="false">
      <c r="A23" s="286" t="s">
        <v>69</v>
      </c>
      <c r="B23" s="160" t="s">
        <v>985</v>
      </c>
      <c r="C23" s="192" t="n">
        <v>2873437</v>
      </c>
      <c r="D23" s="192" t="n">
        <v>5565451</v>
      </c>
      <c r="E23" s="192" t="n">
        <v>6683899</v>
      </c>
      <c r="F23" s="162" t="n">
        <v>-443601</v>
      </c>
      <c r="G23" s="163" t="n">
        <v>-13.4</v>
      </c>
      <c r="H23" s="162" t="n">
        <v>-1118448</v>
      </c>
      <c r="I23" s="163" t="n">
        <v>-16.7</v>
      </c>
    </row>
    <row r="24" s="165" customFormat="true" ht="12.75" hidden="false" customHeight="true" outlineLevel="0" collapsed="false">
      <c r="A24" s="287"/>
      <c r="B24" s="201" t="s">
        <v>540</v>
      </c>
      <c r="C24" s="188" t="n">
        <v>70027681</v>
      </c>
      <c r="D24" s="188" t="n">
        <v>133851000</v>
      </c>
      <c r="E24" s="188" t="n">
        <v>128931902</v>
      </c>
      <c r="F24" s="158" t="n">
        <v>5572180</v>
      </c>
      <c r="G24" s="159" t="n">
        <v>8.6</v>
      </c>
      <c r="H24" s="158" t="n">
        <v>4919098</v>
      </c>
      <c r="I24" s="159" t="n">
        <v>3.8</v>
      </c>
    </row>
    <row r="25" s="165" customFormat="true" ht="12.75" hidden="false" customHeight="true" outlineLevel="0" collapsed="false">
      <c r="A25" s="287"/>
      <c r="B25" s="201"/>
      <c r="C25" s="188"/>
      <c r="D25" s="188"/>
      <c r="E25" s="188"/>
      <c r="F25" s="158"/>
      <c r="G25" s="159"/>
      <c r="H25" s="158"/>
      <c r="I25" s="159"/>
    </row>
    <row r="26" s="165" customFormat="true" ht="12.75" hidden="false" customHeight="true" outlineLevel="0" collapsed="false">
      <c r="A26" s="287"/>
      <c r="B26" s="201"/>
      <c r="C26" s="288" t="s">
        <v>986</v>
      </c>
      <c r="D26" s="188"/>
      <c r="E26" s="188"/>
      <c r="F26" s="158"/>
      <c r="G26" s="159"/>
      <c r="H26" s="158"/>
      <c r="I26" s="159"/>
    </row>
    <row r="27" customFormat="false" ht="12.75" hidden="false" customHeight="true" outlineLevel="0" collapsed="false">
      <c r="A27" s="286" t="s">
        <v>972</v>
      </c>
      <c r="B27" s="160" t="s">
        <v>973</v>
      </c>
      <c r="C27" s="192" t="n">
        <v>3000002</v>
      </c>
      <c r="D27" s="192" t="n">
        <v>5942065</v>
      </c>
      <c r="E27" s="192" t="n">
        <v>6119714</v>
      </c>
      <c r="F27" s="162" t="n">
        <v>14428</v>
      </c>
      <c r="G27" s="163" t="n">
        <v>0.5</v>
      </c>
      <c r="H27" s="162" t="n">
        <v>-177649</v>
      </c>
      <c r="I27" s="163" t="n">
        <v>-2.9</v>
      </c>
    </row>
    <row r="28" customFormat="false" ht="12.75" hidden="false" customHeight="true" outlineLevel="0" collapsed="false">
      <c r="A28" s="286" t="s">
        <v>974</v>
      </c>
      <c r="B28" s="160" t="s">
        <v>975</v>
      </c>
      <c r="C28" s="192" t="n">
        <v>37367720</v>
      </c>
      <c r="D28" s="192" t="n">
        <v>72618077</v>
      </c>
      <c r="E28" s="192" t="n">
        <v>70204014</v>
      </c>
      <c r="F28" s="162" t="n">
        <v>2727169</v>
      </c>
      <c r="G28" s="163" t="n">
        <v>7.9</v>
      </c>
      <c r="H28" s="162" t="n">
        <v>2414063</v>
      </c>
      <c r="I28" s="163" t="n">
        <v>3.4</v>
      </c>
    </row>
    <row r="29" customFormat="false" ht="12.75" hidden="false" customHeight="true" outlineLevel="0" collapsed="false">
      <c r="A29" s="286" t="s">
        <v>976</v>
      </c>
      <c r="B29" s="160" t="s">
        <v>977</v>
      </c>
      <c r="C29" s="192" t="n">
        <v>34299957</v>
      </c>
      <c r="D29" s="192" t="n">
        <v>66818467</v>
      </c>
      <c r="E29" s="192" t="n">
        <v>64726486</v>
      </c>
      <c r="F29" s="162" t="n">
        <v>2413248</v>
      </c>
      <c r="G29" s="163" t="n">
        <v>7.6</v>
      </c>
      <c r="H29" s="162" t="n">
        <v>2091981</v>
      </c>
      <c r="I29" s="163" t="n">
        <v>3.2</v>
      </c>
    </row>
    <row r="30" customFormat="false" ht="12.75" hidden="false" customHeight="true" outlineLevel="0" collapsed="false">
      <c r="A30" s="286" t="s">
        <v>16</v>
      </c>
      <c r="B30" s="160" t="s">
        <v>823</v>
      </c>
      <c r="C30" s="192" t="n">
        <v>42302</v>
      </c>
      <c r="D30" s="192" t="n">
        <v>106399</v>
      </c>
      <c r="E30" s="192" t="n">
        <v>93342</v>
      </c>
      <c r="F30" s="162" t="n">
        <v>-5103</v>
      </c>
      <c r="G30" s="163" t="n">
        <v>-10.8</v>
      </c>
      <c r="H30" s="162" t="n">
        <v>13057</v>
      </c>
      <c r="I30" s="163" t="n">
        <v>14</v>
      </c>
    </row>
    <row r="31" customFormat="false" ht="12.75" hidden="false" customHeight="true" outlineLevel="0" collapsed="false">
      <c r="A31" s="286" t="s">
        <v>292</v>
      </c>
      <c r="B31" s="160" t="s">
        <v>978</v>
      </c>
      <c r="C31" s="192" t="n">
        <v>1093410</v>
      </c>
      <c r="D31" s="192" t="n">
        <v>2208920</v>
      </c>
      <c r="E31" s="192" t="n">
        <v>2253960</v>
      </c>
      <c r="F31" s="162" t="n">
        <v>17459</v>
      </c>
      <c r="G31" s="163" t="n">
        <v>1.6</v>
      </c>
      <c r="H31" s="162" t="n">
        <v>-45040</v>
      </c>
      <c r="I31" s="163" t="n">
        <v>-2</v>
      </c>
    </row>
    <row r="32" customFormat="false" ht="12.75" hidden="false" customHeight="true" outlineLevel="0" collapsed="false">
      <c r="A32" s="286" t="s">
        <v>35</v>
      </c>
      <c r="B32" s="160" t="s">
        <v>979</v>
      </c>
      <c r="C32" s="192" t="n">
        <v>1423023</v>
      </c>
      <c r="D32" s="192" t="n">
        <v>2800822</v>
      </c>
      <c r="E32" s="192" t="n">
        <v>2881048</v>
      </c>
      <c r="F32" s="162" t="n">
        <v>-47125</v>
      </c>
      <c r="G32" s="163" t="n">
        <v>-3.2</v>
      </c>
      <c r="H32" s="162" t="n">
        <v>-80226</v>
      </c>
      <c r="I32" s="163" t="n">
        <v>-2.8</v>
      </c>
    </row>
    <row r="33" customFormat="false" ht="12.75" hidden="false" customHeight="true" outlineLevel="0" collapsed="false">
      <c r="A33" s="286" t="s">
        <v>40</v>
      </c>
      <c r="B33" s="160" t="s">
        <v>980</v>
      </c>
      <c r="C33" s="192" t="n">
        <v>441272</v>
      </c>
      <c r="D33" s="192" t="n">
        <v>825924</v>
      </c>
      <c r="E33" s="192" t="n">
        <v>891361</v>
      </c>
      <c r="F33" s="162" t="n">
        <v>49206</v>
      </c>
      <c r="G33" s="163" t="n">
        <v>12.6</v>
      </c>
      <c r="H33" s="162" t="n">
        <v>-65437</v>
      </c>
      <c r="I33" s="163" t="n">
        <v>-7.3</v>
      </c>
    </row>
    <row r="34" customFormat="false" ht="12.75" hidden="false" customHeight="true" outlineLevel="0" collapsed="false">
      <c r="A34" s="286" t="s">
        <v>42</v>
      </c>
      <c r="B34" s="160" t="s">
        <v>981</v>
      </c>
      <c r="C34" s="192" t="n">
        <v>482609</v>
      </c>
      <c r="D34" s="192" t="n">
        <v>916870</v>
      </c>
      <c r="E34" s="192" t="n">
        <v>976250</v>
      </c>
      <c r="F34" s="162" t="n">
        <v>72968</v>
      </c>
      <c r="G34" s="163" t="n">
        <v>17.8</v>
      </c>
      <c r="H34" s="162" t="n">
        <v>-59380</v>
      </c>
      <c r="I34" s="163" t="n">
        <v>-6.1</v>
      </c>
    </row>
    <row r="35" customFormat="false" ht="12.75" hidden="false" customHeight="true" outlineLevel="0" collapsed="false">
      <c r="A35" s="286" t="s">
        <v>46</v>
      </c>
      <c r="B35" s="160" t="s">
        <v>982</v>
      </c>
      <c r="C35" s="192" t="n">
        <v>2585152</v>
      </c>
      <c r="D35" s="192" t="n">
        <v>4882738</v>
      </c>
      <c r="E35" s="192" t="n">
        <v>4501274</v>
      </c>
      <c r="F35" s="162" t="n">
        <v>240954</v>
      </c>
      <c r="G35" s="163" t="n">
        <v>10.3</v>
      </c>
      <c r="H35" s="162" t="n">
        <v>381464</v>
      </c>
      <c r="I35" s="163" t="n">
        <v>8.5</v>
      </c>
    </row>
    <row r="36" customFormat="false" ht="12.75" hidden="false" customHeight="true" outlineLevel="0" collapsed="false">
      <c r="A36" s="286" t="s">
        <v>54</v>
      </c>
      <c r="B36" s="160" t="s">
        <v>983</v>
      </c>
      <c r="C36" s="192" t="n">
        <v>5100105</v>
      </c>
      <c r="D36" s="192" t="n">
        <v>10198904</v>
      </c>
      <c r="E36" s="192" t="n">
        <v>9535695</v>
      </c>
      <c r="F36" s="162" t="n">
        <v>471090</v>
      </c>
      <c r="G36" s="163" t="n">
        <v>10.2</v>
      </c>
      <c r="H36" s="162" t="n">
        <v>663209</v>
      </c>
      <c r="I36" s="163" t="n">
        <v>7</v>
      </c>
    </row>
    <row r="37" customFormat="false" ht="12.75" hidden="false" customHeight="true" outlineLevel="0" collapsed="false">
      <c r="A37" s="286" t="s">
        <v>58</v>
      </c>
      <c r="B37" s="160" t="s">
        <v>984</v>
      </c>
      <c r="C37" s="192" t="n">
        <v>29199850</v>
      </c>
      <c r="D37" s="192" t="n">
        <v>56619557</v>
      </c>
      <c r="E37" s="192" t="n">
        <v>55190797</v>
      </c>
      <c r="F37" s="162" t="n">
        <v>1942152</v>
      </c>
      <c r="G37" s="163" t="n">
        <v>7.1</v>
      </c>
      <c r="H37" s="162" t="n">
        <v>1428760</v>
      </c>
      <c r="I37" s="163" t="n">
        <v>2.6</v>
      </c>
    </row>
    <row r="38" customFormat="false" ht="12.75" hidden="false" customHeight="true" outlineLevel="0" collapsed="false">
      <c r="A38" s="286" t="s">
        <v>69</v>
      </c>
      <c r="B38" s="160" t="s">
        <v>985</v>
      </c>
      <c r="C38" s="192" t="n">
        <v>2720559</v>
      </c>
      <c r="D38" s="192" t="n">
        <v>5263458</v>
      </c>
      <c r="E38" s="192" t="n">
        <v>6332754</v>
      </c>
      <c r="F38" s="162" t="n">
        <v>-423803</v>
      </c>
      <c r="G38" s="163" t="n">
        <v>-13.5</v>
      </c>
      <c r="H38" s="162" t="n">
        <v>-1069296</v>
      </c>
      <c r="I38" s="163" t="n">
        <v>-16.9</v>
      </c>
    </row>
    <row r="39" s="165" customFormat="true" ht="12.75" hidden="false" customHeight="true" outlineLevel="0" collapsed="false">
      <c r="A39" s="287"/>
      <c r="B39" s="201" t="s">
        <v>540</v>
      </c>
      <c r="C39" s="188" t="n">
        <v>43088281</v>
      </c>
      <c r="D39" s="188" t="n">
        <v>83823599</v>
      </c>
      <c r="E39" s="188" t="n">
        <v>82656487</v>
      </c>
      <c r="F39" s="158" t="n">
        <v>2317791</v>
      </c>
      <c r="G39" s="159" t="n">
        <v>5.7</v>
      </c>
      <c r="H39" s="158" t="n">
        <v>1167112</v>
      </c>
      <c r="I39" s="159" t="n">
        <v>1.4</v>
      </c>
    </row>
    <row r="40" s="165" customFormat="true" ht="12.75" hidden="false" customHeight="true" outlineLevel="0" collapsed="false">
      <c r="A40" s="287"/>
      <c r="B40" s="201"/>
      <c r="C40" s="188"/>
      <c r="D40" s="188"/>
      <c r="E40" s="188"/>
      <c r="F40" s="158"/>
      <c r="G40" s="159"/>
      <c r="H40" s="158"/>
      <c r="I40" s="159"/>
    </row>
    <row r="41" s="165" customFormat="true" ht="12.75" hidden="false" customHeight="true" outlineLevel="0" collapsed="false">
      <c r="A41" s="287"/>
      <c r="B41" s="201"/>
      <c r="C41" s="288" t="s">
        <v>79</v>
      </c>
      <c r="D41" s="188"/>
      <c r="E41" s="188"/>
      <c r="F41" s="158"/>
      <c r="G41" s="159"/>
      <c r="H41" s="158"/>
      <c r="I41" s="159"/>
    </row>
    <row r="42" customFormat="false" ht="12.75" hidden="false" customHeight="true" outlineLevel="0" collapsed="false">
      <c r="A42" s="286" t="s">
        <v>972</v>
      </c>
      <c r="B42" s="160" t="s">
        <v>973</v>
      </c>
      <c r="C42" s="192" t="n">
        <v>803830</v>
      </c>
      <c r="D42" s="192" t="n">
        <v>1526048</v>
      </c>
      <c r="E42" s="192" t="n">
        <v>1471071</v>
      </c>
      <c r="F42" s="162" t="n">
        <v>56994</v>
      </c>
      <c r="G42" s="163" t="n">
        <v>7.6</v>
      </c>
      <c r="H42" s="162" t="n">
        <v>54977</v>
      </c>
      <c r="I42" s="163" t="n">
        <v>3.7</v>
      </c>
    </row>
    <row r="43" customFormat="false" ht="12.75" hidden="false" customHeight="true" outlineLevel="0" collapsed="false">
      <c r="A43" s="286" t="s">
        <v>974</v>
      </c>
      <c r="B43" s="160" t="s">
        <v>975</v>
      </c>
      <c r="C43" s="192" t="n">
        <v>25982690</v>
      </c>
      <c r="D43" s="192" t="n">
        <v>48199357</v>
      </c>
      <c r="E43" s="192" t="n">
        <v>44453206</v>
      </c>
      <c r="F43" s="162" t="n">
        <v>3217188</v>
      </c>
      <c r="G43" s="163" t="n">
        <v>14.1</v>
      </c>
      <c r="H43" s="162" t="n">
        <v>3746151</v>
      </c>
      <c r="I43" s="163" t="n">
        <v>8.4</v>
      </c>
    </row>
    <row r="44" customFormat="false" ht="12.75" hidden="false" customHeight="true" outlineLevel="0" collapsed="false">
      <c r="A44" s="286" t="s">
        <v>976</v>
      </c>
      <c r="B44" s="160" t="s">
        <v>977</v>
      </c>
      <c r="C44" s="192" t="n">
        <v>24565972</v>
      </c>
      <c r="D44" s="192" t="n">
        <v>45494006</v>
      </c>
      <c r="E44" s="192" t="n">
        <v>42276636</v>
      </c>
      <c r="F44" s="162" t="n">
        <v>2898406</v>
      </c>
      <c r="G44" s="163" t="n">
        <v>13.4</v>
      </c>
      <c r="H44" s="162" t="n">
        <v>3217370</v>
      </c>
      <c r="I44" s="163" t="n">
        <v>7.6</v>
      </c>
    </row>
    <row r="45" customFormat="false" ht="12.75" hidden="false" customHeight="true" outlineLevel="0" collapsed="false">
      <c r="A45" s="286" t="s">
        <v>16</v>
      </c>
      <c r="B45" s="160" t="s">
        <v>823</v>
      </c>
      <c r="C45" s="192" t="n">
        <v>11315</v>
      </c>
      <c r="D45" s="192" t="n">
        <v>25069</v>
      </c>
      <c r="E45" s="192" t="n">
        <v>34636</v>
      </c>
      <c r="F45" s="162" t="n">
        <v>-2396</v>
      </c>
      <c r="G45" s="163" t="n">
        <v>-17.5</v>
      </c>
      <c r="H45" s="162" t="n">
        <v>-9567</v>
      </c>
      <c r="I45" s="163" t="n">
        <v>-27.6</v>
      </c>
    </row>
    <row r="46" customFormat="false" ht="12.75" hidden="false" customHeight="true" outlineLevel="0" collapsed="false">
      <c r="A46" s="286" t="s">
        <v>292</v>
      </c>
      <c r="B46" s="160" t="s">
        <v>978</v>
      </c>
      <c r="C46" s="192" t="n">
        <v>172627</v>
      </c>
      <c r="D46" s="192" t="n">
        <v>332135</v>
      </c>
      <c r="E46" s="192" t="n">
        <v>287569</v>
      </c>
      <c r="F46" s="162" t="n">
        <v>39213</v>
      </c>
      <c r="G46" s="163" t="n">
        <v>29.4</v>
      </c>
      <c r="H46" s="162" t="n">
        <v>44566</v>
      </c>
      <c r="I46" s="163" t="n">
        <v>15.5</v>
      </c>
    </row>
    <row r="47" customFormat="false" ht="12.75" hidden="false" customHeight="true" outlineLevel="0" collapsed="false">
      <c r="A47" s="286" t="s">
        <v>35</v>
      </c>
      <c r="B47" s="160" t="s">
        <v>979</v>
      </c>
      <c r="C47" s="192" t="n">
        <v>398986</v>
      </c>
      <c r="D47" s="192" t="n">
        <v>744137</v>
      </c>
      <c r="E47" s="192" t="n">
        <v>724176</v>
      </c>
      <c r="F47" s="162" t="n">
        <v>7181</v>
      </c>
      <c r="G47" s="163" t="n">
        <v>1.8</v>
      </c>
      <c r="H47" s="162" t="n">
        <v>19961</v>
      </c>
      <c r="I47" s="163" t="n">
        <v>2.8</v>
      </c>
    </row>
    <row r="48" customFormat="false" ht="12.75" hidden="false" customHeight="true" outlineLevel="0" collapsed="false">
      <c r="A48" s="286" t="s">
        <v>40</v>
      </c>
      <c r="B48" s="160" t="s">
        <v>980</v>
      </c>
      <c r="C48" s="192" t="n">
        <v>220907</v>
      </c>
      <c r="D48" s="192" t="n">
        <v>424707</v>
      </c>
      <c r="E48" s="192" t="n">
        <v>424691</v>
      </c>
      <c r="F48" s="162" t="n">
        <v>13003</v>
      </c>
      <c r="G48" s="163" t="n">
        <v>6.3</v>
      </c>
      <c r="H48" s="162" t="n">
        <v>16</v>
      </c>
      <c r="I48" s="163" t="n">
        <v>0</v>
      </c>
    </row>
    <row r="49" customFormat="false" ht="12.75" hidden="false" customHeight="true" outlineLevel="0" collapsed="false">
      <c r="A49" s="286" t="s">
        <v>42</v>
      </c>
      <c r="B49" s="160" t="s">
        <v>981</v>
      </c>
      <c r="C49" s="164" t="n">
        <v>218868</v>
      </c>
      <c r="D49" s="164" t="n">
        <v>464097</v>
      </c>
      <c r="E49" s="192" t="n">
        <v>466275</v>
      </c>
      <c r="F49" s="162" t="n">
        <v>5036</v>
      </c>
      <c r="G49" s="163" t="n">
        <v>2.4</v>
      </c>
      <c r="H49" s="162" t="n">
        <v>-2178</v>
      </c>
      <c r="I49" s="163" t="n">
        <v>-0.5</v>
      </c>
    </row>
    <row r="50" customFormat="false" ht="12.75" hidden="false" customHeight="true" outlineLevel="0" collapsed="false">
      <c r="A50" s="286" t="s">
        <v>46</v>
      </c>
      <c r="B50" s="160" t="s">
        <v>982</v>
      </c>
      <c r="C50" s="192" t="n">
        <v>1197849</v>
      </c>
      <c r="D50" s="192" t="n">
        <v>2241256</v>
      </c>
      <c r="E50" s="192" t="n">
        <v>1710293</v>
      </c>
      <c r="F50" s="162" t="n">
        <v>313732</v>
      </c>
      <c r="G50" s="163" t="n">
        <v>35.5</v>
      </c>
      <c r="H50" s="162" t="n">
        <v>530963</v>
      </c>
      <c r="I50" s="163" t="n">
        <v>31</v>
      </c>
    </row>
    <row r="51" customFormat="false" ht="12.75" hidden="false" customHeight="true" outlineLevel="0" collapsed="false">
      <c r="A51" s="286" t="s">
        <v>54</v>
      </c>
      <c r="B51" s="160" t="s">
        <v>983</v>
      </c>
      <c r="C51" s="192" t="n">
        <v>3060604</v>
      </c>
      <c r="D51" s="192" t="n">
        <v>6009479</v>
      </c>
      <c r="E51" s="192" t="n">
        <v>5263351</v>
      </c>
      <c r="F51" s="162" t="n">
        <v>241791</v>
      </c>
      <c r="G51" s="163" t="n">
        <v>8.6</v>
      </c>
      <c r="H51" s="162" t="n">
        <v>746128</v>
      </c>
      <c r="I51" s="163" t="n">
        <v>14.2</v>
      </c>
    </row>
    <row r="52" customFormat="false" ht="12.75" hidden="false" customHeight="true" outlineLevel="0" collapsed="false">
      <c r="A52" s="286" t="s">
        <v>58</v>
      </c>
      <c r="B52" s="160" t="s">
        <v>984</v>
      </c>
      <c r="C52" s="192" t="n">
        <v>21505360</v>
      </c>
      <c r="D52" s="192" t="n">
        <v>39484512</v>
      </c>
      <c r="E52" s="192" t="n">
        <v>37013291</v>
      </c>
      <c r="F52" s="162" t="n">
        <v>2656602</v>
      </c>
      <c r="G52" s="163" t="n">
        <v>14.1</v>
      </c>
      <c r="H52" s="162" t="n">
        <v>2471221</v>
      </c>
      <c r="I52" s="163" t="n">
        <v>6.7</v>
      </c>
    </row>
    <row r="53" customFormat="false" ht="12.75" hidden="false" customHeight="true" outlineLevel="0" collapsed="false">
      <c r="A53" s="286" t="s">
        <v>69</v>
      </c>
      <c r="B53" s="160" t="s">
        <v>985</v>
      </c>
      <c r="C53" s="192" t="n">
        <v>152880</v>
      </c>
      <c r="D53" s="192" t="n">
        <v>301991</v>
      </c>
      <c r="E53" s="192" t="n">
        <v>351140</v>
      </c>
      <c r="F53" s="162" t="n">
        <v>-19798</v>
      </c>
      <c r="G53" s="163" t="n">
        <v>-11.5</v>
      </c>
      <c r="H53" s="162" t="n">
        <v>-49149</v>
      </c>
      <c r="I53" s="163" t="n">
        <v>-14</v>
      </c>
    </row>
    <row r="54" s="165" customFormat="true" ht="12.75" hidden="false" customHeight="true" outlineLevel="0" collapsed="false">
      <c r="A54" s="287"/>
      <c r="B54" s="201" t="s">
        <v>540</v>
      </c>
      <c r="C54" s="188" t="n">
        <v>26939404</v>
      </c>
      <c r="D54" s="188" t="n">
        <v>50027409</v>
      </c>
      <c r="E54" s="188" t="n">
        <v>46275425</v>
      </c>
      <c r="F54" s="158" t="n">
        <v>3254389</v>
      </c>
      <c r="G54" s="159" t="n">
        <v>13.7</v>
      </c>
      <c r="H54" s="158" t="n">
        <v>3751984</v>
      </c>
      <c r="I54" s="159" t="n">
        <v>8.1</v>
      </c>
    </row>
    <row r="55" customFormat="false" ht="12.75" hidden="false" customHeight="true" outlineLevel="0" collapsed="false">
      <c r="A55" s="286"/>
      <c r="B55" s="283"/>
      <c r="C55" s="192"/>
      <c r="D55" s="192"/>
      <c r="E55" s="192"/>
      <c r="F55" s="192"/>
      <c r="G55" s="192"/>
      <c r="H55" s="192"/>
      <c r="I55" s="192"/>
    </row>
    <row r="56" customFormat="false" ht="12.75" hidden="false" customHeight="true" outlineLevel="0" collapsed="false">
      <c r="A56" s="286"/>
      <c r="B56" s="283"/>
      <c r="C56" s="192"/>
      <c r="D56" s="192"/>
      <c r="E56" s="192"/>
      <c r="F56" s="162"/>
      <c r="G56" s="163"/>
      <c r="H56" s="162"/>
      <c r="I56" s="163"/>
    </row>
    <row r="57" customFormat="false" ht="12.75" hidden="false" customHeight="true" outlineLevel="0" collapsed="false">
      <c r="B57" s="289"/>
      <c r="C57" s="287" t="s">
        <v>30</v>
      </c>
      <c r="G57" s="282"/>
      <c r="I57" s="282"/>
    </row>
    <row r="58" customFormat="false" ht="12.75" hidden="false" customHeight="true" outlineLevel="0" collapsed="false">
      <c r="B58" s="283"/>
      <c r="G58" s="282"/>
      <c r="I58" s="282"/>
    </row>
    <row r="59" customFormat="false" ht="12.75" hidden="false" customHeight="true" outlineLevel="0" collapsed="false">
      <c r="B59" s="289"/>
      <c r="C59" s="284" t="s">
        <v>75</v>
      </c>
      <c r="G59" s="282"/>
      <c r="I59" s="282"/>
    </row>
    <row r="60" customFormat="false" ht="12.75" hidden="false" customHeight="true" outlineLevel="0" collapsed="false">
      <c r="A60" s="286" t="s">
        <v>972</v>
      </c>
      <c r="B60" s="160" t="s">
        <v>973</v>
      </c>
      <c r="C60" s="192" t="n">
        <v>4476659</v>
      </c>
      <c r="D60" s="192" t="n">
        <v>9010462</v>
      </c>
      <c r="E60" s="192" t="n">
        <v>9283890</v>
      </c>
      <c r="F60" s="162" t="n">
        <v>54272</v>
      </c>
      <c r="G60" s="163" t="n">
        <v>1.2</v>
      </c>
      <c r="H60" s="162" t="n">
        <v>-273428</v>
      </c>
      <c r="I60" s="163" t="n">
        <v>-2.9</v>
      </c>
    </row>
    <row r="61" customFormat="false" ht="12.75" hidden="false" customHeight="true" outlineLevel="0" collapsed="false">
      <c r="A61" s="286" t="s">
        <v>974</v>
      </c>
      <c r="B61" s="160" t="s">
        <v>975</v>
      </c>
      <c r="C61" s="192" t="n">
        <v>48946230</v>
      </c>
      <c r="D61" s="192" t="n">
        <v>96538073</v>
      </c>
      <c r="E61" s="192" t="n">
        <v>94975098</v>
      </c>
      <c r="F61" s="162" t="n">
        <v>2166733</v>
      </c>
      <c r="G61" s="163" t="n">
        <v>4.6</v>
      </c>
      <c r="H61" s="162" t="n">
        <v>1562975</v>
      </c>
      <c r="I61" s="163" t="n">
        <v>1.6</v>
      </c>
    </row>
    <row r="62" customFormat="false" ht="12.75" hidden="false" customHeight="true" outlineLevel="0" collapsed="false">
      <c r="A62" s="286" t="s">
        <v>976</v>
      </c>
      <c r="B62" s="160" t="s">
        <v>977</v>
      </c>
      <c r="C62" s="192" t="n">
        <v>38351442</v>
      </c>
      <c r="D62" s="192" t="n">
        <v>75643934</v>
      </c>
      <c r="E62" s="192" t="n">
        <v>74748333</v>
      </c>
      <c r="F62" s="162" t="n">
        <v>1189066</v>
      </c>
      <c r="G62" s="163" t="n">
        <v>3.2</v>
      </c>
      <c r="H62" s="162" t="n">
        <v>895601</v>
      </c>
      <c r="I62" s="163" t="n">
        <v>1.2</v>
      </c>
    </row>
    <row r="63" customFormat="false" ht="12.75" hidden="false" customHeight="true" outlineLevel="0" collapsed="false">
      <c r="A63" s="286" t="s">
        <v>16</v>
      </c>
      <c r="B63" s="160" t="s">
        <v>823</v>
      </c>
      <c r="C63" s="192" t="n">
        <v>95020</v>
      </c>
      <c r="D63" s="192" t="n">
        <v>184167</v>
      </c>
      <c r="E63" s="192" t="n">
        <v>196374</v>
      </c>
      <c r="F63" s="162" t="n">
        <v>3093</v>
      </c>
      <c r="G63" s="163" t="n">
        <v>3.4</v>
      </c>
      <c r="H63" s="162" t="n">
        <v>-12207</v>
      </c>
      <c r="I63" s="163" t="n">
        <v>-6.2</v>
      </c>
    </row>
    <row r="64" customFormat="false" ht="12.75" hidden="false" customHeight="true" outlineLevel="0" collapsed="false">
      <c r="A64" s="286" t="s">
        <v>292</v>
      </c>
      <c r="B64" s="160" t="s">
        <v>978</v>
      </c>
      <c r="C64" s="192" t="n">
        <v>1163761</v>
      </c>
      <c r="D64" s="192" t="n">
        <v>2351048</v>
      </c>
      <c r="E64" s="192" t="n">
        <v>2360820</v>
      </c>
      <c r="F64" s="162" t="n">
        <v>79237</v>
      </c>
      <c r="G64" s="163" t="n">
        <v>7.3</v>
      </c>
      <c r="H64" s="162" t="n">
        <v>-9772</v>
      </c>
      <c r="I64" s="163" t="n">
        <v>-0.4</v>
      </c>
    </row>
    <row r="65" customFormat="false" ht="12.75" hidden="false" customHeight="true" outlineLevel="0" collapsed="false">
      <c r="A65" s="286" t="s">
        <v>35</v>
      </c>
      <c r="B65" s="160" t="s">
        <v>979</v>
      </c>
      <c r="C65" s="192" t="n">
        <v>2596199</v>
      </c>
      <c r="D65" s="192" t="n">
        <v>5206786</v>
      </c>
      <c r="E65" s="192" t="n">
        <v>5450319</v>
      </c>
      <c r="F65" s="162" t="n">
        <v>-43543</v>
      </c>
      <c r="G65" s="163" t="n">
        <v>-1.6</v>
      </c>
      <c r="H65" s="162" t="n">
        <v>-243533</v>
      </c>
      <c r="I65" s="163" t="n">
        <v>-4.5</v>
      </c>
    </row>
    <row r="66" customFormat="false" ht="12.75" hidden="false" customHeight="true" outlineLevel="0" collapsed="false">
      <c r="A66" s="286" t="s">
        <v>40</v>
      </c>
      <c r="B66" s="160" t="s">
        <v>980</v>
      </c>
      <c r="C66" s="192" t="n">
        <v>621679</v>
      </c>
      <c r="D66" s="192" t="n">
        <v>1268461</v>
      </c>
      <c r="E66" s="192" t="n">
        <v>1276376</v>
      </c>
      <c r="F66" s="162" t="n">
        <v>15486</v>
      </c>
      <c r="G66" s="163" t="n">
        <v>2.6</v>
      </c>
      <c r="H66" s="162" t="n">
        <v>-7915</v>
      </c>
      <c r="I66" s="163" t="n">
        <v>-0.6</v>
      </c>
    </row>
    <row r="67" customFormat="false" ht="12.75" hidden="false" customHeight="true" outlineLevel="0" collapsed="false">
      <c r="A67" s="286" t="s">
        <v>42</v>
      </c>
      <c r="B67" s="160" t="s">
        <v>981</v>
      </c>
      <c r="C67" s="192" t="n">
        <v>5849957</v>
      </c>
      <c r="D67" s="192" t="n">
        <v>11626118</v>
      </c>
      <c r="E67" s="192" t="n">
        <v>12436988</v>
      </c>
      <c r="F67" s="162" t="n">
        <v>262526</v>
      </c>
      <c r="G67" s="163" t="n">
        <v>4.7</v>
      </c>
      <c r="H67" s="162" t="n">
        <v>-810870</v>
      </c>
      <c r="I67" s="163" t="n">
        <v>-6.5</v>
      </c>
    </row>
    <row r="68" customFormat="false" ht="12.75" hidden="false" customHeight="true" outlineLevel="0" collapsed="false">
      <c r="A68" s="286" t="s">
        <v>46</v>
      </c>
      <c r="B68" s="160" t="s">
        <v>982</v>
      </c>
      <c r="C68" s="164" t="n">
        <v>4744830</v>
      </c>
      <c r="D68" s="164" t="n">
        <v>9268020</v>
      </c>
      <c r="E68" s="192" t="n">
        <v>7789777</v>
      </c>
      <c r="F68" s="162" t="n">
        <v>715140</v>
      </c>
      <c r="G68" s="163" t="n">
        <v>17.7</v>
      </c>
      <c r="H68" s="162" t="n">
        <v>1478243</v>
      </c>
      <c r="I68" s="163" t="n">
        <v>19</v>
      </c>
    </row>
    <row r="69" customFormat="false" ht="12.75" hidden="false" customHeight="true" outlineLevel="0" collapsed="false">
      <c r="A69" s="286" t="s">
        <v>54</v>
      </c>
      <c r="B69" s="160" t="s">
        <v>983</v>
      </c>
      <c r="C69" s="192" t="n">
        <v>5605307</v>
      </c>
      <c r="D69" s="192" t="n">
        <v>11081886</v>
      </c>
      <c r="E69" s="192" t="n">
        <v>10837874</v>
      </c>
      <c r="F69" s="162" t="n">
        <v>411870</v>
      </c>
      <c r="G69" s="163" t="n">
        <v>7.9</v>
      </c>
      <c r="H69" s="162" t="n">
        <v>244012</v>
      </c>
      <c r="I69" s="163" t="n">
        <v>2.3</v>
      </c>
    </row>
    <row r="70" customFormat="false" ht="12.75" hidden="false" customHeight="true" outlineLevel="0" collapsed="false">
      <c r="A70" s="286" t="s">
        <v>58</v>
      </c>
      <c r="B70" s="160" t="s">
        <v>984</v>
      </c>
      <c r="C70" s="192" t="n">
        <v>32746135</v>
      </c>
      <c r="D70" s="192" t="n">
        <v>64562048</v>
      </c>
      <c r="E70" s="192" t="n">
        <v>63910460</v>
      </c>
      <c r="F70" s="162" t="n">
        <v>777195</v>
      </c>
      <c r="G70" s="163" t="n">
        <v>2.4</v>
      </c>
      <c r="H70" s="162" t="n">
        <v>651588</v>
      </c>
      <c r="I70" s="163" t="n">
        <v>1</v>
      </c>
    </row>
    <row r="71" customFormat="false" ht="12.75" hidden="false" customHeight="true" outlineLevel="0" collapsed="false">
      <c r="A71" s="286" t="s">
        <v>69</v>
      </c>
      <c r="B71" s="160" t="s">
        <v>985</v>
      </c>
      <c r="C71" s="192" t="n">
        <v>3950388</v>
      </c>
      <c r="D71" s="192" t="n">
        <v>7634148</v>
      </c>
      <c r="E71" s="192" t="n">
        <v>9210210</v>
      </c>
      <c r="F71" s="162" t="n">
        <v>-685331</v>
      </c>
      <c r="G71" s="163" t="n">
        <v>-14.8</v>
      </c>
      <c r="H71" s="162" t="n">
        <v>-1576062</v>
      </c>
      <c r="I71" s="163" t="n">
        <v>-17.1</v>
      </c>
    </row>
    <row r="72" s="165" customFormat="true" ht="12.75" hidden="false" customHeight="true" outlineLevel="0" collapsed="false">
      <c r="A72" s="287"/>
      <c r="B72" s="201" t="s">
        <v>540</v>
      </c>
      <c r="C72" s="188" t="n">
        <v>57373277</v>
      </c>
      <c r="D72" s="188" t="n">
        <v>113182683</v>
      </c>
      <c r="E72" s="188" t="n">
        <v>113469198</v>
      </c>
      <c r="F72" s="158" t="n">
        <v>1535674</v>
      </c>
      <c r="G72" s="159" t="n">
        <v>2.8</v>
      </c>
      <c r="H72" s="158" t="n">
        <v>-286515</v>
      </c>
      <c r="I72" s="159" t="n">
        <v>-0.3</v>
      </c>
    </row>
    <row r="73" s="165" customFormat="true" ht="12.75" hidden="false" customHeight="true" outlineLevel="0" collapsed="false">
      <c r="A73" s="287"/>
      <c r="B73" s="201"/>
      <c r="C73" s="188"/>
      <c r="D73" s="188"/>
      <c r="E73" s="188"/>
      <c r="F73" s="158"/>
      <c r="G73" s="159"/>
      <c r="H73" s="158"/>
      <c r="I73" s="159"/>
    </row>
    <row r="74" s="165" customFormat="true" ht="12.75" hidden="false" customHeight="true" outlineLevel="0" collapsed="false">
      <c r="A74" s="287"/>
      <c r="B74" s="201"/>
      <c r="C74" s="288" t="s">
        <v>986</v>
      </c>
      <c r="D74" s="188"/>
      <c r="E74" s="188"/>
      <c r="F74" s="158"/>
      <c r="G74" s="159"/>
      <c r="H74" s="158"/>
      <c r="I74" s="159"/>
    </row>
    <row r="75" customFormat="false" ht="12.75" hidden="false" customHeight="true" outlineLevel="0" collapsed="false">
      <c r="A75" s="286" t="s">
        <v>972</v>
      </c>
      <c r="B75" s="160" t="s">
        <v>973</v>
      </c>
      <c r="C75" s="192" t="n">
        <v>3090039</v>
      </c>
      <c r="D75" s="192" t="n">
        <v>6151787</v>
      </c>
      <c r="E75" s="192" t="n">
        <v>6333726</v>
      </c>
      <c r="F75" s="162" t="n">
        <v>54127</v>
      </c>
      <c r="G75" s="163" t="n">
        <v>1.8</v>
      </c>
      <c r="H75" s="162" t="n">
        <v>-181939</v>
      </c>
      <c r="I75" s="163" t="n">
        <v>-2.9</v>
      </c>
    </row>
    <row r="76" customFormat="false" ht="12.75" hidden="false" customHeight="true" outlineLevel="0" collapsed="false">
      <c r="A76" s="286" t="s">
        <v>974</v>
      </c>
      <c r="B76" s="160" t="s">
        <v>975</v>
      </c>
      <c r="C76" s="192" t="n">
        <v>27675647</v>
      </c>
      <c r="D76" s="192" t="n">
        <v>52833651</v>
      </c>
      <c r="E76" s="192" t="n">
        <v>49783380</v>
      </c>
      <c r="F76" s="162" t="n">
        <v>2748346</v>
      </c>
      <c r="G76" s="163" t="n">
        <v>11</v>
      </c>
      <c r="H76" s="162" t="n">
        <v>3050271</v>
      </c>
      <c r="I76" s="163" t="n">
        <v>6.1</v>
      </c>
    </row>
    <row r="77" customFormat="false" ht="12.75" hidden="false" customHeight="true" outlineLevel="0" collapsed="false">
      <c r="A77" s="286" t="s">
        <v>976</v>
      </c>
      <c r="B77" s="160" t="s">
        <v>977</v>
      </c>
      <c r="C77" s="164" t="n">
        <v>22902178</v>
      </c>
      <c r="D77" s="164" t="n">
        <v>43553536</v>
      </c>
      <c r="E77" s="192" t="n">
        <v>41446743</v>
      </c>
      <c r="F77" s="162" t="n">
        <v>2037116</v>
      </c>
      <c r="G77" s="163" t="n">
        <v>9.8</v>
      </c>
      <c r="H77" s="162" t="n">
        <v>2106793</v>
      </c>
      <c r="I77" s="163" t="n">
        <v>5.1</v>
      </c>
    </row>
    <row r="78" customFormat="false" ht="12.75" hidden="false" customHeight="true" outlineLevel="0" collapsed="false">
      <c r="A78" s="286" t="s">
        <v>16</v>
      </c>
      <c r="B78" s="160" t="s">
        <v>823</v>
      </c>
      <c r="C78" s="192" t="n">
        <v>93596</v>
      </c>
      <c r="D78" s="192" t="n">
        <v>181547</v>
      </c>
      <c r="E78" s="192" t="n">
        <v>194012</v>
      </c>
      <c r="F78" s="162" t="n">
        <v>2958</v>
      </c>
      <c r="G78" s="163" t="n">
        <v>3.3</v>
      </c>
      <c r="H78" s="162" t="n">
        <v>-12465</v>
      </c>
      <c r="I78" s="163" t="n">
        <v>-6.4</v>
      </c>
    </row>
    <row r="79" customFormat="false" ht="12.75" hidden="false" customHeight="true" outlineLevel="0" collapsed="false">
      <c r="A79" s="286" t="s">
        <v>292</v>
      </c>
      <c r="B79" s="160" t="s">
        <v>978</v>
      </c>
      <c r="C79" s="192" t="n">
        <v>839302</v>
      </c>
      <c r="D79" s="192" t="n">
        <v>1696255</v>
      </c>
      <c r="E79" s="192" t="n">
        <v>1699465</v>
      </c>
      <c r="F79" s="162" t="n">
        <v>66658</v>
      </c>
      <c r="G79" s="163" t="n">
        <v>8.6</v>
      </c>
      <c r="H79" s="162" t="n">
        <v>-3210</v>
      </c>
      <c r="I79" s="163" t="n">
        <v>-0.2</v>
      </c>
    </row>
    <row r="80" customFormat="false" ht="12.75" hidden="false" customHeight="true" outlineLevel="0" collapsed="false">
      <c r="A80" s="286" t="s">
        <v>35</v>
      </c>
      <c r="B80" s="160" t="s">
        <v>979</v>
      </c>
      <c r="C80" s="192" t="n">
        <v>1802614</v>
      </c>
      <c r="D80" s="192" t="n">
        <v>3552865</v>
      </c>
      <c r="E80" s="192" t="n">
        <v>3752289</v>
      </c>
      <c r="F80" s="162" t="n">
        <v>-38944</v>
      </c>
      <c r="G80" s="163" t="n">
        <v>-2.1</v>
      </c>
      <c r="H80" s="162" t="n">
        <v>-199424</v>
      </c>
      <c r="I80" s="163" t="n">
        <v>-5.3</v>
      </c>
    </row>
    <row r="81" customFormat="false" ht="12.75" hidden="false" customHeight="true" outlineLevel="0" collapsed="false">
      <c r="A81" s="286" t="s">
        <v>40</v>
      </c>
      <c r="B81" s="160" t="s">
        <v>980</v>
      </c>
      <c r="C81" s="192" t="n">
        <v>354528</v>
      </c>
      <c r="D81" s="192" t="n">
        <v>721120</v>
      </c>
      <c r="E81" s="192" t="n">
        <v>687959</v>
      </c>
      <c r="F81" s="162" t="n">
        <v>23456</v>
      </c>
      <c r="G81" s="163" t="n">
        <v>7.1</v>
      </c>
      <c r="H81" s="162" t="n">
        <v>33161</v>
      </c>
      <c r="I81" s="163" t="n">
        <v>4.8</v>
      </c>
    </row>
    <row r="82" customFormat="false" ht="12.75" hidden="false" customHeight="true" outlineLevel="0" collapsed="false">
      <c r="A82" s="286" t="s">
        <v>42</v>
      </c>
      <c r="B82" s="160" t="s">
        <v>981</v>
      </c>
      <c r="C82" s="192" t="n">
        <v>1497114</v>
      </c>
      <c r="D82" s="192" t="n">
        <v>2924191</v>
      </c>
      <c r="E82" s="192" t="n">
        <v>3116478</v>
      </c>
      <c r="F82" s="162" t="n">
        <v>148881</v>
      </c>
      <c r="G82" s="163" t="n">
        <v>11</v>
      </c>
      <c r="H82" s="162" t="n">
        <v>-192287</v>
      </c>
      <c r="I82" s="163" t="n">
        <v>-6.2</v>
      </c>
    </row>
    <row r="83" customFormat="false" ht="12.75" hidden="false" customHeight="true" outlineLevel="0" collapsed="false">
      <c r="A83" s="286" t="s">
        <v>46</v>
      </c>
      <c r="B83" s="160" t="s">
        <v>982</v>
      </c>
      <c r="C83" s="192" t="n">
        <v>3276358</v>
      </c>
      <c r="D83" s="192" t="n">
        <v>6355926</v>
      </c>
      <c r="E83" s="192" t="n">
        <v>5220150</v>
      </c>
      <c r="F83" s="162" t="n">
        <v>562357</v>
      </c>
      <c r="G83" s="163" t="n">
        <v>20.7</v>
      </c>
      <c r="H83" s="162" t="n">
        <v>1135776</v>
      </c>
      <c r="I83" s="163" t="n">
        <v>21.8</v>
      </c>
    </row>
    <row r="84" customFormat="false" ht="12.75" hidden="false" customHeight="true" outlineLevel="0" collapsed="false">
      <c r="A84" s="286" t="s">
        <v>54</v>
      </c>
      <c r="B84" s="160" t="s">
        <v>983</v>
      </c>
      <c r="C84" s="192" t="n">
        <v>3983640</v>
      </c>
      <c r="D84" s="192" t="n">
        <v>7760571</v>
      </c>
      <c r="E84" s="192" t="n">
        <v>7384810</v>
      </c>
      <c r="F84" s="162" t="n">
        <v>430944</v>
      </c>
      <c r="G84" s="163" t="n">
        <v>12.1</v>
      </c>
      <c r="H84" s="162" t="n">
        <v>375761</v>
      </c>
      <c r="I84" s="163" t="n">
        <v>5.1</v>
      </c>
    </row>
    <row r="85" customFormat="false" ht="12.75" hidden="false" customHeight="true" outlineLevel="0" collapsed="false">
      <c r="A85" s="286" t="s">
        <v>58</v>
      </c>
      <c r="B85" s="160" t="s">
        <v>984</v>
      </c>
      <c r="C85" s="164" t="n">
        <v>18918535</v>
      </c>
      <c r="D85" s="164" t="n">
        <v>35792965</v>
      </c>
      <c r="E85" s="192" t="n">
        <v>34061940</v>
      </c>
      <c r="F85" s="162" t="n">
        <v>1606163</v>
      </c>
      <c r="G85" s="163" t="n">
        <v>9.3</v>
      </c>
      <c r="H85" s="162" t="n">
        <v>1731025</v>
      </c>
      <c r="I85" s="163" t="n">
        <v>5.1</v>
      </c>
    </row>
    <row r="86" customFormat="false" ht="12.75" hidden="false" customHeight="true" outlineLevel="0" collapsed="false">
      <c r="A86" s="286" t="s">
        <v>69</v>
      </c>
      <c r="B86" s="160" t="s">
        <v>985</v>
      </c>
      <c r="C86" s="164" t="n">
        <v>3448591</v>
      </c>
      <c r="D86" s="164" t="n">
        <v>6682042</v>
      </c>
      <c r="E86" s="192" t="n">
        <v>8497115</v>
      </c>
      <c r="F86" s="162" t="n">
        <v>-816847</v>
      </c>
      <c r="G86" s="163" t="n">
        <v>-19.2</v>
      </c>
      <c r="H86" s="162" t="n">
        <v>-1815073</v>
      </c>
      <c r="I86" s="163" t="n">
        <v>-21.4</v>
      </c>
    </row>
    <row r="87" s="165" customFormat="true" ht="12.75" hidden="false" customHeight="true" outlineLevel="0" collapsed="false">
      <c r="A87" s="287"/>
      <c r="B87" s="201" t="s">
        <v>540</v>
      </c>
      <c r="C87" s="188" t="n">
        <v>34214280</v>
      </c>
      <c r="D87" s="188" t="n">
        <v>65667485</v>
      </c>
      <c r="E87" s="188" t="n">
        <v>64614219</v>
      </c>
      <c r="F87" s="158" t="n">
        <v>1985633</v>
      </c>
      <c r="G87" s="159" t="n">
        <v>6.2</v>
      </c>
      <c r="H87" s="158" t="n">
        <v>1053266</v>
      </c>
      <c r="I87" s="159" t="n">
        <v>1.6</v>
      </c>
    </row>
    <row r="88" s="165" customFormat="true" ht="12.75" hidden="false" customHeight="true" outlineLevel="0" collapsed="false">
      <c r="A88" s="287"/>
      <c r="B88" s="201"/>
      <c r="C88" s="188"/>
      <c r="D88" s="188"/>
      <c r="E88" s="188"/>
      <c r="F88" s="158"/>
      <c r="G88" s="159"/>
      <c r="H88" s="158"/>
      <c r="I88" s="159"/>
    </row>
    <row r="89" s="165" customFormat="true" ht="12.75" hidden="false" customHeight="true" outlineLevel="0" collapsed="false">
      <c r="A89" s="287"/>
      <c r="B89" s="201"/>
      <c r="C89" s="288" t="s">
        <v>79</v>
      </c>
      <c r="D89" s="188"/>
      <c r="E89" s="188"/>
      <c r="F89" s="158"/>
      <c r="G89" s="159"/>
      <c r="H89" s="158"/>
      <c r="I89" s="159"/>
    </row>
    <row r="90" customFormat="false" ht="12.75" hidden="false" customHeight="true" outlineLevel="0" collapsed="false">
      <c r="A90" s="286" t="s">
        <v>972</v>
      </c>
      <c r="B90" s="160" t="s">
        <v>973</v>
      </c>
      <c r="C90" s="192" t="n">
        <v>1386619</v>
      </c>
      <c r="D90" s="192" t="n">
        <v>2858670</v>
      </c>
      <c r="E90" s="192" t="n">
        <v>2950160</v>
      </c>
      <c r="F90" s="162" t="n">
        <v>144</v>
      </c>
      <c r="G90" s="163" t="n">
        <v>0</v>
      </c>
      <c r="H90" s="162" t="n">
        <v>-91490</v>
      </c>
      <c r="I90" s="163" t="n">
        <v>-3.1</v>
      </c>
    </row>
    <row r="91" customFormat="false" ht="12.75" hidden="false" customHeight="true" outlineLevel="0" collapsed="false">
      <c r="A91" s="286" t="s">
        <v>974</v>
      </c>
      <c r="B91" s="160" t="s">
        <v>975</v>
      </c>
      <c r="C91" s="192" t="n">
        <v>21270576</v>
      </c>
      <c r="D91" s="192" t="n">
        <v>43704422</v>
      </c>
      <c r="E91" s="192" t="n">
        <v>45191715</v>
      </c>
      <c r="F91" s="162" t="n">
        <v>-581621</v>
      </c>
      <c r="G91" s="163" t="n">
        <v>-2.7</v>
      </c>
      <c r="H91" s="162" t="n">
        <v>-1487293</v>
      </c>
      <c r="I91" s="163" t="n">
        <v>-3.3</v>
      </c>
    </row>
    <row r="92" customFormat="false" ht="12.75" hidden="false" customHeight="true" outlineLevel="0" collapsed="false">
      <c r="A92" s="286" t="s">
        <v>976</v>
      </c>
      <c r="B92" s="160" t="s">
        <v>977</v>
      </c>
      <c r="C92" s="192" t="n">
        <v>15449264</v>
      </c>
      <c r="D92" s="192" t="n">
        <v>32090399</v>
      </c>
      <c r="E92" s="192" t="n">
        <v>33301584</v>
      </c>
      <c r="F92" s="162" t="n">
        <v>-848050</v>
      </c>
      <c r="G92" s="163" t="n">
        <v>-5.2</v>
      </c>
      <c r="H92" s="162" t="n">
        <v>-1211185</v>
      </c>
      <c r="I92" s="163" t="n">
        <v>-3.6</v>
      </c>
    </row>
    <row r="93" customFormat="false" ht="12.75" hidden="false" customHeight="true" outlineLevel="0" collapsed="false">
      <c r="A93" s="286" t="s">
        <v>16</v>
      </c>
      <c r="B93" s="160" t="s">
        <v>823</v>
      </c>
      <c r="C93" s="192" t="n">
        <v>1426</v>
      </c>
      <c r="D93" s="192" t="n">
        <v>2620</v>
      </c>
      <c r="E93" s="192" t="n">
        <v>2360</v>
      </c>
      <c r="F93" s="162" t="n">
        <v>136</v>
      </c>
      <c r="G93" s="163" t="n">
        <v>10.5</v>
      </c>
      <c r="H93" s="162" t="n">
        <v>260</v>
      </c>
      <c r="I93" s="163" t="n">
        <v>11</v>
      </c>
    </row>
    <row r="94" customFormat="false" ht="12.75" hidden="false" customHeight="true" outlineLevel="0" collapsed="false">
      <c r="A94" s="286" t="s">
        <v>292</v>
      </c>
      <c r="B94" s="160" t="s">
        <v>978</v>
      </c>
      <c r="C94" s="192" t="n">
        <v>324460</v>
      </c>
      <c r="D94" s="192" t="n">
        <v>654792</v>
      </c>
      <c r="E94" s="192" t="n">
        <v>661360</v>
      </c>
      <c r="F94" s="162" t="n">
        <v>12577</v>
      </c>
      <c r="G94" s="163" t="n">
        <v>4</v>
      </c>
      <c r="H94" s="162" t="n">
        <v>-6568</v>
      </c>
      <c r="I94" s="163" t="n">
        <v>-1</v>
      </c>
    </row>
    <row r="95" customFormat="false" ht="12.75" hidden="false" customHeight="true" outlineLevel="0" collapsed="false">
      <c r="A95" s="286" t="s">
        <v>35</v>
      </c>
      <c r="B95" s="160" t="s">
        <v>979</v>
      </c>
      <c r="C95" s="192" t="n">
        <v>793588</v>
      </c>
      <c r="D95" s="192" t="n">
        <v>1653925</v>
      </c>
      <c r="E95" s="192" t="n">
        <v>1698024</v>
      </c>
      <c r="F95" s="162" t="n">
        <v>-4591</v>
      </c>
      <c r="G95" s="163" t="n">
        <v>-0.6</v>
      </c>
      <c r="H95" s="162" t="n">
        <v>-44099</v>
      </c>
      <c r="I95" s="163" t="n">
        <v>-2.6</v>
      </c>
    </row>
    <row r="96" customFormat="false" ht="12.75" hidden="false" customHeight="true" outlineLevel="0" collapsed="false">
      <c r="A96" s="286" t="s">
        <v>40</v>
      </c>
      <c r="B96" s="160" t="s">
        <v>980</v>
      </c>
      <c r="C96" s="192" t="n">
        <v>267145</v>
      </c>
      <c r="D96" s="192" t="n">
        <v>547335</v>
      </c>
      <c r="E96" s="192" t="n">
        <v>588421</v>
      </c>
      <c r="F96" s="162" t="n">
        <v>-7976</v>
      </c>
      <c r="G96" s="163" t="n">
        <v>-2.9</v>
      </c>
      <c r="H96" s="162" t="n">
        <v>-41086</v>
      </c>
      <c r="I96" s="163" t="n">
        <v>-7</v>
      </c>
    </row>
    <row r="97" customFormat="false" ht="12.75" hidden="false" customHeight="true" outlineLevel="0" collapsed="false">
      <c r="A97" s="286" t="s">
        <v>42</v>
      </c>
      <c r="B97" s="160" t="s">
        <v>981</v>
      </c>
      <c r="C97" s="192" t="n">
        <v>4352842</v>
      </c>
      <c r="D97" s="192" t="n">
        <v>8701928</v>
      </c>
      <c r="E97" s="192" t="n">
        <v>9320507</v>
      </c>
      <c r="F97" s="162" t="n">
        <v>113647</v>
      </c>
      <c r="G97" s="163" t="n">
        <v>2.7</v>
      </c>
      <c r="H97" s="162" t="n">
        <v>-618579</v>
      </c>
      <c r="I97" s="163" t="n">
        <v>-6.6</v>
      </c>
    </row>
    <row r="98" customFormat="false" ht="12.75" hidden="false" customHeight="true" outlineLevel="0" collapsed="false">
      <c r="A98" s="286" t="s">
        <v>46</v>
      </c>
      <c r="B98" s="160" t="s">
        <v>982</v>
      </c>
      <c r="C98" s="192" t="n">
        <v>1468475</v>
      </c>
      <c r="D98" s="192" t="n">
        <v>2912095</v>
      </c>
      <c r="E98" s="192" t="n">
        <v>2569630</v>
      </c>
      <c r="F98" s="162" t="n">
        <v>152785</v>
      </c>
      <c r="G98" s="163" t="n">
        <v>11.6</v>
      </c>
      <c r="H98" s="162" t="n">
        <v>342465</v>
      </c>
      <c r="I98" s="163" t="n">
        <v>13.3</v>
      </c>
    </row>
    <row r="99" customFormat="false" ht="12.75" hidden="false" customHeight="true" outlineLevel="0" collapsed="false">
      <c r="A99" s="286" t="s">
        <v>54</v>
      </c>
      <c r="B99" s="160" t="s">
        <v>983</v>
      </c>
      <c r="C99" s="192" t="n">
        <v>1621669</v>
      </c>
      <c r="D99" s="192" t="n">
        <v>3321318</v>
      </c>
      <c r="E99" s="192" t="n">
        <v>3453067</v>
      </c>
      <c r="F99" s="162" t="n">
        <v>-19075</v>
      </c>
      <c r="G99" s="163" t="n">
        <v>-1.2</v>
      </c>
      <c r="H99" s="162" t="n">
        <v>-131749</v>
      </c>
      <c r="I99" s="163" t="n">
        <v>-3.8</v>
      </c>
    </row>
    <row r="100" customFormat="false" ht="12.75" hidden="false" customHeight="true" outlineLevel="0" collapsed="false">
      <c r="A100" s="286" t="s">
        <v>58</v>
      </c>
      <c r="B100" s="160" t="s">
        <v>984</v>
      </c>
      <c r="C100" s="192" t="n">
        <v>13827597</v>
      </c>
      <c r="D100" s="192" t="n">
        <v>28769083</v>
      </c>
      <c r="E100" s="192" t="n">
        <v>29848513</v>
      </c>
      <c r="F100" s="162" t="n">
        <v>-828972</v>
      </c>
      <c r="G100" s="163" t="n">
        <v>-5.7</v>
      </c>
      <c r="H100" s="162" t="n">
        <v>-1079430</v>
      </c>
      <c r="I100" s="163" t="n">
        <v>-3.6</v>
      </c>
    </row>
    <row r="101" customFormat="false" ht="12.75" hidden="false" customHeight="true" outlineLevel="0" collapsed="false">
      <c r="A101" s="286" t="s">
        <v>69</v>
      </c>
      <c r="B101" s="160" t="s">
        <v>985</v>
      </c>
      <c r="C101" s="192" t="n">
        <v>501800</v>
      </c>
      <c r="D101" s="192" t="n">
        <v>952104</v>
      </c>
      <c r="E101" s="192" t="n">
        <v>713088</v>
      </c>
      <c r="F101" s="162" t="n">
        <v>131522</v>
      </c>
      <c r="G101" s="163" t="n">
        <v>35.5</v>
      </c>
      <c r="H101" s="162" t="n">
        <v>239016</v>
      </c>
      <c r="I101" s="163" t="n">
        <v>33.5</v>
      </c>
    </row>
    <row r="102" s="165" customFormat="true" ht="12.75" hidden="false" customHeight="true" outlineLevel="0" collapsed="false">
      <c r="A102" s="287"/>
      <c r="B102" s="201" t="s">
        <v>540</v>
      </c>
      <c r="C102" s="188" t="n">
        <v>23158992</v>
      </c>
      <c r="D102" s="188" t="n">
        <v>47515187</v>
      </c>
      <c r="E102" s="188" t="n">
        <v>48854979</v>
      </c>
      <c r="F102" s="158" t="n">
        <v>-449965</v>
      </c>
      <c r="G102" s="159" t="n">
        <v>-1.9</v>
      </c>
      <c r="H102" s="158" t="n">
        <v>-1339792</v>
      </c>
      <c r="I102" s="159" t="n">
        <v>-2.7</v>
      </c>
    </row>
    <row r="103" customFormat="false" ht="12.75" hidden="false" customHeight="true" outlineLevel="0" collapsed="false">
      <c r="B103" s="290"/>
      <c r="C103" s="192"/>
      <c r="D103" s="192"/>
      <c r="E103" s="192"/>
      <c r="F103" s="192"/>
      <c r="G103" s="192"/>
      <c r="H103" s="192"/>
      <c r="I103" s="192"/>
    </row>
    <row r="104" customFormat="false" ht="12.75" hidden="false" customHeight="true" outlineLevel="0" collapsed="false">
      <c r="B104" s="290"/>
      <c r="C104" s="192"/>
      <c r="D104" s="192"/>
      <c r="E104" s="192"/>
      <c r="F104" s="192"/>
      <c r="G104" s="192"/>
      <c r="H104" s="162"/>
      <c r="I104" s="291"/>
    </row>
    <row r="1048576" customFormat="false" ht="12.75" hidden="false" customHeight="false" outlineLevel="0" collapsed="false"/>
  </sheetData>
  <mergeCells count="15">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rowBreaks count="1" manualBreakCount="1">
    <brk id="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2"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245" customFormat="true" ht="20.1" hidden="false" customHeight="true" outlineLevel="0" collapsed="false">
      <c r="A1" s="77" t="s">
        <v>987</v>
      </c>
      <c r="B1" s="77"/>
      <c r="C1" s="77"/>
      <c r="D1" s="77"/>
      <c r="E1" s="77"/>
      <c r="F1" s="77"/>
      <c r="G1" s="77"/>
      <c r="H1" s="77"/>
      <c r="I1" s="77"/>
    </row>
    <row r="2" s="245" customFormat="true" ht="20.1" hidden="false" customHeight="true" outlineLevel="0" collapsed="false">
      <c r="A2" s="143" t="s">
        <v>988</v>
      </c>
      <c r="B2" s="143"/>
      <c r="C2" s="143"/>
      <c r="D2" s="143"/>
      <c r="E2" s="143"/>
      <c r="F2" s="143"/>
      <c r="G2" s="143"/>
      <c r="H2" s="143"/>
      <c r="I2" s="143"/>
    </row>
    <row r="3" s="245" customFormat="true" ht="20.1" hidden="false" customHeight="true" outlineLevel="0" collapsed="false">
      <c r="A3" s="292"/>
      <c r="B3" s="292"/>
      <c r="C3" s="292"/>
      <c r="D3" s="292"/>
      <c r="E3" s="292"/>
      <c r="F3" s="292"/>
      <c r="G3" s="292"/>
      <c r="H3" s="292"/>
      <c r="I3" s="292"/>
    </row>
    <row r="4" customFormat="false" ht="12.75" hidden="false" customHeight="true" outlineLevel="0" collapsed="false">
      <c r="A4" s="293"/>
      <c r="B4" s="275" t="s">
        <v>822</v>
      </c>
      <c r="C4" s="148" t="n">
        <v>2010</v>
      </c>
      <c r="D4" s="148"/>
      <c r="E4" s="276" t="n">
        <v>2009</v>
      </c>
      <c r="F4" s="147" t="s">
        <v>968</v>
      </c>
      <c r="G4" s="147"/>
      <c r="H4" s="147" t="s">
        <v>968</v>
      </c>
      <c r="I4" s="147"/>
    </row>
    <row r="5" customFormat="false" ht="12.75" hidden="false" customHeight="true" outlineLevel="0" collapsed="false">
      <c r="A5" s="294" t="s">
        <v>969</v>
      </c>
      <c r="B5" s="275"/>
      <c r="C5" s="148"/>
      <c r="D5" s="148"/>
      <c r="E5" s="276"/>
      <c r="F5" s="147"/>
      <c r="G5" s="147"/>
      <c r="H5" s="147"/>
      <c r="I5" s="147"/>
    </row>
    <row r="6" s="85" customFormat="true" ht="24" hidden="false" customHeight="true" outlineLevel="0" collapsed="false">
      <c r="A6" s="295" t="s">
        <v>970</v>
      </c>
      <c r="B6" s="275"/>
      <c r="C6" s="148" t="s">
        <v>482</v>
      </c>
      <c r="D6" s="276" t="s">
        <v>493</v>
      </c>
      <c r="E6" s="276"/>
      <c r="F6" s="279" t="s">
        <v>494</v>
      </c>
      <c r="G6" s="279"/>
      <c r="H6" s="230" t="s">
        <v>495</v>
      </c>
      <c r="I6" s="230"/>
    </row>
    <row r="7" customFormat="false" ht="12.75" hidden="false" customHeight="true" outlineLevel="0" collapsed="false">
      <c r="A7" s="294" t="s">
        <v>971</v>
      </c>
      <c r="B7" s="275"/>
      <c r="C7" s="81" t="s">
        <v>790</v>
      </c>
      <c r="D7" s="81"/>
      <c r="E7" s="81"/>
      <c r="F7" s="153" t="s">
        <v>790</v>
      </c>
      <c r="G7" s="80" t="s">
        <v>394</v>
      </c>
      <c r="H7" s="153" t="s">
        <v>790</v>
      </c>
      <c r="I7" s="80" t="s">
        <v>394</v>
      </c>
    </row>
    <row r="8" customFormat="false" ht="12.75" hidden="false" customHeight="true" outlineLevel="0" collapsed="false">
      <c r="A8" s="296"/>
      <c r="B8" s="275"/>
      <c r="C8" s="81"/>
      <c r="D8" s="81"/>
      <c r="E8" s="81"/>
      <c r="F8" s="153"/>
      <c r="G8" s="80"/>
      <c r="H8" s="153"/>
      <c r="I8" s="80"/>
    </row>
    <row r="9" customFormat="false" ht="12.75" hidden="false" customHeight="true" outlineLevel="0" collapsed="false">
      <c r="B9" s="281"/>
    </row>
    <row r="10" customFormat="false" ht="12.75" hidden="false" customHeight="true" outlineLevel="0" collapsed="false">
      <c r="A10" s="297" t="n">
        <v>101</v>
      </c>
      <c r="B10" s="160" t="s">
        <v>989</v>
      </c>
      <c r="C10" s="192" t="n">
        <v>5959</v>
      </c>
      <c r="D10" s="192" t="n">
        <v>14998</v>
      </c>
      <c r="E10" s="192" t="n">
        <v>18243</v>
      </c>
      <c r="F10" s="235" t="n">
        <v>-1863</v>
      </c>
      <c r="G10" s="236" t="n">
        <v>-23.8</v>
      </c>
      <c r="H10" s="235" t="n">
        <v>-3245</v>
      </c>
      <c r="I10" s="236" t="n">
        <v>-17.8</v>
      </c>
    </row>
    <row r="11" customFormat="false" ht="12.75" hidden="false" customHeight="true" outlineLevel="0" collapsed="false">
      <c r="A11" s="297" t="n">
        <v>102</v>
      </c>
      <c r="B11" s="160" t="s">
        <v>990</v>
      </c>
      <c r="C11" s="192" t="n">
        <v>15661</v>
      </c>
      <c r="D11" s="192" t="n">
        <v>37310</v>
      </c>
      <c r="E11" s="192" t="n">
        <v>35604</v>
      </c>
      <c r="F11" s="235" t="n">
        <v>-831</v>
      </c>
      <c r="G11" s="236" t="n">
        <v>-5</v>
      </c>
      <c r="H11" s="235" t="n">
        <v>1706</v>
      </c>
      <c r="I11" s="236" t="n">
        <v>4.8</v>
      </c>
    </row>
    <row r="12" customFormat="false" ht="12.75" hidden="false" customHeight="true" outlineLevel="0" collapsed="false">
      <c r="A12" s="297" t="n">
        <v>103</v>
      </c>
      <c r="B12" s="160" t="s">
        <v>991</v>
      </c>
      <c r="C12" s="192" t="n">
        <v>10891</v>
      </c>
      <c r="D12" s="192" t="n">
        <v>26971</v>
      </c>
      <c r="E12" s="192" t="n">
        <v>31386</v>
      </c>
      <c r="F12" s="235" t="n">
        <v>-5674</v>
      </c>
      <c r="G12" s="236" t="n">
        <v>-34.3</v>
      </c>
      <c r="H12" s="235" t="n">
        <v>-4415</v>
      </c>
      <c r="I12" s="236" t="n">
        <v>-14.1</v>
      </c>
    </row>
    <row r="13" customFormat="false" ht="12.75" hidden="false" customHeight="true" outlineLevel="0" collapsed="false">
      <c r="A13" s="297" t="n">
        <v>105</v>
      </c>
      <c r="B13" s="160" t="s">
        <v>992</v>
      </c>
      <c r="C13" s="192" t="n">
        <v>252</v>
      </c>
      <c r="D13" s="192" t="n">
        <v>370</v>
      </c>
      <c r="E13" s="192" t="n">
        <v>586</v>
      </c>
      <c r="F13" s="235" t="n">
        <v>86</v>
      </c>
      <c r="G13" s="236" t="n">
        <v>51.8</v>
      </c>
      <c r="H13" s="235" t="n">
        <v>-216</v>
      </c>
      <c r="I13" s="236" t="n">
        <v>-36.9</v>
      </c>
    </row>
    <row r="14" customFormat="false" ht="12.75" hidden="false" customHeight="true" outlineLevel="0" collapsed="false">
      <c r="A14" s="297" t="n">
        <v>107</v>
      </c>
      <c r="B14" s="160" t="s">
        <v>993</v>
      </c>
      <c r="C14" s="192" t="n">
        <v>19467</v>
      </c>
      <c r="D14" s="192" t="n">
        <v>48732</v>
      </c>
      <c r="E14" s="192" t="n">
        <v>39254</v>
      </c>
      <c r="F14" s="235" t="n">
        <v>770</v>
      </c>
      <c r="G14" s="236" t="n">
        <v>4.1</v>
      </c>
      <c r="H14" s="235" t="n">
        <v>9478</v>
      </c>
      <c r="I14" s="236" t="n">
        <v>24.1</v>
      </c>
    </row>
    <row r="15" customFormat="false" ht="12.75" hidden="false" customHeight="true" outlineLevel="0" collapsed="false">
      <c r="A15" s="297" t="n">
        <v>109</v>
      </c>
      <c r="B15" s="160" t="s">
        <v>994</v>
      </c>
      <c r="C15" s="192" t="n">
        <v>1383</v>
      </c>
      <c r="D15" s="192" t="n">
        <v>3085</v>
      </c>
      <c r="E15" s="192" t="n">
        <v>2903</v>
      </c>
      <c r="F15" s="235" t="n">
        <v>8</v>
      </c>
      <c r="G15" s="236" t="n">
        <v>0.6</v>
      </c>
      <c r="H15" s="235" t="n">
        <v>182</v>
      </c>
      <c r="I15" s="236" t="n">
        <v>6.3</v>
      </c>
    </row>
    <row r="16" customFormat="false" ht="12.75" hidden="false" customHeight="true" outlineLevel="0" collapsed="false">
      <c r="A16" s="297" t="n">
        <v>201</v>
      </c>
      <c r="B16" s="160" t="s">
        <v>995</v>
      </c>
      <c r="C16" s="192" t="n">
        <v>274576</v>
      </c>
      <c r="D16" s="192" t="n">
        <v>537066</v>
      </c>
      <c r="E16" s="192" t="n">
        <v>490620</v>
      </c>
      <c r="F16" s="235" t="n">
        <v>36514</v>
      </c>
      <c r="G16" s="236" t="n">
        <v>15.3</v>
      </c>
      <c r="H16" s="235" t="n">
        <v>46446</v>
      </c>
      <c r="I16" s="236" t="n">
        <v>9.5</v>
      </c>
    </row>
    <row r="17" customFormat="false" ht="12.75" hidden="false" customHeight="true" outlineLevel="0" collapsed="false">
      <c r="A17" s="297" t="n">
        <v>202</v>
      </c>
      <c r="B17" s="160" t="s">
        <v>996</v>
      </c>
      <c r="C17" s="192" t="n">
        <v>31605</v>
      </c>
      <c r="D17" s="192" t="n">
        <v>60454</v>
      </c>
      <c r="E17" s="192" t="n">
        <v>33071</v>
      </c>
      <c r="F17" s="235" t="n">
        <v>17516</v>
      </c>
      <c r="G17" s="236" t="n">
        <v>124.3</v>
      </c>
      <c r="H17" s="235" t="n">
        <v>27383</v>
      </c>
      <c r="I17" s="236" t="n">
        <v>82.8</v>
      </c>
    </row>
    <row r="18" customFormat="false" ht="12.75" hidden="false" customHeight="true" outlineLevel="0" collapsed="false">
      <c r="A18" s="297" t="n">
        <v>203</v>
      </c>
      <c r="B18" s="160" t="s">
        <v>997</v>
      </c>
      <c r="C18" s="192" t="n">
        <v>232715</v>
      </c>
      <c r="D18" s="192" t="n">
        <v>441616</v>
      </c>
      <c r="E18" s="192" t="n">
        <v>416506</v>
      </c>
      <c r="F18" s="235" t="n">
        <v>34022</v>
      </c>
      <c r="G18" s="236" t="n">
        <v>17.1</v>
      </c>
      <c r="H18" s="235" t="n">
        <v>25110</v>
      </c>
      <c r="I18" s="236" t="n">
        <v>6</v>
      </c>
    </row>
    <row r="19" customFormat="false" ht="12.75" hidden="false" customHeight="true" outlineLevel="0" collapsed="false">
      <c r="A19" s="297" t="n">
        <v>204</v>
      </c>
      <c r="B19" s="160" t="s">
        <v>998</v>
      </c>
      <c r="C19" s="192" t="n">
        <v>502613</v>
      </c>
      <c r="D19" s="192" t="n">
        <v>1056076</v>
      </c>
      <c r="E19" s="192" t="n">
        <v>1208095</v>
      </c>
      <c r="F19" s="235" t="n">
        <v>-69402</v>
      </c>
      <c r="G19" s="236" t="n">
        <v>-12.1</v>
      </c>
      <c r="H19" s="235" t="n">
        <v>-152019</v>
      </c>
      <c r="I19" s="236" t="n">
        <v>-12.6</v>
      </c>
    </row>
    <row r="20" customFormat="false" ht="12.75" hidden="false" customHeight="true" outlineLevel="0" collapsed="false">
      <c r="A20" s="297" t="n">
        <v>206</v>
      </c>
      <c r="B20" s="160" t="s">
        <v>999</v>
      </c>
      <c r="C20" s="164" t="n">
        <v>135860</v>
      </c>
      <c r="D20" s="164" t="n">
        <v>257039</v>
      </c>
      <c r="E20" s="192" t="n">
        <v>228346</v>
      </c>
      <c r="F20" s="235" t="n">
        <v>20912</v>
      </c>
      <c r="G20" s="236" t="n">
        <v>18.2</v>
      </c>
      <c r="H20" s="235" t="n">
        <v>28693</v>
      </c>
      <c r="I20" s="236" t="n">
        <v>12.6</v>
      </c>
    </row>
    <row r="21" customFormat="false" ht="12.75" hidden="false" customHeight="true" outlineLevel="0" collapsed="false">
      <c r="A21" s="297" t="n">
        <v>208</v>
      </c>
      <c r="B21" s="160" t="s">
        <v>1000</v>
      </c>
      <c r="C21" s="192" t="n">
        <v>9671</v>
      </c>
      <c r="D21" s="192" t="n">
        <v>19086</v>
      </c>
      <c r="E21" s="192" t="n">
        <v>17891</v>
      </c>
      <c r="F21" s="235" t="n">
        <v>3192</v>
      </c>
      <c r="G21" s="236" t="n">
        <v>49.3</v>
      </c>
      <c r="H21" s="235" t="n">
        <v>1195</v>
      </c>
      <c r="I21" s="236" t="n">
        <v>6.7</v>
      </c>
    </row>
    <row r="22" customFormat="false" ht="12.75" hidden="false" customHeight="true" outlineLevel="0" collapsed="false">
      <c r="A22" s="297" t="n">
        <v>209</v>
      </c>
      <c r="B22" s="160" t="s">
        <v>1001</v>
      </c>
      <c r="C22" s="192" t="n">
        <v>15468</v>
      </c>
      <c r="D22" s="192" t="n">
        <v>31874</v>
      </c>
      <c r="E22" s="192" t="n">
        <v>31545</v>
      </c>
      <c r="F22" s="235" t="n">
        <v>1087</v>
      </c>
      <c r="G22" s="236" t="n">
        <v>7.6</v>
      </c>
      <c r="H22" s="235" t="n">
        <v>329</v>
      </c>
      <c r="I22" s="236" t="n">
        <v>1</v>
      </c>
    </row>
    <row r="23" customFormat="false" ht="12.75" hidden="false" customHeight="true" outlineLevel="0" collapsed="false">
      <c r="A23" s="297" t="n">
        <v>211</v>
      </c>
      <c r="B23" s="160" t="s">
        <v>1002</v>
      </c>
      <c r="C23" s="192" t="n">
        <v>18173</v>
      </c>
      <c r="D23" s="192" t="n">
        <v>48951</v>
      </c>
      <c r="E23" s="192" t="n">
        <v>36873</v>
      </c>
      <c r="F23" s="235" t="n">
        <v>3252</v>
      </c>
      <c r="G23" s="236" t="n">
        <v>21.8</v>
      </c>
      <c r="H23" s="235" t="n">
        <v>12078</v>
      </c>
      <c r="I23" s="236" t="n">
        <v>32.8</v>
      </c>
    </row>
    <row r="24" customFormat="false" ht="12.75" hidden="false" customHeight="true" outlineLevel="0" collapsed="false">
      <c r="A24" s="297" t="n">
        <v>219</v>
      </c>
      <c r="B24" s="160" t="s">
        <v>1003</v>
      </c>
      <c r="C24" s="192" t="n">
        <v>45351</v>
      </c>
      <c r="D24" s="192" t="n">
        <v>88892</v>
      </c>
      <c r="E24" s="192" t="n">
        <v>78578</v>
      </c>
      <c r="F24" s="235" t="n">
        <v>9578</v>
      </c>
      <c r="G24" s="236" t="n">
        <v>26.8</v>
      </c>
      <c r="H24" s="235" t="n">
        <v>10314</v>
      </c>
      <c r="I24" s="236" t="n">
        <v>13.1</v>
      </c>
    </row>
    <row r="25" customFormat="false" ht="12.75" hidden="false" customHeight="true" outlineLevel="0" collapsed="false">
      <c r="A25" s="297" t="n">
        <v>301</v>
      </c>
      <c r="B25" s="160" t="s">
        <v>1004</v>
      </c>
      <c r="C25" s="192" t="n">
        <v>94764</v>
      </c>
      <c r="D25" s="192" t="n">
        <v>187156</v>
      </c>
      <c r="E25" s="192" t="n">
        <v>256947</v>
      </c>
      <c r="F25" s="235" t="n">
        <v>-42262</v>
      </c>
      <c r="G25" s="236" t="n">
        <v>-30.8</v>
      </c>
      <c r="H25" s="235" t="n">
        <v>-69791</v>
      </c>
      <c r="I25" s="236" t="n">
        <v>-27.2</v>
      </c>
    </row>
    <row r="26" customFormat="false" ht="12.75" hidden="false" customHeight="true" outlineLevel="0" collapsed="false">
      <c r="A26" s="297" t="n">
        <v>302</v>
      </c>
      <c r="B26" s="160" t="s">
        <v>1005</v>
      </c>
      <c r="C26" s="192" t="n">
        <v>1642</v>
      </c>
      <c r="D26" s="192" t="n">
        <v>7008</v>
      </c>
      <c r="E26" s="192" t="n">
        <v>5911</v>
      </c>
      <c r="F26" s="235" t="n">
        <v>-1207</v>
      </c>
      <c r="G26" s="236" t="n">
        <v>-42.4</v>
      </c>
      <c r="H26" s="235" t="n">
        <v>1097</v>
      </c>
      <c r="I26" s="236" t="n">
        <v>18.6</v>
      </c>
    </row>
    <row r="27" customFormat="false" ht="12.75" hidden="false" customHeight="true" outlineLevel="0" collapsed="false">
      <c r="A27" s="297" t="n">
        <v>303</v>
      </c>
      <c r="B27" s="160" t="s">
        <v>1006</v>
      </c>
      <c r="C27" s="192" t="n">
        <v>6460</v>
      </c>
      <c r="D27" s="192" t="n">
        <v>15941</v>
      </c>
      <c r="E27" s="192" t="n">
        <v>29743</v>
      </c>
      <c r="F27" s="235" t="n">
        <v>-14271</v>
      </c>
      <c r="G27" s="236" t="n">
        <v>-68.8</v>
      </c>
      <c r="H27" s="235" t="n">
        <v>-13802</v>
      </c>
      <c r="I27" s="236" t="n">
        <v>-46.4</v>
      </c>
    </row>
    <row r="28" customFormat="false" ht="12.75" hidden="false" customHeight="true" outlineLevel="0" collapsed="false">
      <c r="A28" s="297" t="n">
        <v>304</v>
      </c>
      <c r="B28" s="160" t="s">
        <v>1007</v>
      </c>
      <c r="C28" s="192" t="n">
        <v>441</v>
      </c>
      <c r="D28" s="192" t="n">
        <v>789</v>
      </c>
      <c r="E28" s="192" t="n">
        <v>766</v>
      </c>
      <c r="F28" s="235" t="n">
        <v>12</v>
      </c>
      <c r="G28" s="236" t="n">
        <v>2.8</v>
      </c>
      <c r="H28" s="235" t="n">
        <v>23</v>
      </c>
      <c r="I28" s="236" t="n">
        <v>3</v>
      </c>
    </row>
    <row r="29" customFormat="false" ht="12.75" hidden="false" customHeight="true" outlineLevel="0" collapsed="false">
      <c r="A29" s="297" t="n">
        <v>305</v>
      </c>
      <c r="B29" s="160" t="s">
        <v>1008</v>
      </c>
      <c r="C29" s="192" t="n">
        <v>8909</v>
      </c>
      <c r="D29" s="192" t="n">
        <v>17378</v>
      </c>
      <c r="E29" s="192" t="n">
        <v>29118</v>
      </c>
      <c r="F29" s="235" t="n">
        <v>-7455</v>
      </c>
      <c r="G29" s="236" t="n">
        <v>-45.6</v>
      </c>
      <c r="H29" s="235" t="n">
        <v>-11740</v>
      </c>
      <c r="I29" s="236" t="n">
        <v>-40.3</v>
      </c>
    </row>
    <row r="30" customFormat="false" ht="12.75" hidden="false" customHeight="true" outlineLevel="0" collapsed="false">
      <c r="A30" s="297" t="n">
        <v>308</v>
      </c>
      <c r="B30" s="160" t="s">
        <v>1009</v>
      </c>
      <c r="C30" s="192" t="n">
        <v>1259</v>
      </c>
      <c r="D30" s="192" t="n">
        <v>2980</v>
      </c>
      <c r="E30" s="192" t="n">
        <v>2853</v>
      </c>
      <c r="F30" s="235" t="n">
        <v>-270</v>
      </c>
      <c r="G30" s="236" t="n">
        <v>-17.7</v>
      </c>
      <c r="H30" s="235" t="n">
        <v>127</v>
      </c>
      <c r="I30" s="236" t="n">
        <v>4.5</v>
      </c>
    </row>
    <row r="31" customFormat="false" ht="12.75" hidden="false" customHeight="true" outlineLevel="0" collapsed="false">
      <c r="A31" s="297" t="n">
        <v>309</v>
      </c>
      <c r="B31" s="160" t="s">
        <v>1010</v>
      </c>
      <c r="C31" s="192" t="n">
        <v>5787</v>
      </c>
      <c r="D31" s="192" t="n">
        <v>10068</v>
      </c>
      <c r="E31" s="192" t="n">
        <v>12163</v>
      </c>
      <c r="F31" s="235" t="n">
        <v>310</v>
      </c>
      <c r="G31" s="236" t="n">
        <v>5.7</v>
      </c>
      <c r="H31" s="235" t="n">
        <v>-2095</v>
      </c>
      <c r="I31" s="236" t="n">
        <v>-17.2</v>
      </c>
    </row>
    <row r="32" customFormat="false" ht="12.75" hidden="false" customHeight="true" outlineLevel="0" collapsed="false">
      <c r="A32" s="297" t="n">
        <v>310</v>
      </c>
      <c r="B32" s="160" t="s">
        <v>1011</v>
      </c>
      <c r="C32" s="192" t="n">
        <v>33876</v>
      </c>
      <c r="D32" s="192" t="n">
        <v>70778</v>
      </c>
      <c r="E32" s="192" t="n">
        <v>71412</v>
      </c>
      <c r="F32" s="235" t="n">
        <v>4424</v>
      </c>
      <c r="G32" s="236" t="n">
        <v>15</v>
      </c>
      <c r="H32" s="235" t="n">
        <v>-634</v>
      </c>
      <c r="I32" s="236" t="n">
        <v>-0.9</v>
      </c>
    </row>
    <row r="33" customFormat="false" ht="12.75" hidden="false" customHeight="true" outlineLevel="0" collapsed="false">
      <c r="A33" s="297" t="n">
        <v>315</v>
      </c>
      <c r="B33" s="160" t="s">
        <v>1012</v>
      </c>
      <c r="C33" s="192" t="n">
        <v>309817</v>
      </c>
      <c r="D33" s="192" t="n">
        <v>585831</v>
      </c>
      <c r="E33" s="192" t="n">
        <v>577929</v>
      </c>
      <c r="F33" s="235" t="n">
        <v>19251</v>
      </c>
      <c r="G33" s="236" t="n">
        <v>6.6</v>
      </c>
      <c r="H33" s="235" t="n">
        <v>7902</v>
      </c>
      <c r="I33" s="236" t="n">
        <v>1.4</v>
      </c>
    </row>
    <row r="34" customFormat="false" ht="12.75" hidden="false" customHeight="true" outlineLevel="0" collapsed="false">
      <c r="A34" s="297" t="n">
        <v>316</v>
      </c>
      <c r="B34" s="160" t="s">
        <v>1013</v>
      </c>
      <c r="C34" s="192" t="n">
        <v>11450</v>
      </c>
      <c r="D34" s="192" t="n">
        <v>23839</v>
      </c>
      <c r="E34" s="192" t="n">
        <v>28072</v>
      </c>
      <c r="F34" s="235" t="n">
        <v>149</v>
      </c>
      <c r="G34" s="236" t="n">
        <v>1.3</v>
      </c>
      <c r="H34" s="235" t="n">
        <v>-4233</v>
      </c>
      <c r="I34" s="236" t="n">
        <v>-15.1</v>
      </c>
    </row>
    <row r="35" customFormat="false" ht="12.75" hidden="false" customHeight="true" outlineLevel="0" collapsed="false">
      <c r="A35" s="297" t="n">
        <v>320</v>
      </c>
      <c r="B35" s="160" t="s">
        <v>1014</v>
      </c>
      <c r="C35" s="164" t="n">
        <v>66279</v>
      </c>
      <c r="D35" s="164" t="n">
        <v>109507</v>
      </c>
      <c r="E35" s="192" t="n">
        <v>97026</v>
      </c>
      <c r="F35" s="235" t="n">
        <v>10018</v>
      </c>
      <c r="G35" s="236" t="n">
        <v>17.8</v>
      </c>
      <c r="H35" s="235" t="n">
        <v>12481</v>
      </c>
      <c r="I35" s="236" t="n">
        <v>12.9</v>
      </c>
    </row>
    <row r="36" customFormat="false" ht="12.75" hidden="false" customHeight="true" outlineLevel="0" collapsed="false">
      <c r="A36" s="297" t="n">
        <v>325</v>
      </c>
      <c r="B36" s="160" t="s">
        <v>1015</v>
      </c>
      <c r="C36" s="192" t="n">
        <v>2010</v>
      </c>
      <c r="D36" s="192" t="n">
        <v>4168</v>
      </c>
      <c r="E36" s="192" t="n">
        <v>5477</v>
      </c>
      <c r="F36" s="235" t="n">
        <v>-1631</v>
      </c>
      <c r="G36" s="236" t="n">
        <v>-44.8</v>
      </c>
      <c r="H36" s="235" t="n">
        <v>-1309</v>
      </c>
      <c r="I36" s="236" t="n">
        <v>-23.9</v>
      </c>
    </row>
    <row r="37" customFormat="false" ht="12.75" hidden="false" customHeight="true" outlineLevel="0" collapsed="false">
      <c r="A37" s="297" t="n">
        <v>335</v>
      </c>
      <c r="B37" s="160" t="s">
        <v>1016</v>
      </c>
      <c r="C37" s="192" t="n">
        <v>2786</v>
      </c>
      <c r="D37" s="192" t="n">
        <v>5789</v>
      </c>
      <c r="E37" s="192" t="n">
        <v>5717</v>
      </c>
      <c r="F37" s="235" t="n">
        <v>236</v>
      </c>
      <c r="G37" s="236" t="n">
        <v>9.3</v>
      </c>
      <c r="H37" s="235" t="n">
        <v>72</v>
      </c>
      <c r="I37" s="236" t="n">
        <v>1.3</v>
      </c>
    </row>
    <row r="38" customFormat="false" ht="12.75" hidden="false" customHeight="true" outlineLevel="0" collapsed="false">
      <c r="A38" s="297" t="n">
        <v>340</v>
      </c>
      <c r="B38" s="160" t="s">
        <v>1017</v>
      </c>
      <c r="C38" s="192" t="n">
        <v>53243</v>
      </c>
      <c r="D38" s="192" t="n">
        <v>109913</v>
      </c>
      <c r="E38" s="192" t="n">
        <v>125810</v>
      </c>
      <c r="F38" s="235" t="n">
        <v>-8564</v>
      </c>
      <c r="G38" s="236" t="n">
        <v>-13.9</v>
      </c>
      <c r="H38" s="235" t="n">
        <v>-15897</v>
      </c>
      <c r="I38" s="236" t="n">
        <v>-12.6</v>
      </c>
    </row>
    <row r="39" customFormat="false" ht="12.75" hidden="false" customHeight="true" outlineLevel="0" collapsed="false">
      <c r="A39" s="297" t="n">
        <v>345</v>
      </c>
      <c r="B39" s="160" t="s">
        <v>1018</v>
      </c>
      <c r="C39" s="192" t="n">
        <v>23606</v>
      </c>
      <c r="D39" s="192" t="n">
        <v>50129</v>
      </c>
      <c r="E39" s="192" t="n">
        <v>45108</v>
      </c>
      <c r="F39" s="235" t="n">
        <v>804</v>
      </c>
      <c r="G39" s="236" t="n">
        <v>3.5</v>
      </c>
      <c r="H39" s="235" t="n">
        <v>5021</v>
      </c>
      <c r="I39" s="236" t="n">
        <v>11.1</v>
      </c>
    </row>
    <row r="40" customFormat="false" ht="12.75" hidden="false" customHeight="true" outlineLevel="0" collapsed="false">
      <c r="A40" s="297" t="n">
        <v>350</v>
      </c>
      <c r="B40" s="160" t="s">
        <v>1019</v>
      </c>
      <c r="C40" s="192" t="n">
        <v>11252</v>
      </c>
      <c r="D40" s="192" t="n">
        <v>25092</v>
      </c>
      <c r="E40" s="192" t="n">
        <v>26982</v>
      </c>
      <c r="F40" s="235" t="n">
        <v>-585</v>
      </c>
      <c r="G40" s="236" t="n">
        <v>-4.9</v>
      </c>
      <c r="H40" s="235" t="n">
        <v>-1890</v>
      </c>
      <c r="I40" s="236" t="n">
        <v>-7</v>
      </c>
    </row>
    <row r="41" customFormat="false" ht="12.75" hidden="false" customHeight="true" outlineLevel="0" collapsed="false">
      <c r="A41" s="297" t="n">
        <v>355</v>
      </c>
      <c r="B41" s="160" t="s">
        <v>1020</v>
      </c>
      <c r="C41" s="192" t="n">
        <v>30425</v>
      </c>
      <c r="D41" s="192" t="n">
        <v>66763</v>
      </c>
      <c r="E41" s="192" t="n">
        <v>69751</v>
      </c>
      <c r="F41" s="235" t="n">
        <v>-5070</v>
      </c>
      <c r="G41" s="236" t="n">
        <v>-14.3</v>
      </c>
      <c r="H41" s="235" t="n">
        <v>-2988</v>
      </c>
      <c r="I41" s="236" t="n">
        <v>-4.3</v>
      </c>
    </row>
    <row r="42" customFormat="false" ht="12.75" hidden="false" customHeight="true" outlineLevel="0" collapsed="false">
      <c r="A42" s="297" t="n">
        <v>360</v>
      </c>
      <c r="B42" s="160" t="s">
        <v>1021</v>
      </c>
      <c r="C42" s="192" t="n">
        <v>35805</v>
      </c>
      <c r="D42" s="192" t="n">
        <v>74174</v>
      </c>
      <c r="E42" s="192" t="n">
        <v>75488</v>
      </c>
      <c r="F42" s="235" t="n">
        <v>1334</v>
      </c>
      <c r="G42" s="236" t="n">
        <v>3.9</v>
      </c>
      <c r="H42" s="235" t="n">
        <v>-1314</v>
      </c>
      <c r="I42" s="236" t="n">
        <v>-1.7</v>
      </c>
    </row>
    <row r="43" customFormat="false" ht="12.75" hidden="false" customHeight="true" outlineLevel="0" collapsed="false">
      <c r="A43" s="297" t="n">
        <v>370</v>
      </c>
      <c r="B43" s="160" t="s">
        <v>1022</v>
      </c>
      <c r="C43" s="192" t="n">
        <v>39540</v>
      </c>
      <c r="D43" s="192" t="n">
        <v>80907</v>
      </c>
      <c r="E43" s="192" t="n">
        <v>100007</v>
      </c>
      <c r="F43" s="235" t="n">
        <v>-3829</v>
      </c>
      <c r="G43" s="236" t="n">
        <v>-8.8</v>
      </c>
      <c r="H43" s="235" t="n">
        <v>-19100</v>
      </c>
      <c r="I43" s="236" t="n">
        <v>-19.1</v>
      </c>
    </row>
    <row r="44" customFormat="false" ht="12.75" hidden="false" customHeight="true" outlineLevel="0" collapsed="false">
      <c r="A44" s="297" t="n">
        <v>372</v>
      </c>
      <c r="B44" s="160" t="s">
        <v>1023</v>
      </c>
      <c r="C44" s="192" t="n">
        <v>29160</v>
      </c>
      <c r="D44" s="192" t="n">
        <v>57925</v>
      </c>
      <c r="E44" s="192" t="n">
        <v>66300</v>
      </c>
      <c r="F44" s="235" t="n">
        <v>-5024</v>
      </c>
      <c r="G44" s="236" t="n">
        <v>-14.7</v>
      </c>
      <c r="H44" s="235" t="n">
        <v>-8375</v>
      </c>
      <c r="I44" s="236" t="n">
        <v>-12.6</v>
      </c>
    </row>
    <row r="45" customFormat="false" ht="12.75" hidden="false" customHeight="true" outlineLevel="0" collapsed="false">
      <c r="A45" s="297" t="n">
        <v>375</v>
      </c>
      <c r="B45" s="160" t="s">
        <v>1024</v>
      </c>
      <c r="C45" s="192" t="n">
        <v>49236</v>
      </c>
      <c r="D45" s="192" t="n">
        <v>94777</v>
      </c>
      <c r="E45" s="192" t="n">
        <v>91628</v>
      </c>
      <c r="F45" s="235" t="n">
        <v>1660</v>
      </c>
      <c r="G45" s="236" t="n">
        <v>3.5</v>
      </c>
      <c r="H45" s="235" t="n">
        <v>3149</v>
      </c>
      <c r="I45" s="236" t="n">
        <v>3.4</v>
      </c>
    </row>
    <row r="46" customFormat="false" ht="12.75" hidden="false" customHeight="true" outlineLevel="0" collapsed="false">
      <c r="A46" s="297" t="n">
        <v>377</v>
      </c>
      <c r="B46" s="160" t="s">
        <v>1025</v>
      </c>
      <c r="C46" s="192" t="n">
        <v>246116</v>
      </c>
      <c r="D46" s="192" t="n">
        <v>465513</v>
      </c>
      <c r="E46" s="192" t="n">
        <v>409981</v>
      </c>
      <c r="F46" s="235" t="n">
        <v>30788</v>
      </c>
      <c r="G46" s="236" t="n">
        <v>14.3</v>
      </c>
      <c r="H46" s="235" t="n">
        <v>55532</v>
      </c>
      <c r="I46" s="236" t="n">
        <v>13.5</v>
      </c>
    </row>
    <row r="47" customFormat="false" ht="12.75" hidden="false" customHeight="true" outlineLevel="0" collapsed="false">
      <c r="A47" s="297" t="n">
        <v>379</v>
      </c>
      <c r="B47" s="160" t="s">
        <v>1026</v>
      </c>
      <c r="C47" s="192" t="n">
        <v>10468</v>
      </c>
      <c r="D47" s="192" t="n">
        <v>22850</v>
      </c>
      <c r="E47" s="192" t="n">
        <v>20462</v>
      </c>
      <c r="F47" s="235" t="n">
        <v>903</v>
      </c>
      <c r="G47" s="236" t="n">
        <v>9.4</v>
      </c>
      <c r="H47" s="235" t="n">
        <v>2388</v>
      </c>
      <c r="I47" s="236" t="n">
        <v>11.7</v>
      </c>
    </row>
    <row r="48" customFormat="false" ht="12.75" hidden="false" customHeight="true" outlineLevel="0" collapsed="false">
      <c r="A48" s="297" t="n">
        <v>381</v>
      </c>
      <c r="B48" s="160" t="s">
        <v>1027</v>
      </c>
      <c r="C48" s="192" t="n">
        <v>122302</v>
      </c>
      <c r="D48" s="192" t="n">
        <v>231288</v>
      </c>
      <c r="E48" s="192" t="n">
        <v>186377</v>
      </c>
      <c r="F48" s="235" t="n">
        <v>22495</v>
      </c>
      <c r="G48" s="236" t="n">
        <v>22.5</v>
      </c>
      <c r="H48" s="235" t="n">
        <v>44911</v>
      </c>
      <c r="I48" s="236" t="n">
        <v>24.1</v>
      </c>
    </row>
    <row r="49" customFormat="false" ht="12.75" hidden="false" customHeight="true" outlineLevel="0" collapsed="false">
      <c r="A49" s="297" t="n">
        <v>383</v>
      </c>
      <c r="B49" s="160" t="s">
        <v>1028</v>
      </c>
      <c r="C49" s="192" t="n">
        <v>18696</v>
      </c>
      <c r="D49" s="192" t="n">
        <v>32397</v>
      </c>
      <c r="E49" s="192" t="n">
        <v>23069</v>
      </c>
      <c r="F49" s="235" t="n">
        <v>7291</v>
      </c>
      <c r="G49" s="236" t="n">
        <v>63.9</v>
      </c>
      <c r="H49" s="235" t="n">
        <v>9328</v>
      </c>
      <c r="I49" s="236" t="n">
        <v>40.4</v>
      </c>
    </row>
    <row r="50" customFormat="false" ht="12.75" hidden="false" customHeight="true" outlineLevel="0" collapsed="false">
      <c r="A50" s="297" t="n">
        <v>385</v>
      </c>
      <c r="B50" s="160" t="s">
        <v>1029</v>
      </c>
      <c r="C50" s="192" t="n">
        <v>101074</v>
      </c>
      <c r="D50" s="192" t="n">
        <v>207641</v>
      </c>
      <c r="E50" s="192" t="n">
        <v>230436</v>
      </c>
      <c r="F50" s="235" t="n">
        <v>-16075</v>
      </c>
      <c r="G50" s="236" t="n">
        <v>-13.7</v>
      </c>
      <c r="H50" s="235" t="n">
        <v>-22795</v>
      </c>
      <c r="I50" s="236" t="n">
        <v>-9.9</v>
      </c>
    </row>
    <row r="51" customFormat="false" ht="12.75" hidden="false" customHeight="true" outlineLevel="0" collapsed="false">
      <c r="A51" s="297" t="n">
        <v>389</v>
      </c>
      <c r="B51" s="160" t="s">
        <v>1030</v>
      </c>
      <c r="C51" s="192" t="n">
        <v>65658</v>
      </c>
      <c r="D51" s="192" t="n">
        <v>124743</v>
      </c>
      <c r="E51" s="192" t="n">
        <v>103655</v>
      </c>
      <c r="F51" s="235" t="n">
        <v>5465</v>
      </c>
      <c r="G51" s="236" t="n">
        <v>9.1</v>
      </c>
      <c r="H51" s="235" t="n">
        <v>21088</v>
      </c>
      <c r="I51" s="236" t="n">
        <v>20.3</v>
      </c>
    </row>
    <row r="52" customFormat="false" ht="12.75" hidden="false" customHeight="true" outlineLevel="0" collapsed="false">
      <c r="A52" s="297" t="n">
        <v>393</v>
      </c>
      <c r="B52" s="160" t="s">
        <v>1031</v>
      </c>
      <c r="C52" s="192" t="n">
        <v>117618</v>
      </c>
      <c r="D52" s="192" t="n">
        <v>234876</v>
      </c>
      <c r="E52" s="192" t="n">
        <v>237030</v>
      </c>
      <c r="F52" s="235" t="n">
        <v>-1888</v>
      </c>
      <c r="G52" s="236" t="n">
        <v>-1.6</v>
      </c>
      <c r="H52" s="235" t="n">
        <v>-2154</v>
      </c>
      <c r="I52" s="236" t="n">
        <v>-0.9</v>
      </c>
    </row>
    <row r="53" customFormat="false" ht="12.75" hidden="false" customHeight="true" outlineLevel="0" collapsed="false">
      <c r="A53" s="297" t="n">
        <v>395</v>
      </c>
      <c r="B53" s="160" t="s">
        <v>1032</v>
      </c>
      <c r="C53" s="192" t="n">
        <v>287242</v>
      </c>
      <c r="D53" s="192" t="n">
        <v>553719</v>
      </c>
      <c r="E53" s="192" t="n">
        <v>606572</v>
      </c>
      <c r="F53" s="235" t="n">
        <v>-40485</v>
      </c>
      <c r="G53" s="236" t="n">
        <v>-12.4</v>
      </c>
      <c r="H53" s="235" t="n">
        <v>-52853</v>
      </c>
      <c r="I53" s="236" t="n">
        <v>-8.7</v>
      </c>
    </row>
    <row r="54" customFormat="false" ht="12.75" hidden="false" customHeight="true" outlineLevel="0" collapsed="false">
      <c r="A54" s="297" t="n">
        <v>396</v>
      </c>
      <c r="B54" s="160" t="s">
        <v>1033</v>
      </c>
      <c r="C54" s="192" t="n">
        <v>35095</v>
      </c>
      <c r="D54" s="192" t="n">
        <v>71027</v>
      </c>
      <c r="E54" s="192" t="n">
        <v>63441</v>
      </c>
      <c r="F54" s="235" t="n">
        <v>3532</v>
      </c>
      <c r="G54" s="236" t="n">
        <v>11.2</v>
      </c>
      <c r="H54" s="235" t="n">
        <v>7586</v>
      </c>
      <c r="I54" s="236" t="n">
        <v>12</v>
      </c>
    </row>
    <row r="55" customFormat="false" ht="12.75" hidden="false" customHeight="true" outlineLevel="0" collapsed="false">
      <c r="A55" s="297" t="n">
        <v>401</v>
      </c>
      <c r="B55" s="160" t="s">
        <v>1034</v>
      </c>
      <c r="C55" s="192" t="n">
        <v>21447</v>
      </c>
      <c r="D55" s="192" t="n">
        <v>40089</v>
      </c>
      <c r="E55" s="192" t="n">
        <v>63409</v>
      </c>
      <c r="F55" s="235" t="n">
        <v>-13759</v>
      </c>
      <c r="G55" s="236" t="n">
        <v>-39.1</v>
      </c>
      <c r="H55" s="235" t="n">
        <v>-23320</v>
      </c>
      <c r="I55" s="236" t="n">
        <v>-36.8</v>
      </c>
    </row>
    <row r="56" customFormat="false" ht="12.75" hidden="false" customHeight="true" outlineLevel="0" collapsed="false">
      <c r="A56" s="297" t="n">
        <v>402</v>
      </c>
      <c r="B56" s="160" t="s">
        <v>1035</v>
      </c>
      <c r="C56" s="192" t="n">
        <v>142743</v>
      </c>
      <c r="D56" s="192" t="n">
        <v>277443</v>
      </c>
      <c r="E56" s="192" t="n">
        <v>298699</v>
      </c>
      <c r="F56" s="235" t="n">
        <v>2610</v>
      </c>
      <c r="G56" s="236" t="n">
        <v>1.9</v>
      </c>
      <c r="H56" s="235" t="n">
        <v>-21256</v>
      </c>
      <c r="I56" s="236" t="n">
        <v>-7.1</v>
      </c>
    </row>
    <row r="57" customFormat="false" ht="12.75" hidden="false" customHeight="true" outlineLevel="0" collapsed="false">
      <c r="A57" s="297" t="n">
        <v>403</v>
      </c>
      <c r="B57" s="160" t="s">
        <v>1036</v>
      </c>
      <c r="C57" s="192" t="n">
        <v>16903</v>
      </c>
      <c r="D57" s="192" t="n">
        <v>31353</v>
      </c>
      <c r="E57" s="192" t="n">
        <v>29889</v>
      </c>
      <c r="F57" s="235" t="n">
        <v>494</v>
      </c>
      <c r="G57" s="236" t="n">
        <v>3</v>
      </c>
      <c r="H57" s="235" t="n">
        <v>1464</v>
      </c>
      <c r="I57" s="236" t="n">
        <v>4.9</v>
      </c>
    </row>
    <row r="58" customFormat="false" ht="12.75" hidden="false" customHeight="true" outlineLevel="0" collapsed="false">
      <c r="A58" s="297" t="n">
        <v>411</v>
      </c>
      <c r="B58" s="160" t="s">
        <v>1037</v>
      </c>
      <c r="C58" s="192" t="n">
        <v>258626</v>
      </c>
      <c r="D58" s="192" t="n">
        <v>511813</v>
      </c>
      <c r="E58" s="192" t="n">
        <v>572110</v>
      </c>
      <c r="F58" s="235" t="n">
        <v>15810</v>
      </c>
      <c r="G58" s="236" t="n">
        <v>6.5</v>
      </c>
      <c r="H58" s="235" t="n">
        <v>-60297</v>
      </c>
      <c r="I58" s="236" t="n">
        <v>-10.5</v>
      </c>
    </row>
    <row r="59" customFormat="false" ht="12.75" hidden="false" customHeight="true" outlineLevel="0" collapsed="false">
      <c r="A59" s="297" t="n">
        <v>421</v>
      </c>
      <c r="B59" s="160" t="s">
        <v>1038</v>
      </c>
      <c r="C59" s="192" t="n">
        <v>66523</v>
      </c>
      <c r="D59" s="192" t="n">
        <v>115122</v>
      </c>
      <c r="E59" s="192" t="n">
        <v>92176</v>
      </c>
      <c r="F59" s="235" t="n">
        <v>14938</v>
      </c>
      <c r="G59" s="236" t="n">
        <v>29</v>
      </c>
      <c r="H59" s="235" t="n">
        <v>22946</v>
      </c>
      <c r="I59" s="236" t="n">
        <v>24.9</v>
      </c>
    </row>
    <row r="60" customFormat="false" ht="12.75" hidden="false" customHeight="true" outlineLevel="0" collapsed="false">
      <c r="A60" s="297" t="n">
        <v>423</v>
      </c>
      <c r="B60" s="160" t="s">
        <v>1039</v>
      </c>
      <c r="C60" s="192" t="n">
        <v>91236</v>
      </c>
      <c r="D60" s="192" t="n">
        <v>151944</v>
      </c>
      <c r="E60" s="192" t="n">
        <v>162226</v>
      </c>
      <c r="F60" s="235" t="n">
        <v>19700</v>
      </c>
      <c r="G60" s="236" t="n">
        <v>27.5</v>
      </c>
      <c r="H60" s="235" t="n">
        <v>-10282</v>
      </c>
      <c r="I60" s="236" t="n">
        <v>-6.3</v>
      </c>
    </row>
    <row r="61" customFormat="false" ht="12.75" hidden="false" customHeight="true" outlineLevel="0" collapsed="false">
      <c r="A61" s="297" t="n">
        <v>425</v>
      </c>
      <c r="B61" s="160" t="s">
        <v>1040</v>
      </c>
      <c r="C61" s="192" t="n">
        <v>64701</v>
      </c>
      <c r="D61" s="192" t="n">
        <v>122871</v>
      </c>
      <c r="E61" s="192" t="n">
        <v>97540</v>
      </c>
      <c r="F61" s="235" t="n">
        <v>22415</v>
      </c>
      <c r="G61" s="236" t="n">
        <v>53</v>
      </c>
      <c r="H61" s="235" t="n">
        <v>25331</v>
      </c>
      <c r="I61" s="236" t="n">
        <v>26</v>
      </c>
    </row>
    <row r="62" customFormat="false" ht="12.75" hidden="false" customHeight="true" outlineLevel="0" collapsed="false">
      <c r="A62" s="297" t="n">
        <v>502</v>
      </c>
      <c r="B62" s="160" t="s">
        <v>1041</v>
      </c>
      <c r="C62" s="164" t="n">
        <v>53420</v>
      </c>
      <c r="D62" s="164" t="n">
        <v>116661</v>
      </c>
      <c r="E62" s="164" t="n">
        <v>65656</v>
      </c>
      <c r="F62" s="235" t="n">
        <v>21178</v>
      </c>
      <c r="G62" s="236" t="n">
        <v>65.7</v>
      </c>
      <c r="H62" s="235" t="n">
        <v>51005</v>
      </c>
      <c r="I62" s="236" t="n">
        <v>77.7</v>
      </c>
    </row>
    <row r="63" customFormat="false" ht="12.75" hidden="false" customHeight="true" outlineLevel="0" collapsed="false">
      <c r="A63" s="297" t="n">
        <v>503</v>
      </c>
      <c r="B63" s="160" t="s">
        <v>1042</v>
      </c>
      <c r="C63" s="192" t="n">
        <v>13130</v>
      </c>
      <c r="D63" s="192" t="n">
        <v>29178</v>
      </c>
      <c r="E63" s="192" t="n">
        <v>21551</v>
      </c>
      <c r="F63" s="235" t="n">
        <v>4523</v>
      </c>
      <c r="G63" s="236" t="n">
        <v>52.6</v>
      </c>
      <c r="H63" s="235" t="n">
        <v>7627</v>
      </c>
      <c r="I63" s="236" t="n">
        <v>35.4</v>
      </c>
    </row>
    <row r="64" customFormat="false" ht="12.75" hidden="false" customHeight="true" outlineLevel="0" collapsed="false">
      <c r="A64" s="297" t="n">
        <v>504</v>
      </c>
      <c r="B64" s="160" t="s">
        <v>1043</v>
      </c>
      <c r="C64" s="192" t="n">
        <v>2916</v>
      </c>
      <c r="D64" s="192" t="n">
        <v>5631</v>
      </c>
      <c r="E64" s="192" t="n">
        <v>5715</v>
      </c>
      <c r="F64" s="235" t="n">
        <v>42</v>
      </c>
      <c r="G64" s="236" t="n">
        <v>1.5</v>
      </c>
      <c r="H64" s="235" t="n">
        <v>-84</v>
      </c>
      <c r="I64" s="236" t="n">
        <v>-1.5</v>
      </c>
    </row>
    <row r="65" customFormat="false" ht="12.75" hidden="false" customHeight="true" outlineLevel="0" collapsed="false">
      <c r="A65" s="297" t="n">
        <v>505</v>
      </c>
      <c r="B65" s="160" t="s">
        <v>1044</v>
      </c>
      <c r="C65" s="192" t="n">
        <v>126</v>
      </c>
      <c r="D65" s="192" t="n">
        <v>297</v>
      </c>
      <c r="E65" s="192" t="n">
        <v>288</v>
      </c>
      <c r="F65" s="235" t="n">
        <v>6</v>
      </c>
      <c r="G65" s="236" t="n">
        <v>5</v>
      </c>
      <c r="H65" s="235" t="n">
        <v>9</v>
      </c>
      <c r="I65" s="236" t="n">
        <v>3.1</v>
      </c>
    </row>
    <row r="66" customFormat="false" ht="12.75" hidden="false" customHeight="true" outlineLevel="0" collapsed="false">
      <c r="A66" s="297" t="n">
        <v>506</v>
      </c>
      <c r="B66" s="160" t="s">
        <v>1045</v>
      </c>
      <c r="C66" s="192" t="n">
        <v>17099</v>
      </c>
      <c r="D66" s="192" t="n">
        <v>33019</v>
      </c>
      <c r="E66" s="192" t="n">
        <v>34544</v>
      </c>
      <c r="F66" s="235" t="n">
        <v>-1865</v>
      </c>
      <c r="G66" s="236" t="n">
        <v>-9.8</v>
      </c>
      <c r="H66" s="235" t="n">
        <v>-1525</v>
      </c>
      <c r="I66" s="236" t="n">
        <v>-4.4</v>
      </c>
    </row>
    <row r="67" customFormat="false" ht="12.75" hidden="false" customHeight="true" outlineLevel="0" collapsed="false">
      <c r="A67" s="297" t="n">
        <v>507</v>
      </c>
      <c r="B67" s="160" t="s">
        <v>1046</v>
      </c>
      <c r="C67" s="192" t="n">
        <v>214</v>
      </c>
      <c r="D67" s="192" t="n">
        <v>737</v>
      </c>
      <c r="E67" s="192" t="n">
        <v>1850</v>
      </c>
      <c r="F67" s="235" t="n">
        <v>-993</v>
      </c>
      <c r="G67" s="236" t="n">
        <v>-82.3</v>
      </c>
      <c r="H67" s="235" t="n">
        <v>-1113</v>
      </c>
      <c r="I67" s="236" t="n">
        <v>-60.2</v>
      </c>
    </row>
    <row r="68" customFormat="false" ht="12.75" hidden="false" customHeight="true" outlineLevel="0" collapsed="false">
      <c r="A68" s="297" t="n">
        <v>508</v>
      </c>
      <c r="B68" s="160" t="s">
        <v>1047</v>
      </c>
      <c r="C68" s="192" t="n">
        <v>15746</v>
      </c>
      <c r="D68" s="192" t="n">
        <v>32096</v>
      </c>
      <c r="E68" s="192" t="n">
        <v>21228</v>
      </c>
      <c r="F68" s="235" t="n">
        <v>8370</v>
      </c>
      <c r="G68" s="236" t="n">
        <v>113.5</v>
      </c>
      <c r="H68" s="235" t="n">
        <v>10868</v>
      </c>
      <c r="I68" s="236" t="n">
        <v>51.2</v>
      </c>
    </row>
    <row r="69" customFormat="false" ht="12.75" hidden="false" customHeight="true" outlineLevel="0" collapsed="false">
      <c r="A69" s="297" t="n">
        <v>511</v>
      </c>
      <c r="B69" s="160" t="s">
        <v>1048</v>
      </c>
      <c r="C69" s="192" t="n">
        <v>17795</v>
      </c>
      <c r="D69" s="192" t="n">
        <v>32580</v>
      </c>
      <c r="E69" s="192" t="n">
        <v>47075</v>
      </c>
      <c r="F69" s="235" t="n">
        <v>-7491</v>
      </c>
      <c r="G69" s="236" t="n">
        <v>-29.6</v>
      </c>
      <c r="H69" s="235" t="n">
        <v>-14495</v>
      </c>
      <c r="I69" s="236" t="n">
        <v>-30.8</v>
      </c>
    </row>
    <row r="70" customFormat="false" ht="12.75" hidden="false" customHeight="true" outlineLevel="0" collapsed="false">
      <c r="A70" s="297" t="n">
        <v>513</v>
      </c>
      <c r="B70" s="160" t="s">
        <v>1049</v>
      </c>
      <c r="C70" s="192" t="n">
        <v>110350</v>
      </c>
      <c r="D70" s="192" t="n">
        <v>209350</v>
      </c>
      <c r="E70" s="192" t="n">
        <v>150622</v>
      </c>
      <c r="F70" s="235" t="n">
        <v>39804</v>
      </c>
      <c r="G70" s="236" t="n">
        <v>56.4</v>
      </c>
      <c r="H70" s="235" t="n">
        <v>58728</v>
      </c>
      <c r="I70" s="236" t="n">
        <v>39</v>
      </c>
    </row>
    <row r="71" customFormat="false" ht="12.75" hidden="false" customHeight="true" outlineLevel="0" collapsed="false">
      <c r="A71" s="297" t="n">
        <v>516</v>
      </c>
      <c r="B71" s="160" t="s">
        <v>1050</v>
      </c>
      <c r="C71" s="192" t="n">
        <v>2624</v>
      </c>
      <c r="D71" s="192" t="n">
        <v>5853</v>
      </c>
      <c r="E71" s="192" t="n">
        <v>13291</v>
      </c>
      <c r="F71" s="235" t="n">
        <v>-4560</v>
      </c>
      <c r="G71" s="236" t="n">
        <v>-63.5</v>
      </c>
      <c r="H71" s="235" t="n">
        <v>-7438</v>
      </c>
      <c r="I71" s="236" t="n">
        <v>-56</v>
      </c>
    </row>
    <row r="72" customFormat="false" ht="12.75" hidden="false" customHeight="true" outlineLevel="0" collapsed="false">
      <c r="A72" s="297" t="n">
        <v>517</v>
      </c>
      <c r="B72" s="160" t="s">
        <v>1051</v>
      </c>
      <c r="C72" s="192" t="n">
        <v>6324</v>
      </c>
      <c r="D72" s="192" t="n">
        <v>12641</v>
      </c>
      <c r="E72" s="192" t="n">
        <v>9965</v>
      </c>
      <c r="F72" s="235" t="n">
        <v>1286</v>
      </c>
      <c r="G72" s="236" t="n">
        <v>25.5</v>
      </c>
      <c r="H72" s="235" t="n">
        <v>2676</v>
      </c>
      <c r="I72" s="236" t="n">
        <v>26.9</v>
      </c>
    </row>
    <row r="73" customFormat="false" ht="12.75" hidden="false" customHeight="true" outlineLevel="0" collapsed="false">
      <c r="A73" s="297" t="n">
        <v>518</v>
      </c>
      <c r="B73" s="160" t="s">
        <v>940</v>
      </c>
      <c r="C73" s="192" t="n">
        <v>262085</v>
      </c>
      <c r="D73" s="192" t="n">
        <v>533727</v>
      </c>
      <c r="E73" s="192" t="n">
        <v>723821</v>
      </c>
      <c r="F73" s="235" t="n">
        <v>-10821</v>
      </c>
      <c r="G73" s="236" t="n">
        <v>-4</v>
      </c>
      <c r="H73" s="235" t="n">
        <v>-190094</v>
      </c>
      <c r="I73" s="236" t="n">
        <v>-26.3</v>
      </c>
    </row>
    <row r="74" customFormat="false" ht="12.75" hidden="false" customHeight="true" outlineLevel="0" collapsed="false">
      <c r="A74" s="297" t="n">
        <v>519</v>
      </c>
      <c r="B74" s="160" t="s">
        <v>1052</v>
      </c>
      <c r="C74" s="192" t="n">
        <v>59</v>
      </c>
      <c r="D74" s="192" t="n">
        <v>311</v>
      </c>
      <c r="E74" s="192" t="n">
        <v>62</v>
      </c>
      <c r="F74" s="235" t="n">
        <v>28</v>
      </c>
      <c r="G74" s="236" t="n">
        <v>90.3</v>
      </c>
      <c r="H74" s="235" t="n">
        <v>249</v>
      </c>
      <c r="I74" s="236" t="n">
        <v>401.6</v>
      </c>
    </row>
    <row r="75" customFormat="false" ht="12.75" hidden="false" customHeight="true" outlineLevel="0" collapsed="false">
      <c r="A75" s="297" t="n">
        <v>520</v>
      </c>
      <c r="B75" s="160" t="s">
        <v>1053</v>
      </c>
      <c r="C75" s="192" t="n">
        <v>2629</v>
      </c>
      <c r="D75" s="192" t="n">
        <v>5036</v>
      </c>
      <c r="E75" s="192" t="n">
        <v>5844</v>
      </c>
      <c r="F75" s="235" t="n">
        <v>-662</v>
      </c>
      <c r="G75" s="236" t="n">
        <v>-20.1</v>
      </c>
      <c r="H75" s="235" t="n">
        <v>-808</v>
      </c>
      <c r="I75" s="236" t="n">
        <v>-13.8</v>
      </c>
    </row>
    <row r="76" customFormat="false" ht="12.75" hidden="false" customHeight="true" outlineLevel="0" collapsed="false">
      <c r="A76" s="297" t="n">
        <v>522</v>
      </c>
      <c r="B76" s="160" t="s">
        <v>1054</v>
      </c>
      <c r="C76" s="192" t="n">
        <v>335</v>
      </c>
      <c r="D76" s="192" t="n">
        <v>1292</v>
      </c>
      <c r="E76" s="192" t="n">
        <v>4610</v>
      </c>
      <c r="F76" s="235" t="n">
        <v>-1576</v>
      </c>
      <c r="G76" s="236" t="n">
        <v>-82.5</v>
      </c>
      <c r="H76" s="235" t="n">
        <v>-3318</v>
      </c>
      <c r="I76" s="236" t="n">
        <v>-72</v>
      </c>
    </row>
    <row r="77" customFormat="false" ht="12.75" hidden="false" customHeight="true" outlineLevel="0" collapsed="false">
      <c r="A77" s="297" t="n">
        <v>523</v>
      </c>
      <c r="B77" s="160" t="s">
        <v>1055</v>
      </c>
      <c r="C77" s="192" t="s">
        <v>601</v>
      </c>
      <c r="D77" s="192" t="s">
        <v>601</v>
      </c>
      <c r="E77" s="192" t="n">
        <v>1428</v>
      </c>
      <c r="F77" s="235" t="n">
        <v>-702</v>
      </c>
      <c r="G77" s="236" t="n">
        <v>-100</v>
      </c>
      <c r="H77" s="235" t="n">
        <v>-1428</v>
      </c>
      <c r="I77" s="236" t="n">
        <v>-100</v>
      </c>
    </row>
    <row r="78" customFormat="false" ht="12.75" hidden="false" customHeight="true" outlineLevel="0" collapsed="false">
      <c r="A78" s="297" t="n">
        <v>524</v>
      </c>
      <c r="B78" s="160" t="s">
        <v>1056</v>
      </c>
      <c r="C78" s="192" t="s">
        <v>601</v>
      </c>
      <c r="D78" s="192" t="n">
        <v>54</v>
      </c>
      <c r="E78" s="192" t="n">
        <v>0</v>
      </c>
      <c r="F78" s="235" t="s">
        <v>601</v>
      </c>
      <c r="G78" s="236" t="s">
        <v>601</v>
      </c>
      <c r="H78" s="235" t="n">
        <v>54</v>
      </c>
      <c r="I78" s="236" t="s">
        <v>601</v>
      </c>
    </row>
    <row r="79" customFormat="false" ht="12.75" hidden="false" customHeight="true" outlineLevel="0" collapsed="false">
      <c r="A79" s="297" t="n">
        <v>526</v>
      </c>
      <c r="B79" s="160" t="s">
        <v>1057</v>
      </c>
      <c r="C79" s="192" t="n">
        <v>1743</v>
      </c>
      <c r="D79" s="192" t="n">
        <v>1836</v>
      </c>
      <c r="E79" s="192" t="n">
        <v>222</v>
      </c>
      <c r="F79" s="235" t="n">
        <v>1743</v>
      </c>
      <c r="G79" s="236" t="s">
        <v>601</v>
      </c>
      <c r="H79" s="235" t="n">
        <v>1614</v>
      </c>
      <c r="I79" s="236" t="n">
        <v>727</v>
      </c>
    </row>
    <row r="80" customFormat="false" ht="12.75" hidden="false" customHeight="true" outlineLevel="0" collapsed="false">
      <c r="A80" s="297" t="n">
        <v>528</v>
      </c>
      <c r="B80" s="160" t="s">
        <v>1058</v>
      </c>
      <c r="C80" s="192" t="n">
        <v>16238</v>
      </c>
      <c r="D80" s="192" t="n">
        <v>24530</v>
      </c>
      <c r="E80" s="192" t="n">
        <v>6953</v>
      </c>
      <c r="F80" s="235" t="n">
        <v>13224</v>
      </c>
      <c r="G80" s="236" t="n">
        <v>438.8</v>
      </c>
      <c r="H80" s="235" t="n">
        <v>17577</v>
      </c>
      <c r="I80" s="236" t="n">
        <v>252.8</v>
      </c>
    </row>
    <row r="81" customFormat="false" ht="12.75" hidden="false" customHeight="true" outlineLevel="0" collapsed="false">
      <c r="A81" s="297" t="n">
        <v>529</v>
      </c>
      <c r="B81" s="160" t="s">
        <v>1059</v>
      </c>
      <c r="C81" s="192" t="n">
        <v>656</v>
      </c>
      <c r="D81" s="192" t="n">
        <v>1584</v>
      </c>
      <c r="E81" s="192" t="n">
        <v>1479</v>
      </c>
      <c r="F81" s="235" t="n">
        <v>-324</v>
      </c>
      <c r="G81" s="236" t="n">
        <v>-33.1</v>
      </c>
      <c r="H81" s="235" t="n">
        <v>105</v>
      </c>
      <c r="I81" s="236" t="n">
        <v>7.1</v>
      </c>
    </row>
    <row r="82" customFormat="false" ht="12.75" hidden="false" customHeight="true" outlineLevel="0" collapsed="false">
      <c r="A82" s="297" t="n">
        <v>530</v>
      </c>
      <c r="B82" s="160" t="s">
        <v>1060</v>
      </c>
      <c r="C82" s="192" t="n">
        <v>14379</v>
      </c>
      <c r="D82" s="192" t="n">
        <v>33898</v>
      </c>
      <c r="E82" s="192" t="n">
        <v>32782</v>
      </c>
      <c r="F82" s="235" t="n">
        <v>243</v>
      </c>
      <c r="G82" s="236" t="n">
        <v>1.7</v>
      </c>
      <c r="H82" s="235" t="n">
        <v>1116</v>
      </c>
      <c r="I82" s="236" t="n">
        <v>3.4</v>
      </c>
    </row>
    <row r="83" customFormat="false" ht="12.75" hidden="false" customHeight="true" outlineLevel="0" collapsed="false">
      <c r="A83" s="297" t="n">
        <v>532</v>
      </c>
      <c r="B83" s="160" t="s">
        <v>1061</v>
      </c>
      <c r="C83" s="192" t="n">
        <v>54254</v>
      </c>
      <c r="D83" s="192" t="n">
        <v>104261</v>
      </c>
      <c r="E83" s="192" t="n">
        <v>135854</v>
      </c>
      <c r="F83" s="235" t="n">
        <v>-14574</v>
      </c>
      <c r="G83" s="236" t="n">
        <v>-21.2</v>
      </c>
      <c r="H83" s="235" t="n">
        <v>-31593</v>
      </c>
      <c r="I83" s="236" t="n">
        <v>-23.3</v>
      </c>
    </row>
    <row r="84" customFormat="false" ht="12.75" hidden="false" customHeight="true" outlineLevel="0" collapsed="false">
      <c r="A84" s="297" t="n">
        <v>534</v>
      </c>
      <c r="B84" s="160" t="s">
        <v>1062</v>
      </c>
      <c r="C84" s="192" t="n">
        <v>27867</v>
      </c>
      <c r="D84" s="192" t="n">
        <v>51532</v>
      </c>
      <c r="E84" s="192" t="n">
        <v>46914</v>
      </c>
      <c r="F84" s="235" t="n">
        <v>5620</v>
      </c>
      <c r="G84" s="236" t="n">
        <v>25.3</v>
      </c>
      <c r="H84" s="235" t="n">
        <v>4618</v>
      </c>
      <c r="I84" s="236" t="n">
        <v>9.8</v>
      </c>
    </row>
    <row r="85" customFormat="false" ht="12.75" hidden="false" customHeight="true" outlineLevel="0" collapsed="false">
      <c r="A85" s="297" t="n">
        <v>537</v>
      </c>
      <c r="B85" s="160" t="s">
        <v>1063</v>
      </c>
      <c r="C85" s="192" t="n">
        <v>870</v>
      </c>
      <c r="D85" s="192" t="n">
        <v>1504</v>
      </c>
      <c r="E85" s="192" t="n">
        <v>1829</v>
      </c>
      <c r="F85" s="235" t="n">
        <v>-72</v>
      </c>
      <c r="G85" s="236" t="n">
        <v>-7.6</v>
      </c>
      <c r="H85" s="235" t="n">
        <v>-325</v>
      </c>
      <c r="I85" s="236" t="n">
        <v>-17.8</v>
      </c>
    </row>
    <row r="86" customFormat="false" ht="12.75" hidden="false" customHeight="true" outlineLevel="0" collapsed="false">
      <c r="A86" s="297" t="n">
        <v>590</v>
      </c>
      <c r="B86" s="160" t="s">
        <v>1064</v>
      </c>
      <c r="C86" s="192" t="n">
        <v>80614</v>
      </c>
      <c r="D86" s="192" t="n">
        <v>143358</v>
      </c>
      <c r="E86" s="192" t="n">
        <v>108939</v>
      </c>
      <c r="F86" s="235" t="n">
        <v>25578</v>
      </c>
      <c r="G86" s="236" t="n">
        <v>46.5</v>
      </c>
      <c r="H86" s="235" t="n">
        <v>34419</v>
      </c>
      <c r="I86" s="236" t="n">
        <v>31.6</v>
      </c>
    </row>
    <row r="87" customFormat="false" ht="12.75" hidden="false" customHeight="true" outlineLevel="0" collapsed="false">
      <c r="A87" s="297" t="n">
        <v>602</v>
      </c>
      <c r="B87" s="160" t="s">
        <v>1065</v>
      </c>
      <c r="C87" s="164" t="n">
        <v>135107</v>
      </c>
      <c r="D87" s="164" t="n">
        <v>258508</v>
      </c>
      <c r="E87" s="164" t="n">
        <v>210721</v>
      </c>
      <c r="F87" s="235" t="n">
        <v>31444</v>
      </c>
      <c r="G87" s="236" t="n">
        <v>30.3</v>
      </c>
      <c r="H87" s="235" t="n">
        <v>47787</v>
      </c>
      <c r="I87" s="236" t="n">
        <v>22.7</v>
      </c>
    </row>
    <row r="88" customFormat="false" ht="12.75" hidden="false" customHeight="true" outlineLevel="0" collapsed="false">
      <c r="A88" s="297" t="n">
        <v>603</v>
      </c>
      <c r="B88" s="160" t="s">
        <v>1066</v>
      </c>
      <c r="C88" s="192" t="n">
        <v>15885</v>
      </c>
      <c r="D88" s="192" t="n">
        <v>30711</v>
      </c>
      <c r="E88" s="192" t="n">
        <v>30151</v>
      </c>
      <c r="F88" s="235" t="n">
        <v>702</v>
      </c>
      <c r="G88" s="236" t="n">
        <v>4.6</v>
      </c>
      <c r="H88" s="235" t="n">
        <v>560</v>
      </c>
      <c r="I88" s="236" t="n">
        <v>1.9</v>
      </c>
    </row>
    <row r="89" customFormat="false" ht="12.75" hidden="false" customHeight="true" outlineLevel="0" collapsed="false">
      <c r="A89" s="297" t="n">
        <v>604</v>
      </c>
      <c r="B89" s="160" t="s">
        <v>1067</v>
      </c>
      <c r="C89" s="192" t="n">
        <v>13787</v>
      </c>
      <c r="D89" s="192" t="n">
        <v>25401</v>
      </c>
      <c r="E89" s="192" t="n">
        <v>23838</v>
      </c>
      <c r="F89" s="235" t="n">
        <v>1501</v>
      </c>
      <c r="G89" s="236" t="n">
        <v>12.2</v>
      </c>
      <c r="H89" s="235" t="n">
        <v>1563</v>
      </c>
      <c r="I89" s="236" t="n">
        <v>6.6</v>
      </c>
    </row>
    <row r="90" customFormat="false" ht="12.75" hidden="false" customHeight="true" outlineLevel="0" collapsed="false">
      <c r="A90" s="297" t="n">
        <v>605</v>
      </c>
      <c r="B90" s="160" t="s">
        <v>1068</v>
      </c>
      <c r="C90" s="192" t="n">
        <v>10438</v>
      </c>
      <c r="D90" s="192" t="n">
        <v>23004</v>
      </c>
      <c r="E90" s="192" t="n">
        <v>18486</v>
      </c>
      <c r="F90" s="235" t="n">
        <v>2141</v>
      </c>
      <c r="G90" s="236" t="n">
        <v>25.8</v>
      </c>
      <c r="H90" s="235" t="n">
        <v>4518</v>
      </c>
      <c r="I90" s="236" t="n">
        <v>24.4</v>
      </c>
    </row>
    <row r="91" customFormat="false" ht="12.75" hidden="false" customHeight="true" outlineLevel="0" collapsed="false">
      <c r="A91" s="297" t="n">
        <v>606</v>
      </c>
      <c r="B91" s="160" t="s">
        <v>1069</v>
      </c>
      <c r="C91" s="192" t="n">
        <v>344</v>
      </c>
      <c r="D91" s="192" t="n">
        <v>590</v>
      </c>
      <c r="E91" s="192" t="n">
        <v>478</v>
      </c>
      <c r="F91" s="235" t="n">
        <v>98</v>
      </c>
      <c r="G91" s="236" t="n">
        <v>39.8</v>
      </c>
      <c r="H91" s="235" t="n">
        <v>112</v>
      </c>
      <c r="I91" s="236" t="n">
        <v>23.4</v>
      </c>
    </row>
    <row r="92" customFormat="false" ht="12.75" hidden="false" customHeight="true" outlineLevel="0" collapsed="false">
      <c r="A92" s="297" t="n">
        <v>607</v>
      </c>
      <c r="B92" s="160" t="s">
        <v>1070</v>
      </c>
      <c r="C92" s="192" t="n">
        <v>111667</v>
      </c>
      <c r="D92" s="192" t="n">
        <v>210765</v>
      </c>
      <c r="E92" s="192" t="n">
        <v>190959</v>
      </c>
      <c r="F92" s="235" t="n">
        <v>17722</v>
      </c>
      <c r="G92" s="236" t="n">
        <v>18.9</v>
      </c>
      <c r="H92" s="235" t="n">
        <v>19806</v>
      </c>
      <c r="I92" s="236" t="n">
        <v>10.4</v>
      </c>
    </row>
    <row r="93" customFormat="false" ht="12.75" hidden="false" customHeight="true" outlineLevel="0" collapsed="false">
      <c r="A93" s="297" t="n">
        <v>608</v>
      </c>
      <c r="B93" s="160" t="s">
        <v>1071</v>
      </c>
      <c r="C93" s="192" t="n">
        <v>36022</v>
      </c>
      <c r="D93" s="192" t="n">
        <v>78230</v>
      </c>
      <c r="E93" s="192" t="n">
        <v>73960</v>
      </c>
      <c r="F93" s="235" t="n">
        <v>788</v>
      </c>
      <c r="G93" s="236" t="n">
        <v>2.2</v>
      </c>
      <c r="H93" s="235" t="n">
        <v>4270</v>
      </c>
      <c r="I93" s="236" t="n">
        <v>5.8</v>
      </c>
    </row>
    <row r="94" customFormat="false" ht="12.75" hidden="false" customHeight="true" outlineLevel="0" collapsed="false">
      <c r="A94" s="297" t="n">
        <v>609</v>
      </c>
      <c r="B94" s="160" t="s">
        <v>1072</v>
      </c>
      <c r="C94" s="192" t="n">
        <v>98397</v>
      </c>
      <c r="D94" s="192" t="n">
        <v>186478</v>
      </c>
      <c r="E94" s="192" t="n">
        <v>154758</v>
      </c>
      <c r="F94" s="235" t="n">
        <v>25250</v>
      </c>
      <c r="G94" s="236" t="n">
        <v>34.5</v>
      </c>
      <c r="H94" s="235" t="n">
        <v>31720</v>
      </c>
      <c r="I94" s="236" t="n">
        <v>20.5</v>
      </c>
    </row>
    <row r="95" customFormat="false" ht="12.75" hidden="false" customHeight="true" outlineLevel="0" collapsed="false">
      <c r="A95" s="297" t="n">
        <v>611</v>
      </c>
      <c r="B95" s="160" t="s">
        <v>1073</v>
      </c>
      <c r="C95" s="192" t="n">
        <v>25966</v>
      </c>
      <c r="D95" s="192" t="n">
        <v>45209</v>
      </c>
      <c r="E95" s="192" t="n">
        <v>62971</v>
      </c>
      <c r="F95" s="235" t="n">
        <v>-9698</v>
      </c>
      <c r="G95" s="236" t="n">
        <v>-27.2</v>
      </c>
      <c r="H95" s="235" t="n">
        <v>-17762</v>
      </c>
      <c r="I95" s="236" t="n">
        <v>-28.2</v>
      </c>
    </row>
    <row r="96" customFormat="false" ht="12.75" hidden="false" customHeight="true" outlineLevel="0" collapsed="false">
      <c r="A96" s="297" t="n">
        <v>612</v>
      </c>
      <c r="B96" s="160" t="s">
        <v>1074</v>
      </c>
      <c r="C96" s="192" t="n">
        <v>168973</v>
      </c>
      <c r="D96" s="192" t="n">
        <v>329884</v>
      </c>
      <c r="E96" s="192" t="n">
        <v>357493</v>
      </c>
      <c r="F96" s="235" t="n">
        <v>-3051</v>
      </c>
      <c r="G96" s="236" t="n">
        <v>-1.8</v>
      </c>
      <c r="H96" s="235" t="n">
        <v>-27609</v>
      </c>
      <c r="I96" s="236" t="n">
        <v>-7.7</v>
      </c>
    </row>
    <row r="97" customFormat="false" ht="12.75" hidden="false" customHeight="true" outlineLevel="0" collapsed="false">
      <c r="A97" s="297" t="n">
        <v>641</v>
      </c>
      <c r="B97" s="160" t="s">
        <v>1075</v>
      </c>
      <c r="C97" s="192" t="n">
        <v>4870</v>
      </c>
      <c r="D97" s="192" t="n">
        <v>8927</v>
      </c>
      <c r="E97" s="192" t="n">
        <v>3289</v>
      </c>
      <c r="F97" s="235" t="n">
        <v>3819</v>
      </c>
      <c r="G97" s="236" t="n">
        <v>363.4</v>
      </c>
      <c r="H97" s="235" t="n">
        <v>5638</v>
      </c>
      <c r="I97" s="236" t="n">
        <v>171.4</v>
      </c>
    </row>
    <row r="98" customFormat="false" ht="12.75" hidden="false" customHeight="true" outlineLevel="0" collapsed="false">
      <c r="A98" s="297" t="n">
        <v>642</v>
      </c>
      <c r="B98" s="160" t="s">
        <v>1076</v>
      </c>
      <c r="C98" s="192" t="n">
        <v>233566</v>
      </c>
      <c r="D98" s="192" t="n">
        <v>366727</v>
      </c>
      <c r="E98" s="192" t="n">
        <v>220130</v>
      </c>
      <c r="F98" s="235" t="n">
        <v>106467</v>
      </c>
      <c r="G98" s="236" t="n">
        <v>83.8</v>
      </c>
      <c r="H98" s="235" t="n">
        <v>146597</v>
      </c>
      <c r="I98" s="236" t="n">
        <v>66.6</v>
      </c>
    </row>
    <row r="99" customFormat="false" ht="12.75" hidden="false" customHeight="true" outlineLevel="0" collapsed="false">
      <c r="A99" s="297" t="n">
        <v>643</v>
      </c>
      <c r="B99" s="160" t="s">
        <v>1077</v>
      </c>
      <c r="C99" s="192" t="n">
        <v>27551</v>
      </c>
      <c r="D99" s="192" t="n">
        <v>48080</v>
      </c>
      <c r="E99" s="192" t="n">
        <v>49813</v>
      </c>
      <c r="F99" s="235" t="n">
        <v>-5146</v>
      </c>
      <c r="G99" s="236" t="n">
        <v>-15.7</v>
      </c>
      <c r="H99" s="235" t="n">
        <v>-1733</v>
      </c>
      <c r="I99" s="236" t="n">
        <v>-3.5</v>
      </c>
    </row>
    <row r="100" customFormat="false" ht="12.75" hidden="false" customHeight="true" outlineLevel="0" collapsed="false">
      <c r="A100" s="297" t="n">
        <v>644</v>
      </c>
      <c r="B100" s="160" t="s">
        <v>1078</v>
      </c>
      <c r="C100" s="192" t="n">
        <v>98554</v>
      </c>
      <c r="D100" s="192" t="n">
        <v>186569</v>
      </c>
      <c r="E100" s="192" t="n">
        <v>168633</v>
      </c>
      <c r="F100" s="235" t="n">
        <v>24655</v>
      </c>
      <c r="G100" s="236" t="n">
        <v>33.4</v>
      </c>
      <c r="H100" s="235" t="n">
        <v>17936</v>
      </c>
      <c r="I100" s="236" t="n">
        <v>10.6</v>
      </c>
    </row>
    <row r="101" customFormat="false" ht="12.75" hidden="false" customHeight="true" outlineLevel="0" collapsed="false">
      <c r="A101" s="297" t="n">
        <v>645</v>
      </c>
      <c r="B101" s="160" t="s">
        <v>1079</v>
      </c>
      <c r="C101" s="164" t="n">
        <v>142950</v>
      </c>
      <c r="D101" s="164" t="n">
        <v>261589</v>
      </c>
      <c r="E101" s="192" t="n">
        <v>147688</v>
      </c>
      <c r="F101" s="235" t="n">
        <v>70171</v>
      </c>
      <c r="G101" s="236" t="n">
        <v>96.4</v>
      </c>
      <c r="H101" s="235" t="n">
        <v>113901</v>
      </c>
      <c r="I101" s="236" t="n">
        <v>77.1</v>
      </c>
    </row>
    <row r="102" customFormat="false" ht="12.75" hidden="false" customHeight="true" outlineLevel="0" collapsed="false">
      <c r="A102" s="297" t="n">
        <v>646</v>
      </c>
      <c r="B102" s="160" t="s">
        <v>1080</v>
      </c>
      <c r="C102" s="192" t="n">
        <v>201672</v>
      </c>
      <c r="D102" s="192" t="n">
        <v>367022</v>
      </c>
      <c r="E102" s="192" t="n">
        <v>162113</v>
      </c>
      <c r="F102" s="235" t="n">
        <v>103874</v>
      </c>
      <c r="G102" s="236" t="n">
        <v>106.2</v>
      </c>
      <c r="H102" s="235" t="n">
        <v>204909</v>
      </c>
      <c r="I102" s="236" t="n">
        <v>126.4</v>
      </c>
    </row>
    <row r="103" customFormat="false" ht="12.75" hidden="false" customHeight="true" outlineLevel="0" collapsed="false">
      <c r="A103" s="297" t="n">
        <v>647</v>
      </c>
      <c r="B103" s="160" t="s">
        <v>1081</v>
      </c>
      <c r="C103" s="192" t="n">
        <v>13809</v>
      </c>
      <c r="D103" s="192" t="n">
        <v>26914</v>
      </c>
      <c r="E103" s="192" t="n">
        <v>18858</v>
      </c>
      <c r="F103" s="235" t="n">
        <v>5462</v>
      </c>
      <c r="G103" s="236" t="n">
        <v>65.4</v>
      </c>
      <c r="H103" s="235" t="n">
        <v>8056</v>
      </c>
      <c r="I103" s="236" t="n">
        <v>42.7</v>
      </c>
    </row>
    <row r="104" customFormat="false" ht="12.75" hidden="false" customHeight="true" outlineLevel="0" collapsed="false">
      <c r="A104" s="297" t="n">
        <v>648</v>
      </c>
      <c r="B104" s="160" t="s">
        <v>1082</v>
      </c>
      <c r="C104" s="192" t="n">
        <v>28193</v>
      </c>
      <c r="D104" s="192" t="n">
        <v>64125</v>
      </c>
      <c r="E104" s="192" t="n">
        <v>26683</v>
      </c>
      <c r="F104" s="235" t="n">
        <v>15344</v>
      </c>
      <c r="G104" s="236" t="n">
        <v>119.4</v>
      </c>
      <c r="H104" s="235" t="n">
        <v>37442</v>
      </c>
      <c r="I104" s="236" t="n">
        <v>140.3</v>
      </c>
    </row>
    <row r="105" customFormat="false" ht="12.75" hidden="false" customHeight="true" outlineLevel="0" collapsed="false">
      <c r="A105" s="297" t="n">
        <v>649</v>
      </c>
      <c r="B105" s="160" t="s">
        <v>1083</v>
      </c>
      <c r="C105" s="192" t="n">
        <v>3581</v>
      </c>
      <c r="D105" s="192" t="n">
        <v>6740</v>
      </c>
      <c r="E105" s="192" t="n">
        <v>4530</v>
      </c>
      <c r="F105" s="235" t="n">
        <v>1548</v>
      </c>
      <c r="G105" s="236" t="n">
        <v>76.1</v>
      </c>
      <c r="H105" s="235" t="n">
        <v>2210</v>
      </c>
      <c r="I105" s="236" t="n">
        <v>48.8</v>
      </c>
    </row>
    <row r="106" customFormat="false" ht="12.75" hidden="false" customHeight="true" outlineLevel="0" collapsed="false">
      <c r="A106" s="297" t="n">
        <v>650</v>
      </c>
      <c r="B106" s="160" t="s">
        <v>1084</v>
      </c>
      <c r="C106" s="192" t="n">
        <v>19233</v>
      </c>
      <c r="D106" s="192" t="n">
        <v>38315</v>
      </c>
      <c r="E106" s="192" t="n">
        <v>20598</v>
      </c>
      <c r="F106" s="235" t="n">
        <v>9366</v>
      </c>
      <c r="G106" s="236" t="n">
        <v>94.9</v>
      </c>
      <c r="H106" s="235" t="n">
        <v>17717</v>
      </c>
      <c r="I106" s="236" t="n">
        <v>86</v>
      </c>
    </row>
    <row r="107" customFormat="false" ht="12.75" hidden="false" customHeight="true" outlineLevel="0" collapsed="false">
      <c r="A107" s="297" t="n">
        <v>656</v>
      </c>
      <c r="B107" s="160" t="s">
        <v>1085</v>
      </c>
      <c r="C107" s="192" t="n">
        <v>11822</v>
      </c>
      <c r="D107" s="192" t="n">
        <v>50254</v>
      </c>
      <c r="E107" s="192" t="n">
        <v>188682</v>
      </c>
      <c r="F107" s="235" t="n">
        <v>-141626</v>
      </c>
      <c r="G107" s="236" t="n">
        <v>-92.3</v>
      </c>
      <c r="H107" s="235" t="n">
        <v>-138428</v>
      </c>
      <c r="I107" s="236" t="n">
        <v>-73.4</v>
      </c>
    </row>
    <row r="108" customFormat="false" ht="12.75" hidden="false" customHeight="true" outlineLevel="0" collapsed="false">
      <c r="A108" s="297" t="n">
        <v>659</v>
      </c>
      <c r="B108" s="160" t="s">
        <v>1086</v>
      </c>
      <c r="C108" s="192" t="n">
        <v>32983</v>
      </c>
      <c r="D108" s="192" t="n">
        <v>59355</v>
      </c>
      <c r="E108" s="192" t="n">
        <v>40204</v>
      </c>
      <c r="F108" s="235" t="n">
        <v>15433</v>
      </c>
      <c r="G108" s="236" t="n">
        <v>87.9</v>
      </c>
      <c r="H108" s="235" t="n">
        <v>19151</v>
      </c>
      <c r="I108" s="236" t="n">
        <v>47.6</v>
      </c>
    </row>
    <row r="109" customFormat="false" ht="12.75" hidden="false" customHeight="true" outlineLevel="0" collapsed="false">
      <c r="A109" s="297" t="n">
        <v>661</v>
      </c>
      <c r="B109" s="160" t="s">
        <v>1087</v>
      </c>
      <c r="C109" s="192" t="n">
        <v>70461</v>
      </c>
      <c r="D109" s="192" t="n">
        <v>140312</v>
      </c>
      <c r="E109" s="192" t="n">
        <v>106376</v>
      </c>
      <c r="F109" s="235" t="n">
        <v>17985</v>
      </c>
      <c r="G109" s="236" t="n">
        <v>34.3</v>
      </c>
      <c r="H109" s="235" t="n">
        <v>33936</v>
      </c>
      <c r="I109" s="236" t="n">
        <v>31.9</v>
      </c>
    </row>
    <row r="110" customFormat="false" ht="12.75" hidden="false" customHeight="true" outlineLevel="0" collapsed="false">
      <c r="A110" s="297" t="n">
        <v>665</v>
      </c>
      <c r="B110" s="160" t="s">
        <v>1088</v>
      </c>
      <c r="C110" s="192" t="n">
        <v>4117</v>
      </c>
      <c r="D110" s="192" t="n">
        <v>8949</v>
      </c>
      <c r="E110" s="192" t="n">
        <v>7613</v>
      </c>
      <c r="F110" s="235" t="n">
        <v>1495</v>
      </c>
      <c r="G110" s="236" t="n">
        <v>57</v>
      </c>
      <c r="H110" s="235" t="n">
        <v>1336</v>
      </c>
      <c r="I110" s="236" t="n">
        <v>17.5</v>
      </c>
    </row>
    <row r="111" customFormat="false" ht="12.75" hidden="false" customHeight="true" outlineLevel="0" collapsed="false">
      <c r="A111" s="297" t="n">
        <v>667</v>
      </c>
      <c r="B111" s="160" t="s">
        <v>1089</v>
      </c>
      <c r="C111" s="192" t="n">
        <v>17231</v>
      </c>
      <c r="D111" s="192" t="n">
        <v>34407</v>
      </c>
      <c r="E111" s="192" t="n">
        <v>51216</v>
      </c>
      <c r="F111" s="235" t="n">
        <v>-6825</v>
      </c>
      <c r="G111" s="236" t="n">
        <v>-28.4</v>
      </c>
      <c r="H111" s="235" t="n">
        <v>-16809</v>
      </c>
      <c r="I111" s="236" t="n">
        <v>-32.8</v>
      </c>
    </row>
    <row r="112" customFormat="false" ht="12.75" hidden="false" customHeight="true" outlineLevel="0" collapsed="false">
      <c r="A112" s="297" t="n">
        <v>669</v>
      </c>
      <c r="B112" s="160" t="s">
        <v>1090</v>
      </c>
      <c r="C112" s="192" t="n">
        <v>693513</v>
      </c>
      <c r="D112" s="192" t="n">
        <v>1251868</v>
      </c>
      <c r="E112" s="192" t="n">
        <v>1509664</v>
      </c>
      <c r="F112" s="235" t="n">
        <v>-35673</v>
      </c>
      <c r="G112" s="236" t="n">
        <v>-4.9</v>
      </c>
      <c r="H112" s="235" t="n">
        <v>-257796</v>
      </c>
      <c r="I112" s="236" t="n">
        <v>-17.1</v>
      </c>
    </row>
    <row r="113" customFormat="false" ht="12.75" hidden="false" customHeight="true" outlineLevel="0" collapsed="false">
      <c r="A113" s="297" t="n">
        <v>671</v>
      </c>
      <c r="B113" s="160" t="s">
        <v>1091</v>
      </c>
      <c r="C113" s="192" t="n">
        <v>130999</v>
      </c>
      <c r="D113" s="192" t="n">
        <v>255014</v>
      </c>
      <c r="E113" s="192" t="n">
        <v>143016</v>
      </c>
      <c r="F113" s="235" t="n">
        <v>46435</v>
      </c>
      <c r="G113" s="236" t="n">
        <v>54.9</v>
      </c>
      <c r="H113" s="235" t="n">
        <v>111998</v>
      </c>
      <c r="I113" s="236" t="n">
        <v>78.3</v>
      </c>
    </row>
    <row r="114" customFormat="false" ht="12.75" hidden="false" customHeight="true" outlineLevel="0" collapsed="false">
      <c r="A114" s="297" t="n">
        <v>673</v>
      </c>
      <c r="B114" s="160" t="s">
        <v>853</v>
      </c>
      <c r="C114" s="192" t="n">
        <v>155902</v>
      </c>
      <c r="D114" s="192" t="n">
        <v>305864</v>
      </c>
      <c r="E114" s="192" t="n">
        <v>282235</v>
      </c>
      <c r="F114" s="235" t="n">
        <v>-24669</v>
      </c>
      <c r="G114" s="236" t="n">
        <v>-13.7</v>
      </c>
      <c r="H114" s="235" t="n">
        <v>23629</v>
      </c>
      <c r="I114" s="236" t="n">
        <v>8.4</v>
      </c>
    </row>
    <row r="115" customFormat="false" ht="12.75" hidden="false" customHeight="true" outlineLevel="0" collapsed="false">
      <c r="A115" s="297" t="n">
        <v>679</v>
      </c>
      <c r="B115" s="160" t="s">
        <v>1092</v>
      </c>
      <c r="C115" s="192" t="n">
        <v>344377</v>
      </c>
      <c r="D115" s="192" t="n">
        <v>670311</v>
      </c>
      <c r="E115" s="192" t="n">
        <v>539685</v>
      </c>
      <c r="F115" s="235" t="n">
        <v>60277</v>
      </c>
      <c r="G115" s="236" t="n">
        <v>21.2</v>
      </c>
      <c r="H115" s="235" t="n">
        <v>130626</v>
      </c>
      <c r="I115" s="236" t="n">
        <v>24.2</v>
      </c>
    </row>
    <row r="116" customFormat="false" ht="12.75" hidden="false" customHeight="true" outlineLevel="0" collapsed="false">
      <c r="A116" s="297" t="n">
        <v>683</v>
      </c>
      <c r="B116" s="160" t="s">
        <v>1093</v>
      </c>
      <c r="C116" s="192" t="n">
        <v>352363</v>
      </c>
      <c r="D116" s="192" t="n">
        <v>582946</v>
      </c>
      <c r="E116" s="192" t="n">
        <v>304048</v>
      </c>
      <c r="F116" s="235" t="n">
        <v>178768</v>
      </c>
      <c r="G116" s="236" t="n">
        <v>103</v>
      </c>
      <c r="H116" s="235" t="n">
        <v>278898</v>
      </c>
      <c r="I116" s="236" t="n">
        <v>91.7</v>
      </c>
    </row>
    <row r="117" customFormat="false" ht="12.75" hidden="false" customHeight="true" outlineLevel="0" collapsed="false">
      <c r="A117" s="297" t="n">
        <v>690</v>
      </c>
      <c r="B117" s="160" t="s">
        <v>1094</v>
      </c>
      <c r="C117" s="192" t="n">
        <v>578672</v>
      </c>
      <c r="D117" s="192" t="n">
        <v>1200929</v>
      </c>
      <c r="E117" s="192" t="n">
        <v>1092677</v>
      </c>
      <c r="F117" s="235" t="n">
        <v>40638</v>
      </c>
      <c r="G117" s="236" t="n">
        <v>7.6</v>
      </c>
      <c r="H117" s="235" t="n">
        <v>108252</v>
      </c>
      <c r="I117" s="236" t="n">
        <v>9.9</v>
      </c>
    </row>
    <row r="118" customFormat="false" ht="12.75" hidden="false" customHeight="true" outlineLevel="0" collapsed="false">
      <c r="A118" s="297" t="n">
        <v>701</v>
      </c>
      <c r="B118" s="160" t="s">
        <v>1095</v>
      </c>
      <c r="C118" s="164" t="n">
        <v>62181</v>
      </c>
      <c r="D118" s="164" t="n">
        <v>129350</v>
      </c>
      <c r="E118" s="164" t="n">
        <v>123644</v>
      </c>
      <c r="F118" s="235" t="n">
        <v>2447</v>
      </c>
      <c r="G118" s="236" t="n">
        <v>4.1</v>
      </c>
      <c r="H118" s="235" t="n">
        <v>5706</v>
      </c>
      <c r="I118" s="236" t="n">
        <v>4.6</v>
      </c>
    </row>
    <row r="119" customFormat="false" ht="12.75" hidden="false" customHeight="true" outlineLevel="0" collapsed="false">
      <c r="A119" s="297" t="n">
        <v>702</v>
      </c>
      <c r="B119" s="160" t="s">
        <v>1096</v>
      </c>
      <c r="C119" s="192" t="n">
        <v>133631</v>
      </c>
      <c r="D119" s="192" t="n">
        <v>257088</v>
      </c>
      <c r="E119" s="192" t="n">
        <v>221357</v>
      </c>
      <c r="F119" s="235" t="n">
        <v>21128</v>
      </c>
      <c r="G119" s="236" t="n">
        <v>18.8</v>
      </c>
      <c r="H119" s="235" t="n">
        <v>35731</v>
      </c>
      <c r="I119" s="236" t="n">
        <v>16.1</v>
      </c>
    </row>
    <row r="120" customFormat="false" ht="12.75" hidden="false" customHeight="true" outlineLevel="0" collapsed="false">
      <c r="A120" s="297" t="n">
        <v>703</v>
      </c>
      <c r="B120" s="160" t="s">
        <v>1097</v>
      </c>
      <c r="C120" s="192" t="n">
        <v>13732</v>
      </c>
      <c r="D120" s="192" t="n">
        <v>26517</v>
      </c>
      <c r="E120" s="192" t="n">
        <v>31205</v>
      </c>
      <c r="F120" s="235" t="n">
        <v>-235</v>
      </c>
      <c r="G120" s="236" t="n">
        <v>-1.7</v>
      </c>
      <c r="H120" s="235" t="n">
        <v>-4688</v>
      </c>
      <c r="I120" s="236" t="n">
        <v>-15</v>
      </c>
    </row>
    <row r="121" customFormat="false" ht="12.75" hidden="false" customHeight="true" outlineLevel="0" collapsed="false">
      <c r="A121" s="297" t="n">
        <v>704</v>
      </c>
      <c r="B121" s="160" t="s">
        <v>1098</v>
      </c>
      <c r="C121" s="192" t="n">
        <v>59191</v>
      </c>
      <c r="D121" s="192" t="n">
        <v>118433</v>
      </c>
      <c r="E121" s="192" t="n">
        <v>121438</v>
      </c>
      <c r="F121" s="235" t="n">
        <v>1055</v>
      </c>
      <c r="G121" s="236" t="n">
        <v>1.8</v>
      </c>
      <c r="H121" s="235" t="n">
        <v>-3005</v>
      </c>
      <c r="I121" s="236" t="n">
        <v>-2.5</v>
      </c>
    </row>
    <row r="122" customFormat="false" ht="12.75" hidden="false" customHeight="true" outlineLevel="0" collapsed="false">
      <c r="A122" s="297" t="n">
        <v>705</v>
      </c>
      <c r="B122" s="160" t="s">
        <v>1099</v>
      </c>
      <c r="C122" s="164" t="n">
        <v>8878</v>
      </c>
      <c r="D122" s="164" t="n">
        <v>19371</v>
      </c>
      <c r="E122" s="192" t="n">
        <v>24508</v>
      </c>
      <c r="F122" s="235" t="n">
        <v>-2690</v>
      </c>
      <c r="G122" s="236" t="n">
        <v>-23.3</v>
      </c>
      <c r="H122" s="235" t="n">
        <v>-5137</v>
      </c>
      <c r="I122" s="236" t="n">
        <v>-21</v>
      </c>
    </row>
    <row r="123" customFormat="false" ht="12.75" hidden="false" customHeight="true" outlineLevel="0" collapsed="false">
      <c r="A123" s="297" t="n">
        <v>706</v>
      </c>
      <c r="B123" s="160" t="s">
        <v>1100</v>
      </c>
      <c r="C123" s="192" t="n">
        <v>34332</v>
      </c>
      <c r="D123" s="192" t="n">
        <v>72814</v>
      </c>
      <c r="E123" s="192" t="n">
        <v>69590</v>
      </c>
      <c r="F123" s="235" t="n">
        <v>-1975</v>
      </c>
      <c r="G123" s="236" t="n">
        <v>-5.4</v>
      </c>
      <c r="H123" s="235" t="n">
        <v>3224</v>
      </c>
      <c r="I123" s="236" t="n">
        <v>4.6</v>
      </c>
    </row>
    <row r="124" customFormat="false" ht="12.75" hidden="false" customHeight="true" outlineLevel="0" collapsed="false">
      <c r="A124" s="297" t="n">
        <v>707</v>
      </c>
      <c r="B124" s="160" t="s">
        <v>1101</v>
      </c>
      <c r="C124" s="192" t="n">
        <v>2667</v>
      </c>
      <c r="D124" s="192" t="n">
        <v>4964</v>
      </c>
      <c r="E124" s="192" t="n">
        <v>3387</v>
      </c>
      <c r="F124" s="235" t="n">
        <v>1095</v>
      </c>
      <c r="G124" s="236" t="n">
        <v>69.7</v>
      </c>
      <c r="H124" s="235" t="n">
        <v>1577</v>
      </c>
      <c r="I124" s="236" t="n">
        <v>46.6</v>
      </c>
    </row>
    <row r="125" customFormat="false" ht="12.75" hidden="false" customHeight="true" outlineLevel="0" collapsed="false">
      <c r="A125" s="297" t="n">
        <v>708</v>
      </c>
      <c r="B125" s="160" t="s">
        <v>1102</v>
      </c>
      <c r="C125" s="192" t="n">
        <v>632758</v>
      </c>
      <c r="D125" s="192" t="n">
        <v>1280010</v>
      </c>
      <c r="E125" s="192" t="n">
        <v>1235262</v>
      </c>
      <c r="F125" s="235" t="n">
        <v>37485</v>
      </c>
      <c r="G125" s="236" t="n">
        <v>6.3</v>
      </c>
      <c r="H125" s="235" t="n">
        <v>44748</v>
      </c>
      <c r="I125" s="236" t="n">
        <v>3.6</v>
      </c>
    </row>
    <row r="126" customFormat="false" ht="12.75" hidden="false" customHeight="true" outlineLevel="0" collapsed="false">
      <c r="A126" s="297" t="n">
        <v>709</v>
      </c>
      <c r="B126" s="160" t="s">
        <v>1103</v>
      </c>
      <c r="C126" s="192" t="n">
        <v>181136</v>
      </c>
      <c r="D126" s="192" t="n">
        <v>354410</v>
      </c>
      <c r="E126" s="192" t="n">
        <v>356649</v>
      </c>
      <c r="F126" s="235" t="n">
        <v>4354</v>
      </c>
      <c r="G126" s="236" t="n">
        <v>2.5</v>
      </c>
      <c r="H126" s="235" t="n">
        <v>-2239</v>
      </c>
      <c r="I126" s="236" t="n">
        <v>-0.6</v>
      </c>
    </row>
    <row r="127" customFormat="false" ht="12.75" hidden="false" customHeight="true" outlineLevel="0" collapsed="false">
      <c r="A127" s="297" t="n">
        <v>711</v>
      </c>
      <c r="B127" s="160" t="s">
        <v>1104</v>
      </c>
      <c r="C127" s="192" t="n">
        <v>157950</v>
      </c>
      <c r="D127" s="192" t="n">
        <v>320107</v>
      </c>
      <c r="E127" s="192" t="n">
        <v>297135</v>
      </c>
      <c r="F127" s="235" t="n">
        <v>12007</v>
      </c>
      <c r="G127" s="236" t="n">
        <v>8.2</v>
      </c>
      <c r="H127" s="235" t="n">
        <v>22972</v>
      </c>
      <c r="I127" s="236" t="n">
        <v>7.7</v>
      </c>
    </row>
    <row r="128" customFormat="false" ht="12.75" hidden="false" customHeight="true" outlineLevel="0" collapsed="false">
      <c r="A128" s="297" t="n">
        <v>732</v>
      </c>
      <c r="B128" s="160" t="s">
        <v>1105</v>
      </c>
      <c r="C128" s="192" t="n">
        <v>1515084</v>
      </c>
      <c r="D128" s="192" t="n">
        <v>2957969</v>
      </c>
      <c r="E128" s="192" t="n">
        <v>2206852</v>
      </c>
      <c r="F128" s="235" t="n">
        <v>422590</v>
      </c>
      <c r="G128" s="236" t="n">
        <v>38.7</v>
      </c>
      <c r="H128" s="235" t="n">
        <v>751117</v>
      </c>
      <c r="I128" s="236" t="n">
        <v>34</v>
      </c>
    </row>
    <row r="129" customFormat="false" ht="12.75" hidden="false" customHeight="true" outlineLevel="0" collapsed="false">
      <c r="A129" s="297" t="n">
        <v>734</v>
      </c>
      <c r="B129" s="160" t="s">
        <v>1106</v>
      </c>
      <c r="C129" s="192" t="n">
        <v>598303</v>
      </c>
      <c r="D129" s="192" t="n">
        <v>1172274</v>
      </c>
      <c r="E129" s="192" t="n">
        <v>957180</v>
      </c>
      <c r="F129" s="235" t="n">
        <v>111434</v>
      </c>
      <c r="G129" s="236" t="n">
        <v>22.9</v>
      </c>
      <c r="H129" s="235" t="n">
        <v>215094</v>
      </c>
      <c r="I129" s="236" t="n">
        <v>22.5</v>
      </c>
    </row>
    <row r="130" customFormat="false" ht="12.75" hidden="false" customHeight="true" outlineLevel="0" collapsed="false">
      <c r="A130" s="297" t="n">
        <v>736</v>
      </c>
      <c r="B130" s="160" t="s">
        <v>1107</v>
      </c>
      <c r="C130" s="192" t="n">
        <v>134286</v>
      </c>
      <c r="D130" s="192" t="n">
        <v>255298</v>
      </c>
      <c r="E130" s="192" t="n">
        <v>224564</v>
      </c>
      <c r="F130" s="235" t="n">
        <v>15752</v>
      </c>
      <c r="G130" s="236" t="n">
        <v>13.3</v>
      </c>
      <c r="H130" s="235" t="n">
        <v>30734</v>
      </c>
      <c r="I130" s="236" t="n">
        <v>13.7</v>
      </c>
    </row>
    <row r="131" customFormat="false" ht="12.75" hidden="false" customHeight="true" outlineLevel="0" collapsed="false">
      <c r="A131" s="297" t="n">
        <v>738</v>
      </c>
      <c r="B131" s="160" t="s">
        <v>1108</v>
      </c>
      <c r="C131" s="192" t="n">
        <v>25081</v>
      </c>
      <c r="D131" s="192" t="n">
        <v>44680</v>
      </c>
      <c r="E131" s="192" t="n">
        <v>42702</v>
      </c>
      <c r="F131" s="235" t="n">
        <v>3466</v>
      </c>
      <c r="G131" s="236" t="n">
        <v>16</v>
      </c>
      <c r="H131" s="235" t="n">
        <v>1978</v>
      </c>
      <c r="I131" s="236" t="n">
        <v>4.6</v>
      </c>
    </row>
    <row r="132" customFormat="false" ht="12.75" hidden="false" customHeight="true" outlineLevel="0" collapsed="false">
      <c r="A132" s="297" t="n">
        <v>740</v>
      </c>
      <c r="B132" s="160" t="s">
        <v>1109</v>
      </c>
      <c r="C132" s="192" t="n">
        <v>514112</v>
      </c>
      <c r="D132" s="192" t="n">
        <v>1119710</v>
      </c>
      <c r="E132" s="192" t="n">
        <v>1265782</v>
      </c>
      <c r="F132" s="235" t="n">
        <v>-196890</v>
      </c>
      <c r="G132" s="236" t="n">
        <v>-27.7</v>
      </c>
      <c r="H132" s="235" t="n">
        <v>-146072</v>
      </c>
      <c r="I132" s="236" t="n">
        <v>-11.5</v>
      </c>
    </row>
    <row r="133" customFormat="false" ht="12.75" hidden="false" customHeight="true" outlineLevel="0" collapsed="false">
      <c r="A133" s="297" t="n">
        <v>749</v>
      </c>
      <c r="B133" s="160" t="s">
        <v>1110</v>
      </c>
      <c r="C133" s="192" t="n">
        <v>1517060</v>
      </c>
      <c r="D133" s="192" t="n">
        <v>2988266</v>
      </c>
      <c r="E133" s="192" t="n">
        <v>2322046</v>
      </c>
      <c r="F133" s="235" t="n">
        <v>354280</v>
      </c>
      <c r="G133" s="236" t="n">
        <v>30.5</v>
      </c>
      <c r="H133" s="235" t="n">
        <v>666220</v>
      </c>
      <c r="I133" s="236" t="n">
        <v>28.7</v>
      </c>
    </row>
    <row r="134" customFormat="false" ht="12.75" hidden="false" customHeight="true" outlineLevel="0" collapsed="false">
      <c r="A134" s="297" t="n">
        <v>751</v>
      </c>
      <c r="B134" s="160" t="s">
        <v>1111</v>
      </c>
      <c r="C134" s="192" t="n">
        <v>437050</v>
      </c>
      <c r="D134" s="192" t="n">
        <v>801260</v>
      </c>
      <c r="E134" s="192" t="n">
        <v>1187841</v>
      </c>
      <c r="F134" s="235" t="n">
        <v>-183680</v>
      </c>
      <c r="G134" s="236" t="n">
        <v>-29.6</v>
      </c>
      <c r="H134" s="235" t="n">
        <v>-386581</v>
      </c>
      <c r="I134" s="236" t="n">
        <v>-32.5</v>
      </c>
    </row>
    <row r="135" customFormat="false" ht="12.75" hidden="false" customHeight="true" outlineLevel="0" collapsed="false">
      <c r="A135" s="297" t="n">
        <v>753</v>
      </c>
      <c r="B135" s="160" t="s">
        <v>1112</v>
      </c>
      <c r="C135" s="192" t="n">
        <v>216979</v>
      </c>
      <c r="D135" s="192" t="n">
        <v>415038</v>
      </c>
      <c r="E135" s="192" t="n">
        <v>501145</v>
      </c>
      <c r="F135" s="235" t="n">
        <v>-25092</v>
      </c>
      <c r="G135" s="236" t="n">
        <v>-10.4</v>
      </c>
      <c r="H135" s="235" t="n">
        <v>-86107</v>
      </c>
      <c r="I135" s="236" t="n">
        <v>-17.2</v>
      </c>
    </row>
    <row r="136" customFormat="false" ht="12.75" hidden="false" customHeight="true" outlineLevel="0" collapsed="false">
      <c r="A136" s="297" t="n">
        <v>755</v>
      </c>
      <c r="B136" s="160" t="s">
        <v>1113</v>
      </c>
      <c r="C136" s="192" t="n">
        <v>747805</v>
      </c>
      <c r="D136" s="192" t="n">
        <v>1510542</v>
      </c>
      <c r="E136" s="192" t="n">
        <v>1533930</v>
      </c>
      <c r="F136" s="235" t="n">
        <v>-28834</v>
      </c>
      <c r="G136" s="236" t="n">
        <v>-3.7</v>
      </c>
      <c r="H136" s="235" t="n">
        <v>-23388</v>
      </c>
      <c r="I136" s="236" t="n">
        <v>-1.5</v>
      </c>
    </row>
    <row r="137" customFormat="false" ht="12.75" hidden="false" customHeight="true" outlineLevel="0" collapsed="false">
      <c r="A137" s="297" t="n">
        <v>757</v>
      </c>
      <c r="B137" s="160" t="s">
        <v>1114</v>
      </c>
      <c r="C137" s="192" t="n">
        <v>131846</v>
      </c>
      <c r="D137" s="192" t="n">
        <v>250102</v>
      </c>
      <c r="E137" s="192" t="n">
        <v>247445</v>
      </c>
      <c r="F137" s="235" t="n">
        <v>-3296</v>
      </c>
      <c r="G137" s="236" t="n">
        <v>-2.4</v>
      </c>
      <c r="H137" s="235" t="n">
        <v>2657</v>
      </c>
      <c r="I137" s="236" t="n">
        <v>1.1</v>
      </c>
    </row>
    <row r="138" customFormat="false" ht="12.75" hidden="false" customHeight="true" outlineLevel="0" collapsed="false">
      <c r="A138" s="297" t="n">
        <v>759</v>
      </c>
      <c r="B138" s="160" t="s">
        <v>1115</v>
      </c>
      <c r="C138" s="192" t="n">
        <v>15572</v>
      </c>
      <c r="D138" s="192" t="n">
        <v>43868</v>
      </c>
      <c r="E138" s="192" t="n">
        <v>45191</v>
      </c>
      <c r="F138" s="235" t="n">
        <v>-6215</v>
      </c>
      <c r="G138" s="236" t="n">
        <v>-28.5</v>
      </c>
      <c r="H138" s="235" t="n">
        <v>-1323</v>
      </c>
      <c r="I138" s="236" t="n">
        <v>-2.9</v>
      </c>
    </row>
    <row r="139" customFormat="false" ht="12.75" hidden="false" customHeight="true" outlineLevel="0" collapsed="false">
      <c r="A139" s="297" t="n">
        <v>771</v>
      </c>
      <c r="B139" s="160" t="s">
        <v>1116</v>
      </c>
      <c r="C139" s="192" t="n">
        <v>397944</v>
      </c>
      <c r="D139" s="192" t="n">
        <v>857439</v>
      </c>
      <c r="E139" s="192" t="n">
        <v>620574</v>
      </c>
      <c r="F139" s="235" t="n">
        <v>121393</v>
      </c>
      <c r="G139" s="236" t="n">
        <v>43.9</v>
      </c>
      <c r="H139" s="235" t="n">
        <v>236865</v>
      </c>
      <c r="I139" s="236" t="n">
        <v>38.2</v>
      </c>
    </row>
    <row r="140" customFormat="false" ht="12.75" hidden="false" customHeight="true" outlineLevel="0" collapsed="false">
      <c r="A140" s="297" t="n">
        <v>772</v>
      </c>
      <c r="B140" s="160" t="s">
        <v>1117</v>
      </c>
      <c r="C140" s="192" t="n">
        <v>477618</v>
      </c>
      <c r="D140" s="192" t="n">
        <v>921139</v>
      </c>
      <c r="E140" s="192" t="n">
        <v>839497</v>
      </c>
      <c r="F140" s="235" t="n">
        <v>59641</v>
      </c>
      <c r="G140" s="236" t="n">
        <v>14.3</v>
      </c>
      <c r="H140" s="235" t="n">
        <v>81642</v>
      </c>
      <c r="I140" s="236" t="n">
        <v>9.7</v>
      </c>
    </row>
    <row r="141" customFormat="false" ht="12.75" hidden="false" customHeight="true" outlineLevel="0" collapsed="false">
      <c r="A141" s="297" t="n">
        <v>779</v>
      </c>
      <c r="B141" s="160" t="s">
        <v>1118</v>
      </c>
      <c r="C141" s="192" t="n">
        <v>56061</v>
      </c>
      <c r="D141" s="192" t="n">
        <v>107196</v>
      </c>
      <c r="E141" s="192" t="n">
        <v>144493</v>
      </c>
      <c r="F141" s="235" t="n">
        <v>-6916</v>
      </c>
      <c r="G141" s="236" t="n">
        <v>-11</v>
      </c>
      <c r="H141" s="235" t="n">
        <v>-37297</v>
      </c>
      <c r="I141" s="236" t="n">
        <v>-25.8</v>
      </c>
    </row>
    <row r="142" customFormat="false" ht="12.75" hidden="false" customHeight="true" outlineLevel="0" collapsed="false">
      <c r="A142" s="297" t="n">
        <v>781</v>
      </c>
      <c r="B142" s="160" t="s">
        <v>1119</v>
      </c>
      <c r="C142" s="192" t="n">
        <v>78606</v>
      </c>
      <c r="D142" s="192" t="n">
        <v>160484</v>
      </c>
      <c r="E142" s="192" t="n">
        <v>166013</v>
      </c>
      <c r="F142" s="235" t="n">
        <v>-6361</v>
      </c>
      <c r="G142" s="236" t="n">
        <v>-7.5</v>
      </c>
      <c r="H142" s="235" t="n">
        <v>-5529</v>
      </c>
      <c r="I142" s="236" t="n">
        <v>-3.3</v>
      </c>
    </row>
    <row r="143" customFormat="false" ht="12.75" hidden="false" customHeight="true" outlineLevel="0" collapsed="false">
      <c r="A143" s="297" t="n">
        <v>790</v>
      </c>
      <c r="B143" s="160" t="s">
        <v>1120</v>
      </c>
      <c r="C143" s="192" t="n">
        <v>10850</v>
      </c>
      <c r="D143" s="192" t="n">
        <v>20067</v>
      </c>
      <c r="E143" s="192" t="n">
        <v>9617</v>
      </c>
      <c r="F143" s="235" t="n">
        <v>6944</v>
      </c>
      <c r="G143" s="236" t="n">
        <v>177.8</v>
      </c>
      <c r="H143" s="235" t="n">
        <v>10450</v>
      </c>
      <c r="I143" s="236" t="n">
        <v>108.7</v>
      </c>
    </row>
    <row r="144" customFormat="false" ht="12.75" hidden="false" customHeight="true" outlineLevel="0" collapsed="false">
      <c r="A144" s="297" t="n">
        <v>801</v>
      </c>
      <c r="B144" s="160" t="s">
        <v>1121</v>
      </c>
      <c r="C144" s="192" t="n">
        <v>187243</v>
      </c>
      <c r="D144" s="192" t="n">
        <v>369224</v>
      </c>
      <c r="E144" s="192" t="n">
        <v>337493</v>
      </c>
      <c r="F144" s="235" t="n">
        <v>11997</v>
      </c>
      <c r="G144" s="236" t="n">
        <v>6.8</v>
      </c>
      <c r="H144" s="235" t="n">
        <v>31731</v>
      </c>
      <c r="I144" s="236" t="n">
        <v>9.4</v>
      </c>
    </row>
    <row r="145" customFormat="false" ht="12.75" hidden="false" customHeight="true" outlineLevel="0" collapsed="false">
      <c r="A145" s="297" t="n">
        <v>802</v>
      </c>
      <c r="B145" s="160" t="s">
        <v>1122</v>
      </c>
      <c r="C145" s="164" t="n">
        <v>8373</v>
      </c>
      <c r="D145" s="164" t="n">
        <v>20768</v>
      </c>
      <c r="E145" s="192" t="n">
        <v>21009</v>
      </c>
      <c r="F145" s="235" t="n">
        <v>-789</v>
      </c>
      <c r="G145" s="236" t="n">
        <v>-8.6</v>
      </c>
      <c r="H145" s="235" t="n">
        <v>-241</v>
      </c>
      <c r="I145" s="236" t="n">
        <v>-1.1</v>
      </c>
    </row>
    <row r="146" customFormat="false" ht="12.75" hidden="false" customHeight="true" outlineLevel="0" collapsed="false">
      <c r="A146" s="297" t="n">
        <v>803</v>
      </c>
      <c r="B146" s="160" t="s">
        <v>1123</v>
      </c>
      <c r="C146" s="192" t="n">
        <v>241017</v>
      </c>
      <c r="D146" s="192" t="n">
        <v>470970</v>
      </c>
      <c r="E146" s="192" t="n">
        <v>524967</v>
      </c>
      <c r="F146" s="235" t="n">
        <v>-31088</v>
      </c>
      <c r="G146" s="236" t="n">
        <v>-11.4</v>
      </c>
      <c r="H146" s="235" t="n">
        <v>-53997</v>
      </c>
      <c r="I146" s="236" t="n">
        <v>-10.3</v>
      </c>
    </row>
    <row r="147" customFormat="false" ht="12.75" hidden="false" customHeight="true" outlineLevel="0" collapsed="false">
      <c r="A147" s="297" t="n">
        <v>804</v>
      </c>
      <c r="B147" s="160" t="s">
        <v>1124</v>
      </c>
      <c r="C147" s="164" t="n">
        <v>195777</v>
      </c>
      <c r="D147" s="164" t="n">
        <v>371333</v>
      </c>
      <c r="E147" s="192" t="n">
        <v>403013</v>
      </c>
      <c r="F147" s="235" t="n">
        <v>-14507</v>
      </c>
      <c r="G147" s="236" t="n">
        <v>-6.9</v>
      </c>
      <c r="H147" s="235" t="n">
        <v>-31680</v>
      </c>
      <c r="I147" s="236" t="n">
        <v>-7.9</v>
      </c>
    </row>
    <row r="148" customFormat="false" ht="12.75" hidden="false" customHeight="true" outlineLevel="0" collapsed="false">
      <c r="A148" s="297" t="n">
        <v>805</v>
      </c>
      <c r="B148" s="160" t="s">
        <v>1125</v>
      </c>
      <c r="C148" s="164" t="n">
        <v>45206</v>
      </c>
      <c r="D148" s="164" t="n">
        <v>97968</v>
      </c>
      <c r="E148" s="192" t="n">
        <v>125486</v>
      </c>
      <c r="F148" s="235" t="n">
        <v>-10135</v>
      </c>
      <c r="G148" s="236" t="n">
        <v>-18.3</v>
      </c>
      <c r="H148" s="235" t="n">
        <v>-27518</v>
      </c>
      <c r="I148" s="236" t="n">
        <v>-21.9</v>
      </c>
    </row>
    <row r="149" customFormat="false" ht="12.75" hidden="false" customHeight="true" outlineLevel="0" collapsed="false">
      <c r="A149" s="297" t="n">
        <v>806</v>
      </c>
      <c r="B149" s="160" t="s">
        <v>1126</v>
      </c>
      <c r="C149" s="164" t="n">
        <v>325932</v>
      </c>
      <c r="D149" s="164" t="n">
        <v>611464</v>
      </c>
      <c r="E149" s="192" t="n">
        <v>704902</v>
      </c>
      <c r="F149" s="235" t="n">
        <v>-50176</v>
      </c>
      <c r="G149" s="236" t="n">
        <v>-13.3</v>
      </c>
      <c r="H149" s="235" t="n">
        <v>-93438</v>
      </c>
      <c r="I149" s="236" t="n">
        <v>-13.3</v>
      </c>
    </row>
    <row r="150" customFormat="false" ht="12.75" hidden="false" customHeight="true" outlineLevel="0" collapsed="false">
      <c r="A150" s="297" t="n">
        <v>807</v>
      </c>
      <c r="B150" s="160" t="s">
        <v>1127</v>
      </c>
      <c r="C150" s="192" t="n">
        <v>50234</v>
      </c>
      <c r="D150" s="192" t="n">
        <v>90642</v>
      </c>
      <c r="E150" s="192" t="n">
        <v>114292</v>
      </c>
      <c r="F150" s="235" t="n">
        <v>-11180</v>
      </c>
      <c r="G150" s="236" t="n">
        <v>-18.2</v>
      </c>
      <c r="H150" s="235" t="n">
        <v>-23650</v>
      </c>
      <c r="I150" s="236" t="n">
        <v>-20.7</v>
      </c>
    </row>
    <row r="151" customFormat="false" ht="12.75" hidden="false" customHeight="true" outlineLevel="0" collapsed="false">
      <c r="A151" s="297" t="n">
        <v>808</v>
      </c>
      <c r="B151" s="160" t="s">
        <v>887</v>
      </c>
      <c r="C151" s="192" t="n">
        <v>15380</v>
      </c>
      <c r="D151" s="192" t="n">
        <v>29229</v>
      </c>
      <c r="E151" s="192" t="n">
        <v>30508</v>
      </c>
      <c r="F151" s="235" t="n">
        <v>-1579</v>
      </c>
      <c r="G151" s="236" t="n">
        <v>-9.3</v>
      </c>
      <c r="H151" s="235" t="n">
        <v>-1279</v>
      </c>
      <c r="I151" s="236" t="n">
        <v>-4.2</v>
      </c>
    </row>
    <row r="152" customFormat="false" ht="12.75" hidden="false" customHeight="true" outlineLevel="0" collapsed="false">
      <c r="A152" s="297" t="n">
        <v>809</v>
      </c>
      <c r="B152" s="160" t="s">
        <v>1128</v>
      </c>
      <c r="C152" s="192" t="n">
        <v>359680</v>
      </c>
      <c r="D152" s="192" t="n">
        <v>703511</v>
      </c>
      <c r="E152" s="192" t="n">
        <v>636315</v>
      </c>
      <c r="F152" s="235" t="n">
        <v>35484</v>
      </c>
      <c r="G152" s="236" t="n">
        <v>10.9</v>
      </c>
      <c r="H152" s="235" t="n">
        <v>67196</v>
      </c>
      <c r="I152" s="236" t="n">
        <v>10.6</v>
      </c>
    </row>
    <row r="153" customFormat="false" ht="12.75" hidden="false" customHeight="true" outlineLevel="0" collapsed="false">
      <c r="A153" s="297" t="n">
        <v>810</v>
      </c>
      <c r="B153" s="160" t="s">
        <v>1129</v>
      </c>
      <c r="C153" s="192" t="n">
        <v>1829</v>
      </c>
      <c r="D153" s="192" t="n">
        <v>4156</v>
      </c>
      <c r="E153" s="192" t="n">
        <v>3993</v>
      </c>
      <c r="F153" s="235" t="n">
        <v>384</v>
      </c>
      <c r="G153" s="236" t="n">
        <v>26.6</v>
      </c>
      <c r="H153" s="235" t="n">
        <v>163</v>
      </c>
      <c r="I153" s="236" t="n">
        <v>4.1</v>
      </c>
    </row>
    <row r="154" customFormat="false" ht="12.75" hidden="false" customHeight="true" outlineLevel="0" collapsed="false">
      <c r="A154" s="297" t="n">
        <v>811</v>
      </c>
      <c r="B154" s="160" t="s">
        <v>886</v>
      </c>
      <c r="C154" s="192" t="n">
        <v>277228</v>
      </c>
      <c r="D154" s="192" t="n">
        <v>522108</v>
      </c>
      <c r="E154" s="192" t="n">
        <v>539602</v>
      </c>
      <c r="F154" s="235" t="n">
        <v>-12953</v>
      </c>
      <c r="G154" s="236" t="n">
        <v>-4.5</v>
      </c>
      <c r="H154" s="235" t="n">
        <v>-17494</v>
      </c>
      <c r="I154" s="236" t="n">
        <v>-3.2</v>
      </c>
    </row>
    <row r="155" customFormat="false" ht="12.75" hidden="false" customHeight="true" outlineLevel="0" collapsed="false">
      <c r="A155" s="297" t="n">
        <v>812</v>
      </c>
      <c r="B155" s="160" t="s">
        <v>1130</v>
      </c>
      <c r="C155" s="192" t="n">
        <v>100003</v>
      </c>
      <c r="D155" s="192" t="n">
        <v>191311</v>
      </c>
      <c r="E155" s="192" t="n">
        <v>200613</v>
      </c>
      <c r="F155" s="235" t="n">
        <v>1255</v>
      </c>
      <c r="G155" s="236" t="n">
        <v>1.3</v>
      </c>
      <c r="H155" s="235" t="n">
        <v>-9302</v>
      </c>
      <c r="I155" s="236" t="n">
        <v>-4.6</v>
      </c>
    </row>
    <row r="156" customFormat="false" ht="12.75" hidden="false" customHeight="true" outlineLevel="0" collapsed="false">
      <c r="A156" s="297" t="n">
        <v>813</v>
      </c>
      <c r="B156" s="160" t="s">
        <v>1131</v>
      </c>
      <c r="C156" s="192" t="n">
        <v>633613</v>
      </c>
      <c r="D156" s="192" t="n">
        <v>1269363</v>
      </c>
      <c r="E156" s="192" t="n">
        <v>1285689</v>
      </c>
      <c r="F156" s="235" t="n">
        <v>19321</v>
      </c>
      <c r="G156" s="236" t="n">
        <v>3.1</v>
      </c>
      <c r="H156" s="235" t="n">
        <v>-16326</v>
      </c>
      <c r="I156" s="236" t="n">
        <v>-1.3</v>
      </c>
    </row>
    <row r="157" customFormat="false" ht="12.75" hidden="false" customHeight="true" outlineLevel="0" collapsed="false">
      <c r="A157" s="297" t="n">
        <v>814</v>
      </c>
      <c r="B157" s="160" t="s">
        <v>1132</v>
      </c>
      <c r="C157" s="192" t="n">
        <v>310625</v>
      </c>
      <c r="D157" s="192" t="n">
        <v>623785</v>
      </c>
      <c r="E157" s="192" t="n">
        <v>709514</v>
      </c>
      <c r="F157" s="235" t="n">
        <v>-29018</v>
      </c>
      <c r="G157" s="236" t="n">
        <v>-8.5</v>
      </c>
      <c r="H157" s="235" t="n">
        <v>-85729</v>
      </c>
      <c r="I157" s="236" t="n">
        <v>-12.1</v>
      </c>
    </row>
    <row r="158" customFormat="false" ht="12.75" hidden="false" customHeight="true" outlineLevel="0" collapsed="false">
      <c r="A158" s="297" t="n">
        <v>815</v>
      </c>
      <c r="B158" s="160" t="s">
        <v>1133</v>
      </c>
      <c r="C158" s="192" t="n">
        <v>105319</v>
      </c>
      <c r="D158" s="192" t="n">
        <v>195210</v>
      </c>
      <c r="E158" s="192" t="n">
        <v>218622</v>
      </c>
      <c r="F158" s="235" t="n">
        <v>-5450</v>
      </c>
      <c r="G158" s="236" t="n">
        <v>-4.9</v>
      </c>
      <c r="H158" s="235" t="n">
        <v>-23412</v>
      </c>
      <c r="I158" s="236" t="n">
        <v>-10.7</v>
      </c>
    </row>
    <row r="159" customFormat="false" ht="12.75" hidden="false" customHeight="true" outlineLevel="0" collapsed="false">
      <c r="A159" s="297" t="n">
        <v>816</v>
      </c>
      <c r="B159" s="160" t="s">
        <v>1134</v>
      </c>
      <c r="C159" s="192" t="n">
        <v>586562</v>
      </c>
      <c r="D159" s="192" t="n">
        <v>1110921</v>
      </c>
      <c r="E159" s="192" t="n">
        <v>937716</v>
      </c>
      <c r="F159" s="235" t="n">
        <v>126262</v>
      </c>
      <c r="G159" s="236" t="n">
        <v>27.4</v>
      </c>
      <c r="H159" s="235" t="n">
        <v>173205</v>
      </c>
      <c r="I159" s="236" t="n">
        <v>18.5</v>
      </c>
    </row>
    <row r="160" customFormat="false" ht="12.75" hidden="false" customHeight="true" outlineLevel="0" collapsed="false">
      <c r="A160" s="297" t="n">
        <v>817</v>
      </c>
      <c r="B160" s="160" t="s">
        <v>1135</v>
      </c>
      <c r="C160" s="192" t="n">
        <v>37123</v>
      </c>
      <c r="D160" s="192" t="n">
        <v>68154</v>
      </c>
      <c r="E160" s="192" t="n">
        <v>64839</v>
      </c>
      <c r="F160" s="235" t="n">
        <v>5257</v>
      </c>
      <c r="G160" s="236" t="n">
        <v>16.5</v>
      </c>
      <c r="H160" s="235" t="n">
        <v>3315</v>
      </c>
      <c r="I160" s="236" t="n">
        <v>5.1</v>
      </c>
    </row>
    <row r="161" customFormat="false" ht="12.75" hidden="false" customHeight="true" outlineLevel="0" collapsed="false">
      <c r="A161" s="297" t="n">
        <v>818</v>
      </c>
      <c r="B161" s="160" t="s">
        <v>1136</v>
      </c>
      <c r="C161" s="192" t="n">
        <v>131786</v>
      </c>
      <c r="D161" s="192" t="n">
        <v>252339</v>
      </c>
      <c r="E161" s="192" t="n">
        <v>248087</v>
      </c>
      <c r="F161" s="235" t="n">
        <v>13492</v>
      </c>
      <c r="G161" s="236" t="n">
        <v>11.4</v>
      </c>
      <c r="H161" s="235" t="n">
        <v>4252</v>
      </c>
      <c r="I161" s="236" t="n">
        <v>1.7</v>
      </c>
    </row>
    <row r="162" customFormat="false" ht="12.75" hidden="false" customHeight="true" outlineLevel="0" collapsed="false">
      <c r="A162" s="297" t="n">
        <v>819</v>
      </c>
      <c r="B162" s="160" t="s">
        <v>1137</v>
      </c>
      <c r="C162" s="192" t="n">
        <v>183903</v>
      </c>
      <c r="D162" s="192" t="n">
        <v>361028</v>
      </c>
      <c r="E162" s="192" t="n">
        <v>355632</v>
      </c>
      <c r="F162" s="235" t="n">
        <v>12365</v>
      </c>
      <c r="G162" s="236" t="n">
        <v>7.2</v>
      </c>
      <c r="H162" s="235" t="n">
        <v>5396</v>
      </c>
      <c r="I162" s="236" t="n">
        <v>1.5</v>
      </c>
    </row>
    <row r="163" customFormat="false" ht="12.75" hidden="false" customHeight="true" outlineLevel="0" collapsed="false">
      <c r="A163" s="297" t="n">
        <v>820</v>
      </c>
      <c r="B163" s="160" t="s">
        <v>1138</v>
      </c>
      <c r="C163" s="192" t="n">
        <v>422105</v>
      </c>
      <c r="D163" s="192" t="n">
        <v>782820</v>
      </c>
      <c r="E163" s="192" t="n">
        <v>794497</v>
      </c>
      <c r="F163" s="235" t="n">
        <v>42458</v>
      </c>
      <c r="G163" s="236" t="n">
        <v>11.2</v>
      </c>
      <c r="H163" s="235" t="n">
        <v>-11677</v>
      </c>
      <c r="I163" s="236" t="n">
        <v>-1.5</v>
      </c>
    </row>
    <row r="164" customFormat="false" ht="12.75" hidden="false" customHeight="true" outlineLevel="0" collapsed="false">
      <c r="A164" s="297" t="n">
        <v>823</v>
      </c>
      <c r="B164" s="160" t="s">
        <v>1139</v>
      </c>
      <c r="C164" s="192" t="n">
        <v>59516</v>
      </c>
      <c r="D164" s="192" t="n">
        <v>117817</v>
      </c>
      <c r="E164" s="192" t="n">
        <v>85951</v>
      </c>
      <c r="F164" s="235" t="n">
        <v>14557</v>
      </c>
      <c r="G164" s="236" t="n">
        <v>32.4</v>
      </c>
      <c r="H164" s="235" t="n">
        <v>31866</v>
      </c>
      <c r="I164" s="236" t="n">
        <v>37.1</v>
      </c>
    </row>
    <row r="165" customFormat="false" ht="12.75" hidden="false" customHeight="true" outlineLevel="0" collapsed="false">
      <c r="A165" s="297" t="n">
        <v>829</v>
      </c>
      <c r="B165" s="160" t="s">
        <v>1140</v>
      </c>
      <c r="C165" s="192" t="n">
        <v>1901020</v>
      </c>
      <c r="D165" s="192" t="n">
        <v>3642321</v>
      </c>
      <c r="E165" s="192" t="n">
        <v>3625511</v>
      </c>
      <c r="F165" s="235" t="n">
        <v>124231</v>
      </c>
      <c r="G165" s="236" t="n">
        <v>7</v>
      </c>
      <c r="H165" s="235" t="n">
        <v>16810</v>
      </c>
      <c r="I165" s="236" t="n">
        <v>0.5</v>
      </c>
    </row>
    <row r="166" customFormat="false" ht="12.75" hidden="false" customHeight="true" outlineLevel="0" collapsed="false">
      <c r="A166" s="297" t="n">
        <v>831</v>
      </c>
      <c r="B166" s="160" t="s">
        <v>1141</v>
      </c>
      <c r="C166" s="192" t="n">
        <v>53924</v>
      </c>
      <c r="D166" s="192" t="n">
        <v>113329</v>
      </c>
      <c r="E166" s="192" t="n">
        <v>98372</v>
      </c>
      <c r="F166" s="235" t="n">
        <v>1044</v>
      </c>
      <c r="G166" s="236" t="n">
        <v>2</v>
      </c>
      <c r="H166" s="235" t="n">
        <v>14957</v>
      </c>
      <c r="I166" s="236" t="n">
        <v>15.2</v>
      </c>
    </row>
    <row r="167" customFormat="false" ht="12.75" hidden="false" customHeight="true" outlineLevel="0" collapsed="false">
      <c r="A167" s="297" t="n">
        <v>832</v>
      </c>
      <c r="B167" s="160" t="s">
        <v>1142</v>
      </c>
      <c r="C167" s="192" t="n">
        <v>1789633</v>
      </c>
      <c r="D167" s="192" t="n">
        <v>3479720</v>
      </c>
      <c r="E167" s="192" t="n">
        <v>3085613</v>
      </c>
      <c r="F167" s="235" t="n">
        <v>273786</v>
      </c>
      <c r="G167" s="236" t="n">
        <v>18.1</v>
      </c>
      <c r="H167" s="235" t="n">
        <v>394107</v>
      </c>
      <c r="I167" s="236" t="n">
        <v>12.8</v>
      </c>
    </row>
    <row r="168" customFormat="false" ht="12.75" hidden="false" customHeight="true" outlineLevel="0" collapsed="false">
      <c r="A168" s="297" t="n">
        <v>833</v>
      </c>
      <c r="B168" s="160" t="s">
        <v>1143</v>
      </c>
      <c r="C168" s="192" t="n">
        <v>81075</v>
      </c>
      <c r="D168" s="192" t="n">
        <v>159877</v>
      </c>
      <c r="E168" s="192" t="n">
        <v>148174</v>
      </c>
      <c r="F168" s="235" t="n">
        <v>2337</v>
      </c>
      <c r="G168" s="236" t="n">
        <v>3</v>
      </c>
      <c r="H168" s="235" t="n">
        <v>11703</v>
      </c>
      <c r="I168" s="236" t="n">
        <v>7.9</v>
      </c>
    </row>
    <row r="169" customFormat="false" ht="12.75" hidden="false" customHeight="true" outlineLevel="0" collapsed="false">
      <c r="A169" s="297" t="n">
        <v>834</v>
      </c>
      <c r="B169" s="160" t="s">
        <v>852</v>
      </c>
      <c r="C169" s="192" t="n">
        <v>3763244</v>
      </c>
      <c r="D169" s="192" t="n">
        <v>7203330</v>
      </c>
      <c r="E169" s="192" t="n">
        <v>7486107</v>
      </c>
      <c r="F169" s="235" t="n">
        <v>-23787</v>
      </c>
      <c r="G169" s="236" t="n">
        <v>-0.6</v>
      </c>
      <c r="H169" s="235" t="n">
        <v>-282777</v>
      </c>
      <c r="I169" s="236" t="n">
        <v>-3.8</v>
      </c>
    </row>
    <row r="170" customFormat="false" ht="12.75" hidden="false" customHeight="true" outlineLevel="0" collapsed="false">
      <c r="A170" s="297" t="n">
        <v>835</v>
      </c>
      <c r="B170" s="160" t="s">
        <v>1144</v>
      </c>
      <c r="C170" s="192" t="n">
        <v>441839</v>
      </c>
      <c r="D170" s="192" t="n">
        <v>855074</v>
      </c>
      <c r="E170" s="192" t="n">
        <v>752573</v>
      </c>
      <c r="F170" s="235" t="n">
        <v>72394</v>
      </c>
      <c r="G170" s="236" t="n">
        <v>19.6</v>
      </c>
      <c r="H170" s="235" t="n">
        <v>102501</v>
      </c>
      <c r="I170" s="236" t="n">
        <v>13.6</v>
      </c>
    </row>
    <row r="171" customFormat="false" ht="12.75" hidden="false" customHeight="true" outlineLevel="0" collapsed="false">
      <c r="A171" s="297" t="n">
        <v>839</v>
      </c>
      <c r="B171" s="160" t="s">
        <v>1145</v>
      </c>
      <c r="C171" s="192" t="n">
        <v>1326001</v>
      </c>
      <c r="D171" s="192" t="n">
        <v>2639384</v>
      </c>
      <c r="E171" s="192" t="n">
        <v>2506531</v>
      </c>
      <c r="F171" s="235" t="n">
        <v>114494</v>
      </c>
      <c r="G171" s="236" t="n">
        <v>9.5</v>
      </c>
      <c r="H171" s="235" t="n">
        <v>132853</v>
      </c>
      <c r="I171" s="236" t="n">
        <v>5.3</v>
      </c>
    </row>
    <row r="172" customFormat="false" ht="12.75" hidden="false" customHeight="true" outlineLevel="0" collapsed="false">
      <c r="A172" s="297" t="n">
        <v>841</v>
      </c>
      <c r="B172" s="160" t="s">
        <v>1146</v>
      </c>
      <c r="C172" s="164" t="n">
        <v>467138</v>
      </c>
      <c r="D172" s="164" t="n">
        <v>961983</v>
      </c>
      <c r="E172" s="192" t="n">
        <v>1015316</v>
      </c>
      <c r="F172" s="235" t="n">
        <v>-66765</v>
      </c>
      <c r="G172" s="236" t="n">
        <v>-12.5</v>
      </c>
      <c r="H172" s="235" t="n">
        <v>-53333</v>
      </c>
      <c r="I172" s="236" t="n">
        <v>-5.3</v>
      </c>
    </row>
    <row r="173" customFormat="false" ht="12.75" hidden="false" customHeight="true" outlineLevel="0" collapsed="false">
      <c r="A173" s="297" t="n">
        <v>842</v>
      </c>
      <c r="B173" s="160" t="s">
        <v>1147</v>
      </c>
      <c r="C173" s="192" t="n">
        <v>739187</v>
      </c>
      <c r="D173" s="192" t="n">
        <v>1383055</v>
      </c>
      <c r="E173" s="192" t="n">
        <v>1423774</v>
      </c>
      <c r="F173" s="235" t="n">
        <v>18890</v>
      </c>
      <c r="G173" s="236" t="n">
        <v>2.6</v>
      </c>
      <c r="H173" s="235" t="n">
        <v>-40719</v>
      </c>
      <c r="I173" s="236" t="n">
        <v>-2.9</v>
      </c>
    </row>
    <row r="174" customFormat="false" ht="12.75" hidden="false" customHeight="true" outlineLevel="0" collapsed="false">
      <c r="A174" s="297" t="n">
        <v>843</v>
      </c>
      <c r="B174" s="160" t="s">
        <v>1148</v>
      </c>
      <c r="C174" s="192" t="n">
        <v>548761</v>
      </c>
      <c r="D174" s="192" t="n">
        <v>1042925</v>
      </c>
      <c r="E174" s="192" t="n">
        <v>1040962</v>
      </c>
      <c r="F174" s="235" t="n">
        <v>2482</v>
      </c>
      <c r="G174" s="236" t="n">
        <v>0.5</v>
      </c>
      <c r="H174" s="235" t="n">
        <v>1963</v>
      </c>
      <c r="I174" s="236" t="n">
        <v>0.2</v>
      </c>
    </row>
    <row r="175" customFormat="false" ht="12.75" hidden="false" customHeight="true" outlineLevel="0" collapsed="false">
      <c r="A175" s="297" t="n">
        <v>844</v>
      </c>
      <c r="B175" s="160" t="s">
        <v>1149</v>
      </c>
      <c r="C175" s="192" t="n">
        <v>864047</v>
      </c>
      <c r="D175" s="192" t="n">
        <v>1631151</v>
      </c>
      <c r="E175" s="192" t="n">
        <v>1654901</v>
      </c>
      <c r="F175" s="235" t="n">
        <v>32326</v>
      </c>
      <c r="G175" s="236" t="n">
        <v>3.9</v>
      </c>
      <c r="H175" s="235" t="n">
        <v>-23750</v>
      </c>
      <c r="I175" s="236" t="n">
        <v>-1.4</v>
      </c>
    </row>
    <row r="176" customFormat="false" ht="12.75" hidden="false" customHeight="true" outlineLevel="0" collapsed="false">
      <c r="A176" s="297" t="n">
        <v>845</v>
      </c>
      <c r="B176" s="160" t="s">
        <v>1150</v>
      </c>
      <c r="C176" s="192" t="n">
        <v>549235</v>
      </c>
      <c r="D176" s="192" t="n">
        <v>1043933</v>
      </c>
      <c r="E176" s="192" t="n">
        <v>1384049</v>
      </c>
      <c r="F176" s="235" t="n">
        <v>-150195</v>
      </c>
      <c r="G176" s="236" t="n">
        <v>-21.5</v>
      </c>
      <c r="H176" s="235" t="n">
        <v>-340116</v>
      </c>
      <c r="I176" s="236" t="n">
        <v>-24.6</v>
      </c>
    </row>
    <row r="177" customFormat="false" ht="12.75" hidden="false" customHeight="true" outlineLevel="0" collapsed="false">
      <c r="A177" s="297" t="n">
        <v>846</v>
      </c>
      <c r="B177" s="160" t="s">
        <v>1151</v>
      </c>
      <c r="C177" s="192" t="n">
        <v>425885</v>
      </c>
      <c r="D177" s="192" t="n">
        <v>740484</v>
      </c>
      <c r="E177" s="192" t="n">
        <v>1090544</v>
      </c>
      <c r="F177" s="235" t="n">
        <v>-142958</v>
      </c>
      <c r="G177" s="236" t="n">
        <v>-25.1</v>
      </c>
      <c r="H177" s="235" t="n">
        <v>-350060</v>
      </c>
      <c r="I177" s="236" t="n">
        <v>-32.1</v>
      </c>
    </row>
    <row r="178" customFormat="false" ht="12.75" hidden="false" customHeight="true" outlineLevel="0" collapsed="false">
      <c r="A178" s="297" t="n">
        <v>847</v>
      </c>
      <c r="B178" s="160" t="s">
        <v>1152</v>
      </c>
      <c r="C178" s="192" t="n">
        <v>230765</v>
      </c>
      <c r="D178" s="192" t="n">
        <v>418846</v>
      </c>
      <c r="E178" s="192" t="n">
        <v>383520</v>
      </c>
      <c r="F178" s="235" t="n">
        <v>15671</v>
      </c>
      <c r="G178" s="236" t="n">
        <v>7.3</v>
      </c>
      <c r="H178" s="235" t="n">
        <v>35326</v>
      </c>
      <c r="I178" s="236" t="n">
        <v>9.2</v>
      </c>
    </row>
    <row r="179" customFormat="false" ht="12.75" hidden="false" customHeight="true" outlineLevel="0" collapsed="false">
      <c r="A179" s="297" t="n">
        <v>848</v>
      </c>
      <c r="B179" s="160" t="s">
        <v>1153</v>
      </c>
      <c r="C179" s="192" t="n">
        <v>182295</v>
      </c>
      <c r="D179" s="192" t="n">
        <v>324091</v>
      </c>
      <c r="E179" s="192" t="n">
        <v>396818</v>
      </c>
      <c r="F179" s="235" t="n">
        <v>-23725</v>
      </c>
      <c r="G179" s="236" t="n">
        <v>-11.5</v>
      </c>
      <c r="H179" s="235" t="n">
        <v>-72727</v>
      </c>
      <c r="I179" s="236" t="n">
        <v>-18.3</v>
      </c>
    </row>
    <row r="180" customFormat="false" ht="12.75" hidden="false" customHeight="true" outlineLevel="0" collapsed="false">
      <c r="A180" s="297" t="n">
        <v>849</v>
      </c>
      <c r="B180" s="160" t="s">
        <v>1154</v>
      </c>
      <c r="C180" s="192" t="n">
        <v>505491</v>
      </c>
      <c r="D180" s="192" t="n">
        <v>891386</v>
      </c>
      <c r="E180" s="192" t="n">
        <v>1212252</v>
      </c>
      <c r="F180" s="235" t="n">
        <v>-145209</v>
      </c>
      <c r="G180" s="236" t="n">
        <v>-22.3</v>
      </c>
      <c r="H180" s="235" t="n">
        <v>-320866</v>
      </c>
      <c r="I180" s="236" t="n">
        <v>-26.5</v>
      </c>
    </row>
    <row r="181" customFormat="false" ht="12.75" hidden="false" customHeight="true" outlineLevel="0" collapsed="false">
      <c r="A181" s="297" t="n">
        <v>850</v>
      </c>
      <c r="B181" s="160" t="s">
        <v>1155</v>
      </c>
      <c r="C181" s="192" t="n">
        <v>58286</v>
      </c>
      <c r="D181" s="192" t="n">
        <v>120766</v>
      </c>
      <c r="E181" s="192" t="n">
        <v>178683</v>
      </c>
      <c r="F181" s="235" t="n">
        <v>-52884</v>
      </c>
      <c r="G181" s="236" t="n">
        <v>-47.6</v>
      </c>
      <c r="H181" s="235" t="n">
        <v>-57917</v>
      </c>
      <c r="I181" s="236" t="n">
        <v>-32.4</v>
      </c>
    </row>
    <row r="182" customFormat="false" ht="12.75" hidden="false" customHeight="true" outlineLevel="0" collapsed="false">
      <c r="A182" s="297" t="n">
        <v>851</v>
      </c>
      <c r="B182" s="160" t="s">
        <v>1156</v>
      </c>
      <c r="C182" s="164" t="n">
        <v>202270</v>
      </c>
      <c r="D182" s="164" t="n">
        <v>342748</v>
      </c>
      <c r="E182" s="192" t="n">
        <v>445821</v>
      </c>
      <c r="F182" s="235" t="n">
        <v>250</v>
      </c>
      <c r="G182" s="236" t="n">
        <v>0.1</v>
      </c>
      <c r="H182" s="235" t="n">
        <v>-103073</v>
      </c>
      <c r="I182" s="236" t="n">
        <v>-23.1</v>
      </c>
    </row>
    <row r="183" customFormat="false" ht="12.75" hidden="false" customHeight="true" outlineLevel="0" collapsed="false">
      <c r="A183" s="297" t="n">
        <v>852</v>
      </c>
      <c r="B183" s="160" t="s">
        <v>1157</v>
      </c>
      <c r="C183" s="192" t="n">
        <v>816316</v>
      </c>
      <c r="D183" s="192" t="n">
        <v>1478343</v>
      </c>
      <c r="E183" s="192" t="n">
        <v>1912012</v>
      </c>
      <c r="F183" s="235" t="n">
        <v>-62970</v>
      </c>
      <c r="G183" s="236" t="n">
        <v>-7.2</v>
      </c>
      <c r="H183" s="235" t="n">
        <v>-433669</v>
      </c>
      <c r="I183" s="236" t="n">
        <v>-22.7</v>
      </c>
    </row>
    <row r="184" customFormat="false" ht="12.75" hidden="false" customHeight="true" outlineLevel="0" collapsed="false">
      <c r="A184" s="297" t="n">
        <v>853</v>
      </c>
      <c r="B184" s="160" t="s">
        <v>1158</v>
      </c>
      <c r="C184" s="192" t="n">
        <v>1427053</v>
      </c>
      <c r="D184" s="192" t="n">
        <v>3092161</v>
      </c>
      <c r="E184" s="192" t="n">
        <v>3077936</v>
      </c>
      <c r="F184" s="235" t="n">
        <v>18511</v>
      </c>
      <c r="G184" s="236" t="n">
        <v>1.3</v>
      </c>
      <c r="H184" s="235" t="n">
        <v>14225</v>
      </c>
      <c r="I184" s="236" t="n">
        <v>0.5</v>
      </c>
    </row>
    <row r="185" customFormat="false" ht="12.75" hidden="false" customHeight="true" outlineLevel="0" collapsed="false">
      <c r="A185" s="297" t="n">
        <v>854</v>
      </c>
      <c r="B185" s="160" t="s">
        <v>1159</v>
      </c>
      <c r="C185" s="192" t="n">
        <v>333418</v>
      </c>
      <c r="D185" s="192" t="n">
        <v>600336</v>
      </c>
      <c r="E185" s="192" t="n">
        <v>862883</v>
      </c>
      <c r="F185" s="235" t="n">
        <v>-49796</v>
      </c>
      <c r="G185" s="236" t="n">
        <v>-13</v>
      </c>
      <c r="H185" s="235" t="n">
        <v>-262547</v>
      </c>
      <c r="I185" s="236" t="n">
        <v>-30.4</v>
      </c>
    </row>
    <row r="186" customFormat="false" ht="12.75" hidden="false" customHeight="true" outlineLevel="0" collapsed="false">
      <c r="A186" s="297" t="n">
        <v>859</v>
      </c>
      <c r="B186" s="160" t="s">
        <v>1160</v>
      </c>
      <c r="C186" s="192" t="n">
        <v>2222751</v>
      </c>
      <c r="D186" s="192" t="n">
        <v>4180108</v>
      </c>
      <c r="E186" s="192" t="n">
        <v>4651359</v>
      </c>
      <c r="F186" s="235" t="n">
        <v>-95851</v>
      </c>
      <c r="G186" s="236" t="n">
        <v>-4.1</v>
      </c>
      <c r="H186" s="235" t="n">
        <v>-471251</v>
      </c>
      <c r="I186" s="236" t="n">
        <v>-10.1</v>
      </c>
    </row>
    <row r="187" customFormat="false" ht="12.75" hidden="false" customHeight="true" outlineLevel="0" collapsed="false">
      <c r="A187" s="297" t="n">
        <v>860</v>
      </c>
      <c r="B187" s="160" t="s">
        <v>1161</v>
      </c>
      <c r="C187" s="192" t="n">
        <v>52079</v>
      </c>
      <c r="D187" s="192" t="n">
        <v>86403</v>
      </c>
      <c r="E187" s="192" t="n">
        <v>84966</v>
      </c>
      <c r="F187" s="235" t="n">
        <v>5192</v>
      </c>
      <c r="G187" s="236" t="n">
        <v>11.1</v>
      </c>
      <c r="H187" s="235" t="n">
        <v>1437</v>
      </c>
      <c r="I187" s="236" t="n">
        <v>1.7</v>
      </c>
    </row>
    <row r="188" customFormat="false" ht="12.75" hidden="false" customHeight="true" outlineLevel="0" collapsed="false">
      <c r="A188" s="297" t="n">
        <v>861</v>
      </c>
      <c r="B188" s="160" t="s">
        <v>1162</v>
      </c>
      <c r="C188" s="192" t="n">
        <v>3007039</v>
      </c>
      <c r="D188" s="192" t="n">
        <v>5608022</v>
      </c>
      <c r="E188" s="192" t="n">
        <v>5202292</v>
      </c>
      <c r="F188" s="235" t="n">
        <v>353721</v>
      </c>
      <c r="G188" s="236" t="n">
        <v>13.3</v>
      </c>
      <c r="H188" s="235" t="n">
        <v>405730</v>
      </c>
      <c r="I188" s="236" t="n">
        <v>7.8</v>
      </c>
    </row>
    <row r="189" customFormat="false" ht="12.75" hidden="false" customHeight="true" outlineLevel="0" collapsed="false">
      <c r="A189" s="297" t="n">
        <v>862</v>
      </c>
      <c r="B189" s="160" t="s">
        <v>1163</v>
      </c>
      <c r="C189" s="192" t="n">
        <v>289629</v>
      </c>
      <c r="D189" s="192" t="n">
        <v>566549</v>
      </c>
      <c r="E189" s="192" t="n">
        <v>520658</v>
      </c>
      <c r="F189" s="235" t="n">
        <v>28273</v>
      </c>
      <c r="G189" s="236" t="n">
        <v>10.8</v>
      </c>
      <c r="H189" s="235" t="n">
        <v>45891</v>
      </c>
      <c r="I189" s="236" t="n">
        <v>8.8</v>
      </c>
    </row>
    <row r="190" customFormat="false" ht="12.75" hidden="false" customHeight="true" outlineLevel="0" collapsed="false">
      <c r="A190" s="297" t="n">
        <v>863</v>
      </c>
      <c r="B190" s="160" t="s">
        <v>1164</v>
      </c>
      <c r="C190" s="192" t="n">
        <v>583467</v>
      </c>
      <c r="D190" s="192" t="n">
        <v>1190949</v>
      </c>
      <c r="E190" s="192" t="n">
        <v>1082733</v>
      </c>
      <c r="F190" s="235" t="n">
        <v>55015</v>
      </c>
      <c r="G190" s="236" t="n">
        <v>10.4</v>
      </c>
      <c r="H190" s="235" t="n">
        <v>108216</v>
      </c>
      <c r="I190" s="236" t="n">
        <v>10</v>
      </c>
    </row>
    <row r="191" customFormat="false" ht="12.75" hidden="false" customHeight="true" outlineLevel="0" collapsed="false">
      <c r="A191" s="297" t="n">
        <v>864</v>
      </c>
      <c r="B191" s="160" t="s">
        <v>1165</v>
      </c>
      <c r="C191" s="192" t="n">
        <v>428618</v>
      </c>
      <c r="D191" s="192" t="n">
        <v>840282</v>
      </c>
      <c r="E191" s="192" t="n">
        <v>848241</v>
      </c>
      <c r="F191" s="235" t="n">
        <v>28769</v>
      </c>
      <c r="G191" s="236" t="n">
        <v>7.2</v>
      </c>
      <c r="H191" s="235" t="n">
        <v>-7959</v>
      </c>
      <c r="I191" s="236" t="n">
        <v>-0.9</v>
      </c>
    </row>
    <row r="192" customFormat="false" ht="12.75" hidden="false" customHeight="true" outlineLevel="0" collapsed="false">
      <c r="A192" s="297" t="n">
        <v>865</v>
      </c>
      <c r="B192" s="160" t="s">
        <v>1166</v>
      </c>
      <c r="C192" s="192" t="n">
        <v>1098187</v>
      </c>
      <c r="D192" s="192" t="n">
        <v>2203968</v>
      </c>
      <c r="E192" s="192" t="n">
        <v>1911187</v>
      </c>
      <c r="F192" s="235" t="n">
        <v>234869</v>
      </c>
      <c r="G192" s="236" t="n">
        <v>27.2</v>
      </c>
      <c r="H192" s="235" t="n">
        <v>292781</v>
      </c>
      <c r="I192" s="236" t="n">
        <v>15.3</v>
      </c>
    </row>
    <row r="193" customFormat="false" ht="12.75" hidden="false" customHeight="true" outlineLevel="0" collapsed="false">
      <c r="A193" s="297" t="n">
        <v>869</v>
      </c>
      <c r="B193" s="160" t="s">
        <v>1167</v>
      </c>
      <c r="C193" s="192" t="n">
        <v>1178266</v>
      </c>
      <c r="D193" s="192" t="n">
        <v>2268314</v>
      </c>
      <c r="E193" s="192" t="n">
        <v>2219585</v>
      </c>
      <c r="F193" s="235" t="n">
        <v>99454</v>
      </c>
      <c r="G193" s="236" t="n">
        <v>9.2</v>
      </c>
      <c r="H193" s="235" t="n">
        <v>48729</v>
      </c>
      <c r="I193" s="236" t="n">
        <v>2.2</v>
      </c>
    </row>
    <row r="194" customFormat="false" ht="12.75" hidden="false" customHeight="true" outlineLevel="0" collapsed="false">
      <c r="A194" s="297" t="n">
        <v>871</v>
      </c>
      <c r="B194" s="160" t="s">
        <v>1168</v>
      </c>
      <c r="C194" s="192" t="n">
        <v>1186043</v>
      </c>
      <c r="D194" s="192" t="n">
        <v>2245166</v>
      </c>
      <c r="E194" s="192" t="n">
        <v>2178190</v>
      </c>
      <c r="F194" s="235" t="n">
        <v>73935</v>
      </c>
      <c r="G194" s="236" t="n">
        <v>6.6</v>
      </c>
      <c r="H194" s="235" t="n">
        <v>66976</v>
      </c>
      <c r="I194" s="236" t="n">
        <v>3.1</v>
      </c>
    </row>
    <row r="195" customFormat="false" ht="12.75" hidden="false" customHeight="true" outlineLevel="0" collapsed="false">
      <c r="A195" s="297" t="n">
        <v>872</v>
      </c>
      <c r="B195" s="160" t="s">
        <v>1169</v>
      </c>
      <c r="C195" s="192" t="n">
        <v>1510986</v>
      </c>
      <c r="D195" s="192" t="n">
        <v>2939879</v>
      </c>
      <c r="E195" s="192" t="n">
        <v>2652317</v>
      </c>
      <c r="F195" s="235" t="n">
        <v>145660</v>
      </c>
      <c r="G195" s="236" t="n">
        <v>10.7</v>
      </c>
      <c r="H195" s="235" t="n">
        <v>287562</v>
      </c>
      <c r="I195" s="236" t="n">
        <v>10.8</v>
      </c>
    </row>
    <row r="196" customFormat="false" ht="12.75" hidden="false" customHeight="true" outlineLevel="0" collapsed="false">
      <c r="A196" s="297" t="n">
        <v>873</v>
      </c>
      <c r="B196" s="160" t="s">
        <v>1170</v>
      </c>
      <c r="C196" s="192" t="n">
        <v>397550</v>
      </c>
      <c r="D196" s="192" t="n">
        <v>748904</v>
      </c>
      <c r="E196" s="192" t="n">
        <v>543912</v>
      </c>
      <c r="F196" s="235" t="n">
        <v>123062</v>
      </c>
      <c r="G196" s="236" t="n">
        <v>44.8</v>
      </c>
      <c r="H196" s="235" t="n">
        <v>204992</v>
      </c>
      <c r="I196" s="236" t="n">
        <v>37.7</v>
      </c>
    </row>
    <row r="197" customFormat="false" ht="12.75" hidden="false" customHeight="true" outlineLevel="0" collapsed="false">
      <c r="A197" s="297" t="n">
        <v>874</v>
      </c>
      <c r="B197" s="160" t="s">
        <v>1171</v>
      </c>
      <c r="C197" s="192" t="n">
        <v>78230</v>
      </c>
      <c r="D197" s="192" t="n">
        <v>153211</v>
      </c>
      <c r="E197" s="192" t="n">
        <v>135529</v>
      </c>
      <c r="F197" s="235" t="n">
        <v>9248</v>
      </c>
      <c r="G197" s="236" t="n">
        <v>13.4</v>
      </c>
      <c r="H197" s="235" t="n">
        <v>17682</v>
      </c>
      <c r="I197" s="236" t="n">
        <v>13</v>
      </c>
    </row>
    <row r="198" customFormat="false" ht="12.75" hidden="false" customHeight="true" outlineLevel="0" collapsed="false">
      <c r="A198" s="297" t="n">
        <v>875</v>
      </c>
      <c r="B198" s="160" t="s">
        <v>963</v>
      </c>
      <c r="C198" s="192" t="n">
        <v>597962</v>
      </c>
      <c r="D198" s="192" t="n">
        <v>1131450</v>
      </c>
      <c r="E198" s="192" t="n">
        <v>1132010</v>
      </c>
      <c r="F198" s="235" t="n">
        <v>18264</v>
      </c>
      <c r="G198" s="236" t="n">
        <v>3.2</v>
      </c>
      <c r="H198" s="235" t="n">
        <v>-560</v>
      </c>
      <c r="I198" s="236" t="n">
        <v>0</v>
      </c>
    </row>
    <row r="199" customFormat="false" ht="12.75" hidden="false" customHeight="true" outlineLevel="0" collapsed="false">
      <c r="A199" s="297" t="n">
        <v>876</v>
      </c>
      <c r="B199" s="160" t="s">
        <v>913</v>
      </c>
      <c r="C199" s="192" t="n">
        <v>28702</v>
      </c>
      <c r="D199" s="192" t="n">
        <v>51400</v>
      </c>
      <c r="E199" s="192" t="n">
        <v>51317</v>
      </c>
      <c r="F199" s="235" t="n">
        <v>671</v>
      </c>
      <c r="G199" s="236" t="n">
        <v>2.4</v>
      </c>
      <c r="H199" s="235" t="n">
        <v>83</v>
      </c>
      <c r="I199" s="236" t="n">
        <v>0.2</v>
      </c>
    </row>
    <row r="200" customFormat="false" ht="12.75" hidden="false" customHeight="true" outlineLevel="0" collapsed="false">
      <c r="A200" s="297" t="n">
        <v>877</v>
      </c>
      <c r="B200" s="160" t="s">
        <v>1172</v>
      </c>
      <c r="C200" s="192" t="n">
        <v>266351</v>
      </c>
      <c r="D200" s="192" t="n">
        <v>492496</v>
      </c>
      <c r="E200" s="192" t="n">
        <v>660527</v>
      </c>
      <c r="F200" s="235" t="n">
        <v>-41634</v>
      </c>
      <c r="G200" s="236" t="n">
        <v>-13.5</v>
      </c>
      <c r="H200" s="235" t="n">
        <v>-168031</v>
      </c>
      <c r="I200" s="236" t="n">
        <v>-25.4</v>
      </c>
    </row>
    <row r="201" customFormat="false" ht="12.75" hidden="false" customHeight="true" outlineLevel="0" collapsed="false">
      <c r="A201" s="297" t="n">
        <v>878</v>
      </c>
      <c r="B201" s="160" t="s">
        <v>1173</v>
      </c>
      <c r="C201" s="192" t="n">
        <v>103452</v>
      </c>
      <c r="D201" s="192" t="n">
        <v>217941</v>
      </c>
      <c r="E201" s="192" t="n">
        <v>182420</v>
      </c>
      <c r="F201" s="235" t="n">
        <v>6838</v>
      </c>
      <c r="G201" s="236" t="n">
        <v>7.1</v>
      </c>
      <c r="H201" s="235" t="n">
        <v>35521</v>
      </c>
      <c r="I201" s="236" t="n">
        <v>19.5</v>
      </c>
    </row>
    <row r="202" customFormat="false" ht="12.75" hidden="false" customHeight="true" outlineLevel="0" collapsed="false">
      <c r="A202" s="297" t="n">
        <v>881</v>
      </c>
      <c r="B202" s="160" t="s">
        <v>1174</v>
      </c>
      <c r="C202" s="192" t="n">
        <v>282969</v>
      </c>
      <c r="D202" s="192" t="n">
        <v>489520</v>
      </c>
      <c r="E202" s="192" t="n">
        <v>539037</v>
      </c>
      <c r="F202" s="235" t="n">
        <v>17762</v>
      </c>
      <c r="G202" s="236" t="n">
        <v>6.7</v>
      </c>
      <c r="H202" s="235" t="n">
        <v>-49517</v>
      </c>
      <c r="I202" s="236" t="n">
        <v>-9.2</v>
      </c>
    </row>
    <row r="203" customFormat="false" ht="12.75" hidden="false" customHeight="true" outlineLevel="0" collapsed="false">
      <c r="A203" s="297" t="n">
        <v>882</v>
      </c>
      <c r="B203" s="160" t="s">
        <v>1175</v>
      </c>
      <c r="C203" s="192" t="n">
        <v>71110</v>
      </c>
      <c r="D203" s="192" t="n">
        <v>186333</v>
      </c>
      <c r="E203" s="192" t="n">
        <v>570397</v>
      </c>
      <c r="F203" s="235" t="n">
        <v>-269290</v>
      </c>
      <c r="G203" s="236" t="n">
        <v>-79.1</v>
      </c>
      <c r="H203" s="235" t="n">
        <v>-384064</v>
      </c>
      <c r="I203" s="236" t="n">
        <v>-67.3</v>
      </c>
    </row>
    <row r="204" customFormat="false" ht="12.75" hidden="false" customHeight="true" outlineLevel="0" collapsed="false">
      <c r="A204" s="297" t="n">
        <v>883</v>
      </c>
      <c r="B204" s="160" t="s">
        <v>1176</v>
      </c>
      <c r="C204" s="192" t="n">
        <v>2269997</v>
      </c>
      <c r="D204" s="192" t="n">
        <v>4170573</v>
      </c>
      <c r="E204" s="192" t="n">
        <v>4360011</v>
      </c>
      <c r="F204" s="235" t="n">
        <v>93730</v>
      </c>
      <c r="G204" s="236" t="n">
        <v>4.3</v>
      </c>
      <c r="H204" s="235" t="n">
        <v>-189438</v>
      </c>
      <c r="I204" s="236" t="n">
        <v>-4.3</v>
      </c>
    </row>
    <row r="205" customFormat="false" ht="12.75" hidden="false" customHeight="true" outlineLevel="0" collapsed="false">
      <c r="A205" s="297" t="n">
        <v>884</v>
      </c>
      <c r="B205" s="160" t="s">
        <v>1177</v>
      </c>
      <c r="C205" s="192" t="n">
        <v>4316427</v>
      </c>
      <c r="D205" s="192" t="n">
        <v>8041087</v>
      </c>
      <c r="E205" s="192" t="n">
        <v>5832992</v>
      </c>
      <c r="F205" s="235" t="n">
        <v>1363560</v>
      </c>
      <c r="G205" s="236" t="n">
        <v>46.2</v>
      </c>
      <c r="H205" s="235" t="n">
        <v>2208095</v>
      </c>
      <c r="I205" s="236" t="n">
        <v>37.9</v>
      </c>
    </row>
    <row r="206" customFormat="false" ht="12.75" hidden="false" customHeight="true" outlineLevel="0" collapsed="false">
      <c r="A206" s="297" t="n">
        <v>885</v>
      </c>
      <c r="B206" s="160" t="s">
        <v>1178</v>
      </c>
      <c r="C206" s="192" t="n">
        <v>7265101</v>
      </c>
      <c r="D206" s="192" t="n">
        <v>13338350</v>
      </c>
      <c r="E206" s="192" t="n">
        <v>9632872</v>
      </c>
      <c r="F206" s="235" t="n">
        <v>2274615</v>
      </c>
      <c r="G206" s="236" t="n">
        <v>45.6</v>
      </c>
      <c r="H206" s="235" t="n">
        <v>3705478</v>
      </c>
      <c r="I206" s="236" t="n">
        <v>38.5</v>
      </c>
    </row>
    <row r="207" customFormat="false" ht="12.75" hidden="false" customHeight="true" outlineLevel="0" collapsed="false">
      <c r="A207" s="297" t="n">
        <v>886</v>
      </c>
      <c r="B207" s="160" t="s">
        <v>1179</v>
      </c>
      <c r="C207" s="192" t="n">
        <v>66054</v>
      </c>
      <c r="D207" s="192" t="n">
        <v>89228</v>
      </c>
      <c r="E207" s="192" t="n">
        <v>186313</v>
      </c>
      <c r="F207" s="235" t="n">
        <v>-25999</v>
      </c>
      <c r="G207" s="236" t="n">
        <v>-28.2</v>
      </c>
      <c r="H207" s="235" t="n">
        <v>-97085</v>
      </c>
      <c r="I207" s="236" t="n">
        <v>-52.1</v>
      </c>
    </row>
    <row r="208" customFormat="false" ht="12.75" hidden="false" customHeight="true" outlineLevel="0" collapsed="false">
      <c r="A208" s="297" t="n">
        <v>887</v>
      </c>
      <c r="B208" s="160" t="s">
        <v>1180</v>
      </c>
      <c r="C208" s="192" t="n">
        <v>827747</v>
      </c>
      <c r="D208" s="192" t="n">
        <v>1471699</v>
      </c>
      <c r="E208" s="192" t="n">
        <v>1621187</v>
      </c>
      <c r="F208" s="235" t="n">
        <v>38775</v>
      </c>
      <c r="G208" s="236" t="n">
        <v>4.9</v>
      </c>
      <c r="H208" s="235" t="n">
        <v>-149488</v>
      </c>
      <c r="I208" s="236" t="n">
        <v>-9.2</v>
      </c>
    </row>
    <row r="209" customFormat="false" ht="12.75" hidden="false" customHeight="true" outlineLevel="0" collapsed="false">
      <c r="A209" s="297" t="n">
        <v>888</v>
      </c>
      <c r="B209" s="160" t="s">
        <v>1181</v>
      </c>
      <c r="C209" s="192" t="n">
        <v>38023</v>
      </c>
      <c r="D209" s="192" t="n">
        <v>77303</v>
      </c>
      <c r="E209" s="192" t="n">
        <v>81501</v>
      </c>
      <c r="F209" s="235" t="n">
        <v>-2319</v>
      </c>
      <c r="G209" s="236" t="n">
        <v>-5.7</v>
      </c>
      <c r="H209" s="235" t="n">
        <v>-4198</v>
      </c>
      <c r="I209" s="236" t="n">
        <v>-5.2</v>
      </c>
    </row>
    <row r="210" customFormat="false" ht="12.75" hidden="false" customHeight="true" outlineLevel="0" collapsed="false">
      <c r="A210" s="297" t="n">
        <v>889</v>
      </c>
      <c r="B210" s="160" t="s">
        <v>1182</v>
      </c>
      <c r="C210" s="192" t="n">
        <v>295598</v>
      </c>
      <c r="D210" s="192" t="n">
        <v>558165</v>
      </c>
      <c r="E210" s="192" t="n">
        <v>560171</v>
      </c>
      <c r="F210" s="235" t="n">
        <v>22401</v>
      </c>
      <c r="G210" s="236" t="n">
        <v>8.2</v>
      </c>
      <c r="H210" s="235" t="n">
        <v>-2006</v>
      </c>
      <c r="I210" s="236" t="n">
        <v>-0.4</v>
      </c>
    </row>
    <row r="211" customFormat="false" ht="12.75" hidden="false" customHeight="true" outlineLevel="0" collapsed="false">
      <c r="A211" s="297" t="n">
        <v>891</v>
      </c>
      <c r="B211" s="160" t="s">
        <v>919</v>
      </c>
      <c r="C211" s="192" t="n">
        <v>373741</v>
      </c>
      <c r="D211" s="192" t="n">
        <v>612580</v>
      </c>
      <c r="E211" s="192" t="n">
        <v>886582</v>
      </c>
      <c r="F211" s="235" t="n">
        <v>-52793</v>
      </c>
      <c r="G211" s="236" t="n">
        <v>-12.4</v>
      </c>
      <c r="H211" s="235" t="n">
        <v>-274002</v>
      </c>
      <c r="I211" s="236" t="n">
        <v>-30.9</v>
      </c>
    </row>
    <row r="212" customFormat="false" ht="12.75" hidden="false" customHeight="true" outlineLevel="0" collapsed="false">
      <c r="A212" s="297" t="n">
        <v>896</v>
      </c>
      <c r="B212" s="160" t="s">
        <v>1183</v>
      </c>
      <c r="C212" s="192" t="n">
        <v>883795</v>
      </c>
      <c r="D212" s="192" t="n">
        <v>1714825</v>
      </c>
      <c r="E212" s="192" t="n">
        <v>1750686</v>
      </c>
      <c r="F212" s="235" t="n">
        <v>18748</v>
      </c>
      <c r="G212" s="236" t="n">
        <v>2.2</v>
      </c>
      <c r="H212" s="235" t="n">
        <v>-35861</v>
      </c>
      <c r="I212" s="236" t="n">
        <v>-2</v>
      </c>
    </row>
    <row r="213" customFormat="false" ht="12.75" hidden="false" customHeight="true" outlineLevel="0" collapsed="false">
      <c r="A213" s="297" t="n">
        <v>901</v>
      </c>
      <c r="B213" s="160" t="s">
        <v>1184</v>
      </c>
      <c r="C213" s="192" t="n">
        <v>217092</v>
      </c>
      <c r="D213" s="192" t="n">
        <v>415392</v>
      </c>
      <c r="E213" s="192" t="n">
        <v>390198</v>
      </c>
      <c r="F213" s="235" t="n">
        <v>-1410</v>
      </c>
      <c r="G213" s="236" t="n">
        <v>-0.6</v>
      </c>
      <c r="H213" s="235" t="n">
        <v>25194</v>
      </c>
      <c r="I213" s="236" t="n">
        <v>6.5</v>
      </c>
    </row>
    <row r="214" customFormat="false" ht="12.75" hidden="false" customHeight="true" outlineLevel="0" collapsed="false">
      <c r="A214" s="297" t="n">
        <v>903</v>
      </c>
      <c r="B214" s="160" t="s">
        <v>1185</v>
      </c>
      <c r="C214" s="192" t="n">
        <v>71707</v>
      </c>
      <c r="D214" s="192" t="n">
        <v>121901</v>
      </c>
      <c r="E214" s="192" t="n">
        <v>119995</v>
      </c>
      <c r="F214" s="235" t="n">
        <v>20088</v>
      </c>
      <c r="G214" s="236" t="n">
        <v>38.9</v>
      </c>
      <c r="H214" s="235" t="n">
        <v>1906</v>
      </c>
      <c r="I214" s="236" t="n">
        <v>1.6</v>
      </c>
    </row>
    <row r="215" customFormat="false" ht="12.75" hidden="false" customHeight="true" outlineLevel="0" collapsed="false">
      <c r="A215" s="297" t="n">
        <v>904</v>
      </c>
      <c r="B215" s="160" t="s">
        <v>1186</v>
      </c>
      <c r="C215" s="192" t="n">
        <v>2584639</v>
      </c>
      <c r="D215" s="192" t="n">
        <v>5028158</v>
      </c>
      <c r="E215" s="192" t="n">
        <v>6173706</v>
      </c>
      <c r="F215" s="235" t="n">
        <v>-462278</v>
      </c>
      <c r="G215" s="236" t="n">
        <v>-15.2</v>
      </c>
      <c r="H215" s="235" t="n">
        <v>-1145548</v>
      </c>
      <c r="I215" s="236" t="n">
        <v>-18.6</v>
      </c>
    </row>
    <row r="216" customFormat="false" ht="12.75" hidden="false" customHeight="true" outlineLevel="0" collapsed="false">
      <c r="A216" s="298"/>
      <c r="B216" s="201" t="s">
        <v>1187</v>
      </c>
      <c r="C216" s="188" t="n">
        <v>70027681</v>
      </c>
      <c r="D216" s="188" t="n">
        <v>133851000</v>
      </c>
      <c r="E216" s="188" t="n">
        <v>128931902</v>
      </c>
      <c r="F216" s="240" t="n">
        <v>5572180</v>
      </c>
      <c r="G216" s="241" t="n">
        <v>8.6</v>
      </c>
      <c r="H216" s="240" t="n">
        <v>4919098</v>
      </c>
      <c r="I216" s="241" t="n">
        <v>3.8</v>
      </c>
    </row>
    <row r="217" s="165" customFormat="true" ht="12.75" hidden="false" customHeight="true" outlineLevel="0" collapsed="false">
      <c r="A217" s="297"/>
      <c r="B217" s="299"/>
      <c r="C217" s="3"/>
      <c r="D217" s="3"/>
      <c r="E217" s="3"/>
      <c r="F217" s="3"/>
      <c r="G217" s="3"/>
      <c r="H217" s="158"/>
      <c r="I217" s="300"/>
    </row>
    <row r="218" s="136" customFormat="true" ht="12.75" hidden="false" customHeight="true" outlineLevel="0" collapsed="false">
      <c r="B218" s="301"/>
    </row>
    <row r="219" customFormat="false" ht="12.75" hidden="false" customHeight="true" outlineLevel="0" collapsed="false">
      <c r="H219" s="162"/>
      <c r="I219" s="291"/>
    </row>
    <row r="220" customFormat="false" ht="12.75" hidden="false" customHeight="true" outlineLevel="0" collapsed="false">
      <c r="C220" s="87"/>
      <c r="D220" s="87"/>
      <c r="E220" s="87"/>
      <c r="F220" s="87"/>
      <c r="G220" s="87"/>
      <c r="H220" s="162"/>
      <c r="I220" s="291"/>
    </row>
    <row r="221" customFormat="false" ht="12.75" hidden="false" customHeight="true" outlineLevel="0" collapsed="false">
      <c r="C221" s="87"/>
      <c r="D221" s="87"/>
      <c r="E221" s="87"/>
      <c r="F221" s="87"/>
      <c r="G221" s="87"/>
      <c r="H221" s="162"/>
      <c r="I221" s="291"/>
    </row>
    <row r="222" customFormat="false" ht="12.75" hidden="false" customHeight="true" outlineLevel="0" collapsed="false">
      <c r="C222" s="87"/>
      <c r="D222" s="87"/>
      <c r="E222" s="87"/>
      <c r="F222" s="87"/>
      <c r="G222" s="87"/>
      <c r="H222" s="162"/>
      <c r="I222" s="291"/>
    </row>
    <row r="223" customFormat="false" ht="12.75" hidden="false" customHeight="true" outlineLevel="0" collapsed="false">
      <c r="C223" s="87"/>
      <c r="D223" s="87"/>
      <c r="E223" s="87"/>
      <c r="F223" s="87"/>
      <c r="G223" s="87"/>
      <c r="H223" s="162"/>
      <c r="I223" s="291"/>
    </row>
    <row r="224" customFormat="false" ht="12.75" hidden="false" customHeight="true" outlineLevel="0" collapsed="false">
      <c r="C224" s="87"/>
      <c r="D224" s="87"/>
      <c r="E224" s="87"/>
      <c r="F224" s="87"/>
      <c r="G224" s="87"/>
      <c r="H224" s="162"/>
      <c r="I224" s="291"/>
    </row>
    <row r="225" customFormat="false" ht="12.75" hidden="false" customHeight="true" outlineLevel="0" collapsed="false">
      <c r="C225" s="87"/>
      <c r="D225" s="87"/>
      <c r="E225" s="87"/>
      <c r="F225" s="87"/>
      <c r="G225" s="87"/>
      <c r="H225" s="162"/>
      <c r="I225" s="291"/>
    </row>
    <row r="226" customFormat="false" ht="12.75" hidden="false" customHeight="true" outlineLevel="0" collapsed="false">
      <c r="C226" s="87"/>
      <c r="D226" s="87"/>
      <c r="E226" s="87"/>
      <c r="F226" s="87"/>
      <c r="G226" s="87"/>
      <c r="H226" s="162"/>
      <c r="I226" s="291"/>
    </row>
    <row r="227" customFormat="false" ht="12.75" hidden="false" customHeight="true" outlineLevel="0" collapsed="false">
      <c r="C227" s="87"/>
      <c r="D227" s="87"/>
      <c r="E227" s="87"/>
      <c r="F227" s="87"/>
      <c r="G227" s="87"/>
      <c r="H227" s="162"/>
    </row>
    <row r="228" customFormat="false" ht="12.75" hidden="false" customHeight="true" outlineLevel="0" collapsed="false">
      <c r="C228" s="87"/>
      <c r="D228" s="87"/>
      <c r="E228" s="87"/>
      <c r="F228" s="87"/>
      <c r="G228" s="87"/>
      <c r="H228" s="162"/>
    </row>
    <row r="229" customFormat="false" ht="12.75" hidden="false" customHeight="true" outlineLevel="0" collapsed="false">
      <c r="C229" s="87"/>
      <c r="D229" s="87"/>
      <c r="E229" s="87"/>
      <c r="F229" s="87"/>
      <c r="G229" s="87"/>
      <c r="H229" s="162"/>
    </row>
    <row r="230" customFormat="false" ht="12.75" hidden="false" customHeight="true" outlineLevel="0" collapsed="false">
      <c r="C230" s="87"/>
      <c r="D230" s="87"/>
      <c r="E230" s="87"/>
      <c r="F230" s="87"/>
      <c r="G230" s="87"/>
      <c r="H230" s="162"/>
    </row>
    <row r="231" customFormat="false" ht="12.75" hidden="false" customHeight="true" outlineLevel="0" collapsed="false">
      <c r="C231" s="87"/>
      <c r="D231" s="87"/>
      <c r="E231" s="87"/>
      <c r="F231" s="87"/>
      <c r="G231" s="87"/>
      <c r="H231" s="162"/>
    </row>
    <row r="232" customFormat="false" ht="12.75" hidden="false" customHeight="true" outlineLevel="0" collapsed="false">
      <c r="C232" s="87"/>
      <c r="D232" s="87"/>
      <c r="E232" s="87"/>
      <c r="F232" s="87"/>
      <c r="G232" s="87"/>
      <c r="H232" s="162"/>
    </row>
    <row r="233" customFormat="false" ht="12.75" hidden="false" customHeight="true" outlineLevel="0" collapsed="false">
      <c r="C233" s="87"/>
      <c r="D233" s="87"/>
      <c r="E233" s="87"/>
      <c r="F233" s="87"/>
      <c r="G233" s="87"/>
      <c r="H233" s="162"/>
    </row>
    <row r="234" customFormat="false" ht="12.75" hidden="false" customHeight="true" outlineLevel="0" collapsed="false">
      <c r="C234" s="87"/>
      <c r="D234" s="87"/>
      <c r="E234" s="87"/>
      <c r="F234" s="87"/>
      <c r="G234" s="87"/>
      <c r="H234" s="162"/>
    </row>
    <row r="235" customFormat="false" ht="12.75" hidden="false" customHeight="true" outlineLevel="0" collapsed="false">
      <c r="C235" s="87"/>
      <c r="D235" s="87"/>
      <c r="E235" s="87"/>
      <c r="F235" s="87"/>
      <c r="G235" s="87"/>
      <c r="H235" s="162"/>
    </row>
    <row r="236" customFormat="false" ht="12.75" hidden="false" customHeight="true" outlineLevel="0" collapsed="false">
      <c r="C236" s="87"/>
      <c r="D236" s="87"/>
      <c r="E236" s="87"/>
      <c r="F236" s="87"/>
      <c r="G236" s="87"/>
      <c r="H236" s="162"/>
    </row>
    <row r="237" customFormat="false" ht="12.75" hidden="false" customHeight="true" outlineLevel="0" collapsed="false">
      <c r="H237" s="162"/>
    </row>
    <row r="238" customFormat="false" ht="12.75" hidden="false" customHeight="true" outlineLevel="0" collapsed="false">
      <c r="H238" s="162"/>
    </row>
    <row r="239" customFormat="false" ht="12.75" hidden="false" customHeight="true" outlineLevel="0" collapsed="false">
      <c r="H239" s="162"/>
    </row>
    <row r="240" customFormat="false" ht="12.75" hidden="false" customHeight="true" outlineLevel="0" collapsed="false">
      <c r="H240" s="162"/>
    </row>
    <row r="241" customFormat="false" ht="12.75" hidden="false" customHeight="true" outlineLevel="0" collapsed="false">
      <c r="H241" s="162"/>
    </row>
    <row r="242" customFormat="false" ht="12.75" hidden="false" customHeight="false" outlineLevel="0" collapsed="false">
      <c r="H242" s="162"/>
    </row>
    <row r="243" customFormat="false" ht="12.75" hidden="false" customHeight="false" outlineLevel="0" collapsed="false">
      <c r="H243" s="162"/>
    </row>
    <row r="244" customFormat="false" ht="12.75" hidden="false" customHeight="false" outlineLevel="0" collapsed="false">
      <c r="H244" s="162"/>
    </row>
    <row r="245" customFormat="false" ht="12.75" hidden="false" customHeight="false" outlineLevel="0" collapsed="false">
      <c r="H245" s="162"/>
    </row>
    <row r="246" customFormat="false" ht="12.75" hidden="false" customHeight="false" outlineLevel="0" collapsed="false">
      <c r="H246" s="162"/>
    </row>
    <row r="247" customFormat="false" ht="12.75" hidden="false" customHeight="false" outlineLevel="0" collapsed="false">
      <c r="H247" s="162"/>
    </row>
    <row r="248" customFormat="false" ht="12.75" hidden="false" customHeight="false" outlineLevel="0" collapsed="false">
      <c r="H248" s="162"/>
    </row>
    <row r="249" customFormat="false" ht="12.75" hidden="false" customHeight="false" outlineLevel="0" collapsed="false">
      <c r="H249" s="162"/>
    </row>
    <row r="250" customFormat="false" ht="12.75" hidden="false" customHeight="false" outlineLevel="0" collapsed="false">
      <c r="H250" s="162"/>
    </row>
    <row r="251" customFormat="false" ht="12.75" hidden="false" customHeight="false" outlineLevel="0" collapsed="false">
      <c r="H251" s="162"/>
    </row>
    <row r="252" customFormat="false" ht="12.75" hidden="false" customHeight="false" outlineLevel="0" collapsed="false">
      <c r="H252" s="162"/>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2"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245" customFormat="true" ht="20.1" hidden="false" customHeight="true" outlineLevel="0" collapsed="false">
      <c r="A1" s="77" t="s">
        <v>987</v>
      </c>
      <c r="B1" s="77"/>
      <c r="C1" s="77"/>
      <c r="D1" s="77"/>
      <c r="E1" s="77"/>
      <c r="F1" s="77"/>
      <c r="G1" s="77"/>
      <c r="H1" s="77"/>
      <c r="I1" s="77"/>
    </row>
    <row r="2" s="245" customFormat="true" ht="20.1" hidden="false" customHeight="true" outlineLevel="0" collapsed="false">
      <c r="A2" s="143" t="s">
        <v>1188</v>
      </c>
      <c r="B2" s="143"/>
      <c r="C2" s="143"/>
      <c r="D2" s="143"/>
      <c r="E2" s="143"/>
      <c r="F2" s="143"/>
      <c r="G2" s="143"/>
      <c r="H2" s="143"/>
      <c r="I2" s="143"/>
    </row>
    <row r="3" s="245" customFormat="true" ht="20.1" hidden="false" customHeight="true" outlineLevel="0" collapsed="false">
      <c r="A3" s="292"/>
      <c r="B3" s="292"/>
      <c r="C3" s="292"/>
      <c r="D3" s="292"/>
      <c r="E3" s="292"/>
      <c r="F3" s="292"/>
      <c r="G3" s="292"/>
      <c r="H3" s="292"/>
      <c r="I3" s="292"/>
    </row>
    <row r="4" customFormat="false" ht="12.75" hidden="false" customHeight="true" outlineLevel="0" collapsed="false">
      <c r="A4" s="293"/>
      <c r="B4" s="275" t="s">
        <v>822</v>
      </c>
      <c r="C4" s="148" t="n">
        <v>2010</v>
      </c>
      <c r="D4" s="148"/>
      <c r="E4" s="276" t="n">
        <v>2009</v>
      </c>
      <c r="F4" s="147" t="s">
        <v>968</v>
      </c>
      <c r="G4" s="147"/>
      <c r="H4" s="147" t="s">
        <v>968</v>
      </c>
      <c r="I4" s="147"/>
    </row>
    <row r="5" customFormat="false" ht="12.75" hidden="false" customHeight="true" outlineLevel="0" collapsed="false">
      <c r="A5" s="294" t="s">
        <v>969</v>
      </c>
      <c r="B5" s="275"/>
      <c r="C5" s="148"/>
      <c r="D5" s="148"/>
      <c r="E5" s="276"/>
      <c r="F5" s="147"/>
      <c r="G5" s="147"/>
      <c r="H5" s="147"/>
      <c r="I5" s="147"/>
    </row>
    <row r="6" s="85" customFormat="true" ht="24" hidden="false" customHeight="true" outlineLevel="0" collapsed="false">
      <c r="A6" s="302" t="s">
        <v>970</v>
      </c>
      <c r="B6" s="275"/>
      <c r="C6" s="148" t="s">
        <v>482</v>
      </c>
      <c r="D6" s="276" t="s">
        <v>493</v>
      </c>
      <c r="E6" s="276"/>
      <c r="F6" s="279" t="s">
        <v>494</v>
      </c>
      <c r="G6" s="279"/>
      <c r="H6" s="230" t="s">
        <v>495</v>
      </c>
      <c r="I6" s="230"/>
    </row>
    <row r="7" customFormat="false" ht="12.75" hidden="false" customHeight="true" outlineLevel="0" collapsed="false">
      <c r="A7" s="294" t="s">
        <v>971</v>
      </c>
      <c r="B7" s="275"/>
      <c r="C7" s="81" t="s">
        <v>790</v>
      </c>
      <c r="D7" s="81"/>
      <c r="E7" s="81"/>
      <c r="F7" s="153" t="s">
        <v>790</v>
      </c>
      <c r="G7" s="80" t="s">
        <v>394</v>
      </c>
      <c r="H7" s="153" t="s">
        <v>790</v>
      </c>
      <c r="I7" s="80" t="s">
        <v>394</v>
      </c>
    </row>
    <row r="8" customFormat="false" ht="12.75" hidden="false" customHeight="true" outlineLevel="0" collapsed="false">
      <c r="A8" s="296"/>
      <c r="B8" s="275"/>
      <c r="C8" s="81"/>
      <c r="D8" s="81"/>
      <c r="E8" s="81"/>
      <c r="F8" s="153"/>
      <c r="G8" s="80"/>
      <c r="H8" s="153"/>
      <c r="I8" s="80"/>
    </row>
    <row r="9" customFormat="false" ht="12.75" hidden="false" customHeight="true" outlineLevel="0" collapsed="false">
      <c r="B9" s="281"/>
    </row>
    <row r="10" customFormat="false" ht="12.75" hidden="false" customHeight="true" outlineLevel="0" collapsed="false">
      <c r="A10" s="297" t="n">
        <v>101</v>
      </c>
      <c r="B10" s="160" t="s">
        <v>989</v>
      </c>
      <c r="C10" s="192" t="n">
        <v>1002</v>
      </c>
      <c r="D10" s="192" t="n">
        <v>1891</v>
      </c>
      <c r="E10" s="192" t="n">
        <v>2749</v>
      </c>
      <c r="F10" s="235" t="n">
        <v>138</v>
      </c>
      <c r="G10" s="236" t="n">
        <v>16</v>
      </c>
      <c r="H10" s="235" t="n">
        <v>-858</v>
      </c>
      <c r="I10" s="236" t="n">
        <v>-31.2</v>
      </c>
    </row>
    <row r="11" customFormat="false" ht="12.75" hidden="false" customHeight="true" outlineLevel="0" collapsed="false">
      <c r="A11" s="297" t="n">
        <v>102</v>
      </c>
      <c r="B11" s="160" t="s">
        <v>990</v>
      </c>
      <c r="C11" s="192" t="n">
        <v>8482</v>
      </c>
      <c r="D11" s="192" t="n">
        <v>22343</v>
      </c>
      <c r="E11" s="192" t="n">
        <v>10048</v>
      </c>
      <c r="F11" s="235" t="n">
        <v>3471</v>
      </c>
      <c r="G11" s="236" t="n">
        <v>69.3</v>
      </c>
      <c r="H11" s="235" t="n">
        <v>12295</v>
      </c>
      <c r="I11" s="236" t="n">
        <v>122.4</v>
      </c>
    </row>
    <row r="12" customFormat="false" ht="12.75" hidden="false" customHeight="true" outlineLevel="0" collapsed="false">
      <c r="A12" s="297" t="n">
        <v>103</v>
      </c>
      <c r="B12" s="160" t="s">
        <v>991</v>
      </c>
      <c r="C12" s="192" t="n">
        <v>72111</v>
      </c>
      <c r="D12" s="192" t="n">
        <v>133312</v>
      </c>
      <c r="E12" s="192" t="n">
        <v>151802</v>
      </c>
      <c r="F12" s="235" t="n">
        <v>-588</v>
      </c>
      <c r="G12" s="236" t="n">
        <v>-0.8</v>
      </c>
      <c r="H12" s="235" t="n">
        <v>-18490</v>
      </c>
      <c r="I12" s="236" t="n">
        <v>-12.2</v>
      </c>
    </row>
    <row r="13" customFormat="false" ht="12.75" hidden="false" customHeight="true" outlineLevel="0" collapsed="false">
      <c r="A13" s="297" t="n">
        <v>105</v>
      </c>
      <c r="B13" s="160" t="s">
        <v>992</v>
      </c>
      <c r="C13" s="192" t="n">
        <v>224</v>
      </c>
      <c r="D13" s="192" t="n">
        <v>582</v>
      </c>
      <c r="E13" s="192" t="n">
        <v>1295</v>
      </c>
      <c r="F13" s="235" t="n">
        <v>-93</v>
      </c>
      <c r="G13" s="236" t="n">
        <v>-29.3</v>
      </c>
      <c r="H13" s="235" t="n">
        <v>-713</v>
      </c>
      <c r="I13" s="236" t="n">
        <v>-55.1</v>
      </c>
    </row>
    <row r="14" customFormat="false" ht="12.75" hidden="false" customHeight="true" outlineLevel="0" collapsed="false">
      <c r="A14" s="297" t="n">
        <v>107</v>
      </c>
      <c r="B14" s="160" t="s">
        <v>993</v>
      </c>
      <c r="C14" s="192" t="n">
        <v>11419</v>
      </c>
      <c r="D14" s="192" t="n">
        <v>22168</v>
      </c>
      <c r="E14" s="192" t="n">
        <v>27619</v>
      </c>
      <c r="F14" s="235" t="n">
        <v>-76</v>
      </c>
      <c r="G14" s="236" t="n">
        <v>-0.7</v>
      </c>
      <c r="H14" s="235" t="n">
        <v>-5451</v>
      </c>
      <c r="I14" s="236" t="n">
        <v>-19.7</v>
      </c>
    </row>
    <row r="15" customFormat="false" ht="12.75" hidden="false" customHeight="true" outlineLevel="0" collapsed="false">
      <c r="A15" s="297" t="n">
        <v>109</v>
      </c>
      <c r="B15" s="160" t="s">
        <v>994</v>
      </c>
      <c r="C15" s="192" t="n">
        <v>1782</v>
      </c>
      <c r="D15" s="192" t="n">
        <v>3871</v>
      </c>
      <c r="E15" s="192" t="n">
        <v>2862</v>
      </c>
      <c r="F15" s="235" t="n">
        <v>241</v>
      </c>
      <c r="G15" s="236" t="n">
        <v>15.6</v>
      </c>
      <c r="H15" s="235" t="n">
        <v>1009</v>
      </c>
      <c r="I15" s="236" t="n">
        <v>35.3</v>
      </c>
    </row>
    <row r="16" customFormat="false" ht="12.75" hidden="false" customHeight="true" outlineLevel="0" collapsed="false">
      <c r="A16" s="297" t="n">
        <v>201</v>
      </c>
      <c r="B16" s="160" t="s">
        <v>995</v>
      </c>
      <c r="C16" s="192" t="n">
        <v>128256</v>
      </c>
      <c r="D16" s="192" t="n">
        <v>238705</v>
      </c>
      <c r="E16" s="192" t="n">
        <v>240136</v>
      </c>
      <c r="F16" s="235" t="n">
        <v>17749</v>
      </c>
      <c r="G16" s="236" t="n">
        <v>16.1</v>
      </c>
      <c r="H16" s="235" t="n">
        <v>-1431</v>
      </c>
      <c r="I16" s="236" t="n">
        <v>-0.6</v>
      </c>
    </row>
    <row r="17" customFormat="false" ht="12.75" hidden="false" customHeight="true" outlineLevel="0" collapsed="false">
      <c r="A17" s="297" t="n">
        <v>202</v>
      </c>
      <c r="B17" s="160" t="s">
        <v>996</v>
      </c>
      <c r="C17" s="192" t="n">
        <v>27881</v>
      </c>
      <c r="D17" s="192" t="n">
        <v>49503</v>
      </c>
      <c r="E17" s="192" t="n">
        <v>37415</v>
      </c>
      <c r="F17" s="235" t="n">
        <v>12007</v>
      </c>
      <c r="G17" s="236" t="n">
        <v>75.6</v>
      </c>
      <c r="H17" s="235" t="n">
        <v>12088</v>
      </c>
      <c r="I17" s="236" t="n">
        <v>32.3</v>
      </c>
    </row>
    <row r="18" customFormat="false" ht="12.75" hidden="false" customHeight="true" outlineLevel="0" collapsed="false">
      <c r="A18" s="297" t="n">
        <v>203</v>
      </c>
      <c r="B18" s="160" t="s">
        <v>997</v>
      </c>
      <c r="C18" s="192" t="n">
        <v>217608</v>
      </c>
      <c r="D18" s="192" t="n">
        <v>378737</v>
      </c>
      <c r="E18" s="192" t="n">
        <v>379110</v>
      </c>
      <c r="F18" s="235" t="n">
        <v>44164</v>
      </c>
      <c r="G18" s="236" t="n">
        <v>25.5</v>
      </c>
      <c r="H18" s="235" t="n">
        <v>-373</v>
      </c>
      <c r="I18" s="236" t="n">
        <v>-0.1</v>
      </c>
    </row>
    <row r="19" customFormat="false" ht="12.75" hidden="false" customHeight="true" outlineLevel="0" collapsed="false">
      <c r="A19" s="297" t="n">
        <v>204</v>
      </c>
      <c r="B19" s="160" t="s">
        <v>998</v>
      </c>
      <c r="C19" s="192" t="n">
        <v>376457</v>
      </c>
      <c r="D19" s="192" t="n">
        <v>846961</v>
      </c>
      <c r="E19" s="192" t="n">
        <v>895248</v>
      </c>
      <c r="F19" s="235" t="n">
        <v>-38985</v>
      </c>
      <c r="G19" s="236" t="n">
        <v>-9.4</v>
      </c>
      <c r="H19" s="235" t="n">
        <v>-48287</v>
      </c>
      <c r="I19" s="236" t="n">
        <v>-5.4</v>
      </c>
    </row>
    <row r="20" customFormat="false" ht="12.75" hidden="false" customHeight="true" outlineLevel="0" collapsed="false">
      <c r="A20" s="297" t="n">
        <v>206</v>
      </c>
      <c r="B20" s="160" t="s">
        <v>999</v>
      </c>
      <c r="C20" s="164" t="n">
        <v>263681</v>
      </c>
      <c r="D20" s="164" t="n">
        <v>529093</v>
      </c>
      <c r="E20" s="192" t="n">
        <v>537535</v>
      </c>
      <c r="F20" s="235" t="n">
        <v>12899</v>
      </c>
      <c r="G20" s="236" t="n">
        <v>5.1</v>
      </c>
      <c r="H20" s="235" t="n">
        <v>-8442</v>
      </c>
      <c r="I20" s="236" t="n">
        <v>-1.6</v>
      </c>
    </row>
    <row r="21" customFormat="false" ht="12.75" hidden="false" customHeight="true" outlineLevel="0" collapsed="false">
      <c r="A21" s="297" t="n">
        <v>208</v>
      </c>
      <c r="B21" s="160" t="s">
        <v>1000</v>
      </c>
      <c r="C21" s="192" t="n">
        <v>6267</v>
      </c>
      <c r="D21" s="192" t="n">
        <v>12093</v>
      </c>
      <c r="E21" s="192" t="n">
        <v>8570</v>
      </c>
      <c r="F21" s="235" t="n">
        <v>2317</v>
      </c>
      <c r="G21" s="236" t="n">
        <v>58.7</v>
      </c>
      <c r="H21" s="235" t="n">
        <v>3523</v>
      </c>
      <c r="I21" s="236" t="n">
        <v>41.1</v>
      </c>
    </row>
    <row r="22" customFormat="false" ht="12.75" hidden="false" customHeight="true" outlineLevel="0" collapsed="false">
      <c r="A22" s="297" t="n">
        <v>209</v>
      </c>
      <c r="B22" s="160" t="s">
        <v>1001</v>
      </c>
      <c r="C22" s="192" t="n">
        <v>68642</v>
      </c>
      <c r="D22" s="192" t="n">
        <v>138901</v>
      </c>
      <c r="E22" s="192" t="n">
        <v>116107</v>
      </c>
      <c r="F22" s="235" t="n">
        <v>10635</v>
      </c>
      <c r="G22" s="236" t="n">
        <v>18.3</v>
      </c>
      <c r="H22" s="235" t="n">
        <v>22794</v>
      </c>
      <c r="I22" s="236" t="n">
        <v>19.6</v>
      </c>
    </row>
    <row r="23" customFormat="false" ht="12.75" hidden="false" customHeight="true" outlineLevel="0" collapsed="false">
      <c r="A23" s="297" t="n">
        <v>211</v>
      </c>
      <c r="B23" s="160" t="s">
        <v>1002</v>
      </c>
      <c r="C23" s="192" t="n">
        <v>20738</v>
      </c>
      <c r="D23" s="192" t="n">
        <v>52149</v>
      </c>
      <c r="E23" s="192" t="n">
        <v>43476</v>
      </c>
      <c r="F23" s="235" t="n">
        <v>13420</v>
      </c>
      <c r="G23" s="236" t="n">
        <v>183.4</v>
      </c>
      <c r="H23" s="235" t="n">
        <v>8673</v>
      </c>
      <c r="I23" s="236" t="n">
        <v>19.9</v>
      </c>
    </row>
    <row r="24" customFormat="false" ht="12.75" hidden="false" customHeight="true" outlineLevel="0" collapsed="false">
      <c r="A24" s="297" t="n">
        <v>219</v>
      </c>
      <c r="B24" s="160" t="s">
        <v>1003</v>
      </c>
      <c r="C24" s="192" t="n">
        <v>54230</v>
      </c>
      <c r="D24" s="192" t="n">
        <v>104905</v>
      </c>
      <c r="E24" s="192" t="n">
        <v>103224</v>
      </c>
      <c r="F24" s="235" t="n">
        <v>5030</v>
      </c>
      <c r="G24" s="236" t="n">
        <v>10.2</v>
      </c>
      <c r="H24" s="235" t="n">
        <v>1681</v>
      </c>
      <c r="I24" s="236" t="n">
        <v>1.6</v>
      </c>
    </row>
    <row r="25" customFormat="false" ht="12.75" hidden="false" customHeight="true" outlineLevel="0" collapsed="false">
      <c r="A25" s="297" t="n">
        <v>301</v>
      </c>
      <c r="B25" s="160" t="s">
        <v>1004</v>
      </c>
      <c r="C25" s="192" t="n">
        <v>30930</v>
      </c>
      <c r="D25" s="192" t="n">
        <v>58721</v>
      </c>
      <c r="E25" s="192" t="n">
        <v>97344</v>
      </c>
      <c r="F25" s="235" t="n">
        <v>-24292</v>
      </c>
      <c r="G25" s="236" t="n">
        <v>-44</v>
      </c>
      <c r="H25" s="235" t="n">
        <v>-38623</v>
      </c>
      <c r="I25" s="236" t="n">
        <v>-39.7</v>
      </c>
    </row>
    <row r="26" customFormat="false" ht="12.75" hidden="false" customHeight="true" outlineLevel="0" collapsed="false">
      <c r="A26" s="297" t="n">
        <v>302</v>
      </c>
      <c r="B26" s="160" t="s">
        <v>1005</v>
      </c>
      <c r="C26" s="192" t="n">
        <v>1279</v>
      </c>
      <c r="D26" s="192" t="n">
        <v>2698</v>
      </c>
      <c r="E26" s="192" t="n">
        <v>3498</v>
      </c>
      <c r="F26" s="235" t="n">
        <v>-722</v>
      </c>
      <c r="G26" s="236" t="n">
        <v>-36.1</v>
      </c>
      <c r="H26" s="235" t="n">
        <v>-800</v>
      </c>
      <c r="I26" s="236" t="n">
        <v>-22.9</v>
      </c>
    </row>
    <row r="27" customFormat="false" ht="12.75" hidden="false" customHeight="true" outlineLevel="0" collapsed="false">
      <c r="A27" s="297" t="n">
        <v>303</v>
      </c>
      <c r="B27" s="160" t="s">
        <v>1006</v>
      </c>
      <c r="C27" s="192" t="n">
        <v>8503</v>
      </c>
      <c r="D27" s="192" t="n">
        <v>16057</v>
      </c>
      <c r="E27" s="192" t="n">
        <v>44017</v>
      </c>
      <c r="F27" s="235" t="n">
        <v>-18230</v>
      </c>
      <c r="G27" s="236" t="n">
        <v>-68.2</v>
      </c>
      <c r="H27" s="235" t="n">
        <v>-27960</v>
      </c>
      <c r="I27" s="236" t="n">
        <v>-63.5</v>
      </c>
    </row>
    <row r="28" customFormat="false" ht="12.75" hidden="false" customHeight="true" outlineLevel="0" collapsed="false">
      <c r="A28" s="297" t="n">
        <v>304</v>
      </c>
      <c r="B28" s="160" t="s">
        <v>1007</v>
      </c>
      <c r="C28" s="192" t="n">
        <v>1530</v>
      </c>
      <c r="D28" s="192" t="n">
        <v>2640</v>
      </c>
      <c r="E28" s="192" t="n">
        <v>8066</v>
      </c>
      <c r="F28" s="235" t="n">
        <v>-2814</v>
      </c>
      <c r="G28" s="236" t="n">
        <v>-64.8</v>
      </c>
      <c r="H28" s="235" t="n">
        <v>-5426</v>
      </c>
      <c r="I28" s="236" t="n">
        <v>-67.3</v>
      </c>
    </row>
    <row r="29" customFormat="false" ht="12.75" hidden="false" customHeight="true" outlineLevel="0" collapsed="false">
      <c r="A29" s="297" t="n">
        <v>305</v>
      </c>
      <c r="B29" s="160" t="s">
        <v>1008</v>
      </c>
      <c r="C29" s="192" t="n">
        <v>60093</v>
      </c>
      <c r="D29" s="192" t="n">
        <v>110060</v>
      </c>
      <c r="E29" s="192" t="n">
        <v>94122</v>
      </c>
      <c r="F29" s="235" t="n">
        <v>10525</v>
      </c>
      <c r="G29" s="236" t="n">
        <v>21.2</v>
      </c>
      <c r="H29" s="235" t="n">
        <v>15938</v>
      </c>
      <c r="I29" s="236" t="n">
        <v>16.9</v>
      </c>
    </row>
    <row r="30" customFormat="false" ht="12.75" hidden="false" customHeight="true" outlineLevel="0" collapsed="false">
      <c r="A30" s="297" t="n">
        <v>308</v>
      </c>
      <c r="B30" s="160" t="s">
        <v>1009</v>
      </c>
      <c r="C30" s="192" t="n">
        <v>2342</v>
      </c>
      <c r="D30" s="192" t="n">
        <v>4134</v>
      </c>
      <c r="E30" s="192" t="n">
        <v>4709</v>
      </c>
      <c r="F30" s="235" t="n">
        <v>90</v>
      </c>
      <c r="G30" s="236" t="n">
        <v>4</v>
      </c>
      <c r="H30" s="235" t="n">
        <v>-575</v>
      </c>
      <c r="I30" s="236" t="n">
        <v>-12.2</v>
      </c>
    </row>
    <row r="31" customFormat="false" ht="12.75" hidden="false" customHeight="true" outlineLevel="0" collapsed="false">
      <c r="A31" s="297" t="n">
        <v>309</v>
      </c>
      <c r="B31" s="160" t="s">
        <v>1010</v>
      </c>
      <c r="C31" s="192" t="n">
        <v>23542</v>
      </c>
      <c r="D31" s="192" t="n">
        <v>41102</v>
      </c>
      <c r="E31" s="192" t="n">
        <v>44539</v>
      </c>
      <c r="F31" s="235" t="n">
        <v>2957</v>
      </c>
      <c r="G31" s="236" t="n">
        <v>14.4</v>
      </c>
      <c r="H31" s="235" t="n">
        <v>-3437</v>
      </c>
      <c r="I31" s="236" t="n">
        <v>-7.7</v>
      </c>
    </row>
    <row r="32" customFormat="false" ht="12.75" hidden="false" customHeight="true" outlineLevel="0" collapsed="false">
      <c r="A32" s="297" t="n">
        <v>310</v>
      </c>
      <c r="B32" s="160" t="s">
        <v>1011</v>
      </c>
      <c r="C32" s="192" t="n">
        <v>12654</v>
      </c>
      <c r="D32" s="192" t="n">
        <v>24234</v>
      </c>
      <c r="E32" s="192" t="n">
        <v>31471</v>
      </c>
      <c r="F32" s="235" t="n">
        <v>-2735</v>
      </c>
      <c r="G32" s="236" t="n">
        <v>-17.8</v>
      </c>
      <c r="H32" s="235" t="n">
        <v>-7237</v>
      </c>
      <c r="I32" s="236" t="n">
        <v>-23</v>
      </c>
    </row>
    <row r="33" customFormat="false" ht="12.75" hidden="false" customHeight="true" outlineLevel="0" collapsed="false">
      <c r="A33" s="297" t="n">
        <v>315</v>
      </c>
      <c r="B33" s="160" t="s">
        <v>1012</v>
      </c>
      <c r="C33" s="192" t="n">
        <v>167076</v>
      </c>
      <c r="D33" s="192" t="n">
        <v>332671</v>
      </c>
      <c r="E33" s="192" t="n">
        <v>354147</v>
      </c>
      <c r="F33" s="235" t="n">
        <v>-11138</v>
      </c>
      <c r="G33" s="236" t="n">
        <v>-6.2</v>
      </c>
      <c r="H33" s="235" t="n">
        <v>-21476</v>
      </c>
      <c r="I33" s="236" t="n">
        <v>-6.1</v>
      </c>
    </row>
    <row r="34" customFormat="false" ht="12.75" hidden="false" customHeight="true" outlineLevel="0" collapsed="false">
      <c r="A34" s="297" t="n">
        <v>316</v>
      </c>
      <c r="B34" s="160" t="s">
        <v>1013</v>
      </c>
      <c r="C34" s="192" t="n">
        <v>7221</v>
      </c>
      <c r="D34" s="192" t="n">
        <v>15772</v>
      </c>
      <c r="E34" s="192" t="n">
        <v>19353</v>
      </c>
      <c r="F34" s="235" t="n">
        <v>-2970</v>
      </c>
      <c r="G34" s="236" t="n">
        <v>-29.1</v>
      </c>
      <c r="H34" s="235" t="n">
        <v>-3581</v>
      </c>
      <c r="I34" s="236" t="n">
        <v>-18.5</v>
      </c>
    </row>
    <row r="35" customFormat="false" ht="12.75" hidden="false" customHeight="true" outlineLevel="0" collapsed="false">
      <c r="A35" s="297" t="n">
        <v>320</v>
      </c>
      <c r="B35" s="160" t="s">
        <v>1014</v>
      </c>
      <c r="C35" s="164" t="n">
        <v>18639</v>
      </c>
      <c r="D35" s="164" t="n">
        <v>35796</v>
      </c>
      <c r="E35" s="192" t="n">
        <v>52688</v>
      </c>
      <c r="F35" s="235" t="n">
        <v>-9697</v>
      </c>
      <c r="G35" s="236" t="n">
        <v>-34.2</v>
      </c>
      <c r="H35" s="235" t="n">
        <v>-16892</v>
      </c>
      <c r="I35" s="236" t="n">
        <v>-32.1</v>
      </c>
    </row>
    <row r="36" customFormat="false" ht="12.75" hidden="false" customHeight="true" outlineLevel="0" collapsed="false">
      <c r="A36" s="297" t="n">
        <v>325</v>
      </c>
      <c r="B36" s="160" t="s">
        <v>1015</v>
      </c>
      <c r="C36" s="192" t="n">
        <v>5700</v>
      </c>
      <c r="D36" s="192" t="n">
        <v>10298</v>
      </c>
      <c r="E36" s="192" t="n">
        <v>10254</v>
      </c>
      <c r="F36" s="235" t="n">
        <v>1017</v>
      </c>
      <c r="G36" s="236" t="n">
        <v>21.7</v>
      </c>
      <c r="H36" s="235" t="n">
        <v>44</v>
      </c>
      <c r="I36" s="236" t="n">
        <v>0.4</v>
      </c>
    </row>
    <row r="37" customFormat="false" ht="12.75" hidden="false" customHeight="true" outlineLevel="0" collapsed="false">
      <c r="A37" s="297" t="n">
        <v>335</v>
      </c>
      <c r="B37" s="160" t="s">
        <v>1016</v>
      </c>
      <c r="C37" s="192" t="n">
        <v>2113</v>
      </c>
      <c r="D37" s="192" t="n">
        <v>3808</v>
      </c>
      <c r="E37" s="192" t="n">
        <v>3104</v>
      </c>
      <c r="F37" s="235" t="n">
        <v>432</v>
      </c>
      <c r="G37" s="236" t="n">
        <v>25.7</v>
      </c>
      <c r="H37" s="235" t="n">
        <v>704</v>
      </c>
      <c r="I37" s="236" t="n">
        <v>22.7</v>
      </c>
    </row>
    <row r="38" customFormat="false" ht="12.75" hidden="false" customHeight="true" outlineLevel="0" collapsed="false">
      <c r="A38" s="297" t="n">
        <v>340</v>
      </c>
      <c r="B38" s="160" t="s">
        <v>1017</v>
      </c>
      <c r="C38" s="192" t="n">
        <v>34155</v>
      </c>
      <c r="D38" s="192" t="n">
        <v>60353</v>
      </c>
      <c r="E38" s="192" t="n">
        <v>83086</v>
      </c>
      <c r="F38" s="235" t="n">
        <v>-2700</v>
      </c>
      <c r="G38" s="236" t="n">
        <v>-7.3</v>
      </c>
      <c r="H38" s="235" t="n">
        <v>-22733</v>
      </c>
      <c r="I38" s="236" t="n">
        <v>-27.4</v>
      </c>
    </row>
    <row r="39" customFormat="false" ht="12.75" hidden="false" customHeight="true" outlineLevel="0" collapsed="false">
      <c r="A39" s="297" t="n">
        <v>345</v>
      </c>
      <c r="B39" s="160" t="s">
        <v>1018</v>
      </c>
      <c r="C39" s="192" t="n">
        <v>295255</v>
      </c>
      <c r="D39" s="192" t="n">
        <v>562135</v>
      </c>
      <c r="E39" s="192" t="n">
        <v>561070</v>
      </c>
      <c r="F39" s="235" t="n">
        <v>21792</v>
      </c>
      <c r="G39" s="236" t="n">
        <v>8</v>
      </c>
      <c r="H39" s="235" t="n">
        <v>1065</v>
      </c>
      <c r="I39" s="236" t="n">
        <v>0.2</v>
      </c>
    </row>
    <row r="40" customFormat="false" ht="12.75" hidden="false" customHeight="true" outlineLevel="0" collapsed="false">
      <c r="A40" s="297" t="n">
        <v>350</v>
      </c>
      <c r="B40" s="160" t="s">
        <v>1019</v>
      </c>
      <c r="C40" s="192" t="n">
        <v>86013</v>
      </c>
      <c r="D40" s="192" t="n">
        <v>177341</v>
      </c>
      <c r="E40" s="192" t="n">
        <v>198182</v>
      </c>
      <c r="F40" s="235" t="n">
        <v>-6639</v>
      </c>
      <c r="G40" s="236" t="n">
        <v>-7.2</v>
      </c>
      <c r="H40" s="235" t="n">
        <v>-20841</v>
      </c>
      <c r="I40" s="236" t="n">
        <v>-10.5</v>
      </c>
    </row>
    <row r="41" customFormat="false" ht="12.75" hidden="false" customHeight="true" outlineLevel="0" collapsed="false">
      <c r="A41" s="297" t="n">
        <v>355</v>
      </c>
      <c r="B41" s="160" t="s">
        <v>1020</v>
      </c>
      <c r="C41" s="192" t="n">
        <v>192141</v>
      </c>
      <c r="D41" s="192" t="n">
        <v>415715</v>
      </c>
      <c r="E41" s="192" t="n">
        <v>427470</v>
      </c>
      <c r="F41" s="235" t="n">
        <v>1139</v>
      </c>
      <c r="G41" s="236" t="n">
        <v>0.6</v>
      </c>
      <c r="H41" s="235" t="n">
        <v>-11755</v>
      </c>
      <c r="I41" s="236" t="n">
        <v>-2.7</v>
      </c>
    </row>
    <row r="42" customFormat="false" ht="12.75" hidden="false" customHeight="true" outlineLevel="0" collapsed="false">
      <c r="A42" s="297" t="n">
        <v>360</v>
      </c>
      <c r="B42" s="160" t="s">
        <v>1021</v>
      </c>
      <c r="C42" s="192" t="n">
        <v>117468</v>
      </c>
      <c r="D42" s="192" t="n">
        <v>247378</v>
      </c>
      <c r="E42" s="192" t="n">
        <v>249286</v>
      </c>
      <c r="F42" s="235" t="n">
        <v>-271</v>
      </c>
      <c r="G42" s="236" t="n">
        <v>-0.2</v>
      </c>
      <c r="H42" s="235" t="n">
        <v>-1908</v>
      </c>
      <c r="I42" s="236" t="n">
        <v>-0.8</v>
      </c>
    </row>
    <row r="43" customFormat="false" ht="12.75" hidden="false" customHeight="true" outlineLevel="0" collapsed="false">
      <c r="A43" s="297" t="n">
        <v>370</v>
      </c>
      <c r="B43" s="160" t="s">
        <v>1022</v>
      </c>
      <c r="C43" s="192" t="n">
        <v>139802</v>
      </c>
      <c r="D43" s="192" t="n">
        <v>283186</v>
      </c>
      <c r="E43" s="192" t="n">
        <v>322727</v>
      </c>
      <c r="F43" s="235" t="n">
        <v>-29967</v>
      </c>
      <c r="G43" s="236" t="n">
        <v>-17.7</v>
      </c>
      <c r="H43" s="235" t="n">
        <v>-39541</v>
      </c>
      <c r="I43" s="236" t="n">
        <v>-12.3</v>
      </c>
    </row>
    <row r="44" customFormat="false" ht="12.75" hidden="false" customHeight="true" outlineLevel="0" collapsed="false">
      <c r="A44" s="297" t="n">
        <v>372</v>
      </c>
      <c r="B44" s="160" t="s">
        <v>1023</v>
      </c>
      <c r="C44" s="192" t="n">
        <v>72005</v>
      </c>
      <c r="D44" s="192" t="n">
        <v>139009</v>
      </c>
      <c r="E44" s="192" t="n">
        <v>179551</v>
      </c>
      <c r="F44" s="235" t="n">
        <v>-20497</v>
      </c>
      <c r="G44" s="236" t="n">
        <v>-22.2</v>
      </c>
      <c r="H44" s="235" t="n">
        <v>-40542</v>
      </c>
      <c r="I44" s="236" t="n">
        <v>-22.6</v>
      </c>
    </row>
    <row r="45" customFormat="false" ht="12.75" hidden="false" customHeight="true" outlineLevel="0" collapsed="false">
      <c r="A45" s="297" t="n">
        <v>375</v>
      </c>
      <c r="B45" s="160" t="s">
        <v>1024</v>
      </c>
      <c r="C45" s="192" t="n">
        <v>65381</v>
      </c>
      <c r="D45" s="192" t="n">
        <v>129617</v>
      </c>
      <c r="E45" s="192" t="n">
        <v>151295</v>
      </c>
      <c r="F45" s="235" t="n">
        <v>-12717</v>
      </c>
      <c r="G45" s="236" t="n">
        <v>-16.3</v>
      </c>
      <c r="H45" s="235" t="n">
        <v>-21678</v>
      </c>
      <c r="I45" s="236" t="n">
        <v>-14.3</v>
      </c>
    </row>
    <row r="46" customFormat="false" ht="12.75" hidden="false" customHeight="true" outlineLevel="0" collapsed="false">
      <c r="A46" s="297" t="n">
        <v>377</v>
      </c>
      <c r="B46" s="160" t="s">
        <v>1025</v>
      </c>
      <c r="C46" s="192" t="n">
        <v>221265</v>
      </c>
      <c r="D46" s="192" t="n">
        <v>469416</v>
      </c>
      <c r="E46" s="192" t="n">
        <v>378451</v>
      </c>
      <c r="F46" s="235" t="n">
        <v>32064</v>
      </c>
      <c r="G46" s="236" t="n">
        <v>16.9</v>
      </c>
      <c r="H46" s="235" t="n">
        <v>90965</v>
      </c>
      <c r="I46" s="236" t="n">
        <v>24</v>
      </c>
    </row>
    <row r="47" customFormat="false" ht="12.75" hidden="false" customHeight="true" outlineLevel="0" collapsed="false">
      <c r="A47" s="297" t="n">
        <v>379</v>
      </c>
      <c r="B47" s="160" t="s">
        <v>1026</v>
      </c>
      <c r="C47" s="192" t="n">
        <v>21192</v>
      </c>
      <c r="D47" s="192" t="n">
        <v>44403</v>
      </c>
      <c r="E47" s="192" t="n">
        <v>31011</v>
      </c>
      <c r="F47" s="235" t="n">
        <v>6376</v>
      </c>
      <c r="G47" s="236" t="n">
        <v>43</v>
      </c>
      <c r="H47" s="235" t="n">
        <v>13392</v>
      </c>
      <c r="I47" s="236" t="n">
        <v>43.2</v>
      </c>
    </row>
    <row r="48" customFormat="false" ht="12.75" hidden="false" customHeight="true" outlineLevel="0" collapsed="false">
      <c r="A48" s="297" t="n">
        <v>381</v>
      </c>
      <c r="B48" s="160" t="s">
        <v>1027</v>
      </c>
      <c r="C48" s="192" t="n">
        <v>78644</v>
      </c>
      <c r="D48" s="192" t="n">
        <v>169216</v>
      </c>
      <c r="E48" s="192" t="n">
        <v>165406</v>
      </c>
      <c r="F48" s="235" t="n">
        <v>-4881</v>
      </c>
      <c r="G48" s="236" t="n">
        <v>-5.8</v>
      </c>
      <c r="H48" s="235" t="n">
        <v>3810</v>
      </c>
      <c r="I48" s="236" t="n">
        <v>2.3</v>
      </c>
    </row>
    <row r="49" customFormat="false" ht="12.75" hidden="false" customHeight="true" outlineLevel="0" collapsed="false">
      <c r="A49" s="297" t="n">
        <v>383</v>
      </c>
      <c r="B49" s="160" t="s">
        <v>1028</v>
      </c>
      <c r="C49" s="192" t="n">
        <v>153113</v>
      </c>
      <c r="D49" s="192" t="n">
        <v>342385</v>
      </c>
      <c r="E49" s="192" t="n">
        <v>396342</v>
      </c>
      <c r="F49" s="235" t="n">
        <v>-8418</v>
      </c>
      <c r="G49" s="236" t="n">
        <v>-5.2</v>
      </c>
      <c r="H49" s="235" t="n">
        <v>-53957</v>
      </c>
      <c r="I49" s="236" t="n">
        <v>-13.6</v>
      </c>
    </row>
    <row r="50" customFormat="false" ht="12.75" hidden="false" customHeight="true" outlineLevel="0" collapsed="false">
      <c r="A50" s="297" t="n">
        <v>385</v>
      </c>
      <c r="B50" s="160" t="s">
        <v>1029</v>
      </c>
      <c r="C50" s="192" t="n">
        <v>170770</v>
      </c>
      <c r="D50" s="192" t="n">
        <v>334269</v>
      </c>
      <c r="E50" s="192" t="n">
        <v>394677</v>
      </c>
      <c r="F50" s="235" t="n">
        <v>2728</v>
      </c>
      <c r="G50" s="236" t="n">
        <v>1.6</v>
      </c>
      <c r="H50" s="235" t="n">
        <v>-60408</v>
      </c>
      <c r="I50" s="236" t="n">
        <v>-15.3</v>
      </c>
    </row>
    <row r="51" customFormat="false" ht="12.75" hidden="false" customHeight="true" outlineLevel="0" collapsed="false">
      <c r="A51" s="297" t="n">
        <v>389</v>
      </c>
      <c r="B51" s="160" t="s">
        <v>1030</v>
      </c>
      <c r="C51" s="192" t="n">
        <v>93607</v>
      </c>
      <c r="D51" s="192" t="n">
        <v>216219</v>
      </c>
      <c r="E51" s="192" t="n">
        <v>173972</v>
      </c>
      <c r="F51" s="235" t="n">
        <v>1148</v>
      </c>
      <c r="G51" s="236" t="n">
        <v>1.2</v>
      </c>
      <c r="H51" s="235" t="n">
        <v>42247</v>
      </c>
      <c r="I51" s="236" t="n">
        <v>24.3</v>
      </c>
    </row>
    <row r="52" customFormat="false" ht="12.75" hidden="false" customHeight="true" outlineLevel="0" collapsed="false">
      <c r="A52" s="297" t="n">
        <v>393</v>
      </c>
      <c r="B52" s="160" t="s">
        <v>1031</v>
      </c>
      <c r="C52" s="192" t="n">
        <v>98840</v>
      </c>
      <c r="D52" s="192" t="n">
        <v>191107</v>
      </c>
      <c r="E52" s="192" t="n">
        <v>207266</v>
      </c>
      <c r="F52" s="235" t="n">
        <v>-5923</v>
      </c>
      <c r="G52" s="236" t="n">
        <v>-5.7</v>
      </c>
      <c r="H52" s="235" t="n">
        <v>-16159</v>
      </c>
      <c r="I52" s="236" t="n">
        <v>-7.8</v>
      </c>
    </row>
    <row r="53" customFormat="false" ht="12.75" hidden="false" customHeight="true" outlineLevel="0" collapsed="false">
      <c r="A53" s="297" t="n">
        <v>395</v>
      </c>
      <c r="B53" s="160" t="s">
        <v>1032</v>
      </c>
      <c r="C53" s="192" t="n">
        <v>253270</v>
      </c>
      <c r="D53" s="192" t="n">
        <v>481443</v>
      </c>
      <c r="E53" s="192" t="n">
        <v>473765</v>
      </c>
      <c r="F53" s="235" t="n">
        <v>36408</v>
      </c>
      <c r="G53" s="236" t="n">
        <v>16.8</v>
      </c>
      <c r="H53" s="235" t="n">
        <v>7678</v>
      </c>
      <c r="I53" s="236" t="n">
        <v>1.6</v>
      </c>
    </row>
    <row r="54" customFormat="false" ht="12.75" hidden="false" customHeight="true" outlineLevel="0" collapsed="false">
      <c r="A54" s="297" t="n">
        <v>396</v>
      </c>
      <c r="B54" s="160" t="s">
        <v>1033</v>
      </c>
      <c r="C54" s="192" t="n">
        <v>161655</v>
      </c>
      <c r="D54" s="192" t="n">
        <v>285601</v>
      </c>
      <c r="E54" s="192" t="n">
        <v>289447</v>
      </c>
      <c r="F54" s="235" t="n">
        <v>4396</v>
      </c>
      <c r="G54" s="236" t="n">
        <v>2.8</v>
      </c>
      <c r="H54" s="235" t="n">
        <v>-3846</v>
      </c>
      <c r="I54" s="236" t="n">
        <v>-1.3</v>
      </c>
    </row>
    <row r="55" customFormat="false" ht="12.75" hidden="false" customHeight="true" outlineLevel="0" collapsed="false">
      <c r="A55" s="297" t="n">
        <v>401</v>
      </c>
      <c r="B55" s="160" t="s">
        <v>1034</v>
      </c>
      <c r="C55" s="192" t="n">
        <v>3048</v>
      </c>
      <c r="D55" s="192" t="n">
        <v>6788</v>
      </c>
      <c r="E55" s="192" t="n">
        <v>13247</v>
      </c>
      <c r="F55" s="235" t="n">
        <v>-4131</v>
      </c>
      <c r="G55" s="236" t="n">
        <v>-57.5</v>
      </c>
      <c r="H55" s="235" t="n">
        <v>-6459</v>
      </c>
      <c r="I55" s="236" t="n">
        <v>-48.8</v>
      </c>
    </row>
    <row r="56" customFormat="false" ht="12.75" hidden="false" customHeight="true" outlineLevel="0" collapsed="false">
      <c r="A56" s="297" t="n">
        <v>402</v>
      </c>
      <c r="B56" s="160" t="s">
        <v>1035</v>
      </c>
      <c r="C56" s="192" t="n">
        <v>205638</v>
      </c>
      <c r="D56" s="192" t="n">
        <v>401679</v>
      </c>
      <c r="E56" s="192" t="n">
        <v>402536</v>
      </c>
      <c r="F56" s="235" t="n">
        <v>10696</v>
      </c>
      <c r="G56" s="236" t="n">
        <v>5.5</v>
      </c>
      <c r="H56" s="235" t="n">
        <v>-857</v>
      </c>
      <c r="I56" s="236" t="n">
        <v>-0.2</v>
      </c>
    </row>
    <row r="57" customFormat="false" ht="12.75" hidden="false" customHeight="true" outlineLevel="0" collapsed="false">
      <c r="A57" s="297" t="n">
        <v>403</v>
      </c>
      <c r="B57" s="160" t="s">
        <v>1036</v>
      </c>
      <c r="C57" s="192" t="n">
        <v>9447</v>
      </c>
      <c r="D57" s="192" t="n">
        <v>20295</v>
      </c>
      <c r="E57" s="192" t="n">
        <v>24700</v>
      </c>
      <c r="F57" s="235" t="n">
        <v>-1402</v>
      </c>
      <c r="G57" s="236" t="n">
        <v>-12.9</v>
      </c>
      <c r="H57" s="235" t="n">
        <v>-4405</v>
      </c>
      <c r="I57" s="236" t="n">
        <v>-17.8</v>
      </c>
    </row>
    <row r="58" customFormat="false" ht="12.75" hidden="false" customHeight="true" outlineLevel="0" collapsed="false">
      <c r="A58" s="297" t="n">
        <v>411</v>
      </c>
      <c r="B58" s="160" t="s">
        <v>1037</v>
      </c>
      <c r="C58" s="192" t="n">
        <v>117076</v>
      </c>
      <c r="D58" s="192" t="n">
        <v>246702</v>
      </c>
      <c r="E58" s="192" t="n">
        <v>277777</v>
      </c>
      <c r="F58" s="235" t="n">
        <v>-19344</v>
      </c>
      <c r="G58" s="236" t="n">
        <v>-14.2</v>
      </c>
      <c r="H58" s="235" t="n">
        <v>-31075</v>
      </c>
      <c r="I58" s="236" t="n">
        <v>-11.2</v>
      </c>
    </row>
    <row r="59" customFormat="false" ht="12.75" hidden="false" customHeight="true" outlineLevel="0" collapsed="false">
      <c r="A59" s="297" t="n">
        <v>421</v>
      </c>
      <c r="B59" s="160" t="s">
        <v>1038</v>
      </c>
      <c r="C59" s="192" t="n">
        <v>21862</v>
      </c>
      <c r="D59" s="192" t="n">
        <v>48039</v>
      </c>
      <c r="E59" s="192" t="n">
        <v>31780</v>
      </c>
      <c r="F59" s="235" t="n">
        <v>6554</v>
      </c>
      <c r="G59" s="236" t="n">
        <v>42.8</v>
      </c>
      <c r="H59" s="235" t="n">
        <v>16259</v>
      </c>
      <c r="I59" s="236" t="n">
        <v>51.2</v>
      </c>
    </row>
    <row r="60" customFormat="false" ht="12.75" hidden="false" customHeight="true" outlineLevel="0" collapsed="false">
      <c r="A60" s="297" t="n">
        <v>423</v>
      </c>
      <c r="B60" s="160" t="s">
        <v>1039</v>
      </c>
      <c r="C60" s="192" t="n">
        <v>100890</v>
      </c>
      <c r="D60" s="192" t="n">
        <v>236014</v>
      </c>
      <c r="E60" s="192" t="n">
        <v>218783</v>
      </c>
      <c r="F60" s="235" t="n">
        <v>5280</v>
      </c>
      <c r="G60" s="236" t="n">
        <v>5.5</v>
      </c>
      <c r="H60" s="235" t="n">
        <v>17231</v>
      </c>
      <c r="I60" s="236" t="n">
        <v>7.9</v>
      </c>
    </row>
    <row r="61" customFormat="false" ht="12.75" hidden="false" customHeight="true" outlineLevel="0" collapsed="false">
      <c r="A61" s="297" t="n">
        <v>425</v>
      </c>
      <c r="B61" s="160" t="s">
        <v>1040</v>
      </c>
      <c r="C61" s="192" t="n">
        <v>163718</v>
      </c>
      <c r="D61" s="192" t="n">
        <v>308944</v>
      </c>
      <c r="E61" s="192" t="n">
        <v>307554</v>
      </c>
      <c r="F61" s="235" t="n">
        <v>17833</v>
      </c>
      <c r="G61" s="236" t="n">
        <v>12.2</v>
      </c>
      <c r="H61" s="235" t="n">
        <v>1390</v>
      </c>
      <c r="I61" s="236" t="n">
        <v>0.5</v>
      </c>
    </row>
    <row r="62" customFormat="false" ht="12.75" hidden="false" customHeight="true" outlineLevel="0" collapsed="false">
      <c r="A62" s="297" t="n">
        <v>502</v>
      </c>
      <c r="B62" s="160" t="s">
        <v>1041</v>
      </c>
      <c r="C62" s="164" t="n">
        <v>49558</v>
      </c>
      <c r="D62" s="164" t="n">
        <v>95929</v>
      </c>
      <c r="E62" s="164" t="n">
        <v>89168</v>
      </c>
      <c r="F62" s="235" t="n">
        <v>9380</v>
      </c>
      <c r="G62" s="236" t="n">
        <v>23.3</v>
      </c>
      <c r="H62" s="235" t="n">
        <v>6761</v>
      </c>
      <c r="I62" s="236" t="n">
        <v>7.6</v>
      </c>
    </row>
    <row r="63" customFormat="false" ht="12.75" hidden="false" customHeight="true" outlineLevel="0" collapsed="false">
      <c r="A63" s="297" t="n">
        <v>503</v>
      </c>
      <c r="B63" s="160" t="s">
        <v>1042</v>
      </c>
      <c r="C63" s="192" t="n">
        <v>17253</v>
      </c>
      <c r="D63" s="192" t="n">
        <v>32724</v>
      </c>
      <c r="E63" s="192" t="n">
        <v>26606</v>
      </c>
      <c r="F63" s="235" t="n">
        <v>5981</v>
      </c>
      <c r="G63" s="236" t="n">
        <v>53.1</v>
      </c>
      <c r="H63" s="235" t="n">
        <v>6118</v>
      </c>
      <c r="I63" s="236" t="n">
        <v>23</v>
      </c>
    </row>
    <row r="64" customFormat="false" ht="12.75" hidden="false" customHeight="true" outlineLevel="0" collapsed="false">
      <c r="A64" s="297" t="n">
        <v>504</v>
      </c>
      <c r="B64" s="160" t="s">
        <v>1043</v>
      </c>
      <c r="C64" s="192" t="n">
        <v>5955</v>
      </c>
      <c r="D64" s="192" t="n">
        <v>11943</v>
      </c>
      <c r="E64" s="192" t="n">
        <v>14978</v>
      </c>
      <c r="F64" s="235" t="n">
        <v>-1424</v>
      </c>
      <c r="G64" s="236" t="n">
        <v>-19.3</v>
      </c>
      <c r="H64" s="235" t="n">
        <v>-3035</v>
      </c>
      <c r="I64" s="236" t="n">
        <v>-20.3</v>
      </c>
    </row>
    <row r="65" customFormat="false" ht="12.75" hidden="false" customHeight="true" outlineLevel="0" collapsed="false">
      <c r="A65" s="297" t="n">
        <v>505</v>
      </c>
      <c r="B65" s="160" t="s">
        <v>1044</v>
      </c>
      <c r="C65" s="192" t="n">
        <v>633</v>
      </c>
      <c r="D65" s="192" t="n">
        <v>1405</v>
      </c>
      <c r="E65" s="192" t="n">
        <v>1070</v>
      </c>
      <c r="F65" s="235" t="n">
        <v>146</v>
      </c>
      <c r="G65" s="236" t="n">
        <v>30</v>
      </c>
      <c r="H65" s="235" t="n">
        <v>335</v>
      </c>
      <c r="I65" s="236" t="n">
        <v>31.3</v>
      </c>
    </row>
    <row r="66" customFormat="false" ht="12.75" hidden="false" customHeight="true" outlineLevel="0" collapsed="false">
      <c r="A66" s="297" t="n">
        <v>506</v>
      </c>
      <c r="B66" s="160" t="s">
        <v>1045</v>
      </c>
      <c r="C66" s="192" t="n">
        <v>3066</v>
      </c>
      <c r="D66" s="192" t="n">
        <v>8180</v>
      </c>
      <c r="E66" s="192" t="n">
        <v>5434</v>
      </c>
      <c r="F66" s="235" t="n">
        <v>-69</v>
      </c>
      <c r="G66" s="236" t="n">
        <v>-2.2</v>
      </c>
      <c r="H66" s="235" t="n">
        <v>2746</v>
      </c>
      <c r="I66" s="236" t="n">
        <v>50.5</v>
      </c>
    </row>
    <row r="67" customFormat="false" ht="12.75" hidden="false" customHeight="true" outlineLevel="0" collapsed="false">
      <c r="A67" s="297" t="n">
        <v>507</v>
      </c>
      <c r="B67" s="160" t="s">
        <v>1046</v>
      </c>
      <c r="C67" s="192" t="n">
        <v>442</v>
      </c>
      <c r="D67" s="192" t="n">
        <v>696</v>
      </c>
      <c r="E67" s="192" t="n">
        <v>906</v>
      </c>
      <c r="F67" s="235" t="n">
        <v>-236</v>
      </c>
      <c r="G67" s="236" t="n">
        <v>-34.8</v>
      </c>
      <c r="H67" s="235" t="n">
        <v>-210</v>
      </c>
      <c r="I67" s="236" t="n">
        <v>-23.2</v>
      </c>
    </row>
    <row r="68" customFormat="false" ht="12.75" hidden="false" customHeight="true" outlineLevel="0" collapsed="false">
      <c r="A68" s="297" t="n">
        <v>508</v>
      </c>
      <c r="B68" s="160" t="s">
        <v>1047</v>
      </c>
      <c r="C68" s="192" t="n">
        <v>8329</v>
      </c>
      <c r="D68" s="192" t="n">
        <v>16212</v>
      </c>
      <c r="E68" s="192" t="n">
        <v>12477</v>
      </c>
      <c r="F68" s="235" t="n">
        <v>2907</v>
      </c>
      <c r="G68" s="236" t="n">
        <v>53.6</v>
      </c>
      <c r="H68" s="235" t="n">
        <v>3735</v>
      </c>
      <c r="I68" s="236" t="n">
        <v>29.9</v>
      </c>
    </row>
    <row r="69" customFormat="false" ht="12.75" hidden="false" customHeight="true" outlineLevel="0" collapsed="false">
      <c r="A69" s="297" t="n">
        <v>511</v>
      </c>
      <c r="B69" s="160" t="s">
        <v>1048</v>
      </c>
      <c r="C69" s="192" t="n">
        <v>34308</v>
      </c>
      <c r="D69" s="192" t="n">
        <v>57258</v>
      </c>
      <c r="E69" s="192" t="n">
        <v>36895</v>
      </c>
      <c r="F69" s="235" t="n">
        <v>16013</v>
      </c>
      <c r="G69" s="236" t="n">
        <v>87.5</v>
      </c>
      <c r="H69" s="235" t="n">
        <v>20363</v>
      </c>
      <c r="I69" s="236" t="n">
        <v>55.2</v>
      </c>
    </row>
    <row r="70" customFormat="false" ht="12.75" hidden="false" customHeight="true" outlineLevel="0" collapsed="false">
      <c r="A70" s="297" t="n">
        <v>513</v>
      </c>
      <c r="B70" s="160" t="s">
        <v>1049</v>
      </c>
      <c r="C70" s="192" t="n">
        <v>136898</v>
      </c>
      <c r="D70" s="192" t="n">
        <v>257931</v>
      </c>
      <c r="E70" s="192" t="n">
        <v>173940</v>
      </c>
      <c r="F70" s="235" t="n">
        <v>54139</v>
      </c>
      <c r="G70" s="236" t="n">
        <v>65.4</v>
      </c>
      <c r="H70" s="235" t="n">
        <v>83991</v>
      </c>
      <c r="I70" s="236" t="n">
        <v>48.3</v>
      </c>
    </row>
    <row r="71" customFormat="false" ht="12.75" hidden="false" customHeight="true" outlineLevel="0" collapsed="false">
      <c r="A71" s="297" t="n">
        <v>516</v>
      </c>
      <c r="B71" s="160" t="s">
        <v>1050</v>
      </c>
      <c r="C71" s="192" t="n">
        <v>265124</v>
      </c>
      <c r="D71" s="192" t="n">
        <v>515277</v>
      </c>
      <c r="E71" s="192" t="n">
        <v>849629</v>
      </c>
      <c r="F71" s="235" t="n">
        <v>-123894</v>
      </c>
      <c r="G71" s="236" t="n">
        <v>-31.8</v>
      </c>
      <c r="H71" s="235" t="n">
        <v>-334352</v>
      </c>
      <c r="I71" s="236" t="n">
        <v>-39.4</v>
      </c>
    </row>
    <row r="72" customFormat="false" ht="12.75" hidden="false" customHeight="true" outlineLevel="0" collapsed="false">
      <c r="A72" s="297" t="n">
        <v>517</v>
      </c>
      <c r="B72" s="160" t="s">
        <v>1051</v>
      </c>
      <c r="C72" s="192" t="n">
        <v>699</v>
      </c>
      <c r="D72" s="192" t="n">
        <v>1223</v>
      </c>
      <c r="E72" s="192" t="n">
        <v>819</v>
      </c>
      <c r="F72" s="235" t="n">
        <v>242</v>
      </c>
      <c r="G72" s="236" t="n">
        <v>53</v>
      </c>
      <c r="H72" s="235" t="n">
        <v>404</v>
      </c>
      <c r="I72" s="236" t="n">
        <v>49.3</v>
      </c>
    </row>
    <row r="73" customFormat="false" ht="12.75" hidden="false" customHeight="true" outlineLevel="0" collapsed="false">
      <c r="A73" s="297" t="n">
        <v>518</v>
      </c>
      <c r="B73" s="160" t="s">
        <v>940</v>
      </c>
      <c r="C73" s="192" t="n">
        <v>4713347</v>
      </c>
      <c r="D73" s="192" t="n">
        <v>9351701</v>
      </c>
      <c r="E73" s="192" t="n">
        <v>10112807</v>
      </c>
      <c r="F73" s="235" t="n">
        <v>171591</v>
      </c>
      <c r="G73" s="236" t="n">
        <v>3.8</v>
      </c>
      <c r="H73" s="235" t="n">
        <v>-761106</v>
      </c>
      <c r="I73" s="236" t="n">
        <v>-7.5</v>
      </c>
    </row>
    <row r="74" customFormat="false" ht="12.75" hidden="false" customHeight="true" outlineLevel="0" collapsed="false">
      <c r="A74" s="297" t="n">
        <v>519</v>
      </c>
      <c r="B74" s="160" t="s">
        <v>1052</v>
      </c>
      <c r="C74" s="192" t="n">
        <v>127294</v>
      </c>
      <c r="D74" s="192" t="n">
        <v>348836</v>
      </c>
      <c r="E74" s="192" t="n">
        <v>460515</v>
      </c>
      <c r="F74" s="235" t="n">
        <v>-79680</v>
      </c>
      <c r="G74" s="236" t="n">
        <v>-38.5</v>
      </c>
      <c r="H74" s="235" t="n">
        <v>-111679</v>
      </c>
      <c r="I74" s="236" t="n">
        <v>-24.3</v>
      </c>
    </row>
    <row r="75" customFormat="false" ht="12.75" hidden="false" customHeight="true" outlineLevel="0" collapsed="false">
      <c r="A75" s="297" t="n">
        <v>520</v>
      </c>
      <c r="B75" s="160" t="s">
        <v>1053</v>
      </c>
      <c r="C75" s="192" t="n">
        <v>406</v>
      </c>
      <c r="D75" s="192" t="n">
        <v>1133</v>
      </c>
      <c r="E75" s="192" t="n">
        <v>5507</v>
      </c>
      <c r="F75" s="235" t="n">
        <v>-609</v>
      </c>
      <c r="G75" s="236" t="n">
        <v>-60</v>
      </c>
      <c r="H75" s="235" t="n">
        <v>-4374</v>
      </c>
      <c r="I75" s="236" t="n">
        <v>-79.4</v>
      </c>
    </row>
    <row r="76" customFormat="false" ht="12.75" hidden="false" customHeight="true" outlineLevel="0" collapsed="false">
      <c r="A76" s="297" t="n">
        <v>522</v>
      </c>
      <c r="B76" s="160" t="s">
        <v>1054</v>
      </c>
      <c r="C76" s="192" t="n">
        <v>136655</v>
      </c>
      <c r="D76" s="192" t="n">
        <v>281481</v>
      </c>
      <c r="E76" s="192" t="n">
        <v>191392</v>
      </c>
      <c r="F76" s="235" t="n">
        <v>78485</v>
      </c>
      <c r="G76" s="236" t="n">
        <v>134.9</v>
      </c>
      <c r="H76" s="235" t="n">
        <v>90089</v>
      </c>
      <c r="I76" s="236" t="n">
        <v>47.1</v>
      </c>
    </row>
    <row r="77" customFormat="false" ht="12.75" hidden="false" customHeight="true" outlineLevel="0" collapsed="false">
      <c r="A77" s="297" t="n">
        <v>523</v>
      </c>
      <c r="B77" s="160" t="s">
        <v>1055</v>
      </c>
      <c r="C77" s="192" t="n">
        <v>40136</v>
      </c>
      <c r="D77" s="192" t="n">
        <v>81114</v>
      </c>
      <c r="E77" s="192" t="n">
        <v>22346</v>
      </c>
      <c r="F77" s="235" t="n">
        <v>32323</v>
      </c>
      <c r="G77" s="236" t="n">
        <v>413.7</v>
      </c>
      <c r="H77" s="235" t="n">
        <v>58768</v>
      </c>
      <c r="I77" s="236" t="n">
        <v>263</v>
      </c>
    </row>
    <row r="78" customFormat="false" ht="12.75" hidden="false" customHeight="true" outlineLevel="0" collapsed="false">
      <c r="A78" s="297" t="n">
        <v>524</v>
      </c>
      <c r="B78" s="160" t="s">
        <v>1056</v>
      </c>
      <c r="C78" s="192" t="n">
        <v>8306</v>
      </c>
      <c r="D78" s="192" t="n">
        <v>8306</v>
      </c>
      <c r="E78" s="192" t="n">
        <v>10731</v>
      </c>
      <c r="F78" s="235" t="n">
        <v>5071</v>
      </c>
      <c r="G78" s="236" t="n">
        <v>156.8</v>
      </c>
      <c r="H78" s="235" t="n">
        <v>-2425</v>
      </c>
      <c r="I78" s="236" t="n">
        <v>-22.6</v>
      </c>
    </row>
    <row r="79" customFormat="false" ht="12.75" hidden="false" customHeight="true" outlineLevel="0" collapsed="false">
      <c r="A79" s="297" t="n">
        <v>526</v>
      </c>
      <c r="B79" s="160" t="s">
        <v>1057</v>
      </c>
      <c r="C79" s="192" t="n">
        <v>180</v>
      </c>
      <c r="D79" s="192" t="n">
        <v>230</v>
      </c>
      <c r="E79" s="192" t="n">
        <v>97</v>
      </c>
      <c r="F79" s="235" t="n">
        <v>106</v>
      </c>
      <c r="G79" s="236" t="n">
        <v>143.2</v>
      </c>
      <c r="H79" s="235" t="n">
        <v>133</v>
      </c>
      <c r="I79" s="236" t="n">
        <v>137.1</v>
      </c>
    </row>
    <row r="80" customFormat="false" ht="12.75" hidden="false" customHeight="true" outlineLevel="0" collapsed="false">
      <c r="A80" s="297" t="n">
        <v>528</v>
      </c>
      <c r="B80" s="160" t="s">
        <v>1058</v>
      </c>
      <c r="C80" s="192" t="n">
        <v>106969</v>
      </c>
      <c r="D80" s="192" t="n">
        <v>193898</v>
      </c>
      <c r="E80" s="192" t="n">
        <v>94343</v>
      </c>
      <c r="F80" s="235" t="n">
        <v>59612</v>
      </c>
      <c r="G80" s="236" t="n">
        <v>125.9</v>
      </c>
      <c r="H80" s="235" t="n">
        <v>99555</v>
      </c>
      <c r="I80" s="236" t="n">
        <v>105.5</v>
      </c>
    </row>
    <row r="81" customFormat="false" ht="12.75" hidden="false" customHeight="true" outlineLevel="0" collapsed="false">
      <c r="A81" s="297" t="n">
        <v>529</v>
      </c>
      <c r="B81" s="160" t="s">
        <v>1059</v>
      </c>
      <c r="C81" s="192" t="n">
        <v>12076</v>
      </c>
      <c r="D81" s="192" t="n">
        <v>20930</v>
      </c>
      <c r="E81" s="192" t="n">
        <v>30768</v>
      </c>
      <c r="F81" s="235" t="n">
        <v>-5050</v>
      </c>
      <c r="G81" s="236" t="n">
        <v>-29.5</v>
      </c>
      <c r="H81" s="235" t="n">
        <v>-9838</v>
      </c>
      <c r="I81" s="236" t="n">
        <v>-32</v>
      </c>
    </row>
    <row r="82" customFormat="false" ht="12.75" hidden="false" customHeight="true" outlineLevel="0" collapsed="false">
      <c r="A82" s="297" t="n">
        <v>530</v>
      </c>
      <c r="B82" s="160" t="s">
        <v>1060</v>
      </c>
      <c r="C82" s="192" t="n">
        <v>13966</v>
      </c>
      <c r="D82" s="192" t="n">
        <v>23377</v>
      </c>
      <c r="E82" s="192" t="n">
        <v>16534</v>
      </c>
      <c r="F82" s="235" t="n">
        <v>5747</v>
      </c>
      <c r="G82" s="236" t="n">
        <v>69.9</v>
      </c>
      <c r="H82" s="235" t="n">
        <v>6843</v>
      </c>
      <c r="I82" s="236" t="n">
        <v>41.4</v>
      </c>
    </row>
    <row r="83" customFormat="false" ht="12.75" hidden="false" customHeight="true" outlineLevel="0" collapsed="false">
      <c r="A83" s="297" t="n">
        <v>532</v>
      </c>
      <c r="B83" s="160" t="s">
        <v>1061</v>
      </c>
      <c r="C83" s="192" t="n">
        <v>77763</v>
      </c>
      <c r="D83" s="192" t="n">
        <v>144048</v>
      </c>
      <c r="E83" s="192" t="n">
        <v>143663</v>
      </c>
      <c r="F83" s="235" t="n">
        <v>6928</v>
      </c>
      <c r="G83" s="236" t="n">
        <v>9.8</v>
      </c>
      <c r="H83" s="235" t="n">
        <v>385</v>
      </c>
      <c r="I83" s="236" t="n">
        <v>0.3</v>
      </c>
    </row>
    <row r="84" customFormat="false" ht="12.75" hidden="false" customHeight="true" outlineLevel="0" collapsed="false">
      <c r="A84" s="297" t="n">
        <v>534</v>
      </c>
      <c r="B84" s="160" t="s">
        <v>1062</v>
      </c>
      <c r="C84" s="192" t="n">
        <v>26513</v>
      </c>
      <c r="D84" s="192" t="n">
        <v>47808</v>
      </c>
      <c r="E84" s="192" t="n">
        <v>44072</v>
      </c>
      <c r="F84" s="235" t="n">
        <v>5768</v>
      </c>
      <c r="G84" s="236" t="n">
        <v>27.8</v>
      </c>
      <c r="H84" s="235" t="n">
        <v>3736</v>
      </c>
      <c r="I84" s="236" t="n">
        <v>8.5</v>
      </c>
    </row>
    <row r="85" customFormat="false" ht="12.75" hidden="false" customHeight="true" outlineLevel="0" collapsed="false">
      <c r="A85" s="297" t="n">
        <v>537</v>
      </c>
      <c r="B85" s="160" t="s">
        <v>1063</v>
      </c>
      <c r="C85" s="192" t="n">
        <v>3166</v>
      </c>
      <c r="D85" s="192" t="n">
        <v>5373</v>
      </c>
      <c r="E85" s="192" t="n">
        <v>5270</v>
      </c>
      <c r="F85" s="235" t="n">
        <v>786</v>
      </c>
      <c r="G85" s="236" t="n">
        <v>33</v>
      </c>
      <c r="H85" s="235" t="n">
        <v>103</v>
      </c>
      <c r="I85" s="236" t="n">
        <v>2</v>
      </c>
    </row>
    <row r="86" customFormat="false" ht="12.75" hidden="false" customHeight="true" outlineLevel="0" collapsed="false">
      <c r="A86" s="297" t="n">
        <v>590</v>
      </c>
      <c r="B86" s="160" t="s">
        <v>1064</v>
      </c>
      <c r="C86" s="192" t="n">
        <v>60915</v>
      </c>
      <c r="D86" s="192" t="n">
        <v>119106</v>
      </c>
      <c r="E86" s="192" t="n">
        <v>87021</v>
      </c>
      <c r="F86" s="235" t="n">
        <v>18262</v>
      </c>
      <c r="G86" s="236" t="n">
        <v>42.8</v>
      </c>
      <c r="H86" s="235" t="n">
        <v>32085</v>
      </c>
      <c r="I86" s="236" t="n">
        <v>36.9</v>
      </c>
    </row>
    <row r="87" customFormat="false" ht="12.75" hidden="false" customHeight="true" outlineLevel="0" collapsed="false">
      <c r="A87" s="297" t="n">
        <v>602</v>
      </c>
      <c r="B87" s="160" t="s">
        <v>1189</v>
      </c>
      <c r="C87" s="164" t="n">
        <v>65611</v>
      </c>
      <c r="D87" s="164" t="n">
        <v>131648</v>
      </c>
      <c r="E87" s="164" t="n">
        <v>115091</v>
      </c>
      <c r="F87" s="235" t="n">
        <v>12864</v>
      </c>
      <c r="G87" s="236" t="n">
        <v>24.4</v>
      </c>
      <c r="H87" s="235" t="n">
        <v>16557</v>
      </c>
      <c r="I87" s="236" t="n">
        <v>14.4</v>
      </c>
    </row>
    <row r="88" customFormat="false" ht="12.75" hidden="false" customHeight="true" outlineLevel="0" collapsed="false">
      <c r="A88" s="297" t="n">
        <v>603</v>
      </c>
      <c r="B88" s="160" t="s">
        <v>1066</v>
      </c>
      <c r="C88" s="192" t="n">
        <v>14590</v>
      </c>
      <c r="D88" s="192" t="n">
        <v>31403</v>
      </c>
      <c r="E88" s="192" t="n">
        <v>30796</v>
      </c>
      <c r="F88" s="235" t="n">
        <v>768</v>
      </c>
      <c r="G88" s="236" t="n">
        <v>5.6</v>
      </c>
      <c r="H88" s="235" t="n">
        <v>607</v>
      </c>
      <c r="I88" s="236" t="n">
        <v>2</v>
      </c>
    </row>
    <row r="89" customFormat="false" ht="12.75" hidden="false" customHeight="true" outlineLevel="0" collapsed="false">
      <c r="A89" s="297" t="n">
        <v>604</v>
      </c>
      <c r="B89" s="160" t="s">
        <v>1067</v>
      </c>
      <c r="C89" s="192" t="n">
        <v>12138</v>
      </c>
      <c r="D89" s="192" t="n">
        <v>23963</v>
      </c>
      <c r="E89" s="192" t="n">
        <v>24421</v>
      </c>
      <c r="F89" s="235" t="n">
        <v>-1740</v>
      </c>
      <c r="G89" s="236" t="n">
        <v>-12.5</v>
      </c>
      <c r="H89" s="235" t="n">
        <v>-458</v>
      </c>
      <c r="I89" s="236" t="n">
        <v>-1.9</v>
      </c>
    </row>
    <row r="90" customFormat="false" ht="12.75" hidden="false" customHeight="true" outlineLevel="0" collapsed="false">
      <c r="A90" s="297" t="n">
        <v>605</v>
      </c>
      <c r="B90" s="160" t="s">
        <v>1068</v>
      </c>
      <c r="C90" s="192" t="n">
        <v>14336</v>
      </c>
      <c r="D90" s="192" t="n">
        <v>29923</v>
      </c>
      <c r="E90" s="192" t="n">
        <v>26146</v>
      </c>
      <c r="F90" s="235" t="n">
        <v>1805</v>
      </c>
      <c r="G90" s="236" t="n">
        <v>14.4</v>
      </c>
      <c r="H90" s="235" t="n">
        <v>3777</v>
      </c>
      <c r="I90" s="236" t="n">
        <v>14.4</v>
      </c>
    </row>
    <row r="91" customFormat="false" ht="12.75" hidden="false" customHeight="true" outlineLevel="0" collapsed="false">
      <c r="A91" s="297" t="n">
        <v>606</v>
      </c>
      <c r="B91" s="160" t="s">
        <v>1069</v>
      </c>
      <c r="C91" s="192" t="n">
        <v>594</v>
      </c>
      <c r="D91" s="192" t="n">
        <v>1131</v>
      </c>
      <c r="E91" s="192" t="n">
        <v>835</v>
      </c>
      <c r="F91" s="235" t="n">
        <v>273</v>
      </c>
      <c r="G91" s="236" t="n">
        <v>85</v>
      </c>
      <c r="H91" s="235" t="n">
        <v>296</v>
      </c>
      <c r="I91" s="236" t="n">
        <v>35.4</v>
      </c>
    </row>
    <row r="92" customFormat="false" ht="12.75" hidden="false" customHeight="true" outlineLevel="0" collapsed="false">
      <c r="A92" s="297" t="n">
        <v>607</v>
      </c>
      <c r="B92" s="160" t="s">
        <v>1070</v>
      </c>
      <c r="C92" s="192" t="n">
        <v>80070</v>
      </c>
      <c r="D92" s="192" t="n">
        <v>151899</v>
      </c>
      <c r="E92" s="192" t="n">
        <v>144494</v>
      </c>
      <c r="F92" s="235" t="n">
        <v>5742</v>
      </c>
      <c r="G92" s="236" t="n">
        <v>7.7</v>
      </c>
      <c r="H92" s="235" t="n">
        <v>7405</v>
      </c>
      <c r="I92" s="236" t="n">
        <v>5.1</v>
      </c>
    </row>
    <row r="93" customFormat="false" ht="12.75" hidden="false" customHeight="true" outlineLevel="0" collapsed="false">
      <c r="A93" s="297" t="n">
        <v>608</v>
      </c>
      <c r="B93" s="160" t="s">
        <v>1071</v>
      </c>
      <c r="C93" s="192" t="n">
        <v>196335</v>
      </c>
      <c r="D93" s="192" t="n">
        <v>393282</v>
      </c>
      <c r="E93" s="192" t="n">
        <v>320650</v>
      </c>
      <c r="F93" s="235" t="n">
        <v>63208</v>
      </c>
      <c r="G93" s="236" t="n">
        <v>47.5</v>
      </c>
      <c r="H93" s="235" t="n">
        <v>72632</v>
      </c>
      <c r="I93" s="236" t="n">
        <v>22.7</v>
      </c>
    </row>
    <row r="94" customFormat="false" ht="12.75" hidden="false" customHeight="true" outlineLevel="0" collapsed="false">
      <c r="A94" s="297" t="n">
        <v>609</v>
      </c>
      <c r="B94" s="160" t="s">
        <v>1072</v>
      </c>
      <c r="C94" s="192" t="n">
        <v>51852</v>
      </c>
      <c r="D94" s="192" t="n">
        <v>93865</v>
      </c>
      <c r="E94" s="192" t="n">
        <v>90168</v>
      </c>
      <c r="F94" s="235" t="n">
        <v>10596</v>
      </c>
      <c r="G94" s="236" t="n">
        <v>25.7</v>
      </c>
      <c r="H94" s="235" t="n">
        <v>3697</v>
      </c>
      <c r="I94" s="236" t="n">
        <v>4.1</v>
      </c>
    </row>
    <row r="95" customFormat="false" ht="12.75" hidden="false" customHeight="true" outlineLevel="0" collapsed="false">
      <c r="A95" s="297" t="n">
        <v>611</v>
      </c>
      <c r="B95" s="160" t="s">
        <v>1073</v>
      </c>
      <c r="C95" s="192" t="n">
        <v>7191</v>
      </c>
      <c r="D95" s="192" t="n">
        <v>16377</v>
      </c>
      <c r="E95" s="192" t="n">
        <v>15073</v>
      </c>
      <c r="F95" s="235" t="n">
        <v>813</v>
      </c>
      <c r="G95" s="236" t="n">
        <v>12.7</v>
      </c>
      <c r="H95" s="235" t="n">
        <v>1304</v>
      </c>
      <c r="I95" s="236" t="n">
        <v>8.7</v>
      </c>
    </row>
    <row r="96" customFormat="false" ht="12.75" hidden="false" customHeight="true" outlineLevel="0" collapsed="false">
      <c r="A96" s="297" t="n">
        <v>612</v>
      </c>
      <c r="B96" s="160" t="s">
        <v>1074</v>
      </c>
      <c r="C96" s="192" t="n">
        <v>84024</v>
      </c>
      <c r="D96" s="192" t="n">
        <v>173373</v>
      </c>
      <c r="E96" s="192" t="n">
        <v>171943</v>
      </c>
      <c r="F96" s="235" t="n">
        <v>-1454</v>
      </c>
      <c r="G96" s="236" t="n">
        <v>-1.7</v>
      </c>
      <c r="H96" s="235" t="n">
        <v>1430</v>
      </c>
      <c r="I96" s="236" t="n">
        <v>0.8</v>
      </c>
    </row>
    <row r="97" customFormat="false" ht="12.75" hidden="false" customHeight="true" outlineLevel="0" collapsed="false">
      <c r="A97" s="297" t="n">
        <v>641</v>
      </c>
      <c r="B97" s="160" t="s">
        <v>1075</v>
      </c>
      <c r="C97" s="192" t="n">
        <v>23873</v>
      </c>
      <c r="D97" s="192" t="n">
        <v>34450</v>
      </c>
      <c r="E97" s="192" t="n">
        <v>40708</v>
      </c>
      <c r="F97" s="235" t="n">
        <v>4557</v>
      </c>
      <c r="G97" s="236" t="n">
        <v>23.6</v>
      </c>
      <c r="H97" s="235" t="n">
        <v>-6258</v>
      </c>
      <c r="I97" s="236" t="n">
        <v>-15.4</v>
      </c>
    </row>
    <row r="98" customFormat="false" ht="12.75" hidden="false" customHeight="true" outlineLevel="0" collapsed="false">
      <c r="A98" s="297" t="n">
        <v>642</v>
      </c>
      <c r="B98" s="160" t="s">
        <v>1076</v>
      </c>
      <c r="C98" s="192" t="n">
        <v>104746</v>
      </c>
      <c r="D98" s="192" t="n">
        <v>178300</v>
      </c>
      <c r="E98" s="192" t="n">
        <v>136277</v>
      </c>
      <c r="F98" s="235" t="n">
        <v>39721</v>
      </c>
      <c r="G98" s="236" t="n">
        <v>61.1</v>
      </c>
      <c r="H98" s="235" t="n">
        <v>42023</v>
      </c>
      <c r="I98" s="236" t="n">
        <v>30.8</v>
      </c>
    </row>
    <row r="99" customFormat="false" ht="12.75" hidden="false" customHeight="true" outlineLevel="0" collapsed="false">
      <c r="A99" s="297" t="n">
        <v>643</v>
      </c>
      <c r="B99" s="160" t="s">
        <v>1077</v>
      </c>
      <c r="C99" s="192" t="n">
        <v>142708</v>
      </c>
      <c r="D99" s="192" t="n">
        <v>323438</v>
      </c>
      <c r="E99" s="192" t="n">
        <v>240561</v>
      </c>
      <c r="F99" s="235" t="n">
        <v>34159</v>
      </c>
      <c r="G99" s="236" t="n">
        <v>31.5</v>
      </c>
      <c r="H99" s="235" t="n">
        <v>82877</v>
      </c>
      <c r="I99" s="236" t="n">
        <v>34.5</v>
      </c>
    </row>
    <row r="100" customFormat="false" ht="12.75" hidden="false" customHeight="true" outlineLevel="0" collapsed="false">
      <c r="A100" s="297" t="n">
        <v>644</v>
      </c>
      <c r="B100" s="160" t="s">
        <v>1078</v>
      </c>
      <c r="C100" s="192" t="n">
        <v>65480</v>
      </c>
      <c r="D100" s="192" t="n">
        <v>115566</v>
      </c>
      <c r="E100" s="192" t="n">
        <v>216390</v>
      </c>
      <c r="F100" s="235" t="n">
        <v>-58784</v>
      </c>
      <c r="G100" s="236" t="n">
        <v>-47.3</v>
      </c>
      <c r="H100" s="235" t="n">
        <v>-100824</v>
      </c>
      <c r="I100" s="236" t="n">
        <v>-46.6</v>
      </c>
    </row>
    <row r="101" customFormat="false" ht="12.75" hidden="false" customHeight="true" outlineLevel="0" collapsed="false">
      <c r="A101" s="297" t="n">
        <v>645</v>
      </c>
      <c r="B101" s="160" t="s">
        <v>1079</v>
      </c>
      <c r="C101" s="164" t="n">
        <v>325756</v>
      </c>
      <c r="D101" s="164" t="n">
        <v>612205</v>
      </c>
      <c r="E101" s="192" t="n">
        <v>409484</v>
      </c>
      <c r="F101" s="235" t="n">
        <v>147473</v>
      </c>
      <c r="G101" s="236" t="n">
        <v>82.7</v>
      </c>
      <c r="H101" s="235" t="n">
        <v>202721</v>
      </c>
      <c r="I101" s="236" t="n">
        <v>49.5</v>
      </c>
    </row>
    <row r="102" customFormat="false" ht="12.75" hidden="false" customHeight="true" outlineLevel="0" collapsed="false">
      <c r="A102" s="297" t="n">
        <v>646</v>
      </c>
      <c r="B102" s="160" t="s">
        <v>1080</v>
      </c>
      <c r="C102" s="192" t="n">
        <v>482349</v>
      </c>
      <c r="D102" s="192" t="n">
        <v>870620</v>
      </c>
      <c r="E102" s="192" t="n">
        <v>435610</v>
      </c>
      <c r="F102" s="235" t="n">
        <v>267038</v>
      </c>
      <c r="G102" s="236" t="n">
        <v>124</v>
      </c>
      <c r="H102" s="235" t="n">
        <v>435010</v>
      </c>
      <c r="I102" s="236" t="n">
        <v>99.9</v>
      </c>
    </row>
    <row r="103" customFormat="false" ht="12.75" hidden="false" customHeight="true" outlineLevel="0" collapsed="false">
      <c r="A103" s="297" t="n">
        <v>647</v>
      </c>
      <c r="B103" s="160" t="s">
        <v>1081</v>
      </c>
      <c r="C103" s="192" t="n">
        <v>82234</v>
      </c>
      <c r="D103" s="192" t="n">
        <v>131139</v>
      </c>
      <c r="E103" s="192" t="n">
        <v>108341</v>
      </c>
      <c r="F103" s="235" t="n">
        <v>17322</v>
      </c>
      <c r="G103" s="236" t="n">
        <v>26.7</v>
      </c>
      <c r="H103" s="235" t="n">
        <v>22798</v>
      </c>
      <c r="I103" s="236" t="n">
        <v>21</v>
      </c>
    </row>
    <row r="104" customFormat="false" ht="12.75" hidden="false" customHeight="true" outlineLevel="0" collapsed="false">
      <c r="A104" s="297" t="n">
        <v>648</v>
      </c>
      <c r="B104" s="160" t="s">
        <v>1082</v>
      </c>
      <c r="C104" s="192" t="n">
        <v>26523</v>
      </c>
      <c r="D104" s="192" t="n">
        <v>46994</v>
      </c>
      <c r="E104" s="192" t="n">
        <v>13699</v>
      </c>
      <c r="F104" s="235" t="n">
        <v>18202</v>
      </c>
      <c r="G104" s="236" t="n">
        <v>218.7</v>
      </c>
      <c r="H104" s="235" t="n">
        <v>33295</v>
      </c>
      <c r="I104" s="236" t="n">
        <v>243</v>
      </c>
    </row>
    <row r="105" customFormat="false" ht="12.75" hidden="false" customHeight="true" outlineLevel="0" collapsed="false">
      <c r="A105" s="297" t="n">
        <v>649</v>
      </c>
      <c r="B105" s="160" t="s">
        <v>1083</v>
      </c>
      <c r="C105" s="192" t="n">
        <v>16433</v>
      </c>
      <c r="D105" s="192" t="n">
        <v>29909</v>
      </c>
      <c r="E105" s="192" t="n">
        <v>25907</v>
      </c>
      <c r="F105" s="235" t="n">
        <v>2538</v>
      </c>
      <c r="G105" s="236" t="n">
        <v>18.3</v>
      </c>
      <c r="H105" s="235" t="n">
        <v>4002</v>
      </c>
      <c r="I105" s="236" t="n">
        <v>15.4</v>
      </c>
    </row>
    <row r="106" customFormat="false" ht="12.75" hidden="false" customHeight="true" outlineLevel="0" collapsed="false">
      <c r="A106" s="297" t="n">
        <v>650</v>
      </c>
      <c r="B106" s="160" t="s">
        <v>1084</v>
      </c>
      <c r="C106" s="192" t="n">
        <v>56014</v>
      </c>
      <c r="D106" s="192" t="n">
        <v>105104</v>
      </c>
      <c r="E106" s="192" t="n">
        <v>50081</v>
      </c>
      <c r="F106" s="235" t="n">
        <v>32420</v>
      </c>
      <c r="G106" s="236" t="n">
        <v>137.4</v>
      </c>
      <c r="H106" s="235" t="n">
        <v>55023</v>
      </c>
      <c r="I106" s="236" t="n">
        <v>109.9</v>
      </c>
    </row>
    <row r="107" customFormat="false" ht="12.75" hidden="false" customHeight="true" outlineLevel="0" collapsed="false">
      <c r="A107" s="297" t="n">
        <v>656</v>
      </c>
      <c r="B107" s="160" t="s">
        <v>1085</v>
      </c>
      <c r="C107" s="192" t="n">
        <v>131223</v>
      </c>
      <c r="D107" s="192" t="n">
        <v>170822</v>
      </c>
      <c r="E107" s="192" t="n">
        <v>294707</v>
      </c>
      <c r="F107" s="235" t="n">
        <v>8199</v>
      </c>
      <c r="G107" s="236" t="n">
        <v>6.7</v>
      </c>
      <c r="H107" s="235" t="n">
        <v>-123885</v>
      </c>
      <c r="I107" s="236" t="n">
        <v>-42</v>
      </c>
    </row>
    <row r="108" customFormat="false" ht="12.75" hidden="false" customHeight="true" outlineLevel="0" collapsed="false">
      <c r="A108" s="297" t="n">
        <v>659</v>
      </c>
      <c r="B108" s="160" t="s">
        <v>1086</v>
      </c>
      <c r="C108" s="192" t="n">
        <v>40418</v>
      </c>
      <c r="D108" s="192" t="n">
        <v>79392</v>
      </c>
      <c r="E108" s="192" t="n">
        <v>70485</v>
      </c>
      <c r="F108" s="235" t="n">
        <v>9775</v>
      </c>
      <c r="G108" s="236" t="n">
        <v>31.9</v>
      </c>
      <c r="H108" s="235" t="n">
        <v>8907</v>
      </c>
      <c r="I108" s="236" t="n">
        <v>12.6</v>
      </c>
    </row>
    <row r="109" customFormat="false" ht="12.75" hidden="false" customHeight="true" outlineLevel="0" collapsed="false">
      <c r="A109" s="297" t="n">
        <v>661</v>
      </c>
      <c r="B109" s="160" t="s">
        <v>1087</v>
      </c>
      <c r="C109" s="192" t="n">
        <v>50178</v>
      </c>
      <c r="D109" s="192" t="n">
        <v>104260</v>
      </c>
      <c r="E109" s="192" t="n">
        <v>84614</v>
      </c>
      <c r="F109" s="235" t="n">
        <v>8820</v>
      </c>
      <c r="G109" s="236" t="n">
        <v>21.3</v>
      </c>
      <c r="H109" s="235" t="n">
        <v>19646</v>
      </c>
      <c r="I109" s="236" t="n">
        <v>23.2</v>
      </c>
    </row>
    <row r="110" customFormat="false" ht="12.75" hidden="false" customHeight="true" outlineLevel="0" collapsed="false">
      <c r="A110" s="297" t="n">
        <v>665</v>
      </c>
      <c r="B110" s="160" t="s">
        <v>1088</v>
      </c>
      <c r="C110" s="192" t="n">
        <v>43454</v>
      </c>
      <c r="D110" s="192" t="n">
        <v>91249</v>
      </c>
      <c r="E110" s="192" t="n">
        <v>108047</v>
      </c>
      <c r="F110" s="235" t="n">
        <v>-1669</v>
      </c>
      <c r="G110" s="236" t="n">
        <v>-3.7</v>
      </c>
      <c r="H110" s="235" t="n">
        <v>-16798</v>
      </c>
      <c r="I110" s="236" t="n">
        <v>-15.5</v>
      </c>
    </row>
    <row r="111" customFormat="false" ht="12.75" hidden="false" customHeight="true" outlineLevel="0" collapsed="false">
      <c r="A111" s="297" t="n">
        <v>667</v>
      </c>
      <c r="B111" s="160" t="s">
        <v>1089</v>
      </c>
      <c r="C111" s="192" t="n">
        <v>23441</v>
      </c>
      <c r="D111" s="192" t="n">
        <v>40587</v>
      </c>
      <c r="E111" s="192" t="n">
        <v>53751</v>
      </c>
      <c r="F111" s="235" t="n">
        <v>-9357</v>
      </c>
      <c r="G111" s="236" t="n">
        <v>-28.5</v>
      </c>
      <c r="H111" s="235" t="n">
        <v>-13164</v>
      </c>
      <c r="I111" s="236" t="n">
        <v>-24.5</v>
      </c>
    </row>
    <row r="112" customFormat="false" ht="12.75" hidden="false" customHeight="true" outlineLevel="0" collapsed="false">
      <c r="A112" s="297" t="n">
        <v>669</v>
      </c>
      <c r="B112" s="160" t="s">
        <v>1090</v>
      </c>
      <c r="C112" s="192" t="n">
        <v>1431614</v>
      </c>
      <c r="D112" s="192" t="n">
        <v>2886681</v>
      </c>
      <c r="E112" s="192" t="n">
        <v>2122277</v>
      </c>
      <c r="F112" s="235" t="n">
        <v>208842</v>
      </c>
      <c r="G112" s="236" t="n">
        <v>17.1</v>
      </c>
      <c r="H112" s="235" t="n">
        <v>764404</v>
      </c>
      <c r="I112" s="236" t="n">
        <v>36</v>
      </c>
    </row>
    <row r="113" customFormat="false" ht="12.75" hidden="false" customHeight="true" outlineLevel="0" collapsed="false">
      <c r="A113" s="297" t="n">
        <v>671</v>
      </c>
      <c r="B113" s="160" t="s">
        <v>1091</v>
      </c>
      <c r="C113" s="192" t="n">
        <v>76944</v>
      </c>
      <c r="D113" s="192" t="n">
        <v>173113</v>
      </c>
      <c r="E113" s="192" t="n">
        <v>89569</v>
      </c>
      <c r="F113" s="235" t="n">
        <v>30173</v>
      </c>
      <c r="G113" s="236" t="n">
        <v>64.5</v>
      </c>
      <c r="H113" s="235" t="n">
        <v>83544</v>
      </c>
      <c r="I113" s="236" t="n">
        <v>93.3</v>
      </c>
    </row>
    <row r="114" customFormat="false" ht="12.75" hidden="false" customHeight="true" outlineLevel="0" collapsed="false">
      <c r="A114" s="297" t="n">
        <v>673</v>
      </c>
      <c r="B114" s="160" t="s">
        <v>853</v>
      </c>
      <c r="C114" s="192" t="n">
        <v>70945</v>
      </c>
      <c r="D114" s="192" t="n">
        <v>132529</v>
      </c>
      <c r="E114" s="192" t="n">
        <v>152727</v>
      </c>
      <c r="F114" s="235" t="n">
        <v>5159</v>
      </c>
      <c r="G114" s="236" t="n">
        <v>7.8</v>
      </c>
      <c r="H114" s="235" t="n">
        <v>-20198</v>
      </c>
      <c r="I114" s="236" t="n">
        <v>-13.2</v>
      </c>
    </row>
    <row r="115" customFormat="false" ht="12.75" hidden="false" customHeight="true" outlineLevel="0" collapsed="false">
      <c r="A115" s="297" t="n">
        <v>679</v>
      </c>
      <c r="B115" s="160" t="s">
        <v>1092</v>
      </c>
      <c r="C115" s="192" t="n">
        <v>358239</v>
      </c>
      <c r="D115" s="192" t="n">
        <v>655866</v>
      </c>
      <c r="E115" s="192" t="n">
        <v>628473</v>
      </c>
      <c r="F115" s="235" t="n">
        <v>68080</v>
      </c>
      <c r="G115" s="236" t="n">
        <v>23.5</v>
      </c>
      <c r="H115" s="235" t="n">
        <v>27393</v>
      </c>
      <c r="I115" s="236" t="n">
        <v>4.4</v>
      </c>
    </row>
    <row r="116" customFormat="false" ht="12.75" hidden="false" customHeight="true" outlineLevel="0" collapsed="false">
      <c r="A116" s="297" t="n">
        <v>683</v>
      </c>
      <c r="B116" s="160" t="s">
        <v>1093</v>
      </c>
      <c r="C116" s="192" t="n">
        <v>145695</v>
      </c>
      <c r="D116" s="192" t="n">
        <v>386556</v>
      </c>
      <c r="E116" s="192" t="n">
        <v>553869</v>
      </c>
      <c r="F116" s="235" t="n">
        <v>-215136</v>
      </c>
      <c r="G116" s="236" t="n">
        <v>-59.6</v>
      </c>
      <c r="H116" s="235" t="n">
        <v>-167313</v>
      </c>
      <c r="I116" s="236" t="n">
        <v>-30.2</v>
      </c>
    </row>
    <row r="117" customFormat="false" ht="12.75" hidden="false" customHeight="true" outlineLevel="0" collapsed="false">
      <c r="A117" s="297" t="n">
        <v>690</v>
      </c>
      <c r="B117" s="160" t="s">
        <v>1094</v>
      </c>
      <c r="C117" s="192" t="n">
        <v>519821</v>
      </c>
      <c r="D117" s="192" t="n">
        <v>1052373</v>
      </c>
      <c r="E117" s="192" t="n">
        <v>1014581</v>
      </c>
      <c r="F117" s="235" t="n">
        <v>4732</v>
      </c>
      <c r="G117" s="236" t="n">
        <v>0.9</v>
      </c>
      <c r="H117" s="235" t="n">
        <v>37792</v>
      </c>
      <c r="I117" s="236" t="n">
        <v>3.7</v>
      </c>
    </row>
    <row r="118" customFormat="false" ht="12.75" hidden="false" customHeight="true" outlineLevel="0" collapsed="false">
      <c r="A118" s="297" t="n">
        <v>701</v>
      </c>
      <c r="B118" s="160" t="s">
        <v>1095</v>
      </c>
      <c r="C118" s="164" t="n">
        <v>45222</v>
      </c>
      <c r="D118" s="164" t="n">
        <v>91925</v>
      </c>
      <c r="E118" s="164" t="n">
        <v>131171</v>
      </c>
      <c r="F118" s="235" t="n">
        <v>-16165</v>
      </c>
      <c r="G118" s="236" t="n">
        <v>-26.3</v>
      </c>
      <c r="H118" s="235" t="n">
        <v>-39246</v>
      </c>
      <c r="I118" s="236" t="n">
        <v>-29.9</v>
      </c>
    </row>
    <row r="119" customFormat="false" ht="12.75" hidden="false" customHeight="true" outlineLevel="0" collapsed="false">
      <c r="A119" s="297" t="n">
        <v>702</v>
      </c>
      <c r="B119" s="160" t="s">
        <v>1096</v>
      </c>
      <c r="C119" s="192" t="n">
        <v>61049</v>
      </c>
      <c r="D119" s="192" t="n">
        <v>125213</v>
      </c>
      <c r="E119" s="192" t="n">
        <v>126372</v>
      </c>
      <c r="F119" s="235" t="n">
        <v>51</v>
      </c>
      <c r="G119" s="236" t="n">
        <v>0.1</v>
      </c>
      <c r="H119" s="235" t="n">
        <v>-1159</v>
      </c>
      <c r="I119" s="236" t="n">
        <v>-0.9</v>
      </c>
    </row>
    <row r="120" customFormat="false" ht="12.75" hidden="false" customHeight="true" outlineLevel="0" collapsed="false">
      <c r="A120" s="297" t="n">
        <v>703</v>
      </c>
      <c r="B120" s="160" t="s">
        <v>1097</v>
      </c>
      <c r="C120" s="192" t="n">
        <v>18689</v>
      </c>
      <c r="D120" s="192" t="n">
        <v>30925</v>
      </c>
      <c r="E120" s="192" t="n">
        <v>28987</v>
      </c>
      <c r="F120" s="235" t="n">
        <v>3023</v>
      </c>
      <c r="G120" s="236" t="n">
        <v>19.3</v>
      </c>
      <c r="H120" s="235" t="n">
        <v>1938</v>
      </c>
      <c r="I120" s="236" t="n">
        <v>6.7</v>
      </c>
    </row>
    <row r="121" customFormat="false" ht="12.75" hidden="false" customHeight="true" outlineLevel="0" collapsed="false">
      <c r="A121" s="297" t="n">
        <v>704</v>
      </c>
      <c r="B121" s="160" t="s">
        <v>1098</v>
      </c>
      <c r="C121" s="192" t="n">
        <v>36762</v>
      </c>
      <c r="D121" s="192" t="n">
        <v>77520</v>
      </c>
      <c r="E121" s="192" t="n">
        <v>86136</v>
      </c>
      <c r="F121" s="235" t="n">
        <v>-3617</v>
      </c>
      <c r="G121" s="236" t="n">
        <v>-9</v>
      </c>
      <c r="H121" s="235" t="n">
        <v>-8616</v>
      </c>
      <c r="I121" s="236" t="n">
        <v>-10</v>
      </c>
    </row>
    <row r="122" customFormat="false" ht="12.75" hidden="false" customHeight="true" outlineLevel="0" collapsed="false">
      <c r="A122" s="297" t="n">
        <v>705</v>
      </c>
      <c r="B122" s="160" t="s">
        <v>1099</v>
      </c>
      <c r="C122" s="164" t="n">
        <v>9841</v>
      </c>
      <c r="D122" s="164" t="n">
        <v>20237</v>
      </c>
      <c r="E122" s="192" t="n">
        <v>20213</v>
      </c>
      <c r="F122" s="235" t="n">
        <v>932</v>
      </c>
      <c r="G122" s="236" t="n">
        <v>10.5</v>
      </c>
      <c r="H122" s="235" t="n">
        <v>24</v>
      </c>
      <c r="I122" s="236" t="n">
        <v>0.1</v>
      </c>
    </row>
    <row r="123" customFormat="false" ht="12.75" hidden="false" customHeight="true" outlineLevel="0" collapsed="false">
      <c r="A123" s="297" t="n">
        <v>706</v>
      </c>
      <c r="B123" s="160" t="s">
        <v>1100</v>
      </c>
      <c r="C123" s="192" t="n">
        <v>38588</v>
      </c>
      <c r="D123" s="192" t="n">
        <v>74995</v>
      </c>
      <c r="E123" s="192" t="n">
        <v>74117</v>
      </c>
      <c r="F123" s="235" t="n">
        <v>1233</v>
      </c>
      <c r="G123" s="236" t="n">
        <v>3.3</v>
      </c>
      <c r="H123" s="235" t="n">
        <v>878</v>
      </c>
      <c r="I123" s="236" t="n">
        <v>1.2</v>
      </c>
    </row>
    <row r="124" customFormat="false" ht="12.75" hidden="false" customHeight="true" outlineLevel="0" collapsed="false">
      <c r="A124" s="297" t="n">
        <v>707</v>
      </c>
      <c r="B124" s="160" t="s">
        <v>1101</v>
      </c>
      <c r="C124" s="192" t="n">
        <v>2665</v>
      </c>
      <c r="D124" s="192" t="n">
        <v>6017</v>
      </c>
      <c r="E124" s="192" t="n">
        <v>3656</v>
      </c>
      <c r="F124" s="235" t="n">
        <v>293</v>
      </c>
      <c r="G124" s="236" t="n">
        <v>12.4</v>
      </c>
      <c r="H124" s="235" t="n">
        <v>2361</v>
      </c>
      <c r="I124" s="236" t="n">
        <v>64.6</v>
      </c>
    </row>
    <row r="125" customFormat="false" ht="12.75" hidden="false" customHeight="true" outlineLevel="0" collapsed="false">
      <c r="A125" s="297" t="n">
        <v>708</v>
      </c>
      <c r="B125" s="160" t="s">
        <v>1102</v>
      </c>
      <c r="C125" s="192" t="n">
        <v>564145</v>
      </c>
      <c r="D125" s="192" t="n">
        <v>1076792</v>
      </c>
      <c r="E125" s="192" t="n">
        <v>1033805</v>
      </c>
      <c r="F125" s="235" t="n">
        <v>50839</v>
      </c>
      <c r="G125" s="236" t="n">
        <v>9.9</v>
      </c>
      <c r="H125" s="235" t="n">
        <v>42987</v>
      </c>
      <c r="I125" s="236" t="n">
        <v>4.2</v>
      </c>
    </row>
    <row r="126" customFormat="false" ht="12.75" hidden="false" customHeight="true" outlineLevel="0" collapsed="false">
      <c r="A126" s="297" t="n">
        <v>709</v>
      </c>
      <c r="B126" s="160" t="s">
        <v>1103</v>
      </c>
      <c r="C126" s="192" t="n">
        <v>105725</v>
      </c>
      <c r="D126" s="192" t="n">
        <v>224830</v>
      </c>
      <c r="E126" s="192" t="n">
        <v>211168</v>
      </c>
      <c r="F126" s="235" t="n">
        <v>9187</v>
      </c>
      <c r="G126" s="236" t="n">
        <v>9.5</v>
      </c>
      <c r="H126" s="235" t="n">
        <v>13662</v>
      </c>
      <c r="I126" s="236" t="n">
        <v>6.5</v>
      </c>
    </row>
    <row r="127" customFormat="false" ht="12.75" hidden="false" customHeight="true" outlineLevel="0" collapsed="false">
      <c r="A127" s="297" t="n">
        <v>711</v>
      </c>
      <c r="B127" s="160" t="s">
        <v>1104</v>
      </c>
      <c r="C127" s="192" t="n">
        <v>99759</v>
      </c>
      <c r="D127" s="192" t="n">
        <v>194425</v>
      </c>
      <c r="E127" s="192" t="n">
        <v>172600</v>
      </c>
      <c r="F127" s="235" t="n">
        <v>18900</v>
      </c>
      <c r="G127" s="236" t="n">
        <v>23.4</v>
      </c>
      <c r="H127" s="235" t="n">
        <v>21825</v>
      </c>
      <c r="I127" s="236" t="n">
        <v>12.6</v>
      </c>
    </row>
    <row r="128" customFormat="false" ht="12.75" hidden="false" customHeight="true" outlineLevel="0" collapsed="false">
      <c r="A128" s="297" t="n">
        <v>732</v>
      </c>
      <c r="B128" s="160" t="s">
        <v>1105</v>
      </c>
      <c r="C128" s="192" t="n">
        <v>921829</v>
      </c>
      <c r="D128" s="192" t="n">
        <v>1754913</v>
      </c>
      <c r="E128" s="192" t="n">
        <v>1411110</v>
      </c>
      <c r="F128" s="235" t="n">
        <v>238240</v>
      </c>
      <c r="G128" s="236" t="n">
        <v>34.9</v>
      </c>
      <c r="H128" s="235" t="n">
        <v>343803</v>
      </c>
      <c r="I128" s="236" t="n">
        <v>24.4</v>
      </c>
    </row>
    <row r="129" customFormat="false" ht="12.75" hidden="false" customHeight="true" outlineLevel="0" collapsed="false">
      <c r="A129" s="297" t="n">
        <v>734</v>
      </c>
      <c r="B129" s="160" t="s">
        <v>1106</v>
      </c>
      <c r="C129" s="192" t="n">
        <v>270918</v>
      </c>
      <c r="D129" s="192" t="n">
        <v>553331</v>
      </c>
      <c r="E129" s="192" t="n">
        <v>435941</v>
      </c>
      <c r="F129" s="235" t="n">
        <v>60486</v>
      </c>
      <c r="G129" s="236" t="n">
        <v>28.7</v>
      </c>
      <c r="H129" s="235" t="n">
        <v>117390</v>
      </c>
      <c r="I129" s="236" t="n">
        <v>26.9</v>
      </c>
    </row>
    <row r="130" customFormat="false" ht="12.75" hidden="false" customHeight="true" outlineLevel="0" collapsed="false">
      <c r="A130" s="297" t="n">
        <v>736</v>
      </c>
      <c r="B130" s="160" t="s">
        <v>1107</v>
      </c>
      <c r="C130" s="192" t="n">
        <v>65975</v>
      </c>
      <c r="D130" s="192" t="n">
        <v>127316</v>
      </c>
      <c r="E130" s="192" t="n">
        <v>131576</v>
      </c>
      <c r="F130" s="235" t="n">
        <v>5158</v>
      </c>
      <c r="G130" s="236" t="n">
        <v>8.5</v>
      </c>
      <c r="H130" s="235" t="n">
        <v>-4260</v>
      </c>
      <c r="I130" s="236" t="n">
        <v>-3.2</v>
      </c>
    </row>
    <row r="131" customFormat="false" ht="12.75" hidden="false" customHeight="true" outlineLevel="0" collapsed="false">
      <c r="A131" s="297" t="n">
        <v>738</v>
      </c>
      <c r="B131" s="160" t="s">
        <v>1108</v>
      </c>
      <c r="C131" s="192" t="n">
        <v>15671</v>
      </c>
      <c r="D131" s="192" t="n">
        <v>36209</v>
      </c>
      <c r="E131" s="192" t="n">
        <v>32973</v>
      </c>
      <c r="F131" s="235" t="n">
        <v>3216</v>
      </c>
      <c r="G131" s="236" t="n">
        <v>25.8</v>
      </c>
      <c r="H131" s="235" t="n">
        <v>3236</v>
      </c>
      <c r="I131" s="236" t="n">
        <v>9.8</v>
      </c>
    </row>
    <row r="132" customFormat="false" ht="12.75" hidden="false" customHeight="true" outlineLevel="0" collapsed="false">
      <c r="A132" s="297" t="n">
        <v>740</v>
      </c>
      <c r="B132" s="160" t="s">
        <v>1109</v>
      </c>
      <c r="C132" s="192" t="n">
        <v>610149</v>
      </c>
      <c r="D132" s="192" t="n">
        <v>1254416</v>
      </c>
      <c r="E132" s="192" t="n">
        <v>1441059</v>
      </c>
      <c r="F132" s="235" t="n">
        <v>-76968</v>
      </c>
      <c r="G132" s="236" t="n">
        <v>-11.2</v>
      </c>
      <c r="H132" s="235" t="n">
        <v>-186643</v>
      </c>
      <c r="I132" s="236" t="n">
        <v>-13</v>
      </c>
    </row>
    <row r="133" customFormat="false" ht="12.75" hidden="false" customHeight="true" outlineLevel="0" collapsed="false">
      <c r="A133" s="297" t="n">
        <v>749</v>
      </c>
      <c r="B133" s="160" t="s">
        <v>1110</v>
      </c>
      <c r="C133" s="192" t="n">
        <v>1084693</v>
      </c>
      <c r="D133" s="192" t="n">
        <v>2169303</v>
      </c>
      <c r="E133" s="192" t="n">
        <v>1910892</v>
      </c>
      <c r="F133" s="235" t="n">
        <v>172321</v>
      </c>
      <c r="G133" s="236" t="n">
        <v>18.9</v>
      </c>
      <c r="H133" s="235" t="n">
        <v>258411</v>
      </c>
      <c r="I133" s="236" t="n">
        <v>13.5</v>
      </c>
    </row>
    <row r="134" customFormat="false" ht="12.75" hidden="false" customHeight="true" outlineLevel="0" collapsed="false">
      <c r="A134" s="297" t="n">
        <v>751</v>
      </c>
      <c r="B134" s="160" t="s">
        <v>1111</v>
      </c>
      <c r="C134" s="192" t="n">
        <v>196147</v>
      </c>
      <c r="D134" s="192" t="n">
        <v>381953</v>
      </c>
      <c r="E134" s="192" t="n">
        <v>501148</v>
      </c>
      <c r="F134" s="235" t="n">
        <v>-44787</v>
      </c>
      <c r="G134" s="236" t="n">
        <v>-18.6</v>
      </c>
      <c r="H134" s="235" t="n">
        <v>-119195</v>
      </c>
      <c r="I134" s="236" t="n">
        <v>-23.8</v>
      </c>
    </row>
    <row r="135" customFormat="false" ht="12.75" hidden="false" customHeight="true" outlineLevel="0" collapsed="false">
      <c r="A135" s="297" t="n">
        <v>753</v>
      </c>
      <c r="B135" s="160" t="s">
        <v>1112</v>
      </c>
      <c r="C135" s="192" t="n">
        <v>195254</v>
      </c>
      <c r="D135" s="192" t="n">
        <v>363594</v>
      </c>
      <c r="E135" s="192" t="n">
        <v>531336</v>
      </c>
      <c r="F135" s="235" t="n">
        <v>-61244</v>
      </c>
      <c r="G135" s="236" t="n">
        <v>-23.9</v>
      </c>
      <c r="H135" s="235" t="n">
        <v>-167742</v>
      </c>
      <c r="I135" s="236" t="n">
        <v>-31.6</v>
      </c>
    </row>
    <row r="136" customFormat="false" ht="12.75" hidden="false" customHeight="true" outlineLevel="0" collapsed="false">
      <c r="A136" s="297" t="n">
        <v>755</v>
      </c>
      <c r="B136" s="160" t="s">
        <v>1113</v>
      </c>
      <c r="C136" s="192" t="n">
        <v>626729</v>
      </c>
      <c r="D136" s="192" t="n">
        <v>1248371</v>
      </c>
      <c r="E136" s="192" t="n">
        <v>1311560</v>
      </c>
      <c r="F136" s="235" t="n">
        <v>28479</v>
      </c>
      <c r="G136" s="236" t="n">
        <v>4.8</v>
      </c>
      <c r="H136" s="235" t="n">
        <v>-63189</v>
      </c>
      <c r="I136" s="236" t="n">
        <v>-4.8</v>
      </c>
    </row>
    <row r="137" customFormat="false" ht="12.75" hidden="false" customHeight="true" outlineLevel="0" collapsed="false">
      <c r="A137" s="297" t="n">
        <v>757</v>
      </c>
      <c r="B137" s="160" t="s">
        <v>1114</v>
      </c>
      <c r="C137" s="192" t="n">
        <v>115196</v>
      </c>
      <c r="D137" s="192" t="n">
        <v>211403</v>
      </c>
      <c r="E137" s="192" t="n">
        <v>233746</v>
      </c>
      <c r="F137" s="235" t="n">
        <v>6166</v>
      </c>
      <c r="G137" s="236" t="n">
        <v>5.7</v>
      </c>
      <c r="H137" s="235" t="n">
        <v>-22343</v>
      </c>
      <c r="I137" s="236" t="n">
        <v>-9.6</v>
      </c>
    </row>
    <row r="138" customFormat="false" ht="12.75" hidden="false" customHeight="true" outlineLevel="0" collapsed="false">
      <c r="A138" s="297" t="n">
        <v>759</v>
      </c>
      <c r="B138" s="160" t="s">
        <v>1115</v>
      </c>
      <c r="C138" s="192" t="n">
        <v>15996</v>
      </c>
      <c r="D138" s="192" t="n">
        <v>102247</v>
      </c>
      <c r="E138" s="192" t="n">
        <v>31427</v>
      </c>
      <c r="F138" s="235" t="n">
        <v>2684</v>
      </c>
      <c r="G138" s="236" t="n">
        <v>20.2</v>
      </c>
      <c r="H138" s="235" t="n">
        <v>70820</v>
      </c>
      <c r="I138" s="236" t="n">
        <v>225.3</v>
      </c>
    </row>
    <row r="139" customFormat="false" ht="12.75" hidden="false" customHeight="true" outlineLevel="0" collapsed="false">
      <c r="A139" s="297" t="n">
        <v>771</v>
      </c>
      <c r="B139" s="160" t="s">
        <v>1116</v>
      </c>
      <c r="C139" s="192" t="n">
        <v>117788</v>
      </c>
      <c r="D139" s="192" t="n">
        <v>223139</v>
      </c>
      <c r="E139" s="192" t="n">
        <v>216293</v>
      </c>
      <c r="F139" s="235" t="n">
        <v>10149</v>
      </c>
      <c r="G139" s="236" t="n">
        <v>9.4</v>
      </c>
      <c r="H139" s="235" t="n">
        <v>6846</v>
      </c>
      <c r="I139" s="236" t="n">
        <v>3.2</v>
      </c>
    </row>
    <row r="140" customFormat="false" ht="12.75" hidden="false" customHeight="true" outlineLevel="0" collapsed="false">
      <c r="A140" s="297" t="n">
        <v>772</v>
      </c>
      <c r="B140" s="160" t="s">
        <v>1117</v>
      </c>
      <c r="C140" s="192" t="n">
        <v>287925</v>
      </c>
      <c r="D140" s="192" t="n">
        <v>547043</v>
      </c>
      <c r="E140" s="192" t="n">
        <v>545331</v>
      </c>
      <c r="F140" s="235" t="n">
        <v>25369</v>
      </c>
      <c r="G140" s="236" t="n">
        <v>9.7</v>
      </c>
      <c r="H140" s="235" t="n">
        <v>1712</v>
      </c>
      <c r="I140" s="236" t="n">
        <v>0.3</v>
      </c>
    </row>
    <row r="141" customFormat="false" ht="12.75" hidden="false" customHeight="true" outlineLevel="0" collapsed="false">
      <c r="A141" s="297" t="n">
        <v>779</v>
      </c>
      <c r="B141" s="160" t="s">
        <v>1118</v>
      </c>
      <c r="C141" s="192" t="n">
        <v>30050</v>
      </c>
      <c r="D141" s="192" t="n">
        <v>65852</v>
      </c>
      <c r="E141" s="192" t="n">
        <v>110522</v>
      </c>
      <c r="F141" s="235" t="n">
        <v>-25774</v>
      </c>
      <c r="G141" s="236" t="n">
        <v>-46.2</v>
      </c>
      <c r="H141" s="235" t="n">
        <v>-44670</v>
      </c>
      <c r="I141" s="236" t="n">
        <v>-40.4</v>
      </c>
    </row>
    <row r="142" customFormat="false" ht="12.75" hidden="false" customHeight="true" outlineLevel="0" collapsed="false">
      <c r="A142" s="297" t="n">
        <v>781</v>
      </c>
      <c r="B142" s="160" t="s">
        <v>1119</v>
      </c>
      <c r="C142" s="192" t="n">
        <v>62474</v>
      </c>
      <c r="D142" s="192" t="n">
        <v>107110</v>
      </c>
      <c r="E142" s="192" t="n">
        <v>95494</v>
      </c>
      <c r="F142" s="235" t="n">
        <v>2528</v>
      </c>
      <c r="G142" s="236" t="n">
        <v>4.2</v>
      </c>
      <c r="H142" s="235" t="n">
        <v>11616</v>
      </c>
      <c r="I142" s="236" t="n">
        <v>12.2</v>
      </c>
    </row>
    <row r="143" customFormat="false" ht="12.75" hidden="false" customHeight="true" outlineLevel="0" collapsed="false">
      <c r="A143" s="297" t="n">
        <v>790</v>
      </c>
      <c r="B143" s="160" t="s">
        <v>1120</v>
      </c>
      <c r="C143" s="192" t="n">
        <v>6069</v>
      </c>
      <c r="D143" s="192" t="n">
        <v>12809</v>
      </c>
      <c r="E143" s="192" t="n">
        <v>9243</v>
      </c>
      <c r="F143" s="235" t="n">
        <v>1172</v>
      </c>
      <c r="G143" s="236" t="n">
        <v>23.9</v>
      </c>
      <c r="H143" s="235" t="n">
        <v>3566</v>
      </c>
      <c r="I143" s="236" t="n">
        <v>38.6</v>
      </c>
    </row>
    <row r="144" customFormat="false" ht="12.75" hidden="false" customHeight="true" outlineLevel="0" collapsed="false">
      <c r="A144" s="297" t="n">
        <v>801</v>
      </c>
      <c r="B144" s="160" t="s">
        <v>1121</v>
      </c>
      <c r="C144" s="192" t="n">
        <v>282832</v>
      </c>
      <c r="D144" s="192" t="n">
        <v>588787</v>
      </c>
      <c r="E144" s="192" t="n">
        <v>571556</v>
      </c>
      <c r="F144" s="235" t="n">
        <v>8085</v>
      </c>
      <c r="G144" s="236" t="n">
        <v>2.9</v>
      </c>
      <c r="H144" s="235" t="n">
        <v>17231</v>
      </c>
      <c r="I144" s="236" t="n">
        <v>3</v>
      </c>
    </row>
    <row r="145" customFormat="false" ht="12.75" hidden="false" customHeight="true" outlineLevel="0" collapsed="false">
      <c r="A145" s="297" t="n">
        <v>802</v>
      </c>
      <c r="B145" s="160" t="s">
        <v>1122</v>
      </c>
      <c r="C145" s="164" t="n">
        <v>11924</v>
      </c>
      <c r="D145" s="164" t="n">
        <v>31063</v>
      </c>
      <c r="E145" s="192" t="n">
        <v>33228</v>
      </c>
      <c r="F145" s="235" t="n">
        <v>-176</v>
      </c>
      <c r="G145" s="236" t="n">
        <v>-1.5</v>
      </c>
      <c r="H145" s="235" t="n">
        <v>-2165</v>
      </c>
      <c r="I145" s="236" t="n">
        <v>-6.5</v>
      </c>
    </row>
    <row r="146" customFormat="false" ht="12.75" hidden="false" customHeight="true" outlineLevel="0" collapsed="false">
      <c r="A146" s="297" t="n">
        <v>803</v>
      </c>
      <c r="B146" s="160" t="s">
        <v>1123</v>
      </c>
      <c r="C146" s="192" t="n">
        <v>470745</v>
      </c>
      <c r="D146" s="192" t="n">
        <v>954618</v>
      </c>
      <c r="E146" s="192" t="n">
        <v>1096898</v>
      </c>
      <c r="F146" s="235" t="n">
        <v>-80000</v>
      </c>
      <c r="G146" s="236" t="n">
        <v>-14.5</v>
      </c>
      <c r="H146" s="235" t="n">
        <v>-142280</v>
      </c>
      <c r="I146" s="236" t="n">
        <v>-13</v>
      </c>
    </row>
    <row r="147" customFormat="false" ht="12.75" hidden="false" customHeight="true" outlineLevel="0" collapsed="false">
      <c r="A147" s="297" t="n">
        <v>804</v>
      </c>
      <c r="B147" s="160" t="s">
        <v>1124</v>
      </c>
      <c r="C147" s="164" t="n">
        <v>291197</v>
      </c>
      <c r="D147" s="164" t="n">
        <v>599947</v>
      </c>
      <c r="E147" s="192" t="n">
        <v>687820</v>
      </c>
      <c r="F147" s="235" t="n">
        <v>-48342</v>
      </c>
      <c r="G147" s="236" t="n">
        <v>-14.2</v>
      </c>
      <c r="H147" s="235" t="n">
        <v>-87873</v>
      </c>
      <c r="I147" s="236" t="n">
        <v>-12.8</v>
      </c>
    </row>
    <row r="148" customFormat="false" ht="12.75" hidden="false" customHeight="true" outlineLevel="0" collapsed="false">
      <c r="A148" s="297" t="n">
        <v>805</v>
      </c>
      <c r="B148" s="160" t="s">
        <v>1125</v>
      </c>
      <c r="C148" s="164" t="n">
        <v>45031</v>
      </c>
      <c r="D148" s="164" t="n">
        <v>89797</v>
      </c>
      <c r="E148" s="192" t="n">
        <v>107559</v>
      </c>
      <c r="F148" s="235" t="n">
        <v>-4735</v>
      </c>
      <c r="G148" s="236" t="n">
        <v>-9.5</v>
      </c>
      <c r="H148" s="235" t="n">
        <v>-17762</v>
      </c>
      <c r="I148" s="236" t="n">
        <v>-16.5</v>
      </c>
    </row>
    <row r="149" customFormat="false" ht="12.75" hidden="false" customHeight="true" outlineLevel="0" collapsed="false">
      <c r="A149" s="297" t="n">
        <v>806</v>
      </c>
      <c r="B149" s="160" t="s">
        <v>1126</v>
      </c>
      <c r="C149" s="164" t="n">
        <v>533520</v>
      </c>
      <c r="D149" s="164" t="n">
        <v>1047763</v>
      </c>
      <c r="E149" s="192" t="n">
        <v>1175178</v>
      </c>
      <c r="F149" s="235" t="n">
        <v>-87002</v>
      </c>
      <c r="G149" s="236" t="n">
        <v>-14</v>
      </c>
      <c r="H149" s="235" t="n">
        <v>-127415</v>
      </c>
      <c r="I149" s="236" t="n">
        <v>-10.8</v>
      </c>
    </row>
    <row r="150" customFormat="false" ht="12.75" hidden="false" customHeight="true" outlineLevel="0" collapsed="false">
      <c r="A150" s="297" t="n">
        <v>807</v>
      </c>
      <c r="B150" s="160" t="s">
        <v>1127</v>
      </c>
      <c r="C150" s="192" t="n">
        <v>79022</v>
      </c>
      <c r="D150" s="192" t="n">
        <v>148528</v>
      </c>
      <c r="E150" s="192" t="n">
        <v>170980</v>
      </c>
      <c r="F150" s="235" t="n">
        <v>-13927</v>
      </c>
      <c r="G150" s="236" t="n">
        <v>-15</v>
      </c>
      <c r="H150" s="235" t="n">
        <v>-22452</v>
      </c>
      <c r="I150" s="236" t="n">
        <v>-13.1</v>
      </c>
    </row>
    <row r="151" customFormat="false" ht="12.75" hidden="false" customHeight="true" outlineLevel="0" collapsed="false">
      <c r="A151" s="297" t="n">
        <v>808</v>
      </c>
      <c r="B151" s="160" t="s">
        <v>887</v>
      </c>
      <c r="C151" s="192" t="n">
        <v>27385</v>
      </c>
      <c r="D151" s="192" t="n">
        <v>51996</v>
      </c>
      <c r="E151" s="192" t="n">
        <v>55843</v>
      </c>
      <c r="F151" s="235" t="n">
        <v>-1412</v>
      </c>
      <c r="G151" s="236" t="n">
        <v>-4.9</v>
      </c>
      <c r="H151" s="235" t="n">
        <v>-3847</v>
      </c>
      <c r="I151" s="236" t="n">
        <v>-6.9</v>
      </c>
    </row>
    <row r="152" customFormat="false" ht="12.75" hidden="false" customHeight="true" outlineLevel="0" collapsed="false">
      <c r="A152" s="297" t="n">
        <v>809</v>
      </c>
      <c r="B152" s="160" t="s">
        <v>1128</v>
      </c>
      <c r="C152" s="192" t="n">
        <v>413719</v>
      </c>
      <c r="D152" s="192" t="n">
        <v>834679</v>
      </c>
      <c r="E152" s="192" t="n">
        <v>840636</v>
      </c>
      <c r="F152" s="235" t="n">
        <v>9127</v>
      </c>
      <c r="G152" s="236" t="n">
        <v>2.3</v>
      </c>
      <c r="H152" s="235" t="n">
        <v>-5957</v>
      </c>
      <c r="I152" s="236" t="n">
        <v>-0.7</v>
      </c>
    </row>
    <row r="153" customFormat="false" ht="12.75" hidden="false" customHeight="true" outlineLevel="0" collapsed="false">
      <c r="A153" s="297" t="n">
        <v>810</v>
      </c>
      <c r="B153" s="160" t="s">
        <v>1129</v>
      </c>
      <c r="C153" s="192" t="n">
        <v>1659</v>
      </c>
      <c r="D153" s="192" t="n">
        <v>3460</v>
      </c>
      <c r="E153" s="192" t="n">
        <v>4149</v>
      </c>
      <c r="F153" s="235" t="n">
        <v>219</v>
      </c>
      <c r="G153" s="236" t="n">
        <v>15.2</v>
      </c>
      <c r="H153" s="235" t="n">
        <v>-689</v>
      </c>
      <c r="I153" s="236" t="n">
        <v>-16.6</v>
      </c>
    </row>
    <row r="154" customFormat="false" ht="12.75" hidden="false" customHeight="true" outlineLevel="0" collapsed="false">
      <c r="A154" s="297" t="n">
        <v>811</v>
      </c>
      <c r="B154" s="160" t="s">
        <v>886</v>
      </c>
      <c r="C154" s="192" t="n">
        <v>446053</v>
      </c>
      <c r="D154" s="192" t="n">
        <v>900988</v>
      </c>
      <c r="E154" s="192" t="n">
        <v>969027</v>
      </c>
      <c r="F154" s="235" t="n">
        <v>-59963</v>
      </c>
      <c r="G154" s="236" t="n">
        <v>-11.9</v>
      </c>
      <c r="H154" s="235" t="n">
        <v>-68039</v>
      </c>
      <c r="I154" s="236" t="n">
        <v>-7</v>
      </c>
    </row>
    <row r="155" customFormat="false" ht="12.75" hidden="false" customHeight="true" outlineLevel="0" collapsed="false">
      <c r="A155" s="297" t="n">
        <v>812</v>
      </c>
      <c r="B155" s="160" t="s">
        <v>1130</v>
      </c>
      <c r="C155" s="192" t="n">
        <v>167705</v>
      </c>
      <c r="D155" s="192" t="n">
        <v>341923</v>
      </c>
      <c r="E155" s="192" t="n">
        <v>407525</v>
      </c>
      <c r="F155" s="235" t="n">
        <v>-37540</v>
      </c>
      <c r="G155" s="236" t="n">
        <v>-18.3</v>
      </c>
      <c r="H155" s="235" t="n">
        <v>-65602</v>
      </c>
      <c r="I155" s="236" t="n">
        <v>-16.1</v>
      </c>
    </row>
    <row r="156" customFormat="false" ht="12.75" hidden="false" customHeight="true" outlineLevel="0" collapsed="false">
      <c r="A156" s="297" t="n">
        <v>813</v>
      </c>
      <c r="B156" s="160" t="s">
        <v>1131</v>
      </c>
      <c r="C156" s="192" t="n">
        <v>265214</v>
      </c>
      <c r="D156" s="192" t="n">
        <v>520034</v>
      </c>
      <c r="E156" s="192" t="n">
        <v>534498</v>
      </c>
      <c r="F156" s="235" t="n">
        <v>1627</v>
      </c>
      <c r="G156" s="236" t="n">
        <v>0.6</v>
      </c>
      <c r="H156" s="235" t="n">
        <v>-14464</v>
      </c>
      <c r="I156" s="236" t="n">
        <v>-2.7</v>
      </c>
    </row>
    <row r="157" customFormat="false" ht="12.75" hidden="false" customHeight="true" outlineLevel="0" collapsed="false">
      <c r="A157" s="297" t="n">
        <v>814</v>
      </c>
      <c r="B157" s="160" t="s">
        <v>1132</v>
      </c>
      <c r="C157" s="192" t="n">
        <v>123739</v>
      </c>
      <c r="D157" s="192" t="n">
        <v>257314</v>
      </c>
      <c r="E157" s="192" t="n">
        <v>291594</v>
      </c>
      <c r="F157" s="235" t="n">
        <v>-33472</v>
      </c>
      <c r="G157" s="236" t="n">
        <v>-21.3</v>
      </c>
      <c r="H157" s="235" t="n">
        <v>-34280</v>
      </c>
      <c r="I157" s="236" t="n">
        <v>-11.8</v>
      </c>
    </row>
    <row r="158" customFormat="false" ht="12.75" hidden="false" customHeight="true" outlineLevel="0" collapsed="false">
      <c r="A158" s="297" t="n">
        <v>815</v>
      </c>
      <c r="B158" s="160" t="s">
        <v>1133</v>
      </c>
      <c r="C158" s="192" t="n">
        <v>132953</v>
      </c>
      <c r="D158" s="192" t="n">
        <v>274702</v>
      </c>
      <c r="E158" s="192" t="n">
        <v>272206</v>
      </c>
      <c r="F158" s="235" t="n">
        <v>-4391</v>
      </c>
      <c r="G158" s="236" t="n">
        <v>-3.2</v>
      </c>
      <c r="H158" s="235" t="n">
        <v>2496</v>
      </c>
      <c r="I158" s="236" t="n">
        <v>0.9</v>
      </c>
    </row>
    <row r="159" customFormat="false" ht="12.75" hidden="false" customHeight="true" outlineLevel="0" collapsed="false">
      <c r="A159" s="297" t="n">
        <v>816</v>
      </c>
      <c r="B159" s="160" t="s">
        <v>1134</v>
      </c>
      <c r="C159" s="192" t="n">
        <v>545450</v>
      </c>
      <c r="D159" s="192" t="n">
        <v>1022502</v>
      </c>
      <c r="E159" s="192" t="n">
        <v>894339</v>
      </c>
      <c r="F159" s="235" t="n">
        <v>74486</v>
      </c>
      <c r="G159" s="236" t="n">
        <v>15.8</v>
      </c>
      <c r="H159" s="235" t="n">
        <v>128163</v>
      </c>
      <c r="I159" s="236" t="n">
        <v>14.3</v>
      </c>
    </row>
    <row r="160" customFormat="false" ht="12.75" hidden="false" customHeight="true" outlineLevel="0" collapsed="false">
      <c r="A160" s="297" t="n">
        <v>817</v>
      </c>
      <c r="B160" s="160" t="s">
        <v>1135</v>
      </c>
      <c r="C160" s="192" t="n">
        <v>35783</v>
      </c>
      <c r="D160" s="192" t="n">
        <v>70110</v>
      </c>
      <c r="E160" s="192" t="n">
        <v>71087</v>
      </c>
      <c r="F160" s="235" t="n">
        <v>1071</v>
      </c>
      <c r="G160" s="236" t="n">
        <v>3.1</v>
      </c>
      <c r="H160" s="235" t="n">
        <v>-977</v>
      </c>
      <c r="I160" s="236" t="n">
        <v>-1.4</v>
      </c>
    </row>
    <row r="161" customFormat="false" ht="12.75" hidden="false" customHeight="true" outlineLevel="0" collapsed="false">
      <c r="A161" s="297" t="n">
        <v>818</v>
      </c>
      <c r="B161" s="160" t="s">
        <v>1136</v>
      </c>
      <c r="C161" s="192" t="n">
        <v>94552</v>
      </c>
      <c r="D161" s="192" t="n">
        <v>186604</v>
      </c>
      <c r="E161" s="192" t="n">
        <v>193919</v>
      </c>
      <c r="F161" s="235" t="n">
        <v>3172</v>
      </c>
      <c r="G161" s="236" t="n">
        <v>3.5</v>
      </c>
      <c r="H161" s="235" t="n">
        <v>-7315</v>
      </c>
      <c r="I161" s="236" t="n">
        <v>-3.8</v>
      </c>
    </row>
    <row r="162" customFormat="false" ht="12.75" hidden="false" customHeight="true" outlineLevel="0" collapsed="false">
      <c r="A162" s="297" t="n">
        <v>819</v>
      </c>
      <c r="B162" s="160" t="s">
        <v>1137</v>
      </c>
      <c r="C162" s="192" t="n">
        <v>153138</v>
      </c>
      <c r="D162" s="192" t="n">
        <v>300899</v>
      </c>
      <c r="E162" s="192" t="n">
        <v>267371</v>
      </c>
      <c r="F162" s="235" t="n">
        <v>21626</v>
      </c>
      <c r="G162" s="236" t="n">
        <v>16.4</v>
      </c>
      <c r="H162" s="235" t="n">
        <v>33528</v>
      </c>
      <c r="I162" s="236" t="n">
        <v>12.5</v>
      </c>
    </row>
    <row r="163" customFormat="false" ht="12.75" hidden="false" customHeight="true" outlineLevel="0" collapsed="false">
      <c r="A163" s="297" t="n">
        <v>820</v>
      </c>
      <c r="B163" s="160" t="s">
        <v>1138</v>
      </c>
      <c r="C163" s="192" t="n">
        <v>236508</v>
      </c>
      <c r="D163" s="192" t="n">
        <v>462663</v>
      </c>
      <c r="E163" s="192" t="n">
        <v>498795</v>
      </c>
      <c r="F163" s="235" t="n">
        <v>-7024</v>
      </c>
      <c r="G163" s="236" t="n">
        <v>-2.9</v>
      </c>
      <c r="H163" s="235" t="n">
        <v>-36132</v>
      </c>
      <c r="I163" s="236" t="n">
        <v>-7.2</v>
      </c>
    </row>
    <row r="164" customFormat="false" ht="12.75" hidden="false" customHeight="true" outlineLevel="0" collapsed="false">
      <c r="A164" s="297" t="n">
        <v>823</v>
      </c>
      <c r="B164" s="160" t="s">
        <v>1139</v>
      </c>
      <c r="C164" s="192" t="n">
        <v>26536</v>
      </c>
      <c r="D164" s="192" t="n">
        <v>50027</v>
      </c>
      <c r="E164" s="192" t="n">
        <v>43993</v>
      </c>
      <c r="F164" s="235" t="n">
        <v>5275</v>
      </c>
      <c r="G164" s="236" t="n">
        <v>24.8</v>
      </c>
      <c r="H164" s="235" t="n">
        <v>6034</v>
      </c>
      <c r="I164" s="236" t="n">
        <v>13.7</v>
      </c>
    </row>
    <row r="165" customFormat="false" ht="12.75" hidden="false" customHeight="true" outlineLevel="0" collapsed="false">
      <c r="A165" s="297" t="n">
        <v>829</v>
      </c>
      <c r="B165" s="160" t="s">
        <v>1140</v>
      </c>
      <c r="C165" s="192" t="n">
        <v>1159952</v>
      </c>
      <c r="D165" s="192" t="n">
        <v>2262549</v>
      </c>
      <c r="E165" s="192" t="n">
        <v>2487040</v>
      </c>
      <c r="F165" s="235" t="n">
        <v>-43004</v>
      </c>
      <c r="G165" s="236" t="n">
        <v>-3.6</v>
      </c>
      <c r="H165" s="235" t="n">
        <v>-224491</v>
      </c>
      <c r="I165" s="236" t="n">
        <v>-9</v>
      </c>
    </row>
    <row r="166" customFormat="false" ht="12.75" hidden="false" customHeight="true" outlineLevel="0" collapsed="false">
      <c r="A166" s="297" t="n">
        <v>831</v>
      </c>
      <c r="B166" s="160" t="s">
        <v>1141</v>
      </c>
      <c r="C166" s="192" t="n">
        <v>38077</v>
      </c>
      <c r="D166" s="192" t="n">
        <v>79560</v>
      </c>
      <c r="E166" s="192" t="n">
        <v>80216</v>
      </c>
      <c r="F166" s="235" t="n">
        <v>-2654</v>
      </c>
      <c r="G166" s="236" t="n">
        <v>-6.5</v>
      </c>
      <c r="H166" s="235" t="n">
        <v>-656</v>
      </c>
      <c r="I166" s="236" t="n">
        <v>-0.8</v>
      </c>
    </row>
    <row r="167" customFormat="false" ht="12.75" hidden="false" customHeight="true" outlineLevel="0" collapsed="false">
      <c r="A167" s="297" t="n">
        <v>832</v>
      </c>
      <c r="B167" s="160" t="s">
        <v>1142</v>
      </c>
      <c r="C167" s="192" t="n">
        <v>906713</v>
      </c>
      <c r="D167" s="192" t="n">
        <v>1795051</v>
      </c>
      <c r="E167" s="192" t="n">
        <v>1722974</v>
      </c>
      <c r="F167" s="235" t="n">
        <v>79278</v>
      </c>
      <c r="G167" s="236" t="n">
        <v>9.6</v>
      </c>
      <c r="H167" s="235" t="n">
        <v>72077</v>
      </c>
      <c r="I167" s="236" t="n">
        <v>4.2</v>
      </c>
    </row>
    <row r="168" customFormat="false" ht="12.75" hidden="false" customHeight="true" outlineLevel="0" collapsed="false">
      <c r="A168" s="297" t="n">
        <v>833</v>
      </c>
      <c r="B168" s="160" t="s">
        <v>1143</v>
      </c>
      <c r="C168" s="192" t="n">
        <v>50748</v>
      </c>
      <c r="D168" s="192" t="n">
        <v>94792</v>
      </c>
      <c r="E168" s="192" t="n">
        <v>93205</v>
      </c>
      <c r="F168" s="235" t="n">
        <v>5809</v>
      </c>
      <c r="G168" s="236" t="n">
        <v>12.9</v>
      </c>
      <c r="H168" s="235" t="n">
        <v>1587</v>
      </c>
      <c r="I168" s="236" t="n">
        <v>1.7</v>
      </c>
    </row>
    <row r="169" customFormat="false" ht="12.75" hidden="false" customHeight="true" outlineLevel="0" collapsed="false">
      <c r="A169" s="297" t="n">
        <v>834</v>
      </c>
      <c r="B169" s="160" t="s">
        <v>852</v>
      </c>
      <c r="C169" s="192" t="n">
        <v>2715778</v>
      </c>
      <c r="D169" s="192" t="n">
        <v>5961548</v>
      </c>
      <c r="E169" s="192" t="n">
        <v>5336781</v>
      </c>
      <c r="F169" s="235" t="n">
        <v>-31372</v>
      </c>
      <c r="G169" s="236" t="n">
        <v>-1.1</v>
      </c>
      <c r="H169" s="235" t="n">
        <v>624767</v>
      </c>
      <c r="I169" s="236" t="n">
        <v>11.7</v>
      </c>
    </row>
    <row r="170" customFormat="false" ht="12.75" hidden="false" customHeight="true" outlineLevel="0" collapsed="false">
      <c r="A170" s="297" t="n">
        <v>835</v>
      </c>
      <c r="B170" s="160" t="s">
        <v>1144</v>
      </c>
      <c r="C170" s="192" t="n">
        <v>250494</v>
      </c>
      <c r="D170" s="192" t="n">
        <v>508499</v>
      </c>
      <c r="E170" s="192" t="n">
        <v>451713</v>
      </c>
      <c r="F170" s="235" t="n">
        <v>35271</v>
      </c>
      <c r="G170" s="236" t="n">
        <v>16.4</v>
      </c>
      <c r="H170" s="235" t="n">
        <v>56786</v>
      </c>
      <c r="I170" s="236" t="n">
        <v>12.6</v>
      </c>
    </row>
    <row r="171" customFormat="false" ht="12.75" hidden="false" customHeight="true" outlineLevel="0" collapsed="false">
      <c r="A171" s="297" t="n">
        <v>839</v>
      </c>
      <c r="B171" s="160" t="s">
        <v>1145</v>
      </c>
      <c r="C171" s="192" t="n">
        <v>753994</v>
      </c>
      <c r="D171" s="192" t="n">
        <v>1423250</v>
      </c>
      <c r="E171" s="192" t="n">
        <v>1254451</v>
      </c>
      <c r="F171" s="235" t="n">
        <v>72867</v>
      </c>
      <c r="G171" s="236" t="n">
        <v>10.7</v>
      </c>
      <c r="H171" s="235" t="n">
        <v>168799</v>
      </c>
      <c r="I171" s="236" t="n">
        <v>13.5</v>
      </c>
    </row>
    <row r="172" customFormat="false" ht="12.75" hidden="false" customHeight="true" outlineLevel="0" collapsed="false">
      <c r="A172" s="297" t="n">
        <v>841</v>
      </c>
      <c r="B172" s="160" t="s">
        <v>1146</v>
      </c>
      <c r="C172" s="164" t="n">
        <v>301729</v>
      </c>
      <c r="D172" s="164" t="n">
        <v>593041</v>
      </c>
      <c r="E172" s="192" t="n">
        <v>665567</v>
      </c>
      <c r="F172" s="235" t="n">
        <v>2297</v>
      </c>
      <c r="G172" s="236" t="n">
        <v>0.8</v>
      </c>
      <c r="H172" s="235" t="n">
        <v>-72526</v>
      </c>
      <c r="I172" s="236" t="n">
        <v>-10.9</v>
      </c>
    </row>
    <row r="173" customFormat="false" ht="12.75" hidden="false" customHeight="true" outlineLevel="0" collapsed="false">
      <c r="A173" s="297" t="n">
        <v>842</v>
      </c>
      <c r="B173" s="160" t="s">
        <v>1147</v>
      </c>
      <c r="C173" s="192" t="n">
        <v>327320</v>
      </c>
      <c r="D173" s="192" t="n">
        <v>622761</v>
      </c>
      <c r="E173" s="192" t="n">
        <v>620783</v>
      </c>
      <c r="F173" s="235" t="n">
        <v>41148</v>
      </c>
      <c r="G173" s="236" t="n">
        <v>14.4</v>
      </c>
      <c r="H173" s="235" t="n">
        <v>1978</v>
      </c>
      <c r="I173" s="236" t="n">
        <v>0.3</v>
      </c>
    </row>
    <row r="174" customFormat="false" ht="12.75" hidden="false" customHeight="true" outlineLevel="0" collapsed="false">
      <c r="A174" s="297" t="n">
        <v>843</v>
      </c>
      <c r="B174" s="160" t="s">
        <v>1148</v>
      </c>
      <c r="C174" s="192" t="n">
        <v>259487</v>
      </c>
      <c r="D174" s="192" t="n">
        <v>502261</v>
      </c>
      <c r="E174" s="192" t="n">
        <v>549352</v>
      </c>
      <c r="F174" s="235" t="n">
        <v>2143</v>
      </c>
      <c r="G174" s="236" t="n">
        <v>0.8</v>
      </c>
      <c r="H174" s="235" t="n">
        <v>-47091</v>
      </c>
      <c r="I174" s="236" t="n">
        <v>-8.6</v>
      </c>
    </row>
    <row r="175" customFormat="false" ht="12.75" hidden="false" customHeight="true" outlineLevel="0" collapsed="false">
      <c r="A175" s="297" t="n">
        <v>844</v>
      </c>
      <c r="B175" s="160" t="s">
        <v>1149</v>
      </c>
      <c r="C175" s="192" t="n">
        <v>373193</v>
      </c>
      <c r="D175" s="192" t="n">
        <v>748160</v>
      </c>
      <c r="E175" s="192" t="n">
        <v>839477</v>
      </c>
      <c r="F175" s="235" t="n">
        <v>-50175</v>
      </c>
      <c r="G175" s="236" t="n">
        <v>-11.9</v>
      </c>
      <c r="H175" s="235" t="n">
        <v>-91317</v>
      </c>
      <c r="I175" s="236" t="n">
        <v>-10.9</v>
      </c>
    </row>
    <row r="176" customFormat="false" ht="12.75" hidden="false" customHeight="true" outlineLevel="0" collapsed="false">
      <c r="A176" s="297" t="n">
        <v>845</v>
      </c>
      <c r="B176" s="160" t="s">
        <v>1150</v>
      </c>
      <c r="C176" s="192" t="n">
        <v>168044</v>
      </c>
      <c r="D176" s="192" t="n">
        <v>321140</v>
      </c>
      <c r="E176" s="192" t="n">
        <v>431904</v>
      </c>
      <c r="F176" s="235" t="n">
        <v>-54692</v>
      </c>
      <c r="G176" s="236" t="n">
        <v>-24.6</v>
      </c>
      <c r="H176" s="235" t="n">
        <v>-110764</v>
      </c>
      <c r="I176" s="236" t="n">
        <v>-25.6</v>
      </c>
    </row>
    <row r="177" customFormat="false" ht="12.75" hidden="false" customHeight="true" outlineLevel="0" collapsed="false">
      <c r="A177" s="297" t="n">
        <v>846</v>
      </c>
      <c r="B177" s="160" t="s">
        <v>1151</v>
      </c>
      <c r="C177" s="192" t="n">
        <v>199452</v>
      </c>
      <c r="D177" s="192" t="n">
        <v>353459</v>
      </c>
      <c r="E177" s="192" t="n">
        <v>493725</v>
      </c>
      <c r="F177" s="235" t="n">
        <v>-49848</v>
      </c>
      <c r="G177" s="236" t="n">
        <v>-20</v>
      </c>
      <c r="H177" s="235" t="n">
        <v>-140266</v>
      </c>
      <c r="I177" s="236" t="n">
        <v>-28.4</v>
      </c>
    </row>
    <row r="178" customFormat="false" ht="12.75" hidden="false" customHeight="true" outlineLevel="0" collapsed="false">
      <c r="A178" s="297" t="n">
        <v>847</v>
      </c>
      <c r="B178" s="160" t="s">
        <v>1152</v>
      </c>
      <c r="C178" s="192" t="n">
        <v>44884</v>
      </c>
      <c r="D178" s="192" t="n">
        <v>89327</v>
      </c>
      <c r="E178" s="192" t="n">
        <v>84016</v>
      </c>
      <c r="F178" s="235" t="n">
        <v>2663</v>
      </c>
      <c r="G178" s="236" t="n">
        <v>6.3</v>
      </c>
      <c r="H178" s="235" t="n">
        <v>5311</v>
      </c>
      <c r="I178" s="236" t="n">
        <v>6.3</v>
      </c>
    </row>
    <row r="179" customFormat="false" ht="12.75" hidden="false" customHeight="true" outlineLevel="0" collapsed="false">
      <c r="A179" s="297" t="n">
        <v>848</v>
      </c>
      <c r="B179" s="160" t="s">
        <v>1153</v>
      </c>
      <c r="C179" s="192" t="n">
        <v>43636</v>
      </c>
      <c r="D179" s="192" t="n">
        <v>114397</v>
      </c>
      <c r="E179" s="192" t="n">
        <v>118778</v>
      </c>
      <c r="F179" s="235" t="n">
        <v>-17526</v>
      </c>
      <c r="G179" s="236" t="n">
        <v>-28.7</v>
      </c>
      <c r="H179" s="235" t="n">
        <v>-4381</v>
      </c>
      <c r="I179" s="236" t="n">
        <v>-3.7</v>
      </c>
    </row>
    <row r="180" customFormat="false" ht="12.75" hidden="false" customHeight="true" outlineLevel="0" collapsed="false">
      <c r="A180" s="297" t="n">
        <v>849</v>
      </c>
      <c r="B180" s="160" t="s">
        <v>1154</v>
      </c>
      <c r="C180" s="192" t="n">
        <v>137624</v>
      </c>
      <c r="D180" s="192" t="n">
        <v>275995</v>
      </c>
      <c r="E180" s="192" t="n">
        <v>418065</v>
      </c>
      <c r="F180" s="235" t="n">
        <v>-84677</v>
      </c>
      <c r="G180" s="236" t="n">
        <v>-38.1</v>
      </c>
      <c r="H180" s="235" t="n">
        <v>-142070</v>
      </c>
      <c r="I180" s="236" t="n">
        <v>-34</v>
      </c>
    </row>
    <row r="181" customFormat="false" ht="12.75" hidden="false" customHeight="true" outlineLevel="0" collapsed="false">
      <c r="A181" s="297" t="n">
        <v>850</v>
      </c>
      <c r="B181" s="160" t="s">
        <v>1155</v>
      </c>
      <c r="C181" s="192" t="n">
        <v>18519</v>
      </c>
      <c r="D181" s="192" t="n">
        <v>38260</v>
      </c>
      <c r="E181" s="192" t="n">
        <v>58210</v>
      </c>
      <c r="F181" s="235" t="n">
        <v>-14359</v>
      </c>
      <c r="G181" s="236" t="n">
        <v>-43.7</v>
      </c>
      <c r="H181" s="235" t="n">
        <v>-19950</v>
      </c>
      <c r="I181" s="236" t="n">
        <v>-34.3</v>
      </c>
    </row>
    <row r="182" customFormat="false" ht="12.75" hidden="false" customHeight="true" outlineLevel="0" collapsed="false">
      <c r="A182" s="297" t="n">
        <v>851</v>
      </c>
      <c r="B182" s="160" t="s">
        <v>1156</v>
      </c>
      <c r="C182" s="164" t="n">
        <v>41866</v>
      </c>
      <c r="D182" s="164" t="n">
        <v>87075</v>
      </c>
      <c r="E182" s="192" t="n">
        <v>113320</v>
      </c>
      <c r="F182" s="235" t="n">
        <v>-5957</v>
      </c>
      <c r="G182" s="236" t="n">
        <v>-12.5</v>
      </c>
      <c r="H182" s="235" t="n">
        <v>-26245</v>
      </c>
      <c r="I182" s="236" t="n">
        <v>-23.2</v>
      </c>
    </row>
    <row r="183" customFormat="false" ht="12.75" hidden="false" customHeight="true" outlineLevel="0" collapsed="false">
      <c r="A183" s="297" t="n">
        <v>852</v>
      </c>
      <c r="B183" s="160" t="s">
        <v>1157</v>
      </c>
      <c r="C183" s="192" t="n">
        <v>307757</v>
      </c>
      <c r="D183" s="192" t="n">
        <v>604056</v>
      </c>
      <c r="E183" s="192" t="n">
        <v>889643</v>
      </c>
      <c r="F183" s="235" t="n">
        <v>-118904</v>
      </c>
      <c r="G183" s="236" t="n">
        <v>-27.9</v>
      </c>
      <c r="H183" s="235" t="n">
        <v>-285587</v>
      </c>
      <c r="I183" s="236" t="n">
        <v>-32.1</v>
      </c>
    </row>
    <row r="184" customFormat="false" ht="12.75" hidden="false" customHeight="true" outlineLevel="0" collapsed="false">
      <c r="A184" s="297" t="n">
        <v>853</v>
      </c>
      <c r="B184" s="160" t="s">
        <v>1158</v>
      </c>
      <c r="C184" s="192" t="n">
        <v>2240395</v>
      </c>
      <c r="D184" s="192" t="n">
        <v>4312032</v>
      </c>
      <c r="E184" s="192" t="n">
        <v>3958775</v>
      </c>
      <c r="F184" s="235" t="n">
        <v>380947</v>
      </c>
      <c r="G184" s="236" t="n">
        <v>20.5</v>
      </c>
      <c r="H184" s="235" t="n">
        <v>353257</v>
      </c>
      <c r="I184" s="236" t="n">
        <v>8.9</v>
      </c>
    </row>
    <row r="185" customFormat="false" ht="12.75" hidden="false" customHeight="true" outlineLevel="0" collapsed="false">
      <c r="A185" s="297" t="n">
        <v>854</v>
      </c>
      <c r="B185" s="160" t="s">
        <v>1159</v>
      </c>
      <c r="C185" s="192" t="n">
        <v>63027</v>
      </c>
      <c r="D185" s="192" t="n">
        <v>134108</v>
      </c>
      <c r="E185" s="192" t="n">
        <v>159791</v>
      </c>
      <c r="F185" s="235" t="n">
        <v>-11323</v>
      </c>
      <c r="G185" s="236" t="n">
        <v>-15.2</v>
      </c>
      <c r="H185" s="235" t="n">
        <v>-25683</v>
      </c>
      <c r="I185" s="236" t="n">
        <v>-16.1</v>
      </c>
    </row>
    <row r="186" customFormat="false" ht="12.75" hidden="false" customHeight="true" outlineLevel="0" collapsed="false">
      <c r="A186" s="297" t="n">
        <v>859</v>
      </c>
      <c r="B186" s="160" t="s">
        <v>1160</v>
      </c>
      <c r="C186" s="192" t="n">
        <v>864571</v>
      </c>
      <c r="D186" s="192" t="n">
        <v>1635129</v>
      </c>
      <c r="E186" s="192" t="n">
        <v>1804670</v>
      </c>
      <c r="F186" s="235" t="n">
        <v>-12062</v>
      </c>
      <c r="G186" s="236" t="n">
        <v>-1.4</v>
      </c>
      <c r="H186" s="235" t="n">
        <v>-169541</v>
      </c>
      <c r="I186" s="236" t="n">
        <v>-9.4</v>
      </c>
    </row>
    <row r="187" customFormat="false" ht="12.75" hidden="false" customHeight="true" outlineLevel="0" collapsed="false">
      <c r="A187" s="297" t="n">
        <v>860</v>
      </c>
      <c r="B187" s="160" t="s">
        <v>1161</v>
      </c>
      <c r="C187" s="192" t="n">
        <v>73853</v>
      </c>
      <c r="D187" s="192" t="n">
        <v>137927</v>
      </c>
      <c r="E187" s="192" t="n">
        <v>149011</v>
      </c>
      <c r="F187" s="235" t="n">
        <v>4033</v>
      </c>
      <c r="G187" s="236" t="n">
        <v>5.8</v>
      </c>
      <c r="H187" s="235" t="n">
        <v>-11084</v>
      </c>
      <c r="I187" s="236" t="n">
        <v>-7.4</v>
      </c>
    </row>
    <row r="188" customFormat="false" ht="12.75" hidden="false" customHeight="true" outlineLevel="0" collapsed="false">
      <c r="A188" s="297" t="n">
        <v>861</v>
      </c>
      <c r="B188" s="160" t="s">
        <v>1162</v>
      </c>
      <c r="C188" s="192" t="n">
        <v>1840400</v>
      </c>
      <c r="D188" s="192" t="n">
        <v>3494820</v>
      </c>
      <c r="E188" s="192" t="n">
        <v>3193437</v>
      </c>
      <c r="F188" s="235" t="n">
        <v>303946</v>
      </c>
      <c r="G188" s="236" t="n">
        <v>19.8</v>
      </c>
      <c r="H188" s="235" t="n">
        <v>301383</v>
      </c>
      <c r="I188" s="236" t="n">
        <v>9.4</v>
      </c>
    </row>
    <row r="189" customFormat="false" ht="12.75" hidden="false" customHeight="true" outlineLevel="0" collapsed="false">
      <c r="A189" s="297" t="n">
        <v>862</v>
      </c>
      <c r="B189" s="160" t="s">
        <v>1163</v>
      </c>
      <c r="C189" s="192" t="n">
        <v>185075</v>
      </c>
      <c r="D189" s="192" t="n">
        <v>372732</v>
      </c>
      <c r="E189" s="192" t="n">
        <v>372697</v>
      </c>
      <c r="F189" s="235" t="n">
        <v>5932</v>
      </c>
      <c r="G189" s="236" t="n">
        <v>3.3</v>
      </c>
      <c r="H189" s="235" t="n">
        <v>35</v>
      </c>
      <c r="I189" s="236" t="n">
        <v>0</v>
      </c>
    </row>
    <row r="190" customFormat="false" ht="12.75" hidden="false" customHeight="true" outlineLevel="0" collapsed="false">
      <c r="A190" s="297" t="n">
        <v>863</v>
      </c>
      <c r="B190" s="160" t="s">
        <v>1164</v>
      </c>
      <c r="C190" s="192" t="n">
        <v>768316</v>
      </c>
      <c r="D190" s="192" t="n">
        <v>1456492</v>
      </c>
      <c r="E190" s="192" t="n">
        <v>1414071</v>
      </c>
      <c r="F190" s="235" t="n">
        <v>56365</v>
      </c>
      <c r="G190" s="236" t="n">
        <v>7.9</v>
      </c>
      <c r="H190" s="235" t="n">
        <v>42421</v>
      </c>
      <c r="I190" s="236" t="n">
        <v>3</v>
      </c>
    </row>
    <row r="191" customFormat="false" ht="12.75" hidden="false" customHeight="true" outlineLevel="0" collapsed="false">
      <c r="A191" s="297" t="n">
        <v>864</v>
      </c>
      <c r="B191" s="160" t="s">
        <v>1165</v>
      </c>
      <c r="C191" s="192" t="n">
        <v>835687</v>
      </c>
      <c r="D191" s="192" t="n">
        <v>1715459</v>
      </c>
      <c r="E191" s="192" t="n">
        <v>1661874</v>
      </c>
      <c r="F191" s="235" t="n">
        <v>56906</v>
      </c>
      <c r="G191" s="236" t="n">
        <v>7.3</v>
      </c>
      <c r="H191" s="235" t="n">
        <v>53585</v>
      </c>
      <c r="I191" s="236" t="n">
        <v>3.2</v>
      </c>
    </row>
    <row r="192" customFormat="false" ht="12.75" hidden="false" customHeight="true" outlineLevel="0" collapsed="false">
      <c r="A192" s="297" t="n">
        <v>865</v>
      </c>
      <c r="B192" s="160" t="s">
        <v>1166</v>
      </c>
      <c r="C192" s="192" t="n">
        <v>1564291</v>
      </c>
      <c r="D192" s="192" t="n">
        <v>3062282</v>
      </c>
      <c r="E192" s="192" t="n">
        <v>2187062</v>
      </c>
      <c r="F192" s="235" t="n">
        <v>581093</v>
      </c>
      <c r="G192" s="236" t="n">
        <v>59.1</v>
      </c>
      <c r="H192" s="235" t="n">
        <v>875220</v>
      </c>
      <c r="I192" s="236" t="n">
        <v>40</v>
      </c>
    </row>
    <row r="193" customFormat="false" ht="12.75" hidden="false" customHeight="true" outlineLevel="0" collapsed="false">
      <c r="A193" s="297" t="n">
        <v>869</v>
      </c>
      <c r="B193" s="160" t="s">
        <v>1167</v>
      </c>
      <c r="C193" s="192" t="n">
        <v>876462</v>
      </c>
      <c r="D193" s="192" t="n">
        <v>1694830</v>
      </c>
      <c r="E193" s="192" t="n">
        <v>1528237</v>
      </c>
      <c r="F193" s="235" t="n">
        <v>132022</v>
      </c>
      <c r="G193" s="236" t="n">
        <v>17.7</v>
      </c>
      <c r="H193" s="235" t="n">
        <v>166593</v>
      </c>
      <c r="I193" s="236" t="n">
        <v>10.9</v>
      </c>
    </row>
    <row r="194" customFormat="false" ht="12.75" hidden="false" customHeight="true" outlineLevel="0" collapsed="false">
      <c r="A194" s="297" t="n">
        <v>871</v>
      </c>
      <c r="B194" s="160" t="s">
        <v>1168</v>
      </c>
      <c r="C194" s="192" t="n">
        <v>664601</v>
      </c>
      <c r="D194" s="192" t="n">
        <v>1346056</v>
      </c>
      <c r="E194" s="192" t="n">
        <v>1347118</v>
      </c>
      <c r="F194" s="235" t="n">
        <v>-12538</v>
      </c>
      <c r="G194" s="236" t="n">
        <v>-1.9</v>
      </c>
      <c r="H194" s="235" t="n">
        <v>-1062</v>
      </c>
      <c r="I194" s="236" t="n">
        <v>-0.1</v>
      </c>
    </row>
    <row r="195" customFormat="false" ht="12.75" hidden="false" customHeight="true" outlineLevel="0" collapsed="false">
      <c r="A195" s="297" t="n">
        <v>872</v>
      </c>
      <c r="B195" s="160" t="s">
        <v>1169</v>
      </c>
      <c r="C195" s="192" t="n">
        <v>785107</v>
      </c>
      <c r="D195" s="192" t="n">
        <v>1527896</v>
      </c>
      <c r="E195" s="192" t="n">
        <v>1527410</v>
      </c>
      <c r="F195" s="235" t="n">
        <v>76339</v>
      </c>
      <c r="G195" s="236" t="n">
        <v>10.8</v>
      </c>
      <c r="H195" s="235" t="n">
        <v>486</v>
      </c>
      <c r="I195" s="236" t="n">
        <v>0</v>
      </c>
    </row>
    <row r="196" customFormat="false" ht="12.75" hidden="false" customHeight="true" outlineLevel="0" collapsed="false">
      <c r="A196" s="297" t="n">
        <v>873</v>
      </c>
      <c r="B196" s="160" t="s">
        <v>1170</v>
      </c>
      <c r="C196" s="192" t="n">
        <v>210234</v>
      </c>
      <c r="D196" s="192" t="n">
        <v>419827</v>
      </c>
      <c r="E196" s="192" t="n">
        <v>396677</v>
      </c>
      <c r="F196" s="235" t="n">
        <v>14945</v>
      </c>
      <c r="G196" s="236" t="n">
        <v>7.7</v>
      </c>
      <c r="H196" s="235" t="n">
        <v>23150</v>
      </c>
      <c r="I196" s="236" t="n">
        <v>5.8</v>
      </c>
    </row>
    <row r="197" customFormat="false" ht="12.75" hidden="false" customHeight="true" outlineLevel="0" collapsed="false">
      <c r="A197" s="297" t="n">
        <v>874</v>
      </c>
      <c r="B197" s="160" t="s">
        <v>1171</v>
      </c>
      <c r="C197" s="192" t="n">
        <v>77493</v>
      </c>
      <c r="D197" s="192" t="n">
        <v>159210</v>
      </c>
      <c r="E197" s="192" t="n">
        <v>167618</v>
      </c>
      <c r="F197" s="235" t="n">
        <v>4659</v>
      </c>
      <c r="G197" s="236" t="n">
        <v>6.4</v>
      </c>
      <c r="H197" s="235" t="n">
        <v>-8408</v>
      </c>
      <c r="I197" s="236" t="n">
        <v>-5</v>
      </c>
    </row>
    <row r="198" customFormat="false" ht="12.75" hidden="false" customHeight="true" outlineLevel="0" collapsed="false">
      <c r="A198" s="297" t="n">
        <v>875</v>
      </c>
      <c r="B198" s="160" t="s">
        <v>963</v>
      </c>
      <c r="C198" s="192" t="n">
        <v>652968</v>
      </c>
      <c r="D198" s="192" t="n">
        <v>1325337</v>
      </c>
      <c r="E198" s="192" t="n">
        <v>1287818</v>
      </c>
      <c r="F198" s="235" t="n">
        <v>18237</v>
      </c>
      <c r="G198" s="236" t="n">
        <v>2.9</v>
      </c>
      <c r="H198" s="235" t="n">
        <v>37519</v>
      </c>
      <c r="I198" s="236" t="n">
        <v>2.9</v>
      </c>
    </row>
    <row r="199" customFormat="false" ht="12.75" hidden="false" customHeight="true" outlineLevel="0" collapsed="false">
      <c r="A199" s="297" t="n">
        <v>876</v>
      </c>
      <c r="B199" s="160" t="s">
        <v>913</v>
      </c>
      <c r="C199" s="192" t="n">
        <v>32319</v>
      </c>
      <c r="D199" s="192" t="n">
        <v>57872</v>
      </c>
      <c r="E199" s="192" t="n">
        <v>56118</v>
      </c>
      <c r="F199" s="235" t="n">
        <v>6319</v>
      </c>
      <c r="G199" s="236" t="n">
        <v>24.3</v>
      </c>
      <c r="H199" s="235" t="n">
        <v>1754</v>
      </c>
      <c r="I199" s="236" t="n">
        <v>3.1</v>
      </c>
    </row>
    <row r="200" customFormat="false" ht="12.75" hidden="false" customHeight="true" outlineLevel="0" collapsed="false">
      <c r="A200" s="297" t="n">
        <v>877</v>
      </c>
      <c r="B200" s="160" t="s">
        <v>1172</v>
      </c>
      <c r="C200" s="192" t="n">
        <v>317853</v>
      </c>
      <c r="D200" s="192" t="n">
        <v>608463</v>
      </c>
      <c r="E200" s="192" t="n">
        <v>850297</v>
      </c>
      <c r="F200" s="235" t="n">
        <v>-65860</v>
      </c>
      <c r="G200" s="236" t="n">
        <v>-17.2</v>
      </c>
      <c r="H200" s="235" t="n">
        <v>-241834</v>
      </c>
      <c r="I200" s="236" t="n">
        <v>-28.4</v>
      </c>
    </row>
    <row r="201" customFormat="false" ht="12.75" hidden="false" customHeight="true" outlineLevel="0" collapsed="false">
      <c r="A201" s="297" t="n">
        <v>878</v>
      </c>
      <c r="B201" s="160" t="s">
        <v>1173</v>
      </c>
      <c r="C201" s="192" t="n">
        <v>73439</v>
      </c>
      <c r="D201" s="192" t="n">
        <v>150823</v>
      </c>
      <c r="E201" s="192" t="n">
        <v>152533</v>
      </c>
      <c r="F201" s="235" t="n">
        <v>182</v>
      </c>
      <c r="G201" s="236" t="n">
        <v>0.2</v>
      </c>
      <c r="H201" s="235" t="n">
        <v>-1710</v>
      </c>
      <c r="I201" s="236" t="n">
        <v>-1.1</v>
      </c>
    </row>
    <row r="202" customFormat="false" ht="12.75" hidden="false" customHeight="true" outlineLevel="0" collapsed="false">
      <c r="A202" s="297" t="n">
        <v>881</v>
      </c>
      <c r="B202" s="160" t="s">
        <v>1174</v>
      </c>
      <c r="C202" s="192" t="n">
        <v>121279</v>
      </c>
      <c r="D202" s="192" t="n">
        <v>267376</v>
      </c>
      <c r="E202" s="192" t="n">
        <v>270718</v>
      </c>
      <c r="F202" s="235" t="n">
        <v>15533</v>
      </c>
      <c r="G202" s="236" t="n">
        <v>14.7</v>
      </c>
      <c r="H202" s="235" t="n">
        <v>-3342</v>
      </c>
      <c r="I202" s="236" t="n">
        <v>-1.2</v>
      </c>
    </row>
    <row r="203" customFormat="false" ht="12.75" hidden="false" customHeight="true" outlineLevel="0" collapsed="false">
      <c r="A203" s="297" t="n">
        <v>882</v>
      </c>
      <c r="B203" s="160" t="s">
        <v>1175</v>
      </c>
      <c r="C203" s="192" t="n">
        <v>407061</v>
      </c>
      <c r="D203" s="192" t="n">
        <v>982158</v>
      </c>
      <c r="E203" s="192" t="n">
        <v>972726</v>
      </c>
      <c r="F203" s="235" t="n">
        <v>-371621</v>
      </c>
      <c r="G203" s="236" t="n">
        <v>-47.7</v>
      </c>
      <c r="H203" s="235" t="n">
        <v>9432</v>
      </c>
      <c r="I203" s="236" t="n">
        <v>1</v>
      </c>
    </row>
    <row r="204" customFormat="false" ht="12.75" hidden="false" customHeight="true" outlineLevel="0" collapsed="false">
      <c r="A204" s="297" t="n">
        <v>883</v>
      </c>
      <c r="B204" s="160" t="s">
        <v>1176</v>
      </c>
      <c r="C204" s="192" t="n">
        <v>2073918</v>
      </c>
      <c r="D204" s="192" t="n">
        <v>4019644</v>
      </c>
      <c r="E204" s="192" t="n">
        <v>4501196</v>
      </c>
      <c r="F204" s="235" t="n">
        <v>-321228</v>
      </c>
      <c r="G204" s="236" t="n">
        <v>-13.4</v>
      </c>
      <c r="H204" s="235" t="n">
        <v>-481552</v>
      </c>
      <c r="I204" s="236" t="n">
        <v>-10.7</v>
      </c>
    </row>
    <row r="205" customFormat="false" ht="12.75" hidden="false" customHeight="true" outlineLevel="0" collapsed="false">
      <c r="A205" s="297" t="n">
        <v>884</v>
      </c>
      <c r="B205" s="160" t="s">
        <v>1177</v>
      </c>
      <c r="C205" s="192" t="n">
        <v>2752874</v>
      </c>
      <c r="D205" s="192" t="n">
        <v>5126914</v>
      </c>
      <c r="E205" s="192" t="n">
        <v>4151892</v>
      </c>
      <c r="F205" s="235" t="n">
        <v>789049</v>
      </c>
      <c r="G205" s="236" t="n">
        <v>40.2</v>
      </c>
      <c r="H205" s="235" t="n">
        <v>975022</v>
      </c>
      <c r="I205" s="236" t="n">
        <v>23.5</v>
      </c>
    </row>
    <row r="206" customFormat="false" ht="12.75" hidden="false" customHeight="true" outlineLevel="0" collapsed="false">
      <c r="A206" s="297" t="n">
        <v>885</v>
      </c>
      <c r="B206" s="160" t="s">
        <v>1178</v>
      </c>
      <c r="C206" s="192" t="n">
        <v>1678185</v>
      </c>
      <c r="D206" s="192" t="n">
        <v>3188685</v>
      </c>
      <c r="E206" s="192" t="n">
        <v>3495903</v>
      </c>
      <c r="F206" s="235" t="n">
        <v>-279902</v>
      </c>
      <c r="G206" s="236" t="n">
        <v>-14.3</v>
      </c>
      <c r="H206" s="235" t="n">
        <v>-307218</v>
      </c>
      <c r="I206" s="236" t="n">
        <v>-8.8</v>
      </c>
    </row>
    <row r="207" customFormat="false" ht="12.75" hidden="false" customHeight="true" outlineLevel="0" collapsed="false">
      <c r="A207" s="297" t="n">
        <v>886</v>
      </c>
      <c r="B207" s="160" t="s">
        <v>1179</v>
      </c>
      <c r="C207" s="192" t="n">
        <v>24753</v>
      </c>
      <c r="D207" s="192" t="n">
        <v>45473</v>
      </c>
      <c r="E207" s="192" t="n">
        <v>65990</v>
      </c>
      <c r="F207" s="235" t="n">
        <v>-12394</v>
      </c>
      <c r="G207" s="236" t="n">
        <v>-33.4</v>
      </c>
      <c r="H207" s="235" t="n">
        <v>-20517</v>
      </c>
      <c r="I207" s="236" t="n">
        <v>-31.1</v>
      </c>
    </row>
    <row r="208" customFormat="false" ht="12.75" hidden="false" customHeight="true" outlineLevel="0" collapsed="false">
      <c r="A208" s="297" t="n">
        <v>887</v>
      </c>
      <c r="B208" s="160" t="s">
        <v>1180</v>
      </c>
      <c r="C208" s="192" t="n">
        <v>270532</v>
      </c>
      <c r="D208" s="192" t="n">
        <v>511712</v>
      </c>
      <c r="E208" s="192" t="n">
        <v>580898</v>
      </c>
      <c r="F208" s="235" t="n">
        <v>-35973</v>
      </c>
      <c r="G208" s="236" t="n">
        <v>-11.7</v>
      </c>
      <c r="H208" s="235" t="n">
        <v>-69186</v>
      </c>
      <c r="I208" s="236" t="n">
        <v>-11.9</v>
      </c>
    </row>
    <row r="209" customFormat="false" ht="12.75" hidden="false" customHeight="true" outlineLevel="0" collapsed="false">
      <c r="A209" s="297" t="n">
        <v>888</v>
      </c>
      <c r="B209" s="160" t="s">
        <v>1181</v>
      </c>
      <c r="C209" s="192" t="n">
        <v>126297</v>
      </c>
      <c r="D209" s="192" t="n">
        <v>235751</v>
      </c>
      <c r="E209" s="192" t="n">
        <v>254968</v>
      </c>
      <c r="F209" s="235" t="n">
        <v>6441</v>
      </c>
      <c r="G209" s="236" t="n">
        <v>5.4</v>
      </c>
      <c r="H209" s="235" t="n">
        <v>-19217</v>
      </c>
      <c r="I209" s="236" t="n">
        <v>-7.5</v>
      </c>
    </row>
    <row r="210" customFormat="false" ht="12.75" hidden="false" customHeight="true" outlineLevel="0" collapsed="false">
      <c r="A210" s="297" t="n">
        <v>889</v>
      </c>
      <c r="B210" s="160" t="s">
        <v>1182</v>
      </c>
      <c r="C210" s="192" t="n">
        <v>156050</v>
      </c>
      <c r="D210" s="192" t="n">
        <v>294462</v>
      </c>
      <c r="E210" s="192" t="n">
        <v>357688</v>
      </c>
      <c r="F210" s="235" t="n">
        <v>-24546</v>
      </c>
      <c r="G210" s="236" t="n">
        <v>-13.6</v>
      </c>
      <c r="H210" s="235" t="n">
        <v>-63226</v>
      </c>
      <c r="I210" s="236" t="n">
        <v>-17.7</v>
      </c>
    </row>
    <row r="211" customFormat="false" ht="12.75" hidden="false" customHeight="true" outlineLevel="0" collapsed="false">
      <c r="A211" s="297" t="n">
        <v>891</v>
      </c>
      <c r="B211" s="160" t="s">
        <v>919</v>
      </c>
      <c r="C211" s="192" t="n">
        <v>219</v>
      </c>
      <c r="D211" s="192" t="n">
        <v>4001</v>
      </c>
      <c r="E211" s="192" t="n">
        <v>7832</v>
      </c>
      <c r="F211" s="235" t="n">
        <v>-6822</v>
      </c>
      <c r="G211" s="236" t="n">
        <v>-96.9</v>
      </c>
      <c r="H211" s="235" t="n">
        <v>-3831</v>
      </c>
      <c r="I211" s="236" t="n">
        <v>-48.9</v>
      </c>
    </row>
    <row r="212" customFormat="false" ht="12.75" hidden="false" customHeight="true" outlineLevel="0" collapsed="false">
      <c r="A212" s="297" t="n">
        <v>896</v>
      </c>
      <c r="B212" s="160" t="s">
        <v>1183</v>
      </c>
      <c r="C212" s="192" t="n">
        <v>524942</v>
      </c>
      <c r="D212" s="192" t="n">
        <v>1060991</v>
      </c>
      <c r="E212" s="192" t="n">
        <v>1138015</v>
      </c>
      <c r="F212" s="235" t="n">
        <v>-36500</v>
      </c>
      <c r="G212" s="236" t="n">
        <v>-6.5</v>
      </c>
      <c r="H212" s="235" t="n">
        <v>-77024</v>
      </c>
      <c r="I212" s="236" t="n">
        <v>-6.8</v>
      </c>
    </row>
    <row r="213" customFormat="false" ht="12.75" hidden="false" customHeight="true" outlineLevel="0" collapsed="false">
      <c r="A213" s="297" t="n">
        <v>901</v>
      </c>
      <c r="B213" s="160" t="s">
        <v>1184</v>
      </c>
      <c r="C213" s="192" t="n">
        <v>434851</v>
      </c>
      <c r="D213" s="192" t="n">
        <v>822441</v>
      </c>
      <c r="E213" s="192" t="n">
        <v>850556</v>
      </c>
      <c r="F213" s="235" t="n">
        <v>-19499</v>
      </c>
      <c r="G213" s="236" t="n">
        <v>-4.3</v>
      </c>
      <c r="H213" s="235" t="n">
        <v>-28115</v>
      </c>
      <c r="I213" s="236" t="n">
        <v>-3.3</v>
      </c>
    </row>
    <row r="214" customFormat="false" ht="12.75" hidden="false" customHeight="true" outlineLevel="0" collapsed="false">
      <c r="A214" s="297" t="n">
        <v>903</v>
      </c>
      <c r="B214" s="160" t="s">
        <v>1185</v>
      </c>
      <c r="C214" s="192" t="n">
        <v>4722</v>
      </c>
      <c r="D214" s="192" t="n">
        <v>8279</v>
      </c>
      <c r="E214" s="192" t="n">
        <v>8321</v>
      </c>
      <c r="F214" s="235" t="n">
        <v>1069</v>
      </c>
      <c r="G214" s="236" t="n">
        <v>29.3</v>
      </c>
      <c r="H214" s="235" t="n">
        <v>-42</v>
      </c>
      <c r="I214" s="236" t="n">
        <v>-0.5</v>
      </c>
    </row>
    <row r="215" customFormat="false" ht="12.75" hidden="false" customHeight="true" outlineLevel="0" collapsed="false">
      <c r="A215" s="297" t="n">
        <v>904</v>
      </c>
      <c r="B215" s="160" t="s">
        <v>1186</v>
      </c>
      <c r="C215" s="192" t="n">
        <v>3510815</v>
      </c>
      <c r="D215" s="192" t="n">
        <v>6803427</v>
      </c>
      <c r="E215" s="192" t="n">
        <v>8351334</v>
      </c>
      <c r="F215" s="235" t="n">
        <v>-666901</v>
      </c>
      <c r="G215" s="236" t="n">
        <v>-16</v>
      </c>
      <c r="H215" s="235" t="n">
        <v>-1547907</v>
      </c>
      <c r="I215" s="236" t="n">
        <v>-18.5</v>
      </c>
    </row>
    <row r="216" customFormat="false" ht="12.75" hidden="false" customHeight="true" outlineLevel="0" collapsed="false">
      <c r="A216" s="298"/>
      <c r="B216" s="201" t="s">
        <v>1187</v>
      </c>
      <c r="C216" s="188" t="n">
        <v>57373277</v>
      </c>
      <c r="D216" s="188" t="n">
        <v>113182683</v>
      </c>
      <c r="E216" s="188" t="n">
        <v>113469198</v>
      </c>
      <c r="F216" s="240" t="n">
        <v>1535674</v>
      </c>
      <c r="G216" s="241" t="n">
        <v>2.8</v>
      </c>
      <c r="H216" s="240" t="n">
        <v>-286515</v>
      </c>
      <c r="I216" s="241" t="n">
        <v>-0.3</v>
      </c>
    </row>
    <row r="217" s="165" customFormat="true" ht="14.1" hidden="false" customHeight="true" outlineLevel="0" collapsed="false">
      <c r="A217" s="297"/>
      <c r="B217" s="299"/>
      <c r="C217" s="3"/>
      <c r="D217" s="3"/>
      <c r="E217" s="3"/>
      <c r="F217" s="3"/>
      <c r="G217" s="3"/>
      <c r="H217" s="158"/>
      <c r="I217" s="300"/>
    </row>
    <row r="218" s="136" customFormat="true" ht="12.75" hidden="false" customHeight="false" outlineLevel="0" collapsed="false">
      <c r="B218" s="301"/>
    </row>
    <row r="219" customFormat="false" ht="14.1" hidden="false" customHeight="true" outlineLevel="0" collapsed="false">
      <c r="H219" s="162"/>
      <c r="I219" s="291"/>
    </row>
    <row r="220" customFormat="false" ht="14.1" hidden="false" customHeight="true" outlineLevel="0" collapsed="false">
      <c r="C220" s="87"/>
      <c r="D220" s="87"/>
      <c r="E220" s="87"/>
      <c r="F220" s="87"/>
      <c r="G220" s="87"/>
      <c r="H220" s="162"/>
      <c r="I220" s="291"/>
    </row>
    <row r="221" customFormat="false" ht="14.1" hidden="false" customHeight="true" outlineLevel="0" collapsed="false">
      <c r="C221" s="87"/>
      <c r="D221" s="87"/>
      <c r="E221" s="87"/>
      <c r="F221" s="87"/>
      <c r="G221" s="87"/>
      <c r="H221" s="162"/>
      <c r="I221" s="291"/>
    </row>
    <row r="222" customFormat="false" ht="14.1" hidden="false" customHeight="true" outlineLevel="0" collapsed="false">
      <c r="C222" s="87"/>
      <c r="D222" s="87"/>
      <c r="E222" s="87"/>
      <c r="F222" s="87"/>
      <c r="G222" s="87"/>
      <c r="H222" s="162"/>
      <c r="I222" s="291"/>
    </row>
    <row r="223" customFormat="false" ht="14.1" hidden="false" customHeight="true" outlineLevel="0" collapsed="false">
      <c r="C223" s="87"/>
      <c r="D223" s="87"/>
      <c r="E223" s="87"/>
      <c r="F223" s="87"/>
      <c r="G223" s="87"/>
      <c r="H223" s="162"/>
      <c r="I223" s="291"/>
    </row>
    <row r="224" customFormat="false" ht="14.1" hidden="false" customHeight="true" outlineLevel="0" collapsed="false">
      <c r="C224" s="87"/>
      <c r="D224" s="87"/>
      <c r="E224" s="87"/>
      <c r="F224" s="87"/>
      <c r="G224" s="87"/>
      <c r="H224" s="162"/>
      <c r="I224" s="291"/>
    </row>
    <row r="225" customFormat="false" ht="14.1" hidden="false" customHeight="true" outlineLevel="0" collapsed="false">
      <c r="C225" s="87"/>
      <c r="D225" s="87"/>
      <c r="E225" s="87"/>
      <c r="F225" s="87"/>
      <c r="G225" s="87"/>
      <c r="H225" s="162"/>
      <c r="I225" s="291"/>
    </row>
    <row r="226" customFormat="false" ht="14.1" hidden="false" customHeight="true" outlineLevel="0" collapsed="false">
      <c r="C226" s="87"/>
      <c r="D226" s="87"/>
      <c r="E226" s="87"/>
      <c r="F226" s="87"/>
      <c r="G226" s="87"/>
      <c r="H226" s="162"/>
      <c r="I226" s="291"/>
    </row>
    <row r="227" customFormat="false" ht="14.1" hidden="false" customHeight="true" outlineLevel="0" collapsed="false">
      <c r="C227" s="87"/>
      <c r="D227" s="87"/>
      <c r="E227" s="87"/>
      <c r="F227" s="87"/>
      <c r="G227" s="87"/>
      <c r="H227" s="162"/>
    </row>
    <row r="228" customFormat="false" ht="12.75" hidden="false" customHeight="false" outlineLevel="0" collapsed="false">
      <c r="C228" s="87"/>
      <c r="D228" s="87"/>
      <c r="E228" s="87"/>
      <c r="F228" s="87"/>
      <c r="G228" s="87"/>
      <c r="H228" s="162"/>
    </row>
    <row r="229" customFormat="false" ht="12.75" hidden="false" customHeight="false" outlineLevel="0" collapsed="false">
      <c r="C229" s="87"/>
      <c r="D229" s="87"/>
      <c r="E229" s="87"/>
      <c r="F229" s="87"/>
      <c r="G229" s="87"/>
      <c r="H229" s="162"/>
    </row>
    <row r="230" customFormat="false" ht="12.75" hidden="false" customHeight="false" outlineLevel="0" collapsed="false">
      <c r="C230" s="87"/>
      <c r="D230" s="87"/>
      <c r="E230" s="87"/>
      <c r="F230" s="87"/>
      <c r="G230" s="87"/>
      <c r="H230" s="162"/>
    </row>
    <row r="231" customFormat="false" ht="12.75" hidden="false" customHeight="false" outlineLevel="0" collapsed="false">
      <c r="C231" s="87"/>
      <c r="D231" s="87"/>
      <c r="E231" s="87"/>
      <c r="F231" s="87"/>
      <c r="G231" s="87"/>
      <c r="H231" s="162"/>
    </row>
    <row r="232" customFormat="false" ht="12.75" hidden="false" customHeight="false" outlineLevel="0" collapsed="false">
      <c r="C232" s="87"/>
      <c r="D232" s="87"/>
      <c r="E232" s="87"/>
      <c r="F232" s="87"/>
      <c r="G232" s="87"/>
      <c r="H232" s="162"/>
    </row>
    <row r="233" customFormat="false" ht="12.75" hidden="false" customHeight="false" outlineLevel="0" collapsed="false">
      <c r="C233" s="87"/>
      <c r="D233" s="87"/>
      <c r="E233" s="87"/>
      <c r="F233" s="87"/>
      <c r="G233" s="87"/>
      <c r="H233" s="162"/>
    </row>
    <row r="234" customFormat="false" ht="12.75" hidden="false" customHeight="false" outlineLevel="0" collapsed="false">
      <c r="C234" s="87"/>
      <c r="D234" s="87"/>
      <c r="E234" s="87"/>
      <c r="F234" s="87"/>
      <c r="G234" s="87"/>
      <c r="H234" s="162"/>
    </row>
    <row r="235" customFormat="false" ht="12.75" hidden="false" customHeight="false" outlineLevel="0" collapsed="false">
      <c r="C235" s="87"/>
      <c r="D235" s="87"/>
      <c r="E235" s="87"/>
      <c r="F235" s="87"/>
      <c r="G235" s="87"/>
      <c r="H235" s="162"/>
    </row>
    <row r="236" customFormat="false" ht="12.75" hidden="false" customHeight="false" outlineLevel="0" collapsed="false">
      <c r="C236" s="87"/>
      <c r="D236" s="87"/>
      <c r="E236" s="87"/>
      <c r="F236" s="87"/>
      <c r="G236" s="87"/>
      <c r="H236" s="162"/>
    </row>
    <row r="237" customFormat="false" ht="12.75" hidden="false" customHeight="false" outlineLevel="0" collapsed="false">
      <c r="H237" s="162"/>
    </row>
    <row r="238" customFormat="false" ht="12.75" hidden="false" customHeight="false" outlineLevel="0" collapsed="false">
      <c r="H238" s="162"/>
    </row>
    <row r="239" customFormat="false" ht="12.75" hidden="false" customHeight="false" outlineLevel="0" collapsed="false">
      <c r="H239" s="162"/>
    </row>
    <row r="240" customFormat="false" ht="12.75" hidden="false" customHeight="false" outlineLevel="0" collapsed="false">
      <c r="H240" s="162"/>
    </row>
    <row r="241" customFormat="false" ht="12.75" hidden="false" customHeight="false" outlineLevel="0" collapsed="false">
      <c r="H241" s="162"/>
    </row>
    <row r="242" customFormat="false" ht="12.75" hidden="false" customHeight="false" outlineLevel="0" collapsed="false">
      <c r="H242" s="162"/>
    </row>
    <row r="243" customFormat="false" ht="12.75" hidden="false" customHeight="false" outlineLevel="0" collapsed="false">
      <c r="H243" s="162"/>
    </row>
    <row r="244" customFormat="false" ht="12.75" hidden="false" customHeight="false" outlineLevel="0" collapsed="false">
      <c r="H244" s="162"/>
    </row>
    <row r="245" customFormat="false" ht="12.75" hidden="false" customHeight="false" outlineLevel="0" collapsed="false">
      <c r="H245" s="162"/>
    </row>
    <row r="246" customFormat="false" ht="12.75" hidden="false" customHeight="false" outlineLevel="0" collapsed="false">
      <c r="H246" s="162"/>
    </row>
    <row r="247" customFormat="false" ht="12.75" hidden="false" customHeight="false" outlineLevel="0" collapsed="false">
      <c r="H247" s="162"/>
    </row>
    <row r="248" customFormat="false" ht="12.75" hidden="false" customHeight="false" outlineLevel="0" collapsed="false">
      <c r="H248" s="162"/>
    </row>
    <row r="249" customFormat="false" ht="12.75" hidden="false" customHeight="false" outlineLevel="0" collapsed="false">
      <c r="H249" s="162"/>
    </row>
    <row r="250" customFormat="false" ht="12.75" hidden="false" customHeight="false" outlineLevel="0" collapsed="false">
      <c r="H250" s="162"/>
    </row>
    <row r="251" customFormat="false" ht="12.75" hidden="false" customHeight="false" outlineLevel="0" collapsed="false">
      <c r="H251" s="162"/>
    </row>
    <row r="252" customFormat="false" ht="12.75" hidden="false" customHeight="false" outlineLevel="0" collapsed="false">
      <c r="H252" s="162"/>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2"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45" customFormat="true" ht="20.1" hidden="false" customHeight="true" outlineLevel="0" collapsed="false">
      <c r="A1" s="303" t="s">
        <v>1190</v>
      </c>
      <c r="B1" s="303"/>
      <c r="C1" s="303"/>
      <c r="D1" s="303"/>
      <c r="E1" s="303"/>
      <c r="F1" s="303"/>
      <c r="G1" s="303"/>
      <c r="H1" s="303"/>
      <c r="I1" s="303"/>
    </row>
    <row r="2" s="245" customFormat="true" ht="20.1" hidden="false" customHeight="true" outlineLevel="0" collapsed="false">
      <c r="A2" s="304" t="s">
        <v>1191</v>
      </c>
      <c r="B2" s="304"/>
      <c r="C2" s="304"/>
      <c r="D2" s="304"/>
      <c r="E2" s="304"/>
      <c r="F2" s="304"/>
      <c r="G2" s="304"/>
      <c r="H2" s="304"/>
      <c r="I2" s="304"/>
    </row>
    <row r="3" s="245" customFormat="true" ht="19.5" hidden="false" customHeight="true" outlineLevel="0" collapsed="false">
      <c r="A3" s="292"/>
      <c r="B3" s="292"/>
      <c r="C3" s="292"/>
      <c r="D3" s="292"/>
      <c r="E3" s="292"/>
      <c r="F3" s="292"/>
      <c r="G3" s="292"/>
      <c r="H3" s="292"/>
      <c r="I3" s="292"/>
    </row>
    <row r="4" customFormat="false" ht="12.75" hidden="false" customHeight="true" outlineLevel="0" collapsed="false">
      <c r="A4" s="293"/>
      <c r="B4" s="275" t="s">
        <v>822</v>
      </c>
      <c r="C4" s="148" t="n">
        <v>2010</v>
      </c>
      <c r="D4" s="148"/>
      <c r="E4" s="276" t="n">
        <v>2009</v>
      </c>
      <c r="F4" s="147" t="s">
        <v>968</v>
      </c>
      <c r="G4" s="147"/>
      <c r="H4" s="147" t="s">
        <v>968</v>
      </c>
      <c r="I4" s="147"/>
    </row>
    <row r="5" customFormat="false" ht="12.75" hidden="false" customHeight="true" outlineLevel="0" collapsed="false">
      <c r="A5" s="294" t="s">
        <v>969</v>
      </c>
      <c r="B5" s="275"/>
      <c r="C5" s="148"/>
      <c r="D5" s="148"/>
      <c r="E5" s="276"/>
      <c r="F5" s="147"/>
      <c r="G5" s="147"/>
      <c r="H5" s="147"/>
      <c r="I5" s="147"/>
    </row>
    <row r="6" s="85" customFormat="true" ht="27" hidden="false" customHeight="true" outlineLevel="0" collapsed="false">
      <c r="A6" s="295" t="s">
        <v>970</v>
      </c>
      <c r="B6" s="275"/>
      <c r="C6" s="148" t="s">
        <v>482</v>
      </c>
      <c r="D6" s="276" t="s">
        <v>493</v>
      </c>
      <c r="E6" s="276"/>
      <c r="F6" s="279" t="s">
        <v>494</v>
      </c>
      <c r="G6" s="279"/>
      <c r="H6" s="230" t="s">
        <v>495</v>
      </c>
      <c r="I6" s="230"/>
    </row>
    <row r="7" customFormat="false" ht="12.75" hidden="false" customHeight="true" outlineLevel="0" collapsed="false">
      <c r="A7" s="294" t="s">
        <v>971</v>
      </c>
      <c r="B7" s="275"/>
      <c r="C7" s="81" t="s">
        <v>790</v>
      </c>
      <c r="D7" s="81"/>
      <c r="E7" s="81"/>
      <c r="F7" s="153" t="s">
        <v>790</v>
      </c>
      <c r="G7" s="80" t="s">
        <v>394</v>
      </c>
      <c r="H7" s="153" t="s">
        <v>790</v>
      </c>
      <c r="I7" s="80" t="s">
        <v>394</v>
      </c>
    </row>
    <row r="8" customFormat="false" ht="12.75" hidden="false" customHeight="true" outlineLevel="0" collapsed="false">
      <c r="A8" s="296"/>
      <c r="B8" s="275"/>
      <c r="C8" s="81"/>
      <c r="D8" s="81"/>
      <c r="E8" s="81"/>
      <c r="F8" s="153"/>
      <c r="G8" s="80"/>
      <c r="H8" s="153"/>
      <c r="I8" s="80"/>
    </row>
    <row r="9" customFormat="false" ht="12.75" hidden="false" customHeight="true" outlineLevel="0" collapsed="false">
      <c r="B9" s="281"/>
    </row>
    <row r="10" customFormat="false" ht="12.75" hidden="false" customHeight="true" outlineLevel="0" collapsed="false">
      <c r="A10" s="305" t="n">
        <v>0</v>
      </c>
      <c r="B10" s="306" t="s">
        <v>1192</v>
      </c>
      <c r="C10" s="192" t="n">
        <v>53613</v>
      </c>
      <c r="D10" s="192" t="n">
        <v>131465</v>
      </c>
      <c r="E10" s="192" t="n">
        <v>127977</v>
      </c>
      <c r="F10" s="235" t="n">
        <v>-7504</v>
      </c>
      <c r="G10" s="236" t="n">
        <v>-12.3</v>
      </c>
      <c r="H10" s="235" t="n">
        <v>3488</v>
      </c>
      <c r="I10" s="236" t="n">
        <v>2.7</v>
      </c>
    </row>
    <row r="11" customFormat="false" ht="12.75" hidden="false" customHeight="true" outlineLevel="0" collapsed="false">
      <c r="A11" s="305" t="n">
        <v>1</v>
      </c>
      <c r="B11" s="306" t="s">
        <v>1193</v>
      </c>
      <c r="C11" s="192" t="n">
        <v>494855</v>
      </c>
      <c r="D11" s="192" t="n">
        <v>1041687</v>
      </c>
      <c r="E11" s="192" t="n">
        <v>1181968</v>
      </c>
      <c r="F11" s="235" t="n">
        <v>-65460</v>
      </c>
      <c r="G11" s="236" t="n">
        <v>-11.7</v>
      </c>
      <c r="H11" s="235" t="n">
        <v>-140281</v>
      </c>
      <c r="I11" s="236" t="n">
        <v>-11.9</v>
      </c>
    </row>
    <row r="12" customFormat="false" ht="12.75" hidden="false" customHeight="true" outlineLevel="0" collapsed="false">
      <c r="A12" s="305" t="n">
        <v>2</v>
      </c>
      <c r="B12" s="306" t="s">
        <v>1194</v>
      </c>
      <c r="C12" s="192" t="n">
        <v>524624</v>
      </c>
      <c r="D12" s="192" t="n">
        <v>1010371</v>
      </c>
      <c r="E12" s="192" t="n">
        <v>915138</v>
      </c>
      <c r="F12" s="235" t="n">
        <v>85899</v>
      </c>
      <c r="G12" s="236" t="n">
        <v>19.6</v>
      </c>
      <c r="H12" s="235" t="n">
        <v>95233</v>
      </c>
      <c r="I12" s="236" t="n">
        <v>10.4</v>
      </c>
    </row>
    <row r="13" customFormat="false" ht="12.75" hidden="false" customHeight="true" outlineLevel="0" collapsed="false">
      <c r="A13" s="305" t="n">
        <v>3</v>
      </c>
      <c r="B13" s="306" t="s">
        <v>1195</v>
      </c>
      <c r="C13" s="192" t="n">
        <v>135860</v>
      </c>
      <c r="D13" s="192" t="n">
        <v>257039</v>
      </c>
      <c r="E13" s="192" t="n">
        <v>228346</v>
      </c>
      <c r="F13" s="235" t="n">
        <v>20912</v>
      </c>
      <c r="G13" s="236" t="n">
        <v>18.2</v>
      </c>
      <c r="H13" s="235" t="n">
        <v>28693</v>
      </c>
      <c r="I13" s="236" t="n">
        <v>12.6</v>
      </c>
    </row>
    <row r="14" customFormat="false" ht="12.75" hidden="false" customHeight="true" outlineLevel="0" collapsed="false">
      <c r="A14" s="305" t="n">
        <v>4</v>
      </c>
      <c r="B14" s="306" t="s">
        <v>1196</v>
      </c>
      <c r="C14" s="192" t="n">
        <v>399716</v>
      </c>
      <c r="D14" s="192" t="n">
        <v>784340</v>
      </c>
      <c r="E14" s="192" t="n">
        <v>876364</v>
      </c>
      <c r="F14" s="235" t="n">
        <v>-48917</v>
      </c>
      <c r="G14" s="236" t="n">
        <v>-10.9</v>
      </c>
      <c r="H14" s="235" t="n">
        <v>-92024</v>
      </c>
      <c r="I14" s="236" t="n">
        <v>-10.5</v>
      </c>
    </row>
    <row r="15" customFormat="false" ht="12.75" hidden="false" customHeight="true" outlineLevel="0" collapsed="false">
      <c r="A15" s="305" t="n">
        <v>5</v>
      </c>
      <c r="B15" s="306" t="s">
        <v>1197</v>
      </c>
      <c r="C15" s="192" t="n">
        <v>273768</v>
      </c>
      <c r="D15" s="192" t="n">
        <v>560695</v>
      </c>
      <c r="E15" s="192" t="n">
        <v>614676</v>
      </c>
      <c r="F15" s="235" t="n">
        <v>-28912</v>
      </c>
      <c r="G15" s="236" t="n">
        <v>-9.6</v>
      </c>
      <c r="H15" s="235" t="n">
        <v>-53981</v>
      </c>
      <c r="I15" s="236" t="n">
        <v>-8.8</v>
      </c>
    </row>
    <row r="16" customFormat="false" ht="12.75" hidden="false" customHeight="true" outlineLevel="0" collapsed="false">
      <c r="A16" s="305" t="n">
        <v>6</v>
      </c>
      <c r="B16" s="306" t="s">
        <v>1198</v>
      </c>
      <c r="C16" s="192" t="n">
        <v>133195</v>
      </c>
      <c r="D16" s="192" t="n">
        <v>250993</v>
      </c>
      <c r="E16" s="192" t="n">
        <v>202191</v>
      </c>
      <c r="F16" s="235" t="n">
        <v>24868</v>
      </c>
      <c r="G16" s="236" t="n">
        <v>23</v>
      </c>
      <c r="H16" s="235" t="n">
        <v>48802</v>
      </c>
      <c r="I16" s="236" t="n">
        <v>24.1</v>
      </c>
    </row>
    <row r="17" customFormat="false" ht="12.75" hidden="false" customHeight="true" outlineLevel="0" collapsed="false">
      <c r="A17" s="305" t="n">
        <v>7</v>
      </c>
      <c r="B17" s="306" t="s">
        <v>1199</v>
      </c>
      <c r="C17" s="192" t="n">
        <v>417716</v>
      </c>
      <c r="D17" s="192" t="n">
        <v>799990</v>
      </c>
      <c r="E17" s="192" t="n">
        <v>761423</v>
      </c>
      <c r="F17" s="235" t="n">
        <v>35003</v>
      </c>
      <c r="G17" s="236" t="n">
        <v>9.1</v>
      </c>
      <c r="H17" s="235" t="n">
        <v>38567</v>
      </c>
      <c r="I17" s="236" t="n">
        <v>5.1</v>
      </c>
    </row>
    <row r="18" customFormat="false" ht="12.75" hidden="false" customHeight="true" outlineLevel="0" collapsed="false">
      <c r="A18" s="305" t="n">
        <v>8</v>
      </c>
      <c r="B18" s="306" t="s">
        <v>1200</v>
      </c>
      <c r="C18" s="192" t="n">
        <v>199783</v>
      </c>
      <c r="D18" s="192" t="n">
        <v>406753</v>
      </c>
      <c r="E18" s="192" t="n">
        <v>377819</v>
      </c>
      <c r="F18" s="235" t="n">
        <v>5963</v>
      </c>
      <c r="G18" s="236" t="n">
        <v>3.1</v>
      </c>
      <c r="H18" s="235" t="n">
        <v>28934</v>
      </c>
      <c r="I18" s="236" t="n">
        <v>7.7</v>
      </c>
    </row>
    <row r="19" customFormat="false" ht="12.75" hidden="false" customHeight="true" outlineLevel="0" collapsed="false">
      <c r="A19" s="305" t="n">
        <v>9</v>
      </c>
      <c r="B19" s="306" t="s">
        <v>1201</v>
      </c>
      <c r="C19" s="192" t="n">
        <v>273054</v>
      </c>
      <c r="D19" s="192" t="n">
        <v>528042</v>
      </c>
      <c r="E19" s="192" t="n">
        <v>537496</v>
      </c>
      <c r="F19" s="235" t="n">
        <v>2085</v>
      </c>
      <c r="G19" s="236" t="n">
        <v>0.8</v>
      </c>
      <c r="H19" s="235" t="n">
        <v>-9454</v>
      </c>
      <c r="I19" s="236" t="n">
        <v>-1.8</v>
      </c>
    </row>
    <row r="20" customFormat="false" ht="12.75" hidden="false" customHeight="true" outlineLevel="0" collapsed="false">
      <c r="A20" s="88" t="n">
        <v>11</v>
      </c>
      <c r="B20" s="306" t="s">
        <v>944</v>
      </c>
      <c r="C20" s="192" t="n">
        <v>283225</v>
      </c>
      <c r="D20" s="192" t="n">
        <v>506744</v>
      </c>
      <c r="E20" s="192" t="n">
        <v>510324</v>
      </c>
      <c r="F20" s="235" t="n">
        <v>36166</v>
      </c>
      <c r="G20" s="236" t="n">
        <v>14.6</v>
      </c>
      <c r="H20" s="235" t="n">
        <v>-3580</v>
      </c>
      <c r="I20" s="236" t="n">
        <v>-0.7</v>
      </c>
    </row>
    <row r="21" customFormat="false" ht="12.75" hidden="false" customHeight="true" outlineLevel="0" collapsed="false">
      <c r="A21" s="88" t="n">
        <v>12</v>
      </c>
      <c r="B21" s="306" t="s">
        <v>1202</v>
      </c>
      <c r="C21" s="192" t="n">
        <v>258626</v>
      </c>
      <c r="D21" s="192" t="n">
        <v>511813</v>
      </c>
      <c r="E21" s="192" t="n">
        <v>572110</v>
      </c>
      <c r="F21" s="235" t="n">
        <v>15810</v>
      </c>
      <c r="G21" s="236" t="n">
        <v>6.5</v>
      </c>
      <c r="H21" s="235" t="n">
        <v>-60297</v>
      </c>
      <c r="I21" s="236" t="n">
        <v>-10.5</v>
      </c>
    </row>
    <row r="22" customFormat="false" ht="12.75" hidden="false" customHeight="true" outlineLevel="0" collapsed="false">
      <c r="A22" s="88" t="n">
        <v>21</v>
      </c>
      <c r="B22" s="306" t="s">
        <v>1203</v>
      </c>
      <c r="C22" s="192" t="n">
        <v>16013</v>
      </c>
      <c r="D22" s="192" t="n">
        <v>32944</v>
      </c>
      <c r="E22" s="192" t="n">
        <v>23126</v>
      </c>
      <c r="F22" s="235" t="n">
        <v>7376</v>
      </c>
      <c r="G22" s="236" t="n">
        <v>85.4</v>
      </c>
      <c r="H22" s="235" t="n">
        <v>9818</v>
      </c>
      <c r="I22" s="236" t="n">
        <v>42.5</v>
      </c>
    </row>
    <row r="23" customFormat="false" ht="12.75" hidden="false" customHeight="true" outlineLevel="0" collapsed="false">
      <c r="A23" s="88" t="n">
        <v>22</v>
      </c>
      <c r="B23" s="306" t="s">
        <v>1204</v>
      </c>
      <c r="C23" s="192" t="n">
        <v>19012</v>
      </c>
      <c r="D23" s="192" t="n">
        <v>33045</v>
      </c>
      <c r="E23" s="192" t="n">
        <v>24117</v>
      </c>
      <c r="F23" s="235" t="n">
        <v>7127</v>
      </c>
      <c r="G23" s="236" t="n">
        <v>60</v>
      </c>
      <c r="H23" s="235" t="n">
        <v>8928</v>
      </c>
      <c r="I23" s="236" t="n">
        <v>37</v>
      </c>
    </row>
    <row r="24" customFormat="false" ht="12.75" hidden="false" customHeight="true" outlineLevel="0" collapsed="false">
      <c r="A24" s="88" t="n">
        <v>23</v>
      </c>
      <c r="B24" s="306" t="s">
        <v>1205</v>
      </c>
      <c r="C24" s="192" t="n">
        <v>110350</v>
      </c>
      <c r="D24" s="192" t="n">
        <v>209350</v>
      </c>
      <c r="E24" s="192" t="n">
        <v>150622</v>
      </c>
      <c r="F24" s="235" t="n">
        <v>39804</v>
      </c>
      <c r="G24" s="236" t="n">
        <v>56.4</v>
      </c>
      <c r="H24" s="235" t="n">
        <v>58728</v>
      </c>
      <c r="I24" s="236" t="n">
        <v>39</v>
      </c>
    </row>
    <row r="25" customFormat="false" ht="12.75" hidden="false" customHeight="true" outlineLevel="0" collapsed="false">
      <c r="A25" s="88" t="n">
        <v>24</v>
      </c>
      <c r="B25" s="306" t="s">
        <v>1206</v>
      </c>
      <c r="C25" s="192" t="n">
        <v>153733</v>
      </c>
      <c r="D25" s="192" t="n">
        <v>280131</v>
      </c>
      <c r="E25" s="192" t="n">
        <v>268666</v>
      </c>
      <c r="F25" s="235" t="n">
        <v>19879</v>
      </c>
      <c r="G25" s="236" t="n">
        <v>14.9</v>
      </c>
      <c r="H25" s="235" t="n">
        <v>11465</v>
      </c>
      <c r="I25" s="236" t="n">
        <v>4.3</v>
      </c>
    </row>
    <row r="26" customFormat="false" ht="12.75" hidden="false" customHeight="true" outlineLevel="0" collapsed="false">
      <c r="A26" s="88" t="n">
        <v>25</v>
      </c>
      <c r="B26" s="306" t="s">
        <v>1207</v>
      </c>
      <c r="C26" s="192" t="n">
        <v>63280</v>
      </c>
      <c r="D26" s="192" t="n">
        <v>137329</v>
      </c>
      <c r="E26" s="192" t="n">
        <v>107591</v>
      </c>
      <c r="F26" s="235" t="n">
        <v>9811</v>
      </c>
      <c r="G26" s="236" t="n">
        <v>18.3</v>
      </c>
      <c r="H26" s="235" t="n">
        <v>29738</v>
      </c>
      <c r="I26" s="236" t="n">
        <v>27.6</v>
      </c>
    </row>
    <row r="27" customFormat="false" ht="12.75" hidden="false" customHeight="true" outlineLevel="0" collapsed="false">
      <c r="A27" s="88" t="n">
        <v>26</v>
      </c>
      <c r="B27" s="306" t="s">
        <v>1208</v>
      </c>
      <c r="C27" s="192" t="n">
        <v>122692</v>
      </c>
      <c r="D27" s="192" t="n">
        <v>250956</v>
      </c>
      <c r="E27" s="192" t="n">
        <v>182644</v>
      </c>
      <c r="F27" s="235" t="n">
        <v>32266</v>
      </c>
      <c r="G27" s="236" t="n">
        <v>35.7</v>
      </c>
      <c r="H27" s="235" t="n">
        <v>68312</v>
      </c>
      <c r="I27" s="236" t="n">
        <v>37.4</v>
      </c>
    </row>
    <row r="28" customFormat="false" ht="12.75" hidden="false" customHeight="true" outlineLevel="0" collapsed="false">
      <c r="A28" s="88" t="n">
        <v>27</v>
      </c>
      <c r="B28" s="306" t="s">
        <v>1209</v>
      </c>
      <c r="C28" s="192" t="n">
        <v>88193</v>
      </c>
      <c r="D28" s="192" t="n">
        <v>171433</v>
      </c>
      <c r="E28" s="192" t="n">
        <v>198660</v>
      </c>
      <c r="F28" s="235" t="n">
        <v>-9132</v>
      </c>
      <c r="G28" s="236" t="n">
        <v>-9.4</v>
      </c>
      <c r="H28" s="235" t="n">
        <v>-27227</v>
      </c>
      <c r="I28" s="236" t="n">
        <v>-13.7</v>
      </c>
    </row>
    <row r="29" customFormat="false" ht="12.75" hidden="false" customHeight="true" outlineLevel="0" collapsed="false">
      <c r="A29" s="88" t="n">
        <v>28</v>
      </c>
      <c r="B29" s="306" t="s">
        <v>1210</v>
      </c>
      <c r="C29" s="192" t="n">
        <v>583944</v>
      </c>
      <c r="D29" s="192" t="n">
        <v>988092</v>
      </c>
      <c r="E29" s="192" t="n">
        <v>494812</v>
      </c>
      <c r="F29" s="235" t="n">
        <v>328100</v>
      </c>
      <c r="G29" s="236" t="n">
        <v>128.2</v>
      </c>
      <c r="H29" s="235" t="n">
        <v>493280</v>
      </c>
      <c r="I29" s="236" t="n">
        <v>99.7</v>
      </c>
    </row>
    <row r="30" customFormat="false" ht="12.75" hidden="false" customHeight="true" outlineLevel="0" collapsed="false">
      <c r="A30" s="88" t="n">
        <v>29</v>
      </c>
      <c r="B30" s="306" t="s">
        <v>1211</v>
      </c>
      <c r="C30" s="192" t="n">
        <v>189094</v>
      </c>
      <c r="D30" s="192" t="n">
        <v>350511</v>
      </c>
      <c r="E30" s="192" t="n">
        <v>328820</v>
      </c>
      <c r="F30" s="235" t="n">
        <v>19342</v>
      </c>
      <c r="G30" s="236" t="n">
        <v>11.4</v>
      </c>
      <c r="H30" s="235" t="n">
        <v>21691</v>
      </c>
      <c r="I30" s="236" t="n">
        <v>6.6</v>
      </c>
    </row>
    <row r="31" customFormat="false" ht="12.75" hidden="false" customHeight="true" outlineLevel="0" collapsed="false">
      <c r="A31" s="88" t="n">
        <v>32</v>
      </c>
      <c r="B31" s="306" t="s">
        <v>1212</v>
      </c>
      <c r="C31" s="192" t="n">
        <v>30552</v>
      </c>
      <c r="D31" s="192" t="n">
        <v>52739</v>
      </c>
      <c r="E31" s="192" t="n">
        <v>59013</v>
      </c>
      <c r="F31" s="235" t="n">
        <v>1171</v>
      </c>
      <c r="G31" s="236" t="n">
        <v>4</v>
      </c>
      <c r="H31" s="235" t="n">
        <v>-6274</v>
      </c>
      <c r="I31" s="236" t="n">
        <v>-10.6</v>
      </c>
    </row>
    <row r="32" customFormat="false" ht="12.75" hidden="false" customHeight="true" outlineLevel="0" collapsed="false">
      <c r="A32" s="88" t="n">
        <v>33</v>
      </c>
      <c r="B32" s="306" t="s">
        <v>1213</v>
      </c>
      <c r="C32" s="192" t="n">
        <v>779979</v>
      </c>
      <c r="D32" s="192" t="n">
        <v>1409276</v>
      </c>
      <c r="E32" s="192" t="n">
        <v>1639681</v>
      </c>
      <c r="F32" s="235" t="n">
        <v>-19273</v>
      </c>
      <c r="G32" s="236" t="n">
        <v>-2.4</v>
      </c>
      <c r="H32" s="235" t="n">
        <v>-230405</v>
      </c>
      <c r="I32" s="236" t="n">
        <v>-14.1</v>
      </c>
    </row>
    <row r="33" customFormat="false" ht="12.75" hidden="false" customHeight="true" outlineLevel="0" collapsed="false">
      <c r="A33" s="88" t="n">
        <v>34</v>
      </c>
      <c r="B33" s="306" t="s">
        <v>1214</v>
      </c>
      <c r="C33" s="192" t="n">
        <v>272932</v>
      </c>
      <c r="D33" s="192" t="n">
        <v>561778</v>
      </c>
      <c r="E33" s="192" t="n">
        <v>763759</v>
      </c>
      <c r="F33" s="235" t="n">
        <v>-21738</v>
      </c>
      <c r="G33" s="236" t="n">
        <v>-7.4</v>
      </c>
      <c r="H33" s="235" t="n">
        <v>-201981</v>
      </c>
      <c r="I33" s="236" t="n">
        <v>-26.4</v>
      </c>
    </row>
    <row r="34" customFormat="false" ht="12.75" hidden="false" customHeight="true" outlineLevel="0" collapsed="false">
      <c r="A34" s="88" t="n">
        <v>35</v>
      </c>
      <c r="B34" s="306" t="s">
        <v>1215</v>
      </c>
      <c r="C34" s="192" t="n">
        <v>291247</v>
      </c>
      <c r="D34" s="192" t="n">
        <v>611411</v>
      </c>
      <c r="E34" s="192" t="n">
        <v>784270</v>
      </c>
      <c r="F34" s="235" t="n">
        <v>-97327</v>
      </c>
      <c r="G34" s="236" t="n">
        <v>-25</v>
      </c>
      <c r="H34" s="235" t="n">
        <v>-172859</v>
      </c>
      <c r="I34" s="236" t="n">
        <v>-22</v>
      </c>
    </row>
    <row r="35" customFormat="false" ht="12.75" hidden="false" customHeight="true" outlineLevel="0" collapsed="false">
      <c r="A35" s="88" t="n">
        <v>41</v>
      </c>
      <c r="B35" s="306" t="s">
        <v>1000</v>
      </c>
      <c r="C35" s="192" t="n">
        <v>17495</v>
      </c>
      <c r="D35" s="192" t="n">
        <v>33866</v>
      </c>
      <c r="E35" s="192" t="n">
        <v>44188</v>
      </c>
      <c r="F35" s="235" t="n">
        <v>-756</v>
      </c>
      <c r="G35" s="236" t="n">
        <v>-4.1</v>
      </c>
      <c r="H35" s="235" t="n">
        <v>-10322</v>
      </c>
      <c r="I35" s="236" t="n">
        <v>-23.4</v>
      </c>
    </row>
    <row r="36" customFormat="false" ht="12.75" hidden="false" customHeight="true" outlineLevel="0" collapsed="false">
      <c r="A36" s="88" t="n">
        <v>42</v>
      </c>
      <c r="B36" s="306" t="s">
        <v>1216</v>
      </c>
      <c r="C36" s="192" t="n">
        <v>64003</v>
      </c>
      <c r="D36" s="192" t="n">
        <v>131577</v>
      </c>
      <c r="E36" s="192" t="n">
        <v>155257</v>
      </c>
      <c r="F36" s="235" t="n">
        <v>-17824</v>
      </c>
      <c r="G36" s="236" t="n">
        <v>-21.8</v>
      </c>
      <c r="H36" s="235" t="n">
        <v>-23680</v>
      </c>
      <c r="I36" s="236" t="n">
        <v>-15.3</v>
      </c>
    </row>
    <row r="37" customFormat="false" ht="12.75" hidden="false" customHeight="true" outlineLevel="0" collapsed="false">
      <c r="A37" s="88" t="n">
        <v>43</v>
      </c>
      <c r="B37" s="306" t="s">
        <v>1217</v>
      </c>
      <c r="C37" s="192" t="n">
        <v>29185</v>
      </c>
      <c r="D37" s="192" t="n">
        <v>59038</v>
      </c>
      <c r="E37" s="192" t="n">
        <v>52262</v>
      </c>
      <c r="F37" s="235" t="n">
        <v>5610</v>
      </c>
      <c r="G37" s="236" t="n">
        <v>23.8</v>
      </c>
      <c r="H37" s="235" t="n">
        <v>6776</v>
      </c>
      <c r="I37" s="236" t="n">
        <v>13</v>
      </c>
    </row>
    <row r="38" customFormat="false" ht="12.75" hidden="false" customHeight="true" outlineLevel="0" collapsed="false">
      <c r="A38" s="88" t="n">
        <v>51</v>
      </c>
      <c r="B38" s="306" t="s">
        <v>851</v>
      </c>
      <c r="C38" s="192" t="n">
        <v>1602510</v>
      </c>
      <c r="D38" s="192" t="n">
        <v>3185586</v>
      </c>
      <c r="E38" s="192" t="n">
        <v>2697607</v>
      </c>
      <c r="F38" s="235" t="n">
        <v>132173</v>
      </c>
      <c r="G38" s="236" t="n">
        <v>9</v>
      </c>
      <c r="H38" s="235" t="n">
        <v>487979</v>
      </c>
      <c r="I38" s="236" t="n">
        <v>18.1</v>
      </c>
    </row>
    <row r="39" customFormat="false" ht="12.75" hidden="false" customHeight="true" outlineLevel="0" collapsed="false">
      <c r="A39" s="88" t="n">
        <v>52</v>
      </c>
      <c r="B39" s="306" t="s">
        <v>850</v>
      </c>
      <c r="C39" s="192" t="n">
        <v>494919</v>
      </c>
      <c r="D39" s="192" t="n">
        <v>994635</v>
      </c>
      <c r="E39" s="192" t="n">
        <v>995403</v>
      </c>
      <c r="F39" s="235" t="n">
        <v>-67085</v>
      </c>
      <c r="G39" s="236" t="n">
        <v>-11.9</v>
      </c>
      <c r="H39" s="235" t="n">
        <v>-768</v>
      </c>
      <c r="I39" s="236" t="n">
        <v>-0.1</v>
      </c>
    </row>
    <row r="40" customFormat="false" ht="12.75" hidden="false" customHeight="true" outlineLevel="0" collapsed="false">
      <c r="A40" s="88" t="n">
        <v>53</v>
      </c>
      <c r="B40" s="306" t="s">
        <v>1218</v>
      </c>
      <c r="C40" s="192" t="n">
        <v>587407</v>
      </c>
      <c r="D40" s="192" t="n">
        <v>1142263</v>
      </c>
      <c r="E40" s="192" t="n">
        <v>965873</v>
      </c>
      <c r="F40" s="235" t="n">
        <v>97663</v>
      </c>
      <c r="G40" s="236" t="n">
        <v>19.9</v>
      </c>
      <c r="H40" s="235" t="n">
        <v>176390</v>
      </c>
      <c r="I40" s="236" t="n">
        <v>18.3</v>
      </c>
    </row>
    <row r="41" customFormat="false" ht="12.75" hidden="false" customHeight="true" outlineLevel="0" collapsed="false">
      <c r="A41" s="88" t="n">
        <v>54</v>
      </c>
      <c r="B41" s="306" t="s">
        <v>1219</v>
      </c>
      <c r="C41" s="192" t="n">
        <v>3933119</v>
      </c>
      <c r="D41" s="192" t="n">
        <v>7619266</v>
      </c>
      <c r="E41" s="192" t="n">
        <v>7840590</v>
      </c>
      <c r="F41" s="235" t="n">
        <v>-21930</v>
      </c>
      <c r="G41" s="236" t="n">
        <v>-0.6</v>
      </c>
      <c r="H41" s="235" t="n">
        <v>-221324</v>
      </c>
      <c r="I41" s="236" t="n">
        <v>-2.8</v>
      </c>
    </row>
    <row r="42" customFormat="false" ht="12.75" hidden="false" customHeight="true" outlineLevel="0" collapsed="false">
      <c r="A42" s="88" t="n">
        <v>55</v>
      </c>
      <c r="B42" s="306" t="s">
        <v>1220</v>
      </c>
      <c r="C42" s="192" t="n">
        <v>808699</v>
      </c>
      <c r="D42" s="192" t="n">
        <v>1580793</v>
      </c>
      <c r="E42" s="192" t="n">
        <v>1414447</v>
      </c>
      <c r="F42" s="235" t="n">
        <v>106702</v>
      </c>
      <c r="G42" s="236" t="n">
        <v>15.2</v>
      </c>
      <c r="H42" s="235" t="n">
        <v>166346</v>
      </c>
      <c r="I42" s="236" t="n">
        <v>11.8</v>
      </c>
    </row>
    <row r="43" customFormat="false" ht="12.75" hidden="false" customHeight="true" outlineLevel="0" collapsed="false">
      <c r="A43" s="88" t="n">
        <v>56</v>
      </c>
      <c r="B43" s="306" t="s">
        <v>1221</v>
      </c>
      <c r="C43" s="192" t="n">
        <v>152622</v>
      </c>
      <c r="D43" s="192" t="n">
        <v>300548</v>
      </c>
      <c r="E43" s="192" t="n">
        <v>277247</v>
      </c>
      <c r="F43" s="235" t="n">
        <v>-24498</v>
      </c>
      <c r="G43" s="236" t="n">
        <v>-13.8</v>
      </c>
      <c r="H43" s="235" t="n">
        <v>23301</v>
      </c>
      <c r="I43" s="236" t="n">
        <v>8.4</v>
      </c>
    </row>
    <row r="44" customFormat="false" ht="12.75" hidden="false" customHeight="true" outlineLevel="0" collapsed="false">
      <c r="A44" s="88" t="n">
        <v>57</v>
      </c>
      <c r="B44" s="306" t="s">
        <v>1222</v>
      </c>
      <c r="C44" s="192" t="n">
        <v>1515084</v>
      </c>
      <c r="D44" s="192" t="n">
        <v>2957969</v>
      </c>
      <c r="E44" s="192" t="n">
        <v>2206852</v>
      </c>
      <c r="F44" s="235" t="n">
        <v>422590</v>
      </c>
      <c r="G44" s="236" t="n">
        <v>38.7</v>
      </c>
      <c r="H44" s="235" t="n">
        <v>751117</v>
      </c>
      <c r="I44" s="236" t="n">
        <v>34</v>
      </c>
    </row>
    <row r="45" customFormat="false" ht="12.75" hidden="false" customHeight="true" outlineLevel="0" collapsed="false">
      <c r="A45" s="88" t="n">
        <v>58</v>
      </c>
      <c r="B45" s="306" t="s">
        <v>1223</v>
      </c>
      <c r="C45" s="192" t="n">
        <v>912729</v>
      </c>
      <c r="D45" s="192" t="n">
        <v>1775673</v>
      </c>
      <c r="E45" s="192" t="n">
        <v>1557418</v>
      </c>
      <c r="F45" s="235" t="n">
        <v>127978</v>
      </c>
      <c r="G45" s="236" t="n">
        <v>16.3</v>
      </c>
      <c r="H45" s="235" t="n">
        <v>218255</v>
      </c>
      <c r="I45" s="236" t="n">
        <v>14</v>
      </c>
    </row>
    <row r="46" customFormat="false" ht="12.75" hidden="false" customHeight="true" outlineLevel="0" collapsed="false">
      <c r="A46" s="88" t="n">
        <v>59</v>
      </c>
      <c r="B46" s="306" t="s">
        <v>1224</v>
      </c>
      <c r="C46" s="192" t="n">
        <v>1396389</v>
      </c>
      <c r="D46" s="192" t="n">
        <v>2784033</v>
      </c>
      <c r="E46" s="192" t="n">
        <v>2547645</v>
      </c>
      <c r="F46" s="235" t="n">
        <v>137232</v>
      </c>
      <c r="G46" s="236" t="n">
        <v>10.9</v>
      </c>
      <c r="H46" s="235" t="n">
        <v>236388</v>
      </c>
      <c r="I46" s="236" t="n">
        <v>9.3</v>
      </c>
    </row>
    <row r="47" customFormat="false" ht="12.75" hidden="false" customHeight="true" outlineLevel="0" collapsed="false">
      <c r="A47" s="88" t="n">
        <v>60</v>
      </c>
      <c r="B47" s="306" t="s">
        <v>1225</v>
      </c>
      <c r="C47" s="192" t="n">
        <v>13552</v>
      </c>
      <c r="D47" s="192" t="n">
        <v>37626</v>
      </c>
      <c r="E47" s="192" t="n">
        <v>91736</v>
      </c>
      <c r="F47" s="235" t="n">
        <v>-7161</v>
      </c>
      <c r="G47" s="236" t="n">
        <v>-34.6</v>
      </c>
      <c r="H47" s="235" t="n">
        <v>-54110</v>
      </c>
      <c r="I47" s="236" t="n">
        <v>-59</v>
      </c>
    </row>
    <row r="48" customFormat="false" ht="12.75" hidden="false" customHeight="true" outlineLevel="0" collapsed="false">
      <c r="A48" s="88" t="n">
        <v>61</v>
      </c>
      <c r="B48" s="160" t="s">
        <v>1226</v>
      </c>
      <c r="C48" s="192" t="n">
        <v>48059</v>
      </c>
      <c r="D48" s="192" t="n">
        <v>98674</v>
      </c>
      <c r="E48" s="192" t="n">
        <v>93490</v>
      </c>
      <c r="F48" s="235" t="n">
        <v>-238</v>
      </c>
      <c r="G48" s="236" t="n">
        <v>-0.5</v>
      </c>
      <c r="H48" s="235" t="n">
        <v>5184</v>
      </c>
      <c r="I48" s="236" t="n">
        <v>5.5</v>
      </c>
    </row>
    <row r="49" customFormat="false" ht="12.75" hidden="false" customHeight="true" outlineLevel="0" collapsed="false">
      <c r="A49" s="88" t="n">
        <v>62</v>
      </c>
      <c r="B49" s="160" t="s">
        <v>1227</v>
      </c>
      <c r="C49" s="192" t="n">
        <v>676291</v>
      </c>
      <c r="D49" s="192" t="n">
        <v>1280939</v>
      </c>
      <c r="E49" s="192" t="n">
        <v>1076539</v>
      </c>
      <c r="F49" s="235" t="n">
        <v>151362</v>
      </c>
      <c r="G49" s="236" t="n">
        <v>28.8</v>
      </c>
      <c r="H49" s="235" t="n">
        <v>204400</v>
      </c>
      <c r="I49" s="236" t="n">
        <v>19</v>
      </c>
    </row>
    <row r="50" customFormat="false" ht="12.75" hidden="false" customHeight="true" outlineLevel="0" collapsed="false">
      <c r="A50" s="88" t="n">
        <v>63</v>
      </c>
      <c r="B50" s="160" t="s">
        <v>1228</v>
      </c>
      <c r="C50" s="192" t="n">
        <v>282448</v>
      </c>
      <c r="D50" s="192" t="n">
        <v>543772</v>
      </c>
      <c r="E50" s="192" t="n">
        <v>565827</v>
      </c>
      <c r="F50" s="235" t="n">
        <v>-1110</v>
      </c>
      <c r="G50" s="236" t="n">
        <v>-0.4</v>
      </c>
      <c r="H50" s="235" t="n">
        <v>-22055</v>
      </c>
      <c r="I50" s="236" t="n">
        <v>-3.9</v>
      </c>
    </row>
    <row r="51" customFormat="false" ht="12.75" hidden="false" customHeight="true" outlineLevel="0" collapsed="false">
      <c r="A51" s="88" t="n">
        <v>64</v>
      </c>
      <c r="B51" s="160" t="s">
        <v>1229</v>
      </c>
      <c r="C51" s="192" t="n">
        <v>1241467</v>
      </c>
      <c r="D51" s="192" t="n">
        <v>2500382</v>
      </c>
      <c r="E51" s="192" t="n">
        <v>2469080</v>
      </c>
      <c r="F51" s="235" t="n">
        <v>58902</v>
      </c>
      <c r="G51" s="236" t="n">
        <v>5</v>
      </c>
      <c r="H51" s="235" t="n">
        <v>31302</v>
      </c>
      <c r="I51" s="236" t="n">
        <v>1.3</v>
      </c>
    </row>
    <row r="52" customFormat="false" ht="12.75" hidden="false" customHeight="true" outlineLevel="0" collapsed="false">
      <c r="A52" s="88" t="n">
        <v>65</v>
      </c>
      <c r="B52" s="160" t="s">
        <v>1230</v>
      </c>
      <c r="C52" s="192" t="n">
        <v>771681</v>
      </c>
      <c r="D52" s="192" t="n">
        <v>1515614</v>
      </c>
      <c r="E52" s="192" t="n">
        <v>1376349</v>
      </c>
      <c r="F52" s="235" t="n">
        <v>86403</v>
      </c>
      <c r="G52" s="236" t="n">
        <v>12.6</v>
      </c>
      <c r="H52" s="235" t="n">
        <v>139265</v>
      </c>
      <c r="I52" s="236" t="n">
        <v>10.1</v>
      </c>
    </row>
    <row r="53" customFormat="false" ht="12.75" hidden="false" customHeight="true" outlineLevel="0" collapsed="false">
      <c r="A53" s="88" t="n">
        <v>66</v>
      </c>
      <c r="B53" s="160" t="s">
        <v>1231</v>
      </c>
      <c r="C53" s="192" t="n">
        <v>765558</v>
      </c>
      <c r="D53" s="192" t="n">
        <v>1503626</v>
      </c>
      <c r="E53" s="192" t="n">
        <v>1501609</v>
      </c>
      <c r="F53" s="235" t="n">
        <v>21618</v>
      </c>
      <c r="G53" s="236" t="n">
        <v>2.9</v>
      </c>
      <c r="H53" s="235" t="n">
        <v>2017</v>
      </c>
      <c r="I53" s="236" t="n">
        <v>0.1</v>
      </c>
    </row>
    <row r="54" customFormat="false" ht="12.75" hidden="false" customHeight="true" outlineLevel="0" collapsed="false">
      <c r="A54" s="88" t="n">
        <v>67</v>
      </c>
      <c r="B54" s="160" t="s">
        <v>894</v>
      </c>
      <c r="C54" s="192" t="n">
        <v>1671526</v>
      </c>
      <c r="D54" s="192" t="n">
        <v>3248987</v>
      </c>
      <c r="E54" s="192" t="n">
        <v>3723913</v>
      </c>
      <c r="F54" s="235" t="n">
        <v>-225230</v>
      </c>
      <c r="G54" s="236" t="n">
        <v>-11.9</v>
      </c>
      <c r="H54" s="235" t="n">
        <v>-474926</v>
      </c>
      <c r="I54" s="236" t="n">
        <v>-12.8</v>
      </c>
    </row>
    <row r="55" customFormat="false" ht="12.75" hidden="false" customHeight="true" outlineLevel="0" collapsed="false">
      <c r="A55" s="88" t="n">
        <v>68</v>
      </c>
      <c r="B55" s="160" t="s">
        <v>1232</v>
      </c>
      <c r="C55" s="192" t="n">
        <v>1385173</v>
      </c>
      <c r="D55" s="192" t="n">
        <v>2806504</v>
      </c>
      <c r="E55" s="192" t="n">
        <v>2153434</v>
      </c>
      <c r="F55" s="235" t="n">
        <v>338666</v>
      </c>
      <c r="G55" s="236" t="n">
        <v>32.4</v>
      </c>
      <c r="H55" s="235" t="n">
        <v>653070</v>
      </c>
      <c r="I55" s="236" t="n">
        <v>30.3</v>
      </c>
    </row>
    <row r="56" customFormat="false" ht="12.75" hidden="false" customHeight="true" outlineLevel="0" collapsed="false">
      <c r="A56" s="88" t="n">
        <v>69</v>
      </c>
      <c r="B56" s="160" t="s">
        <v>1233</v>
      </c>
      <c r="C56" s="192" t="n">
        <v>2171461</v>
      </c>
      <c r="D56" s="192" t="n">
        <v>4113953</v>
      </c>
      <c r="E56" s="192" t="n">
        <v>4017912</v>
      </c>
      <c r="F56" s="235" t="n">
        <v>213810</v>
      </c>
      <c r="G56" s="236" t="n">
        <v>10.9</v>
      </c>
      <c r="H56" s="235" t="n">
        <v>96041</v>
      </c>
      <c r="I56" s="236" t="n">
        <v>2.4</v>
      </c>
    </row>
    <row r="57" customFormat="false" ht="12.75" hidden="false" customHeight="true" outlineLevel="0" collapsed="false">
      <c r="A57" s="88" t="n">
        <v>70</v>
      </c>
      <c r="B57" s="160" t="s">
        <v>1234</v>
      </c>
      <c r="C57" s="192" t="n">
        <v>337500</v>
      </c>
      <c r="D57" s="192" t="n">
        <v>521747</v>
      </c>
      <c r="E57" s="192" t="n">
        <v>737424</v>
      </c>
      <c r="F57" s="235" t="n">
        <v>-40135</v>
      </c>
      <c r="G57" s="236" t="n">
        <v>-10.6</v>
      </c>
      <c r="H57" s="235" t="n">
        <v>-215677</v>
      </c>
      <c r="I57" s="236" t="n">
        <v>-29.2</v>
      </c>
    </row>
    <row r="58" customFormat="false" ht="12.75" hidden="false" customHeight="true" outlineLevel="0" collapsed="false">
      <c r="A58" s="88" t="n">
        <v>71</v>
      </c>
      <c r="B58" s="160" t="s">
        <v>1235</v>
      </c>
      <c r="C58" s="192" t="n">
        <v>2521356</v>
      </c>
      <c r="D58" s="192" t="n">
        <v>4675834</v>
      </c>
      <c r="E58" s="192" t="n">
        <v>4391589</v>
      </c>
      <c r="F58" s="235" t="n">
        <v>189726</v>
      </c>
      <c r="G58" s="236" t="n">
        <v>8.1</v>
      </c>
      <c r="H58" s="235" t="n">
        <v>284245</v>
      </c>
      <c r="I58" s="236" t="n">
        <v>6.5</v>
      </c>
    </row>
    <row r="59" customFormat="false" ht="12.75" hidden="false" customHeight="true" outlineLevel="0" collapsed="false">
      <c r="A59" s="88" t="n">
        <v>72</v>
      </c>
      <c r="B59" s="160" t="s">
        <v>1236</v>
      </c>
      <c r="C59" s="192" t="n">
        <v>2617320</v>
      </c>
      <c r="D59" s="192" t="n">
        <v>4710092</v>
      </c>
      <c r="E59" s="192" t="n">
        <v>5738470</v>
      </c>
      <c r="F59" s="235" t="n">
        <v>-257461</v>
      </c>
      <c r="G59" s="236" t="n">
        <v>-9</v>
      </c>
      <c r="H59" s="235" t="n">
        <v>-1028378</v>
      </c>
      <c r="I59" s="236" t="n">
        <v>-17.9</v>
      </c>
    </row>
    <row r="60" customFormat="false" ht="12.75" hidden="false" customHeight="true" outlineLevel="0" collapsed="false">
      <c r="A60" s="88" t="n">
        <v>73</v>
      </c>
      <c r="B60" s="160" t="s">
        <v>1237</v>
      </c>
      <c r="C60" s="192" t="n">
        <v>590159</v>
      </c>
      <c r="D60" s="192" t="n">
        <v>1073125</v>
      </c>
      <c r="E60" s="192" t="n">
        <v>1498312</v>
      </c>
      <c r="F60" s="235" t="n">
        <v>-119608</v>
      </c>
      <c r="G60" s="236" t="n">
        <v>-16.9</v>
      </c>
      <c r="H60" s="235" t="n">
        <v>-425187</v>
      </c>
      <c r="I60" s="236" t="n">
        <v>-28.4</v>
      </c>
    </row>
    <row r="61" customFormat="false" ht="12.75" hidden="false" customHeight="true" outlineLevel="0" collapsed="false">
      <c r="A61" s="88" t="n">
        <v>74</v>
      </c>
      <c r="B61" s="160" t="s">
        <v>1238</v>
      </c>
      <c r="C61" s="192" t="n">
        <v>4708407</v>
      </c>
      <c r="D61" s="192" t="n">
        <v>8868930</v>
      </c>
      <c r="E61" s="192" t="n">
        <v>9819063</v>
      </c>
      <c r="F61" s="235" t="n">
        <v>-234486</v>
      </c>
      <c r="G61" s="236" t="n">
        <v>-4.7</v>
      </c>
      <c r="H61" s="235" t="n">
        <v>-950133</v>
      </c>
      <c r="I61" s="236" t="n">
        <v>-9.7</v>
      </c>
    </row>
    <row r="62" customFormat="false" ht="12.75" hidden="false" customHeight="true" outlineLevel="0" collapsed="false">
      <c r="A62" s="88" t="n">
        <v>75</v>
      </c>
      <c r="B62" s="160" t="s">
        <v>1239</v>
      </c>
      <c r="C62" s="192" t="n">
        <v>1408629</v>
      </c>
      <c r="D62" s="192" t="n">
        <v>3053888</v>
      </c>
      <c r="E62" s="192" t="n">
        <v>3032390</v>
      </c>
      <c r="F62" s="235" t="n">
        <v>25823</v>
      </c>
      <c r="G62" s="236" t="n">
        <v>1.9</v>
      </c>
      <c r="H62" s="235" t="n">
        <v>21498</v>
      </c>
      <c r="I62" s="236" t="n">
        <v>0.7</v>
      </c>
    </row>
    <row r="63" customFormat="false" ht="12.75" hidden="false" customHeight="true" outlineLevel="0" collapsed="false">
      <c r="A63" s="88" t="n">
        <v>76</v>
      </c>
      <c r="B63" s="160" t="s">
        <v>1240</v>
      </c>
      <c r="C63" s="192" t="n">
        <v>1107620</v>
      </c>
      <c r="D63" s="192" t="n">
        <v>2241952</v>
      </c>
      <c r="E63" s="192" t="n">
        <v>2104962</v>
      </c>
      <c r="F63" s="235" t="n">
        <v>81380</v>
      </c>
      <c r="G63" s="236" t="n">
        <v>7.9</v>
      </c>
      <c r="H63" s="235" t="n">
        <v>136990</v>
      </c>
      <c r="I63" s="236" t="n">
        <v>6.5</v>
      </c>
    </row>
    <row r="64" customFormat="false" ht="12.75" hidden="false" customHeight="true" outlineLevel="0" collapsed="false">
      <c r="A64" s="88" t="n">
        <v>77</v>
      </c>
      <c r="B64" s="160" t="s">
        <v>1241</v>
      </c>
      <c r="C64" s="192" t="n">
        <v>5325875</v>
      </c>
      <c r="D64" s="192" t="n">
        <v>10270397</v>
      </c>
      <c r="E64" s="192" t="n">
        <v>9318787</v>
      </c>
      <c r="F64" s="235" t="n">
        <v>739153</v>
      </c>
      <c r="G64" s="236" t="n">
        <v>16.1</v>
      </c>
      <c r="H64" s="235" t="n">
        <v>951610</v>
      </c>
      <c r="I64" s="236" t="n">
        <v>10.2</v>
      </c>
    </row>
    <row r="65" customFormat="false" ht="12.75" hidden="false" customHeight="true" outlineLevel="0" collapsed="false">
      <c r="A65" s="88" t="n">
        <v>78</v>
      </c>
      <c r="B65" s="160" t="s">
        <v>1242</v>
      </c>
      <c r="C65" s="192" t="n">
        <v>11521780</v>
      </c>
      <c r="D65" s="192" t="n">
        <v>21210654</v>
      </c>
      <c r="E65" s="192" t="n">
        <v>16168670</v>
      </c>
      <c r="F65" s="235" t="n">
        <v>3324783</v>
      </c>
      <c r="G65" s="236" t="n">
        <v>40.6</v>
      </c>
      <c r="H65" s="235" t="n">
        <v>5041984</v>
      </c>
      <c r="I65" s="236" t="n">
        <v>31.2</v>
      </c>
    </row>
    <row r="66" customFormat="false" ht="12.75" hidden="false" customHeight="true" outlineLevel="0" collapsed="false">
      <c r="A66" s="88" t="n">
        <v>79</v>
      </c>
      <c r="B66" s="160" t="s">
        <v>1243</v>
      </c>
      <c r="C66" s="192" t="n">
        <v>2317283</v>
      </c>
      <c r="D66" s="192" t="n">
        <v>4254154</v>
      </c>
      <c r="E66" s="192" t="n">
        <v>4860525</v>
      </c>
      <c r="F66" s="235" t="n">
        <v>-112145</v>
      </c>
      <c r="G66" s="236" t="n">
        <v>-4.6</v>
      </c>
      <c r="H66" s="235" t="n">
        <v>-606371</v>
      </c>
      <c r="I66" s="236" t="n">
        <v>-12.5</v>
      </c>
    </row>
    <row r="67" customFormat="false" ht="12.75" hidden="false" customHeight="true" outlineLevel="0" collapsed="false">
      <c r="A67" s="88" t="n">
        <v>80</v>
      </c>
      <c r="B67" s="160" t="s">
        <v>1244</v>
      </c>
      <c r="C67" s="192" t="n">
        <v>9011</v>
      </c>
      <c r="D67" s="192" t="n">
        <v>18435</v>
      </c>
      <c r="E67" s="192" t="n">
        <v>16052</v>
      </c>
      <c r="F67" s="235" t="n">
        <v>3436</v>
      </c>
      <c r="G67" s="236" t="n">
        <v>61.6</v>
      </c>
      <c r="H67" s="235" t="n">
        <v>2383</v>
      </c>
      <c r="I67" s="236" t="n">
        <v>14.8</v>
      </c>
    </row>
    <row r="68" customFormat="false" ht="12.75" hidden="false" customHeight="true" outlineLevel="0" collapsed="false">
      <c r="A68" s="88" t="n">
        <v>81</v>
      </c>
      <c r="B68" s="160" t="s">
        <v>1245</v>
      </c>
      <c r="C68" s="192" t="n">
        <v>275273</v>
      </c>
      <c r="D68" s="192" t="n">
        <v>544959</v>
      </c>
      <c r="E68" s="192" t="n">
        <v>572653</v>
      </c>
      <c r="F68" s="235" t="n">
        <v>-18315</v>
      </c>
      <c r="G68" s="236" t="n">
        <v>-6.2</v>
      </c>
      <c r="H68" s="235" t="n">
        <v>-27694</v>
      </c>
      <c r="I68" s="236" t="n">
        <v>-4.8</v>
      </c>
    </row>
    <row r="69" customFormat="false" ht="12.75" hidden="false" customHeight="true" outlineLevel="0" collapsed="false">
      <c r="A69" s="88" t="n">
        <v>82</v>
      </c>
      <c r="B69" s="160" t="s">
        <v>1246</v>
      </c>
      <c r="C69" s="192" t="n">
        <v>615691</v>
      </c>
      <c r="D69" s="192" t="n">
        <v>1165588</v>
      </c>
      <c r="E69" s="192" t="n">
        <v>1163608</v>
      </c>
      <c r="F69" s="235" t="n">
        <v>20085</v>
      </c>
      <c r="G69" s="236" t="n">
        <v>3.4</v>
      </c>
      <c r="H69" s="235" t="n">
        <v>1980</v>
      </c>
      <c r="I69" s="236" t="n">
        <v>0.2</v>
      </c>
    </row>
    <row r="70" customFormat="false" ht="12.75" hidden="false" customHeight="true" outlineLevel="0" collapsed="false">
      <c r="A70" s="88" t="n">
        <v>83</v>
      </c>
      <c r="B70" s="160" t="s">
        <v>1247</v>
      </c>
      <c r="C70" s="192" t="n">
        <v>62957</v>
      </c>
      <c r="D70" s="192" t="n">
        <v>117346</v>
      </c>
      <c r="E70" s="192" t="n">
        <v>120541</v>
      </c>
      <c r="F70" s="235" t="n">
        <v>2676</v>
      </c>
      <c r="G70" s="236" t="n">
        <v>4.4</v>
      </c>
      <c r="H70" s="235" t="n">
        <v>-3195</v>
      </c>
      <c r="I70" s="236" t="n">
        <v>-2.7</v>
      </c>
    </row>
    <row r="71" customFormat="false" ht="12.75" hidden="false" customHeight="true" outlineLevel="0" collapsed="false">
      <c r="A71" s="88" t="n">
        <v>84</v>
      </c>
      <c r="B71" s="160" t="s">
        <v>1248</v>
      </c>
      <c r="C71" s="192" t="n">
        <v>1111651</v>
      </c>
      <c r="D71" s="192" t="n">
        <v>2146560</v>
      </c>
      <c r="E71" s="192" t="n">
        <v>2350032</v>
      </c>
      <c r="F71" s="235" t="n">
        <v>-107198</v>
      </c>
      <c r="G71" s="236" t="n">
        <v>-8.8</v>
      </c>
      <c r="H71" s="235" t="n">
        <v>-203472</v>
      </c>
      <c r="I71" s="236" t="n">
        <v>-8.7</v>
      </c>
    </row>
    <row r="72" customFormat="false" ht="12.75" hidden="false" customHeight="true" outlineLevel="0" collapsed="false">
      <c r="A72" s="88" t="n">
        <v>85</v>
      </c>
      <c r="B72" s="160" t="s">
        <v>886</v>
      </c>
      <c r="C72" s="192" t="n">
        <v>277228</v>
      </c>
      <c r="D72" s="192" t="n">
        <v>522108</v>
      </c>
      <c r="E72" s="192" t="n">
        <v>539602</v>
      </c>
      <c r="F72" s="235" t="n">
        <v>-12953</v>
      </c>
      <c r="G72" s="236" t="n">
        <v>-4.5</v>
      </c>
      <c r="H72" s="235" t="n">
        <v>-17494</v>
      </c>
      <c r="I72" s="236" t="n">
        <v>-3.2</v>
      </c>
    </row>
    <row r="73" customFormat="false" ht="12.75" hidden="false" customHeight="true" outlineLevel="0" collapsed="false">
      <c r="A73" s="88" t="n">
        <v>87</v>
      </c>
      <c r="B73" s="160" t="s">
        <v>1249</v>
      </c>
      <c r="C73" s="192" t="n">
        <v>2146353</v>
      </c>
      <c r="D73" s="192" t="n">
        <v>4119772</v>
      </c>
      <c r="E73" s="192" t="n">
        <v>3817442</v>
      </c>
      <c r="F73" s="235" t="n">
        <v>183578</v>
      </c>
      <c r="G73" s="236" t="n">
        <v>9.4</v>
      </c>
      <c r="H73" s="235" t="n">
        <v>302330</v>
      </c>
      <c r="I73" s="236" t="n">
        <v>7.9</v>
      </c>
    </row>
    <row r="74" customFormat="false" ht="12.75" hidden="false" customHeight="true" outlineLevel="0" collapsed="false">
      <c r="A74" s="88" t="n">
        <v>88</v>
      </c>
      <c r="B74" s="160" t="s">
        <v>1250</v>
      </c>
      <c r="C74" s="192" t="n">
        <v>427486</v>
      </c>
      <c r="D74" s="192" t="n">
        <v>814215</v>
      </c>
      <c r="E74" s="192" t="n">
        <v>631061</v>
      </c>
      <c r="F74" s="235" t="n">
        <v>98920</v>
      </c>
      <c r="G74" s="236" t="n">
        <v>30.1</v>
      </c>
      <c r="H74" s="235" t="n">
        <v>183154</v>
      </c>
      <c r="I74" s="236" t="n">
        <v>29</v>
      </c>
    </row>
    <row r="75" customFormat="false" ht="12.75" hidden="false" customHeight="true" outlineLevel="0" collapsed="false">
      <c r="A75" s="88" t="n">
        <v>89</v>
      </c>
      <c r="B75" s="160" t="s">
        <v>1251</v>
      </c>
      <c r="C75" s="192" t="n">
        <v>2439447</v>
      </c>
      <c r="D75" s="192" t="n">
        <v>4735596</v>
      </c>
      <c r="E75" s="192" t="n">
        <v>4692787</v>
      </c>
      <c r="F75" s="235" t="n">
        <v>166978</v>
      </c>
      <c r="G75" s="236" t="n">
        <v>7.3</v>
      </c>
      <c r="H75" s="235" t="n">
        <v>42809</v>
      </c>
      <c r="I75" s="236" t="n">
        <v>0.9</v>
      </c>
    </row>
    <row r="76" customFormat="false" ht="12.75" hidden="false" customHeight="true" outlineLevel="0" collapsed="false">
      <c r="A76" s="307" t="s">
        <v>1252</v>
      </c>
      <c r="B76" s="160" t="s">
        <v>1253</v>
      </c>
      <c r="C76" s="192" t="n">
        <v>3097470</v>
      </c>
      <c r="D76" s="192" t="n">
        <v>6008385</v>
      </c>
      <c r="E76" s="192" t="n">
        <v>7181313</v>
      </c>
      <c r="F76" s="235" t="n">
        <v>-451212</v>
      </c>
      <c r="G76" s="236" t="n">
        <v>-12.7</v>
      </c>
      <c r="H76" s="235" t="n">
        <v>-1172928</v>
      </c>
      <c r="I76" s="236" t="n">
        <v>-16.3</v>
      </c>
    </row>
    <row r="77" customFormat="false" ht="12.75" hidden="false" customHeight="true" outlineLevel="0" collapsed="false">
      <c r="A77" s="307" t="s">
        <v>1254</v>
      </c>
      <c r="B77" s="160" t="s">
        <v>1255</v>
      </c>
      <c r="C77" s="192" t="n">
        <v>13280</v>
      </c>
      <c r="D77" s="192" t="n">
        <v>34031</v>
      </c>
      <c r="E77" s="192" t="n">
        <v>40687</v>
      </c>
      <c r="F77" s="235" t="n">
        <v>-8847</v>
      </c>
      <c r="G77" s="236" t="n">
        <v>-40</v>
      </c>
      <c r="H77" s="235" t="n">
        <v>-6656</v>
      </c>
      <c r="I77" s="236" t="n">
        <v>-16.4</v>
      </c>
    </row>
    <row r="78" customFormat="false" ht="12.75" hidden="false" customHeight="true" outlineLevel="0" collapsed="false">
      <c r="A78" s="307" t="s">
        <v>1256</v>
      </c>
      <c r="B78" s="160" t="s">
        <v>1257</v>
      </c>
      <c r="C78" s="192" t="n">
        <v>1592</v>
      </c>
      <c r="D78" s="192" t="n">
        <v>2760</v>
      </c>
      <c r="E78" s="192" t="n">
        <v>3251</v>
      </c>
      <c r="F78" s="235" t="n">
        <v>-733</v>
      </c>
      <c r="G78" s="236" t="n">
        <v>-31.5</v>
      </c>
      <c r="H78" s="235" t="n">
        <v>-491</v>
      </c>
      <c r="I78" s="236" t="n">
        <v>-15.1</v>
      </c>
    </row>
    <row r="79" customFormat="false" ht="12.75" hidden="false" customHeight="true" outlineLevel="0" collapsed="false">
      <c r="A79" s="307" t="s">
        <v>1258</v>
      </c>
      <c r="B79" s="160" t="s">
        <v>1259</v>
      </c>
      <c r="C79" s="192" t="n">
        <v>383884</v>
      </c>
      <c r="D79" s="192" t="n">
        <v>646228</v>
      </c>
      <c r="E79" s="192" t="n">
        <v>376389</v>
      </c>
      <c r="F79" s="235" t="n">
        <v>170540</v>
      </c>
      <c r="G79" s="236" t="n">
        <v>79.9</v>
      </c>
      <c r="H79" s="235" t="n">
        <v>269839</v>
      </c>
      <c r="I79" s="236" t="n">
        <v>71.7</v>
      </c>
    </row>
    <row r="80" s="165" customFormat="true" ht="12.75" hidden="false" customHeight="true" outlineLevel="0" collapsed="false">
      <c r="B80" s="201" t="s">
        <v>540</v>
      </c>
      <c r="C80" s="188" t="n">
        <v>70027681</v>
      </c>
      <c r="D80" s="188" t="n">
        <v>133851000</v>
      </c>
      <c r="E80" s="188" t="n">
        <v>128931902</v>
      </c>
      <c r="F80" s="240" t="n">
        <v>5572180</v>
      </c>
      <c r="G80" s="241" t="n">
        <v>8.6</v>
      </c>
      <c r="H80" s="240" t="n">
        <v>4919098</v>
      </c>
      <c r="I80" s="241" t="n">
        <v>3.8</v>
      </c>
    </row>
    <row r="81" customFormat="false" ht="12.75" hidden="false" customHeight="false" outlineLevel="0" collapsed="false">
      <c r="C81" s="164"/>
      <c r="D81" s="164"/>
      <c r="E81" s="164"/>
      <c r="F81" s="164"/>
      <c r="G81" s="164"/>
      <c r="H81" s="164"/>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2"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45" customFormat="true" ht="20.1" hidden="false" customHeight="true" outlineLevel="0" collapsed="false">
      <c r="A1" s="303" t="s">
        <v>1190</v>
      </c>
      <c r="B1" s="303"/>
      <c r="C1" s="303"/>
      <c r="D1" s="303"/>
      <c r="E1" s="303"/>
      <c r="F1" s="303"/>
      <c r="G1" s="303"/>
      <c r="H1" s="303"/>
      <c r="I1" s="303"/>
    </row>
    <row r="2" s="245" customFormat="true" ht="20.1" hidden="false" customHeight="true" outlineLevel="0" collapsed="false">
      <c r="A2" s="304" t="s">
        <v>1260</v>
      </c>
      <c r="B2" s="304"/>
      <c r="C2" s="304"/>
      <c r="D2" s="304"/>
      <c r="E2" s="304"/>
      <c r="F2" s="304"/>
      <c r="G2" s="304"/>
      <c r="H2" s="304"/>
      <c r="I2" s="304"/>
    </row>
    <row r="3" s="245" customFormat="true" ht="20.1" hidden="false" customHeight="true" outlineLevel="0" collapsed="false">
      <c r="A3" s="292"/>
      <c r="B3" s="292"/>
      <c r="C3" s="292"/>
      <c r="D3" s="292"/>
      <c r="E3" s="292"/>
      <c r="F3" s="292"/>
      <c r="G3" s="292"/>
      <c r="H3" s="292"/>
      <c r="I3" s="292"/>
    </row>
    <row r="4" customFormat="false" ht="12.75" hidden="false" customHeight="true" outlineLevel="0" collapsed="false">
      <c r="A4" s="293"/>
      <c r="B4" s="275" t="s">
        <v>822</v>
      </c>
      <c r="C4" s="148" t="n">
        <v>2010</v>
      </c>
      <c r="D4" s="148"/>
      <c r="E4" s="276" t="n">
        <v>2009</v>
      </c>
      <c r="F4" s="147" t="s">
        <v>968</v>
      </c>
      <c r="G4" s="147"/>
      <c r="H4" s="147" t="s">
        <v>968</v>
      </c>
      <c r="I4" s="147"/>
    </row>
    <row r="5" customFormat="false" ht="12.75" hidden="false" customHeight="true" outlineLevel="0" collapsed="false">
      <c r="A5" s="294" t="s">
        <v>969</v>
      </c>
      <c r="B5" s="275"/>
      <c r="C5" s="148"/>
      <c r="D5" s="148"/>
      <c r="E5" s="276"/>
      <c r="F5" s="147"/>
      <c r="G5" s="147"/>
      <c r="H5" s="147"/>
      <c r="I5" s="147"/>
    </row>
    <row r="6" s="85" customFormat="true" ht="27" hidden="false" customHeight="true" outlineLevel="0" collapsed="false">
      <c r="A6" s="295" t="s">
        <v>970</v>
      </c>
      <c r="B6" s="275"/>
      <c r="C6" s="148" t="s">
        <v>482</v>
      </c>
      <c r="D6" s="276" t="s">
        <v>493</v>
      </c>
      <c r="E6" s="276"/>
      <c r="F6" s="279" t="s">
        <v>494</v>
      </c>
      <c r="G6" s="279"/>
      <c r="H6" s="230" t="s">
        <v>495</v>
      </c>
      <c r="I6" s="230"/>
    </row>
    <row r="7" customFormat="false" ht="12.75" hidden="false" customHeight="true" outlineLevel="0" collapsed="false">
      <c r="A7" s="294" t="s">
        <v>971</v>
      </c>
      <c r="B7" s="275"/>
      <c r="C7" s="81" t="s">
        <v>790</v>
      </c>
      <c r="D7" s="81"/>
      <c r="E7" s="81"/>
      <c r="F7" s="153" t="s">
        <v>790</v>
      </c>
      <c r="G7" s="80" t="s">
        <v>394</v>
      </c>
      <c r="H7" s="153" t="s">
        <v>790</v>
      </c>
      <c r="I7" s="80" t="s">
        <v>394</v>
      </c>
    </row>
    <row r="8" customFormat="false" ht="12.75" hidden="false" customHeight="true" outlineLevel="0" collapsed="false">
      <c r="A8" s="296"/>
      <c r="B8" s="275"/>
      <c r="C8" s="81"/>
      <c r="D8" s="81"/>
      <c r="E8" s="81"/>
      <c r="F8" s="153"/>
      <c r="G8" s="80"/>
      <c r="H8" s="153"/>
      <c r="I8" s="80"/>
    </row>
    <row r="9" customFormat="false" ht="12.75" hidden="false" customHeight="true" outlineLevel="0" collapsed="false">
      <c r="B9" s="281"/>
    </row>
    <row r="10" customFormat="false" ht="12.75" hidden="false" customHeight="true" outlineLevel="0" collapsed="false">
      <c r="A10" s="305" t="n">
        <v>0</v>
      </c>
      <c r="B10" s="306" t="s">
        <v>1192</v>
      </c>
      <c r="C10" s="192" t="n">
        <v>95020</v>
      </c>
      <c r="D10" s="192" t="n">
        <v>184167</v>
      </c>
      <c r="E10" s="192" t="n">
        <v>196374</v>
      </c>
      <c r="F10" s="235" t="n">
        <v>3093</v>
      </c>
      <c r="G10" s="236" t="n">
        <v>3.4</v>
      </c>
      <c r="H10" s="235" t="n">
        <v>-12207</v>
      </c>
      <c r="I10" s="236" t="n">
        <v>-6.2</v>
      </c>
    </row>
    <row r="11" customFormat="false" ht="12.75" hidden="false" customHeight="true" outlineLevel="0" collapsed="false">
      <c r="A11" s="305" t="n">
        <v>1</v>
      </c>
      <c r="B11" s="306" t="s">
        <v>1261</v>
      </c>
      <c r="C11" s="192" t="n">
        <v>374887</v>
      </c>
      <c r="D11" s="192" t="n">
        <v>842933</v>
      </c>
      <c r="E11" s="192" t="n">
        <v>890779</v>
      </c>
      <c r="F11" s="235" t="n">
        <v>-38484</v>
      </c>
      <c r="G11" s="236" t="n">
        <v>-9.3</v>
      </c>
      <c r="H11" s="235" t="n">
        <v>-47846</v>
      </c>
      <c r="I11" s="236" t="n">
        <v>-5.4</v>
      </c>
    </row>
    <row r="12" customFormat="false" ht="12.75" hidden="false" customHeight="true" outlineLevel="0" collapsed="false">
      <c r="A12" s="305" t="n">
        <v>2</v>
      </c>
      <c r="B12" s="306" t="s">
        <v>1194</v>
      </c>
      <c r="C12" s="192" t="n">
        <v>421850</v>
      </c>
      <c r="D12" s="192" t="n">
        <v>769955</v>
      </c>
      <c r="E12" s="192" t="n">
        <v>737048</v>
      </c>
      <c r="F12" s="235" t="n">
        <v>79660</v>
      </c>
      <c r="G12" s="236" t="n">
        <v>23.3</v>
      </c>
      <c r="H12" s="235" t="n">
        <v>32907</v>
      </c>
      <c r="I12" s="236" t="n">
        <v>4.5</v>
      </c>
    </row>
    <row r="13" customFormat="false" ht="12.75" hidden="false" customHeight="true" outlineLevel="0" collapsed="false">
      <c r="A13" s="305" t="n">
        <v>3</v>
      </c>
      <c r="B13" s="306" t="s">
        <v>1195</v>
      </c>
      <c r="C13" s="192" t="n">
        <v>263681</v>
      </c>
      <c r="D13" s="192" t="n">
        <v>529093</v>
      </c>
      <c r="E13" s="192" t="n">
        <v>537535</v>
      </c>
      <c r="F13" s="235" t="n">
        <v>12899</v>
      </c>
      <c r="G13" s="236" t="n">
        <v>5.1</v>
      </c>
      <c r="H13" s="235" t="n">
        <v>-8442</v>
      </c>
      <c r="I13" s="236" t="n">
        <v>-1.6</v>
      </c>
    </row>
    <row r="14" customFormat="false" ht="12.75" hidden="false" customHeight="true" outlineLevel="0" collapsed="false">
      <c r="A14" s="305" t="n">
        <v>4</v>
      </c>
      <c r="B14" s="306" t="s">
        <v>1196</v>
      </c>
      <c r="C14" s="192" t="n">
        <v>273058</v>
      </c>
      <c r="D14" s="192" t="n">
        <v>525809</v>
      </c>
      <c r="E14" s="192" t="n">
        <v>614859</v>
      </c>
      <c r="F14" s="235" t="n">
        <v>-47823</v>
      </c>
      <c r="G14" s="236" t="n">
        <v>-14.9</v>
      </c>
      <c r="H14" s="235" t="n">
        <v>-89050</v>
      </c>
      <c r="I14" s="236" t="n">
        <v>-14.5</v>
      </c>
    </row>
    <row r="15" customFormat="false" ht="12.75" hidden="false" customHeight="true" outlineLevel="0" collapsed="false">
      <c r="A15" s="305" t="n">
        <v>5</v>
      </c>
      <c r="B15" s="306" t="s">
        <v>1262</v>
      </c>
      <c r="C15" s="192" t="n">
        <v>1013467</v>
      </c>
      <c r="D15" s="192" t="n">
        <v>2035093</v>
      </c>
      <c r="E15" s="192" t="n">
        <v>2192204</v>
      </c>
      <c r="F15" s="235" t="n">
        <v>-47244</v>
      </c>
      <c r="G15" s="236" t="n">
        <v>-4.5</v>
      </c>
      <c r="H15" s="235" t="n">
        <v>-157111</v>
      </c>
      <c r="I15" s="236" t="n">
        <v>-7.2</v>
      </c>
    </row>
    <row r="16" customFormat="false" ht="12.75" hidden="false" customHeight="true" outlineLevel="0" collapsed="false">
      <c r="A16" s="305" t="n">
        <v>6</v>
      </c>
      <c r="B16" s="306" t="s">
        <v>1198</v>
      </c>
      <c r="C16" s="192" t="n">
        <v>95599</v>
      </c>
      <c r="D16" s="192" t="n">
        <v>201381</v>
      </c>
      <c r="E16" s="192" t="n">
        <v>192775</v>
      </c>
      <c r="F16" s="235" t="n">
        <v>-3416</v>
      </c>
      <c r="G16" s="236" t="n">
        <v>-3.4</v>
      </c>
      <c r="H16" s="235" t="n">
        <v>8606</v>
      </c>
      <c r="I16" s="236" t="n">
        <v>4.5</v>
      </c>
    </row>
    <row r="17" customFormat="false" ht="12.75" hidden="false" customHeight="true" outlineLevel="0" collapsed="false">
      <c r="A17" s="305" t="n">
        <v>7</v>
      </c>
      <c r="B17" s="306" t="s">
        <v>1199</v>
      </c>
      <c r="C17" s="192" t="n">
        <v>458130</v>
      </c>
      <c r="D17" s="192" t="n">
        <v>937147</v>
      </c>
      <c r="E17" s="192" t="n">
        <v>838494</v>
      </c>
      <c r="F17" s="235" t="n">
        <v>47541</v>
      </c>
      <c r="G17" s="236" t="n">
        <v>11.6</v>
      </c>
      <c r="H17" s="235" t="n">
        <v>98653</v>
      </c>
      <c r="I17" s="236" t="n">
        <v>11.8</v>
      </c>
    </row>
    <row r="18" customFormat="false" ht="12.75" hidden="false" customHeight="true" outlineLevel="0" collapsed="false">
      <c r="A18" s="305" t="n">
        <v>8</v>
      </c>
      <c r="B18" s="306" t="s">
        <v>1200</v>
      </c>
      <c r="C18" s="192" t="n">
        <v>213891</v>
      </c>
      <c r="D18" s="192" t="n">
        <v>460502</v>
      </c>
      <c r="E18" s="192" t="n">
        <v>425434</v>
      </c>
      <c r="F18" s="235" t="n">
        <v>9195</v>
      </c>
      <c r="G18" s="236" t="n">
        <v>4.5</v>
      </c>
      <c r="H18" s="235" t="n">
        <v>35068</v>
      </c>
      <c r="I18" s="236" t="n">
        <v>8.2</v>
      </c>
    </row>
    <row r="19" customFormat="false" ht="12.75" hidden="false" customHeight="true" outlineLevel="0" collapsed="false">
      <c r="A19" s="305" t="n">
        <v>9</v>
      </c>
      <c r="B19" s="306" t="s">
        <v>1201</v>
      </c>
      <c r="C19" s="192" t="n">
        <v>232659</v>
      </c>
      <c r="D19" s="192" t="n">
        <v>419218</v>
      </c>
      <c r="E19" s="192" t="n">
        <v>441919</v>
      </c>
      <c r="F19" s="235" t="n">
        <v>27491</v>
      </c>
      <c r="G19" s="236" t="n">
        <v>13.4</v>
      </c>
      <c r="H19" s="235" t="n">
        <v>-22701</v>
      </c>
      <c r="I19" s="236" t="n">
        <v>-5.1</v>
      </c>
    </row>
    <row r="20" customFormat="false" ht="12.75" hidden="false" customHeight="true" outlineLevel="0" collapsed="false">
      <c r="A20" s="88" t="n">
        <v>11</v>
      </c>
      <c r="B20" s="306" t="s">
        <v>1263</v>
      </c>
      <c r="C20" s="164" t="n">
        <v>288864</v>
      </c>
      <c r="D20" s="164" t="n">
        <v>606620</v>
      </c>
      <c r="E20" s="164" t="n">
        <v>578513</v>
      </c>
      <c r="F20" s="235" t="n">
        <v>18658</v>
      </c>
      <c r="G20" s="236" t="n">
        <v>6.9</v>
      </c>
      <c r="H20" s="235" t="n">
        <v>28107</v>
      </c>
      <c r="I20" s="236" t="n">
        <v>4.9</v>
      </c>
    </row>
    <row r="21" customFormat="false" ht="12.75" hidden="false" customHeight="true" outlineLevel="0" collapsed="false">
      <c r="A21" s="88" t="n">
        <v>12</v>
      </c>
      <c r="B21" s="306" t="s">
        <v>1202</v>
      </c>
      <c r="C21" s="192" t="n">
        <v>117076</v>
      </c>
      <c r="D21" s="192" t="n">
        <v>246702</v>
      </c>
      <c r="E21" s="192" t="n">
        <v>277777</v>
      </c>
      <c r="F21" s="235" t="n">
        <v>-19344</v>
      </c>
      <c r="G21" s="236" t="n">
        <v>-14.2</v>
      </c>
      <c r="H21" s="235" t="n">
        <v>-31075</v>
      </c>
      <c r="I21" s="236" t="n">
        <v>-11.2</v>
      </c>
    </row>
    <row r="22" customFormat="false" ht="12.75" hidden="false" customHeight="true" outlineLevel="0" collapsed="false">
      <c r="A22" s="88" t="n">
        <v>21</v>
      </c>
      <c r="B22" s="306" t="s">
        <v>1203</v>
      </c>
      <c r="C22" s="192" t="n">
        <v>8922</v>
      </c>
      <c r="D22" s="192" t="n">
        <v>17146</v>
      </c>
      <c r="E22" s="192" t="n">
        <v>13570</v>
      </c>
      <c r="F22" s="235" t="n">
        <v>2677</v>
      </c>
      <c r="G22" s="236" t="n">
        <v>42.9</v>
      </c>
      <c r="H22" s="235" t="n">
        <v>3576</v>
      </c>
      <c r="I22" s="236" t="n">
        <v>26.4</v>
      </c>
    </row>
    <row r="23" customFormat="false" ht="12.75" hidden="false" customHeight="true" outlineLevel="0" collapsed="false">
      <c r="A23" s="88" t="n">
        <v>22</v>
      </c>
      <c r="B23" s="306" t="s">
        <v>1204</v>
      </c>
      <c r="C23" s="192" t="n">
        <v>154210</v>
      </c>
      <c r="D23" s="192" t="n">
        <v>344203</v>
      </c>
      <c r="E23" s="192" t="n">
        <v>398699</v>
      </c>
      <c r="F23" s="235" t="n">
        <v>-8531</v>
      </c>
      <c r="G23" s="236" t="n">
        <v>-5.2</v>
      </c>
      <c r="H23" s="235" t="n">
        <v>-54496</v>
      </c>
      <c r="I23" s="236" t="n">
        <v>-13.7</v>
      </c>
    </row>
    <row r="24" customFormat="false" ht="12.75" hidden="false" customHeight="true" outlineLevel="0" collapsed="false">
      <c r="A24" s="88" t="n">
        <v>23</v>
      </c>
      <c r="B24" s="306" t="s">
        <v>1264</v>
      </c>
      <c r="C24" s="192" t="n">
        <v>136898</v>
      </c>
      <c r="D24" s="192" t="n">
        <v>257931</v>
      </c>
      <c r="E24" s="192" t="n">
        <v>173940</v>
      </c>
      <c r="F24" s="235" t="n">
        <v>54139</v>
      </c>
      <c r="G24" s="236" t="n">
        <v>65.4</v>
      </c>
      <c r="H24" s="235" t="n">
        <v>83991</v>
      </c>
      <c r="I24" s="236" t="n">
        <v>48.3</v>
      </c>
    </row>
    <row r="25" customFormat="false" ht="12.75" hidden="false" customHeight="true" outlineLevel="0" collapsed="false">
      <c r="A25" s="88" t="n">
        <v>24</v>
      </c>
      <c r="B25" s="306" t="s">
        <v>1206</v>
      </c>
      <c r="C25" s="192" t="n">
        <v>132322</v>
      </c>
      <c r="D25" s="192" t="n">
        <v>240867</v>
      </c>
      <c r="E25" s="192" t="n">
        <v>207999</v>
      </c>
      <c r="F25" s="235" t="n">
        <v>25781</v>
      </c>
      <c r="G25" s="236" t="n">
        <v>24.2</v>
      </c>
      <c r="H25" s="235" t="n">
        <v>32868</v>
      </c>
      <c r="I25" s="236" t="n">
        <v>15.8</v>
      </c>
    </row>
    <row r="26" customFormat="false" ht="12.75" hidden="false" customHeight="true" outlineLevel="0" collapsed="false">
      <c r="A26" s="88" t="n">
        <v>25</v>
      </c>
      <c r="B26" s="306" t="s">
        <v>1207</v>
      </c>
      <c r="C26" s="192" t="n">
        <v>227580</v>
      </c>
      <c r="D26" s="192" t="n">
        <v>454882</v>
      </c>
      <c r="E26" s="192" t="n">
        <v>362498</v>
      </c>
      <c r="F26" s="235" t="n">
        <v>73570</v>
      </c>
      <c r="G26" s="236" t="n">
        <v>47.8</v>
      </c>
      <c r="H26" s="235" t="n">
        <v>92384</v>
      </c>
      <c r="I26" s="236" t="n">
        <v>25.5</v>
      </c>
    </row>
    <row r="27" customFormat="false" ht="12.75" hidden="false" customHeight="true" outlineLevel="0" collapsed="false">
      <c r="A27" s="88" t="n">
        <v>26</v>
      </c>
      <c r="B27" s="306" t="s">
        <v>1208</v>
      </c>
      <c r="C27" s="192" t="n">
        <v>80052</v>
      </c>
      <c r="D27" s="192" t="n">
        <v>155515</v>
      </c>
      <c r="E27" s="192" t="n">
        <v>143098</v>
      </c>
      <c r="F27" s="235" t="n">
        <v>14067</v>
      </c>
      <c r="G27" s="236" t="n">
        <v>21.3</v>
      </c>
      <c r="H27" s="235" t="n">
        <v>12417</v>
      </c>
      <c r="I27" s="236" t="n">
        <v>8.7</v>
      </c>
    </row>
    <row r="28" customFormat="false" ht="12.75" hidden="false" customHeight="true" outlineLevel="0" collapsed="false">
      <c r="A28" s="88" t="n">
        <v>27</v>
      </c>
      <c r="B28" s="306" t="s">
        <v>1265</v>
      </c>
      <c r="C28" s="192" t="n">
        <v>105895</v>
      </c>
      <c r="D28" s="192" t="n">
        <v>190516</v>
      </c>
      <c r="E28" s="192" t="n">
        <v>187707</v>
      </c>
      <c r="F28" s="235" t="n">
        <v>16338</v>
      </c>
      <c r="G28" s="236" t="n">
        <v>18.2</v>
      </c>
      <c r="H28" s="235" t="n">
        <v>2809</v>
      </c>
      <c r="I28" s="236" t="n">
        <v>1.5</v>
      </c>
    </row>
    <row r="29" customFormat="false" ht="12.75" hidden="false" customHeight="true" outlineLevel="0" collapsed="false">
      <c r="A29" s="88" t="n">
        <v>28</v>
      </c>
      <c r="B29" s="306" t="s">
        <v>1266</v>
      </c>
      <c r="C29" s="192" t="n">
        <v>924356</v>
      </c>
      <c r="D29" s="192" t="n">
        <v>1879787</v>
      </c>
      <c r="E29" s="192" t="n">
        <v>1324054</v>
      </c>
      <c r="F29" s="235" t="n">
        <v>329496</v>
      </c>
      <c r="G29" s="236" t="n">
        <v>55.4</v>
      </c>
      <c r="H29" s="235" t="n">
        <v>555733</v>
      </c>
      <c r="I29" s="236" t="n">
        <v>42</v>
      </c>
    </row>
    <row r="30" customFormat="false" ht="12.75" hidden="false" customHeight="true" outlineLevel="0" collapsed="false">
      <c r="A30" s="88" t="n">
        <v>29</v>
      </c>
      <c r="B30" s="306" t="s">
        <v>1211</v>
      </c>
      <c r="C30" s="192" t="n">
        <v>266367</v>
      </c>
      <c r="D30" s="192" t="n">
        <v>489657</v>
      </c>
      <c r="E30" s="192" t="n">
        <v>512634</v>
      </c>
      <c r="F30" s="235" t="n">
        <v>1634</v>
      </c>
      <c r="G30" s="236" t="n">
        <v>0.6</v>
      </c>
      <c r="H30" s="235" t="n">
        <v>-22977</v>
      </c>
      <c r="I30" s="236" t="n">
        <v>-4.5</v>
      </c>
    </row>
    <row r="31" customFormat="false" ht="12.75" hidden="false" customHeight="true" outlineLevel="0" collapsed="false">
      <c r="A31" s="88" t="n">
        <v>32</v>
      </c>
      <c r="B31" s="306" t="s">
        <v>1212</v>
      </c>
      <c r="C31" s="192" t="n">
        <v>313001</v>
      </c>
      <c r="D31" s="192" t="n">
        <v>615231</v>
      </c>
      <c r="E31" s="192" t="n">
        <v>964742</v>
      </c>
      <c r="F31" s="235" t="n">
        <v>-123736</v>
      </c>
      <c r="G31" s="236" t="n">
        <v>-28.3</v>
      </c>
      <c r="H31" s="235" t="n">
        <v>-349511</v>
      </c>
      <c r="I31" s="236" t="n">
        <v>-36.2</v>
      </c>
    </row>
    <row r="32" customFormat="false" ht="12.75" hidden="false" customHeight="true" outlineLevel="0" collapsed="false">
      <c r="A32" s="88" t="n">
        <v>33</v>
      </c>
      <c r="B32" s="306" t="s">
        <v>1213</v>
      </c>
      <c r="C32" s="192" t="n">
        <v>3949681</v>
      </c>
      <c r="D32" s="192" t="n">
        <v>7828849</v>
      </c>
      <c r="E32" s="192" t="n">
        <v>6534029</v>
      </c>
      <c r="F32" s="235" t="n">
        <v>720800</v>
      </c>
      <c r="G32" s="236" t="n">
        <v>22.3</v>
      </c>
      <c r="H32" s="235" t="n">
        <v>1294820</v>
      </c>
      <c r="I32" s="236" t="n">
        <v>19.8</v>
      </c>
    </row>
    <row r="33" customFormat="false" ht="12.75" hidden="false" customHeight="true" outlineLevel="0" collapsed="false">
      <c r="A33" s="88" t="n">
        <v>34</v>
      </c>
      <c r="B33" s="306" t="s">
        <v>1214</v>
      </c>
      <c r="C33" s="192" t="n">
        <v>2278679</v>
      </c>
      <c r="D33" s="192" t="n">
        <v>4586816</v>
      </c>
      <c r="E33" s="192" t="n">
        <v>5831463</v>
      </c>
      <c r="F33" s="235" t="n">
        <v>-330226</v>
      </c>
      <c r="G33" s="236" t="n">
        <v>-12.7</v>
      </c>
      <c r="H33" s="235" t="n">
        <v>-1244647</v>
      </c>
      <c r="I33" s="236" t="n">
        <v>-21.3</v>
      </c>
    </row>
    <row r="34" customFormat="false" ht="12.75" hidden="false" customHeight="true" outlineLevel="0" collapsed="false">
      <c r="A34" s="88" t="n">
        <v>35</v>
      </c>
      <c r="B34" s="306" t="s">
        <v>1267</v>
      </c>
      <c r="C34" s="192" t="n">
        <v>138222</v>
      </c>
      <c r="D34" s="192" t="n">
        <v>280029</v>
      </c>
      <c r="E34" s="192" t="n">
        <v>477161</v>
      </c>
      <c r="F34" s="235" t="n">
        <v>-109420</v>
      </c>
      <c r="G34" s="236" t="n">
        <v>-44.2</v>
      </c>
      <c r="H34" s="235" t="n">
        <v>-197132</v>
      </c>
      <c r="I34" s="236" t="n">
        <v>-41.3</v>
      </c>
    </row>
    <row r="35" customFormat="false" ht="12.75" hidden="false" customHeight="true" outlineLevel="0" collapsed="false">
      <c r="A35" s="88" t="n">
        <v>41</v>
      </c>
      <c r="B35" s="306" t="s">
        <v>1000</v>
      </c>
      <c r="C35" s="164" t="n">
        <v>9338</v>
      </c>
      <c r="D35" s="164" t="n">
        <v>19144</v>
      </c>
      <c r="E35" s="164" t="n">
        <v>14752</v>
      </c>
      <c r="F35" s="235" t="n">
        <v>2327</v>
      </c>
      <c r="G35" s="236" t="n">
        <v>33.2</v>
      </c>
      <c r="H35" s="235" t="n">
        <v>4392</v>
      </c>
      <c r="I35" s="236" t="n">
        <v>29.8</v>
      </c>
    </row>
    <row r="36" customFormat="false" ht="12.75" hidden="false" customHeight="true" outlineLevel="0" collapsed="false">
      <c r="A36" s="88" t="n">
        <v>42</v>
      </c>
      <c r="B36" s="306" t="s">
        <v>1216</v>
      </c>
      <c r="C36" s="192" t="n">
        <v>146432</v>
      </c>
      <c r="D36" s="192" t="n">
        <v>291099</v>
      </c>
      <c r="E36" s="192" t="n">
        <v>328938</v>
      </c>
      <c r="F36" s="235" t="n">
        <v>7083</v>
      </c>
      <c r="G36" s="236" t="n">
        <v>5.1</v>
      </c>
      <c r="H36" s="235" t="n">
        <v>-37839</v>
      </c>
      <c r="I36" s="236" t="n">
        <v>-11.5</v>
      </c>
    </row>
    <row r="37" customFormat="false" ht="12.75" hidden="false" customHeight="true" outlineLevel="0" collapsed="false">
      <c r="A37" s="88" t="n">
        <v>43</v>
      </c>
      <c r="B37" s="306" t="s">
        <v>1217</v>
      </c>
      <c r="C37" s="192" t="n">
        <v>18496</v>
      </c>
      <c r="D37" s="192" t="n">
        <v>33172</v>
      </c>
      <c r="E37" s="192" t="n">
        <v>44869</v>
      </c>
      <c r="F37" s="235" t="n">
        <v>2022</v>
      </c>
      <c r="G37" s="236" t="n">
        <v>12.3</v>
      </c>
      <c r="H37" s="235" t="n">
        <v>-11697</v>
      </c>
      <c r="I37" s="236" t="n">
        <v>-26.1</v>
      </c>
    </row>
    <row r="38" customFormat="false" ht="12.75" hidden="false" customHeight="true" outlineLevel="0" collapsed="false">
      <c r="A38" s="88" t="n">
        <v>51</v>
      </c>
      <c r="B38" s="306" t="s">
        <v>851</v>
      </c>
      <c r="C38" s="192" t="n">
        <v>1476780</v>
      </c>
      <c r="D38" s="192" t="n">
        <v>2971861</v>
      </c>
      <c r="E38" s="192" t="n">
        <v>2722698</v>
      </c>
      <c r="F38" s="235" t="n">
        <v>236243</v>
      </c>
      <c r="G38" s="236" t="n">
        <v>19</v>
      </c>
      <c r="H38" s="235" t="n">
        <v>249163</v>
      </c>
      <c r="I38" s="236" t="n">
        <v>9.2</v>
      </c>
    </row>
    <row r="39" customFormat="false" ht="12.75" hidden="false" customHeight="true" outlineLevel="0" collapsed="false">
      <c r="A39" s="88" t="n">
        <v>52</v>
      </c>
      <c r="B39" s="306" t="s">
        <v>1268</v>
      </c>
      <c r="C39" s="192" t="n">
        <v>423038</v>
      </c>
      <c r="D39" s="192" t="n">
        <v>728777</v>
      </c>
      <c r="E39" s="192" t="n">
        <v>840572</v>
      </c>
      <c r="F39" s="235" t="n">
        <v>17701</v>
      </c>
      <c r="G39" s="236" t="n">
        <v>4.4</v>
      </c>
      <c r="H39" s="235" t="n">
        <v>-111795</v>
      </c>
      <c r="I39" s="236" t="n">
        <v>-13.3</v>
      </c>
    </row>
    <row r="40" customFormat="false" ht="12.75" hidden="false" customHeight="true" outlineLevel="0" collapsed="false">
      <c r="A40" s="88" t="n">
        <v>53</v>
      </c>
      <c r="B40" s="306" t="s">
        <v>1218</v>
      </c>
      <c r="C40" s="192" t="n">
        <v>242473</v>
      </c>
      <c r="D40" s="192" t="n">
        <v>487777</v>
      </c>
      <c r="E40" s="192" t="n">
        <v>411558</v>
      </c>
      <c r="F40" s="235" t="n">
        <v>42549</v>
      </c>
      <c r="G40" s="236" t="n">
        <v>21.3</v>
      </c>
      <c r="H40" s="235" t="n">
        <v>76219</v>
      </c>
      <c r="I40" s="236" t="n">
        <v>18.5</v>
      </c>
    </row>
    <row r="41" customFormat="false" ht="12.75" hidden="false" customHeight="true" outlineLevel="0" collapsed="false">
      <c r="A41" s="88" t="n">
        <v>54</v>
      </c>
      <c r="B41" s="306" t="s">
        <v>1269</v>
      </c>
      <c r="C41" s="192" t="n">
        <v>2915255</v>
      </c>
      <c r="D41" s="192" t="n">
        <v>6398170</v>
      </c>
      <c r="E41" s="192" t="n">
        <v>5808703</v>
      </c>
      <c r="F41" s="235" t="n">
        <v>-87937</v>
      </c>
      <c r="G41" s="236" t="n">
        <v>-2.9</v>
      </c>
      <c r="H41" s="235" t="n">
        <v>589467</v>
      </c>
      <c r="I41" s="236" t="n">
        <v>10.1</v>
      </c>
    </row>
    <row r="42" customFormat="false" ht="12.75" hidden="false" customHeight="true" outlineLevel="0" collapsed="false">
      <c r="A42" s="88" t="n">
        <v>55</v>
      </c>
      <c r="B42" s="306" t="s">
        <v>1220</v>
      </c>
      <c r="C42" s="192" t="n">
        <v>450033</v>
      </c>
      <c r="D42" s="192" t="n">
        <v>889465</v>
      </c>
      <c r="E42" s="192" t="n">
        <v>809189</v>
      </c>
      <c r="F42" s="235" t="n">
        <v>46737</v>
      </c>
      <c r="G42" s="236" t="n">
        <v>11.6</v>
      </c>
      <c r="H42" s="235" t="n">
        <v>80276</v>
      </c>
      <c r="I42" s="236" t="n">
        <v>9.9</v>
      </c>
    </row>
    <row r="43" customFormat="false" ht="12.75" hidden="false" customHeight="true" outlineLevel="0" collapsed="false">
      <c r="A43" s="88" t="n">
        <v>56</v>
      </c>
      <c r="B43" s="306" t="s">
        <v>1270</v>
      </c>
      <c r="C43" s="192" t="n">
        <v>70126</v>
      </c>
      <c r="D43" s="192" t="n">
        <v>130788</v>
      </c>
      <c r="E43" s="192" t="n">
        <v>150362</v>
      </c>
      <c r="F43" s="235" t="n">
        <v>5784</v>
      </c>
      <c r="G43" s="236" t="n">
        <v>9</v>
      </c>
      <c r="H43" s="235" t="n">
        <v>-19574</v>
      </c>
      <c r="I43" s="236" t="n">
        <v>-13</v>
      </c>
    </row>
    <row r="44" customFormat="false" ht="12.75" hidden="false" customHeight="true" outlineLevel="0" collapsed="false">
      <c r="A44" s="88" t="n">
        <v>57</v>
      </c>
      <c r="B44" s="306" t="s">
        <v>1271</v>
      </c>
      <c r="C44" s="192" t="n">
        <v>921829</v>
      </c>
      <c r="D44" s="192" t="n">
        <v>1754913</v>
      </c>
      <c r="E44" s="192" t="n">
        <v>1411110</v>
      </c>
      <c r="F44" s="235" t="n">
        <v>238240</v>
      </c>
      <c r="G44" s="236" t="n">
        <v>34.9</v>
      </c>
      <c r="H44" s="235" t="n">
        <v>343803</v>
      </c>
      <c r="I44" s="236" t="n">
        <v>24.4</v>
      </c>
    </row>
    <row r="45" customFormat="false" ht="12.75" hidden="false" customHeight="true" outlineLevel="0" collapsed="false">
      <c r="A45" s="88" t="n">
        <v>58</v>
      </c>
      <c r="B45" s="306" t="s">
        <v>1223</v>
      </c>
      <c r="C45" s="192" t="n">
        <v>379553</v>
      </c>
      <c r="D45" s="192" t="n">
        <v>738829</v>
      </c>
      <c r="E45" s="192" t="n">
        <v>702961</v>
      </c>
      <c r="F45" s="235" t="n">
        <v>25200</v>
      </c>
      <c r="G45" s="236" t="n">
        <v>7.1</v>
      </c>
      <c r="H45" s="235" t="n">
        <v>35868</v>
      </c>
      <c r="I45" s="236" t="n">
        <v>5.1</v>
      </c>
    </row>
    <row r="46" customFormat="false" ht="12.75" hidden="false" customHeight="true" outlineLevel="0" collapsed="false">
      <c r="A46" s="88" t="n">
        <v>59</v>
      </c>
      <c r="B46" s="306" t="s">
        <v>1272</v>
      </c>
      <c r="C46" s="192" t="n">
        <v>859783</v>
      </c>
      <c r="D46" s="192" t="n">
        <v>1613984</v>
      </c>
      <c r="E46" s="192" t="n">
        <v>1500181</v>
      </c>
      <c r="F46" s="235" t="n">
        <v>85150</v>
      </c>
      <c r="G46" s="236" t="n">
        <v>11</v>
      </c>
      <c r="H46" s="235" t="n">
        <v>113803</v>
      </c>
      <c r="I46" s="236" t="n">
        <v>7.6</v>
      </c>
    </row>
    <row r="47" customFormat="false" ht="12.75" hidden="false" customHeight="true" outlineLevel="0" collapsed="false">
      <c r="A47" s="88" t="n">
        <v>60</v>
      </c>
      <c r="B47" s="306" t="s">
        <v>1273</v>
      </c>
      <c r="C47" s="192" t="n">
        <v>0</v>
      </c>
      <c r="D47" s="192" t="n">
        <v>0</v>
      </c>
      <c r="E47" s="192" t="n">
        <v>1000</v>
      </c>
      <c r="F47" s="235" t="n">
        <v>-976</v>
      </c>
      <c r="G47" s="236" t="n">
        <v>-100</v>
      </c>
      <c r="H47" s="235" t="n">
        <v>-1000</v>
      </c>
      <c r="I47" s="236" t="n">
        <v>-100</v>
      </c>
    </row>
    <row r="48" customFormat="false" ht="12.75" hidden="false" customHeight="true" outlineLevel="0" collapsed="false">
      <c r="A48" s="88" t="n">
        <v>61</v>
      </c>
      <c r="B48" s="160" t="s">
        <v>1274</v>
      </c>
      <c r="C48" s="192" t="n">
        <v>49638</v>
      </c>
      <c r="D48" s="192" t="n">
        <v>96902</v>
      </c>
      <c r="E48" s="192" t="n">
        <v>95608</v>
      </c>
      <c r="F48" s="235" t="n">
        <v>1611</v>
      </c>
      <c r="G48" s="236" t="n">
        <v>3.4</v>
      </c>
      <c r="H48" s="235" t="n">
        <v>1294</v>
      </c>
      <c r="I48" s="236" t="n">
        <v>1.4</v>
      </c>
    </row>
    <row r="49" customFormat="false" ht="12.75" hidden="false" customHeight="true" outlineLevel="0" collapsed="false">
      <c r="A49" s="88" t="n">
        <v>62</v>
      </c>
      <c r="B49" s="160" t="s">
        <v>1275</v>
      </c>
      <c r="C49" s="192" t="n">
        <v>572828</v>
      </c>
      <c r="D49" s="192" t="n">
        <v>1067874</v>
      </c>
      <c r="E49" s="192" t="n">
        <v>935417</v>
      </c>
      <c r="F49" s="235" t="n">
        <v>84548</v>
      </c>
      <c r="G49" s="236" t="n">
        <v>17.3</v>
      </c>
      <c r="H49" s="235" t="n">
        <v>132457</v>
      </c>
      <c r="I49" s="236" t="n">
        <v>14.2</v>
      </c>
    </row>
    <row r="50" customFormat="false" ht="12.75" hidden="false" customHeight="true" outlineLevel="0" collapsed="false">
      <c r="A50" s="88" t="n">
        <v>63</v>
      </c>
      <c r="B50" s="160" t="s">
        <v>1228</v>
      </c>
      <c r="C50" s="192" t="n">
        <v>232244</v>
      </c>
      <c r="D50" s="192" t="n">
        <v>486914</v>
      </c>
      <c r="E50" s="192" t="n">
        <v>471849</v>
      </c>
      <c r="F50" s="235" t="n">
        <v>4412</v>
      </c>
      <c r="G50" s="236" t="n">
        <v>1.9</v>
      </c>
      <c r="H50" s="235" t="n">
        <v>15065</v>
      </c>
      <c r="I50" s="236" t="n">
        <v>3.2</v>
      </c>
    </row>
    <row r="51" customFormat="false" ht="12.75" hidden="false" customHeight="true" outlineLevel="0" collapsed="false">
      <c r="A51" s="88" t="n">
        <v>64</v>
      </c>
      <c r="B51" s="160" t="s">
        <v>1229</v>
      </c>
      <c r="C51" s="192" t="n">
        <v>816816</v>
      </c>
      <c r="D51" s="192" t="n">
        <v>1571998</v>
      </c>
      <c r="E51" s="192" t="n">
        <v>1542287</v>
      </c>
      <c r="F51" s="235" t="n">
        <v>53079</v>
      </c>
      <c r="G51" s="236" t="n">
        <v>6.9</v>
      </c>
      <c r="H51" s="235" t="n">
        <v>29711</v>
      </c>
      <c r="I51" s="236" t="n">
        <v>1.9</v>
      </c>
    </row>
    <row r="52" customFormat="false" ht="12.75" hidden="false" customHeight="true" outlineLevel="0" collapsed="false">
      <c r="A52" s="88" t="n">
        <v>65</v>
      </c>
      <c r="B52" s="160" t="s">
        <v>1230</v>
      </c>
      <c r="C52" s="192" t="n">
        <v>677377</v>
      </c>
      <c r="D52" s="192" t="n">
        <v>1377631</v>
      </c>
      <c r="E52" s="192" t="n">
        <v>1386832</v>
      </c>
      <c r="F52" s="235" t="n">
        <v>19588</v>
      </c>
      <c r="G52" s="236" t="n">
        <v>3</v>
      </c>
      <c r="H52" s="235" t="n">
        <v>-9201</v>
      </c>
      <c r="I52" s="236" t="n">
        <v>-0.7</v>
      </c>
    </row>
    <row r="53" customFormat="false" ht="12.75" hidden="false" customHeight="true" outlineLevel="0" collapsed="false">
      <c r="A53" s="88" t="n">
        <v>66</v>
      </c>
      <c r="B53" s="160" t="s">
        <v>1231</v>
      </c>
      <c r="C53" s="192" t="n">
        <v>489879</v>
      </c>
      <c r="D53" s="192" t="n">
        <v>972330</v>
      </c>
      <c r="E53" s="192" t="n">
        <v>936362</v>
      </c>
      <c r="F53" s="235" t="n">
        <v>38572</v>
      </c>
      <c r="G53" s="236" t="n">
        <v>8.5</v>
      </c>
      <c r="H53" s="235" t="n">
        <v>35968</v>
      </c>
      <c r="I53" s="236" t="n">
        <v>3.8</v>
      </c>
    </row>
    <row r="54" customFormat="false" ht="12.75" hidden="false" customHeight="true" outlineLevel="0" collapsed="false">
      <c r="A54" s="88" t="n">
        <v>67</v>
      </c>
      <c r="B54" s="160" t="s">
        <v>894</v>
      </c>
      <c r="C54" s="192" t="n">
        <v>1378373</v>
      </c>
      <c r="D54" s="192" t="n">
        <v>2775283</v>
      </c>
      <c r="E54" s="192" t="n">
        <v>3097820</v>
      </c>
      <c r="F54" s="235" t="n">
        <v>-86450</v>
      </c>
      <c r="G54" s="236" t="n">
        <v>-5.9</v>
      </c>
      <c r="H54" s="235" t="n">
        <v>-322537</v>
      </c>
      <c r="I54" s="236" t="n">
        <v>-10.4</v>
      </c>
    </row>
    <row r="55" customFormat="false" ht="12.75" hidden="false" customHeight="true" outlineLevel="0" collapsed="false">
      <c r="A55" s="88" t="n">
        <v>68</v>
      </c>
      <c r="B55" s="160" t="s">
        <v>1232</v>
      </c>
      <c r="C55" s="192" t="n">
        <v>1437020</v>
      </c>
      <c r="D55" s="192" t="n">
        <v>2673869</v>
      </c>
      <c r="E55" s="192" t="n">
        <v>2127243</v>
      </c>
      <c r="F55" s="235" t="n">
        <v>398757</v>
      </c>
      <c r="G55" s="236" t="n">
        <v>38.4</v>
      </c>
      <c r="H55" s="235" t="n">
        <v>546626</v>
      </c>
      <c r="I55" s="236" t="n">
        <v>25.7</v>
      </c>
    </row>
    <row r="56" customFormat="false" ht="12.75" hidden="false" customHeight="true" outlineLevel="0" collapsed="false">
      <c r="A56" s="88" t="n">
        <v>69</v>
      </c>
      <c r="B56" s="160" t="s">
        <v>1233</v>
      </c>
      <c r="C56" s="192" t="n">
        <v>1278942</v>
      </c>
      <c r="D56" s="192" t="n">
        <v>2500631</v>
      </c>
      <c r="E56" s="192" t="n">
        <v>2780825</v>
      </c>
      <c r="F56" s="235" t="n">
        <v>-73875</v>
      </c>
      <c r="G56" s="236" t="n">
        <v>-5.5</v>
      </c>
      <c r="H56" s="235" t="n">
        <v>-280194</v>
      </c>
      <c r="I56" s="236" t="n">
        <v>-10.1</v>
      </c>
    </row>
    <row r="57" customFormat="false" ht="12.75" hidden="false" customHeight="true" outlineLevel="0" collapsed="false">
      <c r="A57" s="88" t="n">
        <v>70</v>
      </c>
      <c r="B57" s="160" t="s">
        <v>1276</v>
      </c>
      <c r="C57" s="192" t="n">
        <v>151</v>
      </c>
      <c r="D57" s="192" t="n">
        <v>3669</v>
      </c>
      <c r="E57" s="192" t="n">
        <v>6474</v>
      </c>
      <c r="F57" s="235" t="n">
        <v>-5583</v>
      </c>
      <c r="G57" s="236" t="n">
        <v>-97.4</v>
      </c>
      <c r="H57" s="235" t="n">
        <v>-2805</v>
      </c>
      <c r="I57" s="236" t="n">
        <v>-43.3</v>
      </c>
    </row>
    <row r="58" customFormat="false" ht="12.75" hidden="false" customHeight="true" outlineLevel="0" collapsed="false">
      <c r="A58" s="88" t="n">
        <v>71</v>
      </c>
      <c r="B58" s="160" t="s">
        <v>1235</v>
      </c>
      <c r="C58" s="192" t="n">
        <v>1711705</v>
      </c>
      <c r="D58" s="192" t="n">
        <v>3353760</v>
      </c>
      <c r="E58" s="192" t="n">
        <v>3162099</v>
      </c>
      <c r="F58" s="235" t="n">
        <v>161882</v>
      </c>
      <c r="G58" s="236" t="n">
        <v>10.4</v>
      </c>
      <c r="H58" s="235" t="n">
        <v>191661</v>
      </c>
      <c r="I58" s="236" t="n">
        <v>6.1</v>
      </c>
    </row>
    <row r="59" customFormat="false" ht="12.75" hidden="false" customHeight="true" outlineLevel="0" collapsed="false">
      <c r="A59" s="88" t="n">
        <v>72</v>
      </c>
      <c r="B59" s="160" t="s">
        <v>1236</v>
      </c>
      <c r="C59" s="192" t="n">
        <v>813132</v>
      </c>
      <c r="D59" s="192" t="n">
        <v>1568636</v>
      </c>
      <c r="E59" s="192" t="n">
        <v>1956812</v>
      </c>
      <c r="F59" s="235" t="n">
        <v>-160754</v>
      </c>
      <c r="G59" s="236" t="n">
        <v>-16.5</v>
      </c>
      <c r="H59" s="235" t="n">
        <v>-388176</v>
      </c>
      <c r="I59" s="236" t="n">
        <v>-19.8</v>
      </c>
    </row>
    <row r="60" customFormat="false" ht="12.75" hidden="false" customHeight="true" outlineLevel="0" collapsed="false">
      <c r="A60" s="88" t="n">
        <v>73</v>
      </c>
      <c r="B60" s="160" t="s">
        <v>1237</v>
      </c>
      <c r="C60" s="192" t="n">
        <v>182989</v>
      </c>
      <c r="D60" s="192" t="n">
        <v>368203</v>
      </c>
      <c r="E60" s="192" t="n">
        <v>666287</v>
      </c>
      <c r="F60" s="235" t="n">
        <v>-140232</v>
      </c>
      <c r="G60" s="236" t="n">
        <v>-43.4</v>
      </c>
      <c r="H60" s="235" t="n">
        <v>-298084</v>
      </c>
      <c r="I60" s="236" t="n">
        <v>-44.7</v>
      </c>
    </row>
    <row r="61" customFormat="false" ht="12.75" hidden="false" customHeight="true" outlineLevel="0" collapsed="false">
      <c r="A61" s="88" t="n">
        <v>74</v>
      </c>
      <c r="B61" s="160" t="s">
        <v>1277</v>
      </c>
      <c r="C61" s="192" t="n">
        <v>1936087</v>
      </c>
      <c r="D61" s="192" t="n">
        <v>3742326</v>
      </c>
      <c r="E61" s="192" t="n">
        <v>4060368</v>
      </c>
      <c r="F61" s="235" t="n">
        <v>-33585</v>
      </c>
      <c r="G61" s="236" t="n">
        <v>-1.7</v>
      </c>
      <c r="H61" s="235" t="n">
        <v>-318042</v>
      </c>
      <c r="I61" s="236" t="n">
        <v>-7.8</v>
      </c>
    </row>
    <row r="62" customFormat="false" ht="12.75" hidden="false" customHeight="true" outlineLevel="0" collapsed="false">
      <c r="A62" s="88" t="n">
        <v>75</v>
      </c>
      <c r="B62" s="160" t="s">
        <v>1239</v>
      </c>
      <c r="C62" s="164" t="n">
        <v>2208703</v>
      </c>
      <c r="D62" s="164" t="n">
        <v>4253576</v>
      </c>
      <c r="E62" s="164" t="n">
        <v>3876138</v>
      </c>
      <c r="F62" s="235" t="n">
        <v>393183</v>
      </c>
      <c r="G62" s="236" t="n">
        <v>21.7</v>
      </c>
      <c r="H62" s="235" t="n">
        <v>377438</v>
      </c>
      <c r="I62" s="236" t="n">
        <v>9.7</v>
      </c>
    </row>
    <row r="63" customFormat="false" ht="12.75" hidden="false" customHeight="true" outlineLevel="0" collapsed="false">
      <c r="A63" s="88" t="n">
        <v>76</v>
      </c>
      <c r="B63" s="160" t="s">
        <v>1240</v>
      </c>
      <c r="C63" s="192" t="n">
        <v>1717051</v>
      </c>
      <c r="D63" s="192" t="n">
        <v>3392229</v>
      </c>
      <c r="E63" s="192" t="n">
        <v>3314086</v>
      </c>
      <c r="F63" s="235" t="n">
        <v>112631</v>
      </c>
      <c r="G63" s="236" t="n">
        <v>7</v>
      </c>
      <c r="H63" s="235" t="n">
        <v>78143</v>
      </c>
      <c r="I63" s="236" t="n">
        <v>2.4</v>
      </c>
    </row>
    <row r="64" customFormat="false" ht="12.75" hidden="false" customHeight="true" outlineLevel="0" collapsed="false">
      <c r="A64" s="88" t="n">
        <v>77</v>
      </c>
      <c r="B64" s="160" t="s">
        <v>1278</v>
      </c>
      <c r="C64" s="192" t="n">
        <v>4272932</v>
      </c>
      <c r="D64" s="192" t="n">
        <v>8253074</v>
      </c>
      <c r="E64" s="192" t="n">
        <v>6815258</v>
      </c>
      <c r="F64" s="235" t="n">
        <v>1060913</v>
      </c>
      <c r="G64" s="236" t="n">
        <v>33</v>
      </c>
      <c r="H64" s="235" t="n">
        <v>1437816</v>
      </c>
      <c r="I64" s="236" t="n">
        <v>21.1</v>
      </c>
    </row>
    <row r="65" customFormat="false" ht="12.75" hidden="false" customHeight="true" outlineLevel="0" collapsed="false">
      <c r="A65" s="88" t="n">
        <v>78</v>
      </c>
      <c r="B65" s="160" t="s">
        <v>1242</v>
      </c>
      <c r="C65" s="192" t="n">
        <v>4056623</v>
      </c>
      <c r="D65" s="192" t="n">
        <v>7639474</v>
      </c>
      <c r="E65" s="192" t="n">
        <v>7643239</v>
      </c>
      <c r="F65" s="235" t="n">
        <v>102229</v>
      </c>
      <c r="G65" s="236" t="n">
        <v>2.6</v>
      </c>
      <c r="H65" s="235" t="n">
        <v>-3765</v>
      </c>
      <c r="I65" s="236" t="n">
        <v>0</v>
      </c>
    </row>
    <row r="66" customFormat="false" ht="12.75" hidden="false" customHeight="true" outlineLevel="0" collapsed="false">
      <c r="A66" s="88" t="n">
        <v>79</v>
      </c>
      <c r="B66" s="160" t="s">
        <v>1243</v>
      </c>
      <c r="C66" s="192" t="n">
        <v>2358998</v>
      </c>
      <c r="D66" s="192" t="n">
        <v>4688291</v>
      </c>
      <c r="E66" s="192" t="n">
        <v>5081321</v>
      </c>
      <c r="F66" s="235" t="n">
        <v>-578094</v>
      </c>
      <c r="G66" s="236" t="n">
        <v>-19.7</v>
      </c>
      <c r="H66" s="235" t="n">
        <v>-393030</v>
      </c>
      <c r="I66" s="236" t="n">
        <v>-7.7</v>
      </c>
    </row>
    <row r="67" customFormat="false" ht="12.75" hidden="false" customHeight="true" outlineLevel="0" collapsed="false">
      <c r="A67" s="88" t="n">
        <v>80</v>
      </c>
      <c r="B67" s="160" t="s">
        <v>1279</v>
      </c>
      <c r="C67" s="192" t="n">
        <v>3</v>
      </c>
      <c r="D67" s="192" t="n">
        <v>3</v>
      </c>
      <c r="E67" s="192" t="n">
        <v>24</v>
      </c>
      <c r="F67" s="235" t="n">
        <v>-21</v>
      </c>
      <c r="G67" s="236" t="n">
        <v>-87.5</v>
      </c>
      <c r="H67" s="235" t="n">
        <v>-21</v>
      </c>
      <c r="I67" s="236" t="n">
        <v>-87.5</v>
      </c>
    </row>
    <row r="68" customFormat="false" ht="12.75" hidden="false" customHeight="true" outlineLevel="0" collapsed="false">
      <c r="A68" s="88" t="n">
        <v>81</v>
      </c>
      <c r="B68" s="160" t="s">
        <v>1245</v>
      </c>
      <c r="C68" s="192" t="n">
        <v>217032</v>
      </c>
      <c r="D68" s="192" t="n">
        <v>431009</v>
      </c>
      <c r="E68" s="192" t="n">
        <v>445710</v>
      </c>
      <c r="F68" s="235" t="n">
        <v>6969</v>
      </c>
      <c r="G68" s="236" t="n">
        <v>3.3</v>
      </c>
      <c r="H68" s="235" t="n">
        <v>-14701</v>
      </c>
      <c r="I68" s="236" t="n">
        <v>-3.3</v>
      </c>
    </row>
    <row r="69" customFormat="false" ht="12.75" hidden="false" customHeight="true" outlineLevel="0" collapsed="false">
      <c r="A69" s="88" t="n">
        <v>82</v>
      </c>
      <c r="B69" s="160" t="s">
        <v>1280</v>
      </c>
      <c r="C69" s="192" t="n">
        <v>690818</v>
      </c>
      <c r="D69" s="192" t="n">
        <v>1397813</v>
      </c>
      <c r="E69" s="192" t="n">
        <v>1358422</v>
      </c>
      <c r="F69" s="235" t="n">
        <v>17500</v>
      </c>
      <c r="G69" s="236" t="n">
        <v>2.6</v>
      </c>
      <c r="H69" s="235" t="n">
        <v>39391</v>
      </c>
      <c r="I69" s="236" t="n">
        <v>2.9</v>
      </c>
    </row>
    <row r="70" customFormat="false" ht="12.75" hidden="false" customHeight="true" outlineLevel="0" collapsed="false">
      <c r="A70" s="88" t="n">
        <v>83</v>
      </c>
      <c r="B70" s="160" t="s">
        <v>1247</v>
      </c>
      <c r="C70" s="192" t="n">
        <v>119440</v>
      </c>
      <c r="D70" s="192" t="n">
        <v>236537</v>
      </c>
      <c r="E70" s="192" t="n">
        <v>282172</v>
      </c>
      <c r="F70" s="235" t="n">
        <v>-24677</v>
      </c>
      <c r="G70" s="236" t="n">
        <v>-17.1</v>
      </c>
      <c r="H70" s="235" t="n">
        <v>-45635</v>
      </c>
      <c r="I70" s="236" t="n">
        <v>-16.2</v>
      </c>
    </row>
    <row r="71" customFormat="false" ht="12.75" hidden="false" customHeight="true" outlineLevel="0" collapsed="false">
      <c r="A71" s="88" t="n">
        <v>84</v>
      </c>
      <c r="B71" s="160" t="s">
        <v>1248</v>
      </c>
      <c r="C71" s="192" t="n">
        <v>1817910</v>
      </c>
      <c r="D71" s="192" t="n">
        <v>3673668</v>
      </c>
      <c r="E71" s="192" t="n">
        <v>4078581</v>
      </c>
      <c r="F71" s="235" t="n">
        <v>-237735</v>
      </c>
      <c r="G71" s="236" t="n">
        <v>-11.6</v>
      </c>
      <c r="H71" s="235" t="n">
        <v>-404913</v>
      </c>
      <c r="I71" s="236" t="n">
        <v>-9.9</v>
      </c>
    </row>
    <row r="72" customFormat="false" ht="12.75" hidden="false" customHeight="true" outlineLevel="0" collapsed="false">
      <c r="A72" s="88" t="n">
        <v>85</v>
      </c>
      <c r="B72" s="160" t="s">
        <v>1281</v>
      </c>
      <c r="C72" s="192" t="n">
        <v>446053</v>
      </c>
      <c r="D72" s="192" t="n">
        <v>900988</v>
      </c>
      <c r="E72" s="192" t="n">
        <v>969027</v>
      </c>
      <c r="F72" s="235" t="n">
        <v>-59963</v>
      </c>
      <c r="G72" s="236" t="n">
        <v>-11.9</v>
      </c>
      <c r="H72" s="235" t="n">
        <v>-68039</v>
      </c>
      <c r="I72" s="236" t="n">
        <v>-7</v>
      </c>
    </row>
    <row r="73" customFormat="false" ht="12.75" hidden="false" customHeight="true" outlineLevel="0" collapsed="false">
      <c r="A73" s="88" t="n">
        <v>87</v>
      </c>
      <c r="B73" s="160" t="s">
        <v>1282</v>
      </c>
      <c r="C73" s="192" t="n">
        <v>1109985</v>
      </c>
      <c r="D73" s="192" t="n">
        <v>2186015</v>
      </c>
      <c r="E73" s="192" t="n">
        <v>2165232</v>
      </c>
      <c r="F73" s="235" t="n">
        <v>79195</v>
      </c>
      <c r="G73" s="236" t="n">
        <v>7.7</v>
      </c>
      <c r="H73" s="235" t="n">
        <v>20783</v>
      </c>
      <c r="I73" s="236" t="n">
        <v>1</v>
      </c>
    </row>
    <row r="74" customFormat="false" ht="12.75" hidden="false" customHeight="true" outlineLevel="0" collapsed="false">
      <c r="A74" s="88" t="n">
        <v>88</v>
      </c>
      <c r="B74" s="160" t="s">
        <v>1250</v>
      </c>
      <c r="C74" s="192" t="n">
        <v>288660</v>
      </c>
      <c r="D74" s="192" t="n">
        <v>567128</v>
      </c>
      <c r="E74" s="192" t="n">
        <v>562102</v>
      </c>
      <c r="F74" s="235" t="n">
        <v>23029</v>
      </c>
      <c r="G74" s="236" t="n">
        <v>8.7</v>
      </c>
      <c r="H74" s="235" t="n">
        <v>5026</v>
      </c>
      <c r="I74" s="236" t="n">
        <v>0.9</v>
      </c>
    </row>
    <row r="75" customFormat="false" ht="12.75" hidden="false" customHeight="true" outlineLevel="0" collapsed="false">
      <c r="A75" s="88" t="n">
        <v>89</v>
      </c>
      <c r="B75" s="160" t="s">
        <v>1251</v>
      </c>
      <c r="C75" s="192" t="n">
        <v>1741321</v>
      </c>
      <c r="D75" s="192" t="n">
        <v>3510932</v>
      </c>
      <c r="E75" s="192" t="n">
        <v>3729740</v>
      </c>
      <c r="F75" s="235" t="n">
        <v>-38751</v>
      </c>
      <c r="G75" s="236" t="n">
        <v>-2.2</v>
      </c>
      <c r="H75" s="235" t="n">
        <v>-218808</v>
      </c>
      <c r="I75" s="236" t="n">
        <v>-5.9</v>
      </c>
    </row>
    <row r="76" customFormat="false" ht="12.75" hidden="false" customHeight="true" outlineLevel="0" collapsed="false">
      <c r="A76" s="307" t="s">
        <v>1252</v>
      </c>
      <c r="B76" s="160" t="s">
        <v>1253</v>
      </c>
      <c r="C76" s="192" t="n">
        <v>4004923</v>
      </c>
      <c r="D76" s="192" t="n">
        <v>7766599</v>
      </c>
      <c r="E76" s="192" t="n">
        <v>9325144</v>
      </c>
      <c r="F76" s="235" t="n">
        <v>-681591</v>
      </c>
      <c r="G76" s="236" t="n">
        <v>-14.5</v>
      </c>
      <c r="H76" s="235" t="n">
        <v>-1558545</v>
      </c>
      <c r="I76" s="236" t="n">
        <v>-16.7</v>
      </c>
    </row>
    <row r="77" customFormat="false" ht="12.75" hidden="false" customHeight="true" outlineLevel="0" collapsed="false">
      <c r="A77" s="307" t="s">
        <v>1254</v>
      </c>
      <c r="B77" s="160" t="s">
        <v>1255</v>
      </c>
      <c r="C77" s="192" t="n">
        <v>65</v>
      </c>
      <c r="D77" s="192" t="n">
        <v>329</v>
      </c>
      <c r="E77" s="192" t="n">
        <v>334</v>
      </c>
      <c r="F77" s="235" t="n">
        <v>-242</v>
      </c>
      <c r="G77" s="236" t="n">
        <v>-78.8</v>
      </c>
      <c r="H77" s="235" t="n">
        <v>-5</v>
      </c>
      <c r="I77" s="236" t="n">
        <v>-1.5</v>
      </c>
    </row>
    <row r="78" customFormat="false" ht="12.75" hidden="false" customHeight="true" outlineLevel="0" collapsed="false">
      <c r="A78" s="307" t="s">
        <v>1256</v>
      </c>
      <c r="B78" s="160" t="s">
        <v>1257</v>
      </c>
      <c r="C78" s="192" t="n">
        <v>9697</v>
      </c>
      <c r="D78" s="192" t="n">
        <v>16165</v>
      </c>
      <c r="E78" s="192" t="n">
        <v>17268</v>
      </c>
      <c r="F78" s="235" t="n">
        <v>-4037</v>
      </c>
      <c r="G78" s="236" t="n">
        <v>-29.4</v>
      </c>
      <c r="H78" s="235" t="n">
        <v>-1103</v>
      </c>
      <c r="I78" s="236" t="n">
        <v>-6.4</v>
      </c>
    </row>
    <row r="79" customFormat="false" ht="12.75" hidden="false" customHeight="true" outlineLevel="0" collapsed="false">
      <c r="A79" s="307" t="s">
        <v>1258</v>
      </c>
      <c r="B79" s="160" t="s">
        <v>1259</v>
      </c>
      <c r="C79" s="192" t="n">
        <v>258380</v>
      </c>
      <c r="D79" s="192" t="n">
        <v>550803</v>
      </c>
      <c r="E79" s="192" t="n">
        <v>776919</v>
      </c>
      <c r="F79" s="235" t="n">
        <v>-225768</v>
      </c>
      <c r="G79" s="236" t="n">
        <v>-46.6</v>
      </c>
      <c r="H79" s="235" t="n">
        <v>-226116</v>
      </c>
      <c r="I79" s="236" t="n">
        <v>-29.1</v>
      </c>
    </row>
    <row r="80" s="165" customFormat="true" ht="12.75" hidden="false" customHeight="true" outlineLevel="0" collapsed="false">
      <c r="B80" s="201" t="s">
        <v>540</v>
      </c>
      <c r="C80" s="188" t="n">
        <v>57373277</v>
      </c>
      <c r="D80" s="188" t="n">
        <v>113182683</v>
      </c>
      <c r="E80" s="188" t="n">
        <v>113469198</v>
      </c>
      <c r="F80" s="240" t="n">
        <v>1535674</v>
      </c>
      <c r="G80" s="241" t="n">
        <v>2.8</v>
      </c>
      <c r="H80" s="240" t="n">
        <v>-286515</v>
      </c>
      <c r="I80" s="241" t="n">
        <v>-0.3</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0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2" width="43.28"/>
    <col collapsed="false" customWidth="true" hidden="false" outlineLevel="0" max="2" min="2" style="3" width="13.7"/>
    <col collapsed="false" customWidth="true" hidden="false" outlineLevel="0" max="3" min="3" style="3" width="11.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245" customFormat="true" ht="20.1" hidden="false" customHeight="true" outlineLevel="0" collapsed="false">
      <c r="A1" s="303" t="s">
        <v>1283</v>
      </c>
      <c r="B1" s="303"/>
      <c r="C1" s="303"/>
      <c r="D1" s="303"/>
      <c r="E1" s="303"/>
      <c r="F1" s="303"/>
      <c r="G1" s="303"/>
      <c r="H1" s="303"/>
      <c r="I1" s="309"/>
    </row>
    <row r="2" s="245" customFormat="true" ht="20.1" hidden="false" customHeight="true" outlineLevel="0" collapsed="false">
      <c r="A2" s="292"/>
      <c r="B2" s="292"/>
      <c r="C2" s="292"/>
      <c r="D2" s="292"/>
      <c r="E2" s="292"/>
      <c r="F2" s="292"/>
      <c r="G2" s="292"/>
      <c r="H2" s="292"/>
    </row>
    <row r="3" customFormat="false" ht="12.75" hidden="false" customHeight="true" outlineLevel="0" collapsed="false">
      <c r="A3" s="310" t="s">
        <v>1284</v>
      </c>
      <c r="B3" s="148" t="n">
        <v>2010</v>
      </c>
      <c r="C3" s="148"/>
      <c r="D3" s="276" t="n">
        <v>2009</v>
      </c>
      <c r="E3" s="147" t="s">
        <v>968</v>
      </c>
      <c r="F3" s="147"/>
      <c r="G3" s="147" t="s">
        <v>968</v>
      </c>
      <c r="H3" s="147"/>
    </row>
    <row r="4" customFormat="false" ht="12.75" hidden="false" customHeight="true" outlineLevel="0" collapsed="false">
      <c r="A4" s="310"/>
      <c r="B4" s="148"/>
      <c r="C4" s="148"/>
      <c r="D4" s="276"/>
      <c r="E4" s="147"/>
      <c r="F4" s="147"/>
      <c r="G4" s="147"/>
      <c r="H4" s="147"/>
    </row>
    <row r="5" customFormat="false" ht="24" hidden="false" customHeight="true" outlineLevel="0" collapsed="false">
      <c r="A5" s="310"/>
      <c r="B5" s="148" t="s">
        <v>482</v>
      </c>
      <c r="C5" s="276" t="s">
        <v>493</v>
      </c>
      <c r="D5" s="276"/>
      <c r="E5" s="279" t="s">
        <v>494</v>
      </c>
      <c r="F5" s="279"/>
      <c r="G5" s="230" t="s">
        <v>495</v>
      </c>
      <c r="H5" s="230"/>
    </row>
    <row r="6" customFormat="false" ht="12.75" hidden="false" customHeight="true" outlineLevel="0" collapsed="false">
      <c r="A6" s="310"/>
      <c r="B6" s="81" t="s">
        <v>790</v>
      </c>
      <c r="C6" s="81"/>
      <c r="D6" s="81"/>
      <c r="E6" s="153" t="s">
        <v>790</v>
      </c>
      <c r="F6" s="80" t="s">
        <v>394</v>
      </c>
      <c r="G6" s="153" t="s">
        <v>790</v>
      </c>
      <c r="H6" s="80" t="s">
        <v>394</v>
      </c>
    </row>
    <row r="7" customFormat="false" ht="12.75" hidden="false" customHeight="true" outlineLevel="0" collapsed="false">
      <c r="A7" s="310"/>
      <c r="B7" s="81"/>
      <c r="C7" s="81"/>
      <c r="D7" s="81"/>
      <c r="E7" s="153"/>
      <c r="F7" s="80"/>
      <c r="G7" s="153"/>
      <c r="H7" s="80"/>
    </row>
    <row r="8" customFormat="false" ht="12.75" hidden="false" customHeight="true" outlineLevel="0" collapsed="false">
      <c r="A8" s="281"/>
    </row>
    <row r="9" customFormat="false" ht="12.75" hidden="false" customHeight="true" outlineLevel="0" collapsed="false">
      <c r="A9" s="283"/>
      <c r="B9" s="311" t="s">
        <v>1285</v>
      </c>
    </row>
    <row r="10" customFormat="false" ht="12.75" hidden="false" customHeight="true" outlineLevel="0" collapsed="false">
      <c r="A10" s="283"/>
      <c r="B10" s="164"/>
      <c r="C10" s="192"/>
      <c r="D10" s="192"/>
    </row>
    <row r="11" customFormat="false" ht="12.75" hidden="false" customHeight="true" outlineLevel="0" collapsed="false">
      <c r="A11" s="306" t="s">
        <v>1286</v>
      </c>
      <c r="B11" s="192" t="n">
        <v>70027654</v>
      </c>
      <c r="C11" s="192" t="n">
        <v>133850972</v>
      </c>
      <c r="D11" s="192" t="n">
        <v>128931866</v>
      </c>
      <c r="E11" s="235" t="n">
        <v>5572147</v>
      </c>
      <c r="F11" s="236" t="n">
        <v>8.6</v>
      </c>
      <c r="G11" s="235" t="n">
        <v>-37908491</v>
      </c>
      <c r="H11" s="236" t="n">
        <v>-22.7</v>
      </c>
    </row>
    <row r="12" customFormat="false" ht="12.75" hidden="false" customHeight="true" outlineLevel="0" collapsed="false">
      <c r="A12" s="306"/>
      <c r="B12" s="192"/>
      <c r="C12" s="192"/>
      <c r="D12" s="192"/>
      <c r="E12" s="192"/>
      <c r="F12" s="192"/>
      <c r="G12" s="192"/>
      <c r="H12" s="192"/>
    </row>
    <row r="13" customFormat="false" ht="12.75" hidden="false" customHeight="true" outlineLevel="0" collapsed="false">
      <c r="A13" s="306" t="s">
        <v>1287</v>
      </c>
      <c r="B13" s="192" t="n">
        <v>11413679</v>
      </c>
      <c r="C13" s="192" t="n">
        <v>21205204</v>
      </c>
      <c r="D13" s="192" t="n">
        <v>19334112</v>
      </c>
      <c r="E13" s="235" t="n">
        <v>1511763</v>
      </c>
      <c r="F13" s="236" t="n">
        <v>15.3</v>
      </c>
      <c r="G13" s="235" t="n">
        <v>-6584143</v>
      </c>
      <c r="H13" s="236" t="n">
        <v>-25.4</v>
      </c>
    </row>
    <row r="14" customFormat="false" ht="12.75" hidden="false" customHeight="true" outlineLevel="0" collapsed="false">
      <c r="A14" s="306" t="s">
        <v>1288</v>
      </c>
      <c r="B14" s="192" t="n">
        <v>10297187</v>
      </c>
      <c r="C14" s="192" t="n">
        <v>19258964</v>
      </c>
      <c r="D14" s="192" t="n">
        <v>19288849</v>
      </c>
      <c r="E14" s="235" t="n">
        <v>286048</v>
      </c>
      <c r="F14" s="236" t="n">
        <v>2.9</v>
      </c>
      <c r="G14" s="235" t="n">
        <v>-6555507</v>
      </c>
      <c r="H14" s="236" t="n">
        <v>-25.4</v>
      </c>
    </row>
    <row r="15" customFormat="false" ht="12.75" hidden="false" customHeight="true" outlineLevel="0" collapsed="false">
      <c r="A15" s="306" t="s">
        <v>1289</v>
      </c>
      <c r="B15" s="192" t="n">
        <v>950300</v>
      </c>
      <c r="C15" s="192" t="n">
        <v>1773241</v>
      </c>
      <c r="D15" s="192" t="n">
        <v>1698512</v>
      </c>
      <c r="E15" s="235" t="n">
        <v>107272</v>
      </c>
      <c r="F15" s="236" t="n">
        <v>12.7</v>
      </c>
      <c r="G15" s="235" t="n">
        <v>-215430</v>
      </c>
      <c r="H15" s="236" t="n">
        <v>-11.3</v>
      </c>
    </row>
    <row r="16" customFormat="false" ht="12.75" hidden="false" customHeight="true" outlineLevel="0" collapsed="false">
      <c r="A16" s="306" t="s">
        <v>1290</v>
      </c>
      <c r="B16" s="192" t="n">
        <v>876227</v>
      </c>
      <c r="C16" s="192" t="n">
        <v>1658640</v>
      </c>
      <c r="D16" s="192" t="n">
        <v>1765502</v>
      </c>
      <c r="E16" s="235" t="n">
        <v>-24105</v>
      </c>
      <c r="F16" s="236" t="n">
        <v>-2.7</v>
      </c>
      <c r="G16" s="235" t="n">
        <v>-208744</v>
      </c>
      <c r="H16" s="236" t="n">
        <v>-10.6</v>
      </c>
    </row>
    <row r="17" customFormat="false" ht="12.75" hidden="false" customHeight="true" outlineLevel="0" collapsed="false">
      <c r="A17" s="306" t="s">
        <v>1291</v>
      </c>
      <c r="B17" s="192" t="n">
        <v>987575</v>
      </c>
      <c r="C17" s="192" t="n">
        <v>2031367</v>
      </c>
      <c r="D17" s="192" t="n">
        <v>1457177</v>
      </c>
      <c r="E17" s="235" t="n">
        <v>234814</v>
      </c>
      <c r="F17" s="236" t="n">
        <v>31.2</v>
      </c>
      <c r="G17" s="235" t="n">
        <v>-653932</v>
      </c>
      <c r="H17" s="236" t="n">
        <v>-31</v>
      </c>
    </row>
    <row r="18" customFormat="false" ht="12.75" hidden="false" customHeight="true" outlineLevel="0" collapsed="false">
      <c r="A18" s="306" t="s">
        <v>1292</v>
      </c>
      <c r="B18" s="192" t="n">
        <v>2825009</v>
      </c>
      <c r="C18" s="192" t="n">
        <v>5093227</v>
      </c>
      <c r="D18" s="192" t="n">
        <v>5199564</v>
      </c>
      <c r="E18" s="235" t="n">
        <v>114997</v>
      </c>
      <c r="F18" s="236" t="n">
        <v>4.2</v>
      </c>
      <c r="G18" s="235" t="n">
        <v>217786</v>
      </c>
      <c r="H18" s="236" t="n">
        <v>4.4</v>
      </c>
    </row>
    <row r="19" customFormat="false" ht="12.75" hidden="false" customHeight="true" outlineLevel="0" collapsed="false">
      <c r="A19" s="306" t="s">
        <v>1293</v>
      </c>
      <c r="B19" s="192" t="n">
        <v>3756291</v>
      </c>
      <c r="C19" s="192" t="n">
        <v>7258439</v>
      </c>
      <c r="D19" s="192" t="n">
        <v>7091885</v>
      </c>
      <c r="E19" s="235" t="n">
        <v>202817</v>
      </c>
      <c r="F19" s="236" t="n">
        <v>5.7</v>
      </c>
      <c r="G19" s="235" t="n">
        <v>-1762353</v>
      </c>
      <c r="H19" s="236" t="n">
        <v>-19.9</v>
      </c>
    </row>
    <row r="20" customFormat="false" ht="12.75" hidden="false" customHeight="true" outlineLevel="0" collapsed="false">
      <c r="A20" s="306" t="s">
        <v>1294</v>
      </c>
      <c r="B20" s="192" t="n">
        <v>430742</v>
      </c>
      <c r="C20" s="192" t="n">
        <v>822540</v>
      </c>
      <c r="D20" s="192" t="n">
        <v>943248</v>
      </c>
      <c r="E20" s="235" t="n">
        <v>17899</v>
      </c>
      <c r="F20" s="236" t="n">
        <v>4.3</v>
      </c>
      <c r="G20" s="235" t="n">
        <v>66840</v>
      </c>
      <c r="H20" s="236" t="n">
        <v>7.6</v>
      </c>
    </row>
    <row r="21" customFormat="false" ht="12.75" hidden="false" customHeight="true" outlineLevel="0" collapsed="false">
      <c r="A21" s="306" t="s">
        <v>1295</v>
      </c>
      <c r="B21" s="192" t="n">
        <v>4834612</v>
      </c>
      <c r="C21" s="192" t="n">
        <v>9250609</v>
      </c>
      <c r="D21" s="192" t="n">
        <v>8925381</v>
      </c>
      <c r="E21" s="235" t="n">
        <v>460236</v>
      </c>
      <c r="F21" s="236" t="n">
        <v>10.5</v>
      </c>
      <c r="G21" s="235" t="n">
        <v>-3778460</v>
      </c>
      <c r="H21" s="236" t="n">
        <v>-29.7</v>
      </c>
    </row>
    <row r="22" customFormat="false" ht="12.75" hidden="false" customHeight="true" outlineLevel="0" collapsed="false">
      <c r="A22" s="306" t="s">
        <v>1296</v>
      </c>
      <c r="B22" s="192" t="n">
        <v>11792170</v>
      </c>
      <c r="C22" s="192" t="n">
        <v>22930640</v>
      </c>
      <c r="D22" s="192" t="n">
        <v>22595570</v>
      </c>
      <c r="E22" s="235" t="n">
        <v>746261</v>
      </c>
      <c r="F22" s="236" t="n">
        <v>6.8</v>
      </c>
      <c r="G22" s="235" t="n">
        <v>-6663740</v>
      </c>
      <c r="H22" s="236" t="n">
        <v>-22.8</v>
      </c>
    </row>
    <row r="23" customFormat="false" ht="12.75" hidden="false" customHeight="true" outlineLevel="0" collapsed="false">
      <c r="A23" s="306" t="s">
        <v>1297</v>
      </c>
      <c r="B23" s="192" t="n">
        <v>2921069</v>
      </c>
      <c r="C23" s="192" t="n">
        <v>5686545</v>
      </c>
      <c r="D23" s="192" t="n">
        <v>5507932</v>
      </c>
      <c r="E23" s="235" t="n">
        <v>173220</v>
      </c>
      <c r="F23" s="236" t="n">
        <v>6.3</v>
      </c>
      <c r="G23" s="235" t="n">
        <v>-1659305</v>
      </c>
      <c r="H23" s="236" t="n">
        <v>-23.2</v>
      </c>
    </row>
    <row r="24" customFormat="false" ht="12.75" hidden="false" customHeight="true" outlineLevel="0" collapsed="false">
      <c r="A24" s="306" t="s">
        <v>1298</v>
      </c>
      <c r="B24" s="192" t="n">
        <v>1038861</v>
      </c>
      <c r="C24" s="192" t="n">
        <v>1971734</v>
      </c>
      <c r="D24" s="192" t="n">
        <v>1740547</v>
      </c>
      <c r="E24" s="235" t="n">
        <v>263207</v>
      </c>
      <c r="F24" s="236" t="n">
        <v>33.9</v>
      </c>
      <c r="G24" s="235" t="n">
        <v>-719397</v>
      </c>
      <c r="H24" s="236" t="n">
        <v>-29.2</v>
      </c>
    </row>
    <row r="25" customFormat="false" ht="12.75" hidden="false" customHeight="true" outlineLevel="0" collapsed="false">
      <c r="A25" s="306" t="s">
        <v>1299</v>
      </c>
      <c r="B25" s="192" t="n">
        <v>1634639</v>
      </c>
      <c r="C25" s="192" t="n">
        <v>3199461</v>
      </c>
      <c r="D25" s="192" t="n">
        <v>2760822</v>
      </c>
      <c r="E25" s="235" t="n">
        <v>335661</v>
      </c>
      <c r="F25" s="236" t="n">
        <v>25.8</v>
      </c>
      <c r="G25" s="235" t="n">
        <v>-1207807</v>
      </c>
      <c r="H25" s="236" t="n">
        <v>-30.4</v>
      </c>
    </row>
    <row r="26" customFormat="false" ht="12.75" hidden="false" customHeight="true" outlineLevel="0" collapsed="false">
      <c r="A26" s="306" t="s">
        <v>1300</v>
      </c>
      <c r="B26" s="192" t="n">
        <v>812553</v>
      </c>
      <c r="C26" s="192" t="n">
        <v>1624730</v>
      </c>
      <c r="D26" s="192" t="n">
        <v>1592774</v>
      </c>
      <c r="E26" s="235" t="n">
        <v>8152</v>
      </c>
      <c r="F26" s="236" t="n">
        <v>1</v>
      </c>
      <c r="G26" s="235" t="n">
        <v>-417054</v>
      </c>
      <c r="H26" s="236" t="n">
        <v>-20.8</v>
      </c>
    </row>
    <row r="27" customFormat="false" ht="12.75" hidden="false" customHeight="true" outlineLevel="0" collapsed="false">
      <c r="A27" s="306" t="s">
        <v>1301</v>
      </c>
      <c r="B27" s="192" t="n">
        <v>1262109</v>
      </c>
      <c r="C27" s="192" t="n">
        <v>2458224</v>
      </c>
      <c r="D27" s="192" t="n">
        <v>2432254</v>
      </c>
      <c r="E27" s="235" t="n">
        <v>74583</v>
      </c>
      <c r="F27" s="236" t="n">
        <v>6.3</v>
      </c>
      <c r="G27" s="235" t="n">
        <v>-649454</v>
      </c>
      <c r="H27" s="236" t="n">
        <v>-21.1</v>
      </c>
    </row>
    <row r="28" customFormat="false" ht="12.75" hidden="false" customHeight="true" outlineLevel="0" collapsed="false">
      <c r="A28" s="306" t="s">
        <v>1302</v>
      </c>
      <c r="B28" s="192" t="n">
        <v>763313</v>
      </c>
      <c r="C28" s="192" t="n">
        <v>1496061</v>
      </c>
      <c r="D28" s="192" t="n">
        <v>1398931</v>
      </c>
      <c r="E28" s="235" t="n">
        <v>61206</v>
      </c>
      <c r="F28" s="236" t="n">
        <v>8.7</v>
      </c>
      <c r="G28" s="235" t="n">
        <v>-519921</v>
      </c>
      <c r="H28" s="236" t="n">
        <v>-27.1</v>
      </c>
    </row>
    <row r="29" customFormat="false" ht="12.75" hidden="false" customHeight="true" outlineLevel="0" collapsed="false">
      <c r="A29" s="306" t="s">
        <v>1303</v>
      </c>
      <c r="B29" s="192" t="n">
        <v>13421084</v>
      </c>
      <c r="C29" s="192" t="n">
        <v>26117666</v>
      </c>
      <c r="D29" s="192" t="n">
        <v>25005064</v>
      </c>
      <c r="E29" s="235" t="n">
        <v>1093378</v>
      </c>
      <c r="F29" s="236" t="n">
        <v>8.9</v>
      </c>
      <c r="G29" s="235" t="n">
        <v>-4432612</v>
      </c>
      <c r="H29" s="236" t="n">
        <v>-15.1</v>
      </c>
    </row>
    <row r="30" customFormat="false" ht="12.75" hidden="false" customHeight="true" outlineLevel="0" collapsed="false">
      <c r="A30" s="306" t="s">
        <v>1304</v>
      </c>
      <c r="B30" s="192" t="n">
        <v>10234</v>
      </c>
      <c r="C30" s="192" t="n">
        <v>13680</v>
      </c>
      <c r="D30" s="192" t="n">
        <v>193742</v>
      </c>
      <c r="E30" s="235" t="n">
        <v>-95262</v>
      </c>
      <c r="F30" s="236" t="n">
        <v>-90.3</v>
      </c>
      <c r="G30" s="235" t="n">
        <v>-2165258</v>
      </c>
      <c r="H30" s="236" t="n">
        <v>-91.8</v>
      </c>
    </row>
    <row r="31" customFormat="false" ht="12.75" hidden="false" customHeight="true" outlineLevel="0" collapsed="false">
      <c r="A31" s="312"/>
    </row>
    <row r="32" customFormat="false" ht="12.75" hidden="false" customHeight="true" outlineLevel="0" collapsed="false">
      <c r="A32" s="312"/>
      <c r="B32" s="192"/>
      <c r="C32" s="192"/>
      <c r="D32" s="192"/>
      <c r="E32" s="162"/>
      <c r="F32" s="291"/>
      <c r="G32" s="162"/>
      <c r="H32" s="291"/>
    </row>
    <row r="33" customFormat="false" ht="12.75" hidden="false" customHeight="true" outlineLevel="0" collapsed="false">
      <c r="A33" s="283"/>
      <c r="B33" s="311" t="s">
        <v>1305</v>
      </c>
      <c r="C33" s="192"/>
      <c r="D33" s="192"/>
      <c r="E33" s="162"/>
      <c r="F33" s="291"/>
      <c r="G33" s="162"/>
      <c r="H33" s="291"/>
    </row>
    <row r="34" customFormat="false" ht="12.75" hidden="false" customHeight="true" outlineLevel="0" collapsed="false">
      <c r="A34" s="283"/>
      <c r="B34" s="192"/>
      <c r="C34" s="192"/>
      <c r="D34" s="192"/>
      <c r="E34" s="162"/>
      <c r="F34" s="291"/>
      <c r="G34" s="162"/>
      <c r="H34" s="291"/>
    </row>
    <row r="35" customFormat="false" ht="12.75" hidden="false" customHeight="true" outlineLevel="0" collapsed="false">
      <c r="A35" s="306" t="s">
        <v>1286</v>
      </c>
      <c r="B35" s="192" t="n">
        <v>57627155</v>
      </c>
      <c r="C35" s="192" t="n">
        <v>113696889</v>
      </c>
      <c r="D35" s="192" t="n">
        <v>114186714</v>
      </c>
      <c r="E35" s="235" t="n">
        <v>1326871</v>
      </c>
      <c r="F35" s="236" t="n">
        <v>2.4</v>
      </c>
      <c r="G35" s="235" t="n">
        <v>-489825</v>
      </c>
      <c r="H35" s="236" t="n">
        <v>-0.4</v>
      </c>
    </row>
    <row r="36" customFormat="false" ht="12.75" hidden="false" customHeight="true" outlineLevel="0" collapsed="false">
      <c r="A36" s="306"/>
      <c r="B36" s="192"/>
      <c r="C36" s="192"/>
      <c r="D36" s="192"/>
      <c r="E36" s="235"/>
      <c r="F36" s="236"/>
      <c r="G36" s="235"/>
      <c r="H36" s="236"/>
    </row>
    <row r="37" customFormat="false" ht="12.75" hidden="false" customHeight="true" outlineLevel="0" collapsed="false">
      <c r="A37" s="306" t="s">
        <v>1287</v>
      </c>
      <c r="B37" s="192" t="n">
        <v>9240446</v>
      </c>
      <c r="C37" s="192" t="n">
        <v>18603245</v>
      </c>
      <c r="D37" s="192" t="n">
        <v>18475145</v>
      </c>
      <c r="E37" s="235" t="n">
        <v>155194</v>
      </c>
      <c r="F37" s="236" t="n">
        <v>1.7</v>
      </c>
      <c r="G37" s="235" t="n">
        <v>128100</v>
      </c>
      <c r="H37" s="236" t="n">
        <v>0.7</v>
      </c>
    </row>
    <row r="38" customFormat="false" ht="12.75" hidden="false" customHeight="true" outlineLevel="0" collapsed="false">
      <c r="A38" s="306" t="s">
        <v>1288</v>
      </c>
      <c r="B38" s="192" t="n">
        <v>9446987</v>
      </c>
      <c r="C38" s="192" t="n">
        <v>18413025</v>
      </c>
      <c r="D38" s="192" t="n">
        <v>17837048</v>
      </c>
      <c r="E38" s="235" t="n">
        <v>899570</v>
      </c>
      <c r="F38" s="236" t="n">
        <v>10.5</v>
      </c>
      <c r="G38" s="235" t="n">
        <v>575977</v>
      </c>
      <c r="H38" s="236" t="n">
        <v>3.2</v>
      </c>
    </row>
    <row r="39" customFormat="false" ht="12.75" hidden="false" customHeight="true" outlineLevel="0" collapsed="false">
      <c r="A39" s="306" t="s">
        <v>1289</v>
      </c>
      <c r="B39" s="192" t="n">
        <v>732130</v>
      </c>
      <c r="C39" s="192" t="n">
        <v>1596499</v>
      </c>
      <c r="D39" s="192" t="n">
        <v>1440225</v>
      </c>
      <c r="E39" s="235" t="n">
        <v>44671</v>
      </c>
      <c r="F39" s="236" t="n">
        <v>6.5</v>
      </c>
      <c r="G39" s="235" t="n">
        <v>156274</v>
      </c>
      <c r="H39" s="236" t="n">
        <v>10.9</v>
      </c>
    </row>
    <row r="40" customFormat="false" ht="12.75" hidden="false" customHeight="true" outlineLevel="0" collapsed="false">
      <c r="A40" s="306" t="s">
        <v>1290</v>
      </c>
      <c r="B40" s="192" t="n">
        <v>1067510</v>
      </c>
      <c r="C40" s="192" t="n">
        <v>2126929</v>
      </c>
      <c r="D40" s="192" t="n">
        <v>1763338</v>
      </c>
      <c r="E40" s="235" t="n">
        <v>281071</v>
      </c>
      <c r="F40" s="236" t="n">
        <v>35.7</v>
      </c>
      <c r="G40" s="235" t="n">
        <v>363591</v>
      </c>
      <c r="H40" s="236" t="n">
        <v>20.6</v>
      </c>
    </row>
    <row r="41" customFormat="false" ht="12.75" hidden="false" customHeight="true" outlineLevel="0" collapsed="false">
      <c r="A41" s="306" t="s">
        <v>1291</v>
      </c>
      <c r="B41" s="192" t="n">
        <v>947030</v>
      </c>
      <c r="C41" s="192" t="n">
        <v>1758626</v>
      </c>
      <c r="D41" s="192" t="n">
        <v>1799665</v>
      </c>
      <c r="E41" s="235" t="n">
        <v>57919</v>
      </c>
      <c r="F41" s="236" t="n">
        <v>6.5</v>
      </c>
      <c r="G41" s="235" t="n">
        <v>-41039</v>
      </c>
      <c r="H41" s="236" t="n">
        <v>-2.3</v>
      </c>
    </row>
    <row r="42" customFormat="false" ht="12.75" hidden="false" customHeight="true" outlineLevel="0" collapsed="false">
      <c r="A42" s="306" t="s">
        <v>1292</v>
      </c>
      <c r="B42" s="192" t="n">
        <v>4901626</v>
      </c>
      <c r="C42" s="192" t="n">
        <v>9798145</v>
      </c>
      <c r="D42" s="192" t="n">
        <v>9800297</v>
      </c>
      <c r="E42" s="235" t="n">
        <v>-615219</v>
      </c>
      <c r="F42" s="236" t="n">
        <v>-11.2</v>
      </c>
      <c r="G42" s="235" t="n">
        <v>-2152</v>
      </c>
      <c r="H42" s="236" t="n">
        <v>0</v>
      </c>
    </row>
    <row r="43" customFormat="false" ht="12.75" hidden="false" customHeight="true" outlineLevel="0" collapsed="false">
      <c r="A43" s="306" t="s">
        <v>1293</v>
      </c>
      <c r="B43" s="192" t="n">
        <v>4749238</v>
      </c>
      <c r="C43" s="192" t="n">
        <v>9278601</v>
      </c>
      <c r="D43" s="192" t="n">
        <v>9752902</v>
      </c>
      <c r="E43" s="235" t="n">
        <v>-146190</v>
      </c>
      <c r="F43" s="236" t="n">
        <v>-3</v>
      </c>
      <c r="G43" s="235" t="n">
        <v>-474301</v>
      </c>
      <c r="H43" s="236" t="n">
        <v>-4.9</v>
      </c>
    </row>
    <row r="44" customFormat="false" ht="12.75" hidden="false" customHeight="true" outlineLevel="0" collapsed="false">
      <c r="A44" s="306" t="s">
        <v>1294</v>
      </c>
      <c r="B44" s="192" t="n">
        <v>279872</v>
      </c>
      <c r="C44" s="192" t="n">
        <v>530407</v>
      </c>
      <c r="D44" s="192" t="n">
        <v>619684</v>
      </c>
      <c r="E44" s="235" t="n">
        <v>-26728</v>
      </c>
      <c r="F44" s="236" t="n">
        <v>-8.7</v>
      </c>
      <c r="G44" s="235" t="n">
        <v>-89277</v>
      </c>
      <c r="H44" s="236" t="n">
        <v>-14.4</v>
      </c>
    </row>
    <row r="45" customFormat="false" ht="12.75" hidden="false" customHeight="true" outlineLevel="0" collapsed="false">
      <c r="A45" s="306" t="s">
        <v>1295</v>
      </c>
      <c r="B45" s="192" t="n">
        <v>5128109</v>
      </c>
      <c r="C45" s="192" t="n">
        <v>10049144</v>
      </c>
      <c r="D45" s="192" t="n">
        <v>10540524</v>
      </c>
      <c r="E45" s="235" t="n">
        <v>96151</v>
      </c>
      <c r="F45" s="236" t="n">
        <v>1.9</v>
      </c>
      <c r="G45" s="235" t="n">
        <v>-491380</v>
      </c>
      <c r="H45" s="236" t="n">
        <v>-4.7</v>
      </c>
    </row>
    <row r="46" customFormat="false" ht="12.75" hidden="false" customHeight="true" outlineLevel="0" collapsed="false">
      <c r="A46" s="306" t="s">
        <v>1296</v>
      </c>
      <c r="B46" s="192" t="n">
        <v>12675342</v>
      </c>
      <c r="C46" s="192" t="n">
        <v>25123556</v>
      </c>
      <c r="D46" s="192" t="n">
        <v>25232229</v>
      </c>
      <c r="E46" s="235" t="n">
        <v>578679</v>
      </c>
      <c r="F46" s="236" t="n">
        <v>4.8</v>
      </c>
      <c r="G46" s="235" t="n">
        <v>-108673</v>
      </c>
      <c r="H46" s="236" t="n">
        <v>-0.4</v>
      </c>
    </row>
    <row r="47" customFormat="false" ht="12.75" hidden="false" customHeight="true" outlineLevel="0" collapsed="false">
      <c r="A47" s="306" t="s">
        <v>1297</v>
      </c>
      <c r="B47" s="192" t="n">
        <v>1929410</v>
      </c>
      <c r="C47" s="192" t="n">
        <v>3844778</v>
      </c>
      <c r="D47" s="192" t="n">
        <v>3705296</v>
      </c>
      <c r="E47" s="235" t="n">
        <v>41665</v>
      </c>
      <c r="F47" s="236" t="n">
        <v>2.2</v>
      </c>
      <c r="G47" s="235" t="n">
        <v>139482</v>
      </c>
      <c r="H47" s="236" t="n">
        <v>3.8</v>
      </c>
    </row>
    <row r="48" customFormat="false" ht="12.75" hidden="false" customHeight="true" outlineLevel="0" collapsed="false">
      <c r="A48" s="306" t="s">
        <v>1298</v>
      </c>
      <c r="B48" s="192" t="n">
        <v>827155</v>
      </c>
      <c r="C48" s="192" t="n">
        <v>1546128</v>
      </c>
      <c r="D48" s="192" t="n">
        <v>1498205</v>
      </c>
      <c r="E48" s="235" t="n">
        <v>128881</v>
      </c>
      <c r="F48" s="236" t="n">
        <v>18.5</v>
      </c>
      <c r="G48" s="235" t="n">
        <v>47923</v>
      </c>
      <c r="H48" s="236" t="n">
        <v>3.2</v>
      </c>
    </row>
    <row r="49" customFormat="false" ht="12.75" hidden="false" customHeight="true" outlineLevel="0" collapsed="false">
      <c r="A49" s="306" t="s">
        <v>1299</v>
      </c>
      <c r="B49" s="192" t="n">
        <v>1089933</v>
      </c>
      <c r="C49" s="192" t="n">
        <v>2128695</v>
      </c>
      <c r="D49" s="192" t="n">
        <v>2080110</v>
      </c>
      <c r="E49" s="235" t="n">
        <v>2613</v>
      </c>
      <c r="F49" s="236" t="n">
        <v>0.2</v>
      </c>
      <c r="G49" s="235" t="n">
        <v>48585</v>
      </c>
      <c r="H49" s="236" t="n">
        <v>2.3</v>
      </c>
    </row>
    <row r="50" customFormat="false" ht="12.75" hidden="false" customHeight="true" outlineLevel="0" collapsed="false">
      <c r="A50" s="306" t="s">
        <v>1300</v>
      </c>
      <c r="B50" s="192" t="n">
        <v>559522</v>
      </c>
      <c r="C50" s="192" t="n">
        <v>1013259</v>
      </c>
      <c r="D50" s="192" t="n">
        <v>1384865</v>
      </c>
      <c r="E50" s="235" t="n">
        <v>-156414</v>
      </c>
      <c r="F50" s="236" t="n">
        <v>-21.8</v>
      </c>
      <c r="G50" s="235" t="n">
        <v>-371606</v>
      </c>
      <c r="H50" s="236" t="n">
        <v>-26.8</v>
      </c>
    </row>
    <row r="51" customFormat="false" ht="12.75" hidden="false" customHeight="true" outlineLevel="0" collapsed="false">
      <c r="A51" s="306" t="s">
        <v>1301</v>
      </c>
      <c r="B51" s="192" t="n">
        <v>1632378</v>
      </c>
      <c r="C51" s="192" t="n">
        <v>3001278</v>
      </c>
      <c r="D51" s="192" t="n">
        <v>3039041</v>
      </c>
      <c r="E51" s="235" t="n">
        <v>35761</v>
      </c>
      <c r="F51" s="236" t="n">
        <v>2.2</v>
      </c>
      <c r="G51" s="235" t="n">
        <v>-37763</v>
      </c>
      <c r="H51" s="236" t="n">
        <v>-1.2</v>
      </c>
    </row>
    <row r="52" customFormat="false" ht="12.75" hidden="false" customHeight="true" outlineLevel="0" collapsed="false">
      <c r="A52" s="306" t="s">
        <v>1302</v>
      </c>
      <c r="B52" s="192" t="n">
        <v>502348</v>
      </c>
      <c r="C52" s="192" t="n">
        <v>976145</v>
      </c>
      <c r="D52" s="192" t="n">
        <v>1004808</v>
      </c>
      <c r="E52" s="235" t="n">
        <v>-16998</v>
      </c>
      <c r="F52" s="236" t="n">
        <v>-3.3</v>
      </c>
      <c r="G52" s="235" t="n">
        <v>-28663</v>
      </c>
      <c r="H52" s="236" t="n">
        <v>-2.9</v>
      </c>
    </row>
    <row r="53" customFormat="false" ht="12.75" hidden="false" customHeight="true" outlineLevel="0" collapsed="false">
      <c r="A53" s="306" t="s">
        <v>1306</v>
      </c>
      <c r="B53" s="192" t="n">
        <v>1905403</v>
      </c>
      <c r="C53" s="192" t="n">
        <v>3888506</v>
      </c>
      <c r="D53" s="192" t="n">
        <v>4048196</v>
      </c>
      <c r="E53" s="235" t="n">
        <v>20977</v>
      </c>
      <c r="F53" s="236" t="n">
        <v>1.1</v>
      </c>
      <c r="G53" s="235" t="n">
        <v>-159690</v>
      </c>
      <c r="H53" s="236" t="n">
        <v>-3.9</v>
      </c>
    </row>
    <row r="54" customFormat="false" ht="12.75" hidden="false" customHeight="true" outlineLevel="0" collapsed="false">
      <c r="A54" s="306" t="s">
        <v>1304</v>
      </c>
      <c r="B54" s="192" t="n">
        <v>12716</v>
      </c>
      <c r="C54" s="192" t="n">
        <v>19923</v>
      </c>
      <c r="D54" s="192" t="n">
        <v>165136</v>
      </c>
      <c r="E54" s="235" t="n">
        <v>-54732</v>
      </c>
      <c r="F54" s="236" t="n">
        <v>-81.1</v>
      </c>
      <c r="G54" s="235" t="n">
        <v>-145213</v>
      </c>
      <c r="H54" s="236" t="n">
        <v>-87.9</v>
      </c>
    </row>
    <row r="55" customFormat="false" ht="12.75" hidden="false" customHeight="true" outlineLevel="0" collapsed="false">
      <c r="A55" s="272" t="s">
        <v>815</v>
      </c>
    </row>
    <row r="56" customFormat="false" ht="12.75" hidden="false" customHeight="true" outlineLevel="0" collapsed="false">
      <c r="A56" s="272" t="s">
        <v>1307</v>
      </c>
    </row>
    <row r="57" customFormat="false" ht="12.75" hidden="false" customHeight="true" outlineLevel="0" collapsed="false">
      <c r="A57" s="272" t="s">
        <v>1308</v>
      </c>
    </row>
  </sheetData>
  <mergeCells count="15">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272" width="8.7"/>
    <col collapsed="false" customWidth="true" hidden="false" outlineLevel="0" max="2" min="2" style="272"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45" customFormat="true" ht="20.1" hidden="false" customHeight="true" outlineLevel="0" collapsed="false">
      <c r="A1" s="303" t="s">
        <v>1309</v>
      </c>
      <c r="B1" s="303"/>
      <c r="C1" s="303"/>
      <c r="D1" s="303"/>
      <c r="E1" s="303"/>
      <c r="F1" s="303"/>
      <c r="G1" s="303"/>
      <c r="H1" s="303"/>
      <c r="I1" s="303"/>
    </row>
    <row r="2" s="245" customFormat="true" ht="20.1" hidden="false" customHeight="true" outlineLevel="0" collapsed="false">
      <c r="A2" s="303" t="s">
        <v>1310</v>
      </c>
      <c r="B2" s="303"/>
      <c r="C2" s="303"/>
      <c r="D2" s="303"/>
      <c r="E2" s="303"/>
      <c r="F2" s="303"/>
      <c r="G2" s="303"/>
      <c r="H2" s="303"/>
      <c r="I2" s="303"/>
    </row>
    <row r="3" s="245" customFormat="true" ht="20.1" hidden="false" customHeight="true" outlineLevel="0" collapsed="false">
      <c r="A3" s="304" t="s">
        <v>1311</v>
      </c>
      <c r="B3" s="304"/>
      <c r="C3" s="304"/>
      <c r="D3" s="304"/>
      <c r="E3" s="304"/>
      <c r="F3" s="304"/>
      <c r="G3" s="304"/>
      <c r="H3" s="304"/>
      <c r="I3" s="304"/>
    </row>
    <row r="4" s="245" customFormat="true" ht="20.1" hidden="false" customHeight="true" outlineLevel="0" collapsed="false">
      <c r="A4" s="313"/>
      <c r="B4" s="313"/>
      <c r="C4" s="313"/>
      <c r="D4" s="313"/>
      <c r="E4" s="313"/>
      <c r="F4" s="313"/>
      <c r="G4" s="313"/>
      <c r="H4" s="313"/>
      <c r="I4" s="313"/>
    </row>
    <row r="5" customFormat="false" ht="12.75" hidden="false" customHeight="true" outlineLevel="0" collapsed="false">
      <c r="A5" s="314" t="s">
        <v>1312</v>
      </c>
      <c r="B5" s="275" t="s">
        <v>1313</v>
      </c>
      <c r="C5" s="148" t="n">
        <v>2010</v>
      </c>
      <c r="D5" s="148"/>
      <c r="E5" s="276" t="n">
        <v>2009</v>
      </c>
      <c r="F5" s="147" t="s">
        <v>968</v>
      </c>
      <c r="G5" s="147"/>
      <c r="H5" s="147" t="s">
        <v>968</v>
      </c>
      <c r="I5" s="147"/>
    </row>
    <row r="6" customFormat="false" ht="12.75" hidden="false" customHeight="true" outlineLevel="0" collapsed="false">
      <c r="A6" s="314"/>
      <c r="B6" s="275"/>
      <c r="C6" s="148"/>
      <c r="D6" s="148"/>
      <c r="E6" s="276"/>
      <c r="F6" s="147"/>
      <c r="G6" s="147"/>
      <c r="H6" s="147"/>
      <c r="I6" s="147"/>
    </row>
    <row r="7" customFormat="false" ht="24" hidden="false" customHeight="true" outlineLevel="0" collapsed="false">
      <c r="A7" s="314"/>
      <c r="B7" s="275"/>
      <c r="C7" s="148" t="s">
        <v>482</v>
      </c>
      <c r="D7" s="276" t="s">
        <v>493</v>
      </c>
      <c r="E7" s="276"/>
      <c r="F7" s="279" t="s">
        <v>494</v>
      </c>
      <c r="G7" s="279"/>
      <c r="H7" s="230" t="s">
        <v>495</v>
      </c>
      <c r="I7" s="230"/>
    </row>
    <row r="8" customFormat="false" ht="12.75" hidden="false" customHeight="true" outlineLevel="0" collapsed="false">
      <c r="A8" s="314"/>
      <c r="B8" s="275"/>
      <c r="C8" s="81" t="s">
        <v>790</v>
      </c>
      <c r="D8" s="81"/>
      <c r="E8" s="81"/>
      <c r="F8" s="153" t="s">
        <v>790</v>
      </c>
      <c r="G8" s="80" t="s">
        <v>394</v>
      </c>
      <c r="H8" s="153" t="s">
        <v>790</v>
      </c>
      <c r="I8" s="80" t="s">
        <v>394</v>
      </c>
    </row>
    <row r="9" customFormat="false" ht="12.75" hidden="false" customHeight="true" outlineLevel="0" collapsed="false">
      <c r="A9" s="314"/>
      <c r="B9" s="275"/>
      <c r="C9" s="81"/>
      <c r="D9" s="81"/>
      <c r="E9" s="81"/>
      <c r="F9" s="153"/>
      <c r="G9" s="80"/>
      <c r="H9" s="153"/>
      <c r="I9" s="80"/>
    </row>
    <row r="10" customFormat="false" ht="12.75" hidden="false" customHeight="true" outlineLevel="0" collapsed="false">
      <c r="A10" s="315"/>
      <c r="B10" s="316"/>
      <c r="C10" s="112"/>
      <c r="D10" s="112"/>
      <c r="E10" s="112"/>
      <c r="F10" s="250"/>
      <c r="G10" s="112"/>
      <c r="H10" s="250"/>
      <c r="I10" s="112"/>
    </row>
    <row r="11" customFormat="false" ht="12.75" hidden="false" customHeight="true" outlineLevel="0" collapsed="false">
      <c r="A11" s="315"/>
      <c r="B11" s="317"/>
      <c r="C11" s="231" t="s">
        <v>1286</v>
      </c>
      <c r="D11" s="112"/>
      <c r="E11" s="112"/>
      <c r="F11" s="250"/>
      <c r="G11" s="112"/>
      <c r="H11" s="250"/>
      <c r="I11" s="112"/>
    </row>
    <row r="12" customFormat="false" ht="12.75" hidden="false" customHeight="true" outlineLevel="0" collapsed="false">
      <c r="A12" s="318" t="s">
        <v>972</v>
      </c>
      <c r="B12" s="306" t="s">
        <v>973</v>
      </c>
      <c r="C12" s="192" t="n">
        <v>3803844</v>
      </c>
      <c r="D12" s="192" t="n">
        <v>7468118</v>
      </c>
      <c r="E12" s="192" t="n">
        <v>7590779</v>
      </c>
      <c r="F12" s="235" t="n">
        <v>71438</v>
      </c>
      <c r="G12" s="319" t="n">
        <v>1.9</v>
      </c>
      <c r="H12" s="235" t="n">
        <v>-122661</v>
      </c>
      <c r="I12" s="319" t="n">
        <v>-1.6</v>
      </c>
    </row>
    <row r="13" customFormat="false" ht="12.75" hidden="false" customHeight="true" outlineLevel="0" collapsed="false">
      <c r="A13" s="286" t="s">
        <v>974</v>
      </c>
      <c r="B13" s="306" t="s">
        <v>975</v>
      </c>
      <c r="C13" s="192" t="n">
        <v>63350389</v>
      </c>
      <c r="D13" s="192" t="n">
        <v>120817421</v>
      </c>
      <c r="E13" s="192" t="n">
        <v>114657193</v>
      </c>
      <c r="F13" s="235" t="n">
        <v>5944338</v>
      </c>
      <c r="G13" s="319" t="n">
        <v>10.4</v>
      </c>
      <c r="H13" s="235" t="n">
        <v>6160228</v>
      </c>
      <c r="I13" s="319" t="n">
        <v>5.4</v>
      </c>
    </row>
    <row r="14" customFormat="false" ht="12.75" hidden="false" customHeight="true" outlineLevel="0" collapsed="false">
      <c r="A14" s="286" t="s">
        <v>976</v>
      </c>
      <c r="B14" s="306" t="s">
        <v>977</v>
      </c>
      <c r="C14" s="192" t="n">
        <v>58865920</v>
      </c>
      <c r="D14" s="192" t="n">
        <v>112312463</v>
      </c>
      <c r="E14" s="192" t="n">
        <v>107003144</v>
      </c>
      <c r="F14" s="235" t="n">
        <v>5311635</v>
      </c>
      <c r="G14" s="319" t="n">
        <v>9.9</v>
      </c>
      <c r="H14" s="235" t="n">
        <v>5309319</v>
      </c>
      <c r="I14" s="319" t="n">
        <v>5</v>
      </c>
    </row>
    <row r="15" customFormat="false" ht="12.75" hidden="false" customHeight="true" outlineLevel="0" collapsed="false">
      <c r="A15" s="286" t="s">
        <v>16</v>
      </c>
      <c r="B15" s="160" t="s">
        <v>823</v>
      </c>
      <c r="C15" s="192" t="n">
        <v>53625</v>
      </c>
      <c r="D15" s="192" t="n">
        <v>131477</v>
      </c>
      <c r="E15" s="192" t="n">
        <v>127992</v>
      </c>
      <c r="F15" s="235" t="n">
        <v>-7497</v>
      </c>
      <c r="G15" s="319" t="n">
        <v>-12.3</v>
      </c>
      <c r="H15" s="235" t="n">
        <v>3485</v>
      </c>
      <c r="I15" s="319" t="n">
        <v>2.7</v>
      </c>
    </row>
    <row r="16" customFormat="false" ht="12.75" hidden="false" customHeight="true" outlineLevel="0" collapsed="false">
      <c r="A16" s="286" t="s">
        <v>292</v>
      </c>
      <c r="B16" s="160" t="s">
        <v>978</v>
      </c>
      <c r="C16" s="192" t="n">
        <v>1266033</v>
      </c>
      <c r="D16" s="192" t="n">
        <v>2541059</v>
      </c>
      <c r="E16" s="192" t="n">
        <v>2541506</v>
      </c>
      <c r="F16" s="235" t="n">
        <v>56679</v>
      </c>
      <c r="G16" s="319" t="n">
        <v>4.7</v>
      </c>
      <c r="H16" s="235" t="n">
        <v>-447</v>
      </c>
      <c r="I16" s="319" t="n">
        <v>0</v>
      </c>
    </row>
    <row r="17" customFormat="false" ht="12.75" hidden="false" customHeight="true" outlineLevel="0" collapsed="false">
      <c r="A17" s="286" t="s">
        <v>35</v>
      </c>
      <c r="B17" s="160" t="s">
        <v>979</v>
      </c>
      <c r="C17" s="192" t="n">
        <v>1821988</v>
      </c>
      <c r="D17" s="192" t="n">
        <v>3544916</v>
      </c>
      <c r="E17" s="192" t="n">
        <v>3605223</v>
      </c>
      <c r="F17" s="235" t="n">
        <v>-39978</v>
      </c>
      <c r="G17" s="319" t="n">
        <v>-2.1</v>
      </c>
      <c r="H17" s="235" t="n">
        <v>-60307</v>
      </c>
      <c r="I17" s="319" t="n">
        <v>-1.7</v>
      </c>
    </row>
    <row r="18" customFormat="false" ht="12.75" hidden="false" customHeight="true" outlineLevel="0" collapsed="false">
      <c r="A18" s="286" t="s">
        <v>40</v>
      </c>
      <c r="B18" s="160" t="s">
        <v>980</v>
      </c>
      <c r="C18" s="192" t="n">
        <v>662173</v>
      </c>
      <c r="D18" s="192" t="n">
        <v>1250614</v>
      </c>
      <c r="E18" s="192" t="n">
        <v>1316055</v>
      </c>
      <c r="F18" s="235" t="n">
        <v>62201</v>
      </c>
      <c r="G18" s="319" t="n">
        <v>10.4</v>
      </c>
      <c r="H18" s="235" t="n">
        <v>-65441</v>
      </c>
      <c r="I18" s="319" t="n">
        <v>-5</v>
      </c>
    </row>
    <row r="19" customFormat="false" ht="12.75" hidden="false" customHeight="true" outlineLevel="0" collapsed="false">
      <c r="A19" s="286" t="s">
        <v>42</v>
      </c>
      <c r="B19" s="306" t="s">
        <v>981</v>
      </c>
      <c r="C19" s="192" t="n">
        <v>701454</v>
      </c>
      <c r="D19" s="192" t="n">
        <v>1380934</v>
      </c>
      <c r="E19" s="192" t="n">
        <v>1442509</v>
      </c>
      <c r="F19" s="235" t="n">
        <v>77990</v>
      </c>
      <c r="G19" s="319" t="n">
        <v>12.5</v>
      </c>
      <c r="H19" s="235" t="n">
        <v>-61575</v>
      </c>
      <c r="I19" s="319" t="n">
        <v>-4.3</v>
      </c>
    </row>
    <row r="20" customFormat="false" ht="12.75" hidden="false" customHeight="true" outlineLevel="0" collapsed="false">
      <c r="A20" s="286" t="s">
        <v>46</v>
      </c>
      <c r="B20" s="306" t="s">
        <v>982</v>
      </c>
      <c r="C20" s="192" t="n">
        <v>3783011</v>
      </c>
      <c r="D20" s="192" t="n">
        <v>7123994</v>
      </c>
      <c r="E20" s="192" t="n">
        <v>6211558</v>
      </c>
      <c r="F20" s="235" t="n">
        <v>554699</v>
      </c>
      <c r="G20" s="319" t="n">
        <v>17.2</v>
      </c>
      <c r="H20" s="235" t="n">
        <v>912436</v>
      </c>
      <c r="I20" s="319" t="n">
        <v>14.7</v>
      </c>
    </row>
    <row r="21" customFormat="false" ht="12.75" hidden="false" customHeight="true" outlineLevel="0" collapsed="false">
      <c r="A21" s="286" t="s">
        <v>54</v>
      </c>
      <c r="B21" s="306" t="s">
        <v>983</v>
      </c>
      <c r="C21" s="192" t="n">
        <v>8160713</v>
      </c>
      <c r="D21" s="192" t="n">
        <v>16208374</v>
      </c>
      <c r="E21" s="192" t="n">
        <v>14799024</v>
      </c>
      <c r="F21" s="235" t="n">
        <v>712899</v>
      </c>
      <c r="G21" s="319" t="n">
        <v>9.6</v>
      </c>
      <c r="H21" s="235" t="n">
        <v>1409350</v>
      </c>
      <c r="I21" s="319" t="n">
        <v>9.5</v>
      </c>
    </row>
    <row r="22" customFormat="false" ht="12.75" hidden="false" customHeight="true" outlineLevel="0" collapsed="false">
      <c r="A22" s="286" t="s">
        <v>58</v>
      </c>
      <c r="B22" s="306" t="s">
        <v>984</v>
      </c>
      <c r="C22" s="192" t="n">
        <v>50705172</v>
      </c>
      <c r="D22" s="192" t="n">
        <v>96104031</v>
      </c>
      <c r="E22" s="192" t="n">
        <v>92204040</v>
      </c>
      <c r="F22" s="235" t="n">
        <v>4598731</v>
      </c>
      <c r="G22" s="319" t="n">
        <v>10</v>
      </c>
      <c r="H22" s="235" t="n">
        <v>3899991</v>
      </c>
      <c r="I22" s="319" t="n">
        <v>4.2</v>
      </c>
    </row>
    <row r="23" customFormat="false" ht="12.75" hidden="false" customHeight="true" outlineLevel="0" collapsed="false">
      <c r="A23" s="286" t="s">
        <v>69</v>
      </c>
      <c r="B23" s="306" t="s">
        <v>985</v>
      </c>
      <c r="C23" s="192" t="n">
        <v>2873441</v>
      </c>
      <c r="D23" s="192" t="n">
        <v>5565450</v>
      </c>
      <c r="E23" s="192" t="n">
        <v>6683883</v>
      </c>
      <c r="F23" s="235" t="n">
        <v>-443582</v>
      </c>
      <c r="G23" s="319" t="n">
        <v>-13.4</v>
      </c>
      <c r="H23" s="235" t="n">
        <v>-1118433</v>
      </c>
      <c r="I23" s="319" t="n">
        <v>-16.7</v>
      </c>
    </row>
    <row r="24" customFormat="false" ht="12.75" hidden="false" customHeight="true" outlineLevel="0" collapsed="false">
      <c r="A24" s="286" t="s">
        <v>1314</v>
      </c>
      <c r="B24" s="320" t="s">
        <v>75</v>
      </c>
      <c r="C24" s="192" t="n">
        <v>70027654</v>
      </c>
      <c r="D24" s="192" t="n">
        <v>133850972</v>
      </c>
      <c r="E24" s="192" t="n">
        <v>128931866</v>
      </c>
      <c r="F24" s="235" t="n">
        <v>5572147</v>
      </c>
      <c r="G24" s="319" t="n">
        <v>8.6</v>
      </c>
      <c r="H24" s="235" t="n">
        <v>4919106</v>
      </c>
      <c r="I24" s="319" t="n">
        <v>3.8</v>
      </c>
    </row>
    <row r="25" customFormat="false" ht="12.75" hidden="false" customHeight="true" outlineLevel="0" collapsed="false">
      <c r="A25" s="286"/>
      <c r="B25" s="312"/>
      <c r="C25" s="192"/>
      <c r="D25" s="192"/>
      <c r="E25" s="192"/>
      <c r="F25" s="235"/>
      <c r="G25" s="236"/>
      <c r="H25" s="164"/>
      <c r="I25" s="236"/>
    </row>
    <row r="26" customFormat="false" ht="12.75" hidden="false" customHeight="true" outlineLevel="0" collapsed="false">
      <c r="A26" s="286"/>
      <c r="B26" s="312"/>
      <c r="C26" s="288" t="s">
        <v>1287</v>
      </c>
      <c r="D26" s="192"/>
      <c r="E26" s="192"/>
      <c r="F26" s="235"/>
      <c r="G26" s="236"/>
      <c r="H26" s="164"/>
      <c r="I26" s="236"/>
    </row>
    <row r="27" customFormat="false" ht="12.75" hidden="false" customHeight="true" outlineLevel="0" collapsed="false">
      <c r="A27" s="318" t="s">
        <v>972</v>
      </c>
      <c r="B27" s="306" t="s">
        <v>973</v>
      </c>
      <c r="C27" s="192" t="n">
        <v>268957</v>
      </c>
      <c r="D27" s="192" t="n">
        <v>535145</v>
      </c>
      <c r="E27" s="192" t="n">
        <v>541598</v>
      </c>
      <c r="F27" s="162" t="n">
        <v>-3926</v>
      </c>
      <c r="G27" s="319" t="n">
        <v>-1.4</v>
      </c>
      <c r="H27" s="162" t="n">
        <v>-6453</v>
      </c>
      <c r="I27" s="319" t="n">
        <v>-1.2</v>
      </c>
    </row>
    <row r="28" customFormat="false" ht="12.75" hidden="false" customHeight="true" outlineLevel="0" collapsed="false">
      <c r="A28" s="286" t="s">
        <v>974</v>
      </c>
      <c r="B28" s="306" t="s">
        <v>975</v>
      </c>
      <c r="C28" s="192" t="n">
        <v>10671668</v>
      </c>
      <c r="D28" s="192" t="n">
        <v>19749784</v>
      </c>
      <c r="E28" s="192" t="n">
        <v>17692345</v>
      </c>
      <c r="F28" s="162" t="n">
        <v>1585298</v>
      </c>
      <c r="G28" s="319" t="n">
        <v>17.4</v>
      </c>
      <c r="H28" s="162" t="n">
        <v>2057439</v>
      </c>
      <c r="I28" s="319" t="n">
        <v>11.6</v>
      </c>
    </row>
    <row r="29" customFormat="false" ht="12.75" hidden="false" customHeight="true" outlineLevel="0" collapsed="false">
      <c r="A29" s="286" t="s">
        <v>976</v>
      </c>
      <c r="B29" s="306" t="s">
        <v>977</v>
      </c>
      <c r="C29" s="192" t="n">
        <v>9973004</v>
      </c>
      <c r="D29" s="192" t="n">
        <v>18454197</v>
      </c>
      <c r="E29" s="192" t="n">
        <v>16606845</v>
      </c>
      <c r="F29" s="162" t="n">
        <v>1424598</v>
      </c>
      <c r="G29" s="319" t="n">
        <v>16.7</v>
      </c>
      <c r="H29" s="162" t="n">
        <v>1847352</v>
      </c>
      <c r="I29" s="319" t="n">
        <v>11.1</v>
      </c>
    </row>
    <row r="30" customFormat="false" ht="12.75" hidden="false" customHeight="true" outlineLevel="0" collapsed="false">
      <c r="A30" s="286" t="s">
        <v>16</v>
      </c>
      <c r="B30" s="160" t="s">
        <v>823</v>
      </c>
      <c r="C30" s="192" t="n">
        <v>2749</v>
      </c>
      <c r="D30" s="192" t="n">
        <v>6256</v>
      </c>
      <c r="E30" s="192" t="n">
        <v>4530</v>
      </c>
      <c r="F30" s="162" t="n">
        <v>765</v>
      </c>
      <c r="G30" s="319" t="n">
        <v>38.6</v>
      </c>
      <c r="H30" s="162" t="n">
        <v>1726</v>
      </c>
      <c r="I30" s="319" t="n">
        <v>38.1</v>
      </c>
    </row>
    <row r="31" customFormat="false" ht="12.75" hidden="false" customHeight="true" outlineLevel="0" collapsed="false">
      <c r="A31" s="286" t="s">
        <v>292</v>
      </c>
      <c r="B31" s="160" t="s">
        <v>978</v>
      </c>
      <c r="C31" s="192" t="n">
        <v>71021</v>
      </c>
      <c r="D31" s="192" t="n">
        <v>146461</v>
      </c>
      <c r="E31" s="192" t="n">
        <v>160414</v>
      </c>
      <c r="F31" s="162" t="n">
        <v>-707</v>
      </c>
      <c r="G31" s="319" t="n">
        <v>-1</v>
      </c>
      <c r="H31" s="162" t="n">
        <v>-13953</v>
      </c>
      <c r="I31" s="319" t="n">
        <v>-8.7</v>
      </c>
    </row>
    <row r="32" customFormat="false" ht="12.75" hidden="false" customHeight="true" outlineLevel="0" collapsed="false">
      <c r="A32" s="286" t="s">
        <v>35</v>
      </c>
      <c r="B32" s="160" t="s">
        <v>979</v>
      </c>
      <c r="C32" s="192" t="n">
        <v>188781</v>
      </c>
      <c r="D32" s="192" t="n">
        <v>367995</v>
      </c>
      <c r="E32" s="192" t="n">
        <v>358092</v>
      </c>
      <c r="F32" s="162" t="n">
        <v>-2180</v>
      </c>
      <c r="G32" s="319" t="n">
        <v>-1.1</v>
      </c>
      <c r="H32" s="162" t="n">
        <v>9903</v>
      </c>
      <c r="I32" s="319" t="n">
        <v>2.8</v>
      </c>
    </row>
    <row r="33" customFormat="false" ht="12.75" hidden="false" customHeight="true" outlineLevel="0" collapsed="false">
      <c r="A33" s="286" t="s">
        <v>40</v>
      </c>
      <c r="B33" s="160" t="s">
        <v>980</v>
      </c>
      <c r="C33" s="192" t="n">
        <v>6401</v>
      </c>
      <c r="D33" s="192" t="n">
        <v>14427</v>
      </c>
      <c r="E33" s="192" t="n">
        <v>18552</v>
      </c>
      <c r="F33" s="162" t="n">
        <v>-1806</v>
      </c>
      <c r="G33" s="319" t="n">
        <v>-22</v>
      </c>
      <c r="H33" s="162" t="n">
        <v>-4125</v>
      </c>
      <c r="I33" s="319" t="n">
        <v>-22.2</v>
      </c>
    </row>
    <row r="34" customFormat="false" ht="12.75" hidden="false" customHeight="true" outlineLevel="0" collapsed="false">
      <c r="A34" s="286" t="s">
        <v>42</v>
      </c>
      <c r="B34" s="306" t="s">
        <v>981</v>
      </c>
      <c r="C34" s="192" t="n">
        <v>28743</v>
      </c>
      <c r="D34" s="192" t="n">
        <v>52650</v>
      </c>
      <c r="E34" s="192" t="n">
        <v>54389</v>
      </c>
      <c r="F34" s="162" t="n">
        <v>3826</v>
      </c>
      <c r="G34" s="319" t="n">
        <v>15.4</v>
      </c>
      <c r="H34" s="162" t="n">
        <v>-1739</v>
      </c>
      <c r="I34" s="319" t="n">
        <v>-3.2</v>
      </c>
    </row>
    <row r="35" customFormat="false" ht="12.75" hidden="false" customHeight="true" outlineLevel="0" collapsed="false">
      <c r="A35" s="286" t="s">
        <v>46</v>
      </c>
      <c r="B35" s="306" t="s">
        <v>982</v>
      </c>
      <c r="C35" s="192" t="n">
        <v>669920</v>
      </c>
      <c r="D35" s="192" t="n">
        <v>1242937</v>
      </c>
      <c r="E35" s="192" t="n">
        <v>1031123</v>
      </c>
      <c r="F35" s="162" t="n">
        <v>156864</v>
      </c>
      <c r="G35" s="319" t="n">
        <v>30.6</v>
      </c>
      <c r="H35" s="162" t="n">
        <v>211814</v>
      </c>
      <c r="I35" s="319" t="n">
        <v>20.5</v>
      </c>
    </row>
    <row r="36" customFormat="false" ht="12.75" hidden="false" customHeight="true" outlineLevel="0" collapsed="false">
      <c r="A36" s="286" t="s">
        <v>54</v>
      </c>
      <c r="B36" s="306" t="s">
        <v>983</v>
      </c>
      <c r="C36" s="192" t="n">
        <v>636065</v>
      </c>
      <c r="D36" s="192" t="n">
        <v>1232279</v>
      </c>
      <c r="E36" s="192" t="n">
        <v>1180028</v>
      </c>
      <c r="F36" s="162" t="n">
        <v>38660</v>
      </c>
      <c r="G36" s="319" t="n">
        <v>6.5</v>
      </c>
      <c r="H36" s="162" t="n">
        <v>52251</v>
      </c>
      <c r="I36" s="319" t="n">
        <v>4.4</v>
      </c>
    </row>
    <row r="37" customFormat="false" ht="12.75" hidden="false" customHeight="true" outlineLevel="0" collapsed="false">
      <c r="A37" s="286" t="s">
        <v>58</v>
      </c>
      <c r="B37" s="306" t="s">
        <v>984</v>
      </c>
      <c r="C37" s="192" t="n">
        <v>9336935</v>
      </c>
      <c r="D37" s="192" t="n">
        <v>17221910</v>
      </c>
      <c r="E37" s="192" t="n">
        <v>15426813</v>
      </c>
      <c r="F37" s="162" t="n">
        <v>1385933</v>
      </c>
      <c r="G37" s="319" t="n">
        <v>17.4</v>
      </c>
      <c r="H37" s="162" t="n">
        <v>1795097</v>
      </c>
      <c r="I37" s="319" t="n">
        <v>11.6</v>
      </c>
    </row>
    <row r="38" customFormat="false" ht="12.75" hidden="false" customHeight="true" outlineLevel="0" collapsed="false">
      <c r="A38" s="286" t="s">
        <v>69</v>
      </c>
      <c r="B38" s="306" t="s">
        <v>985</v>
      </c>
      <c r="C38" s="192" t="n">
        <v>473050</v>
      </c>
      <c r="D38" s="192" t="n">
        <v>920273</v>
      </c>
      <c r="E38" s="192" t="n">
        <v>1100177</v>
      </c>
      <c r="F38" s="162" t="n">
        <v>-69613</v>
      </c>
      <c r="G38" s="319" t="n">
        <v>-12.8</v>
      </c>
      <c r="H38" s="162" t="n">
        <v>-179904</v>
      </c>
      <c r="I38" s="319" t="n">
        <v>-16.4</v>
      </c>
    </row>
    <row r="39" customFormat="false" ht="12.75" hidden="false" customHeight="true" outlineLevel="0" collapsed="false">
      <c r="A39" s="286" t="s">
        <v>1314</v>
      </c>
      <c r="B39" s="320" t="s">
        <v>75</v>
      </c>
      <c r="C39" s="192" t="n">
        <v>11413679</v>
      </c>
      <c r="D39" s="192" t="n">
        <v>21205204</v>
      </c>
      <c r="E39" s="192" t="n">
        <v>19334112</v>
      </c>
      <c r="F39" s="162" t="n">
        <v>1511763</v>
      </c>
      <c r="G39" s="319" t="n">
        <v>15.3</v>
      </c>
      <c r="H39" s="162" t="n">
        <v>1871092</v>
      </c>
      <c r="I39" s="319" t="n">
        <v>9.7</v>
      </c>
    </row>
    <row r="40" customFormat="false" ht="12.75" hidden="false" customHeight="true" outlineLevel="0" collapsed="false">
      <c r="A40" s="286"/>
      <c r="B40" s="312"/>
      <c r="C40" s="192"/>
      <c r="D40" s="192"/>
      <c r="E40" s="192"/>
      <c r="F40" s="162"/>
      <c r="G40" s="319"/>
      <c r="H40" s="162"/>
      <c r="I40" s="319"/>
    </row>
    <row r="41" customFormat="false" ht="12.75" hidden="false" customHeight="true" outlineLevel="0" collapsed="false">
      <c r="A41" s="286"/>
      <c r="B41" s="312"/>
      <c r="C41" s="298" t="s">
        <v>1288</v>
      </c>
      <c r="D41" s="192"/>
      <c r="E41" s="192"/>
      <c r="F41" s="162"/>
      <c r="G41" s="236"/>
      <c r="H41" s="164"/>
      <c r="I41" s="236"/>
    </row>
    <row r="42" customFormat="false" ht="12.75" hidden="false" customHeight="true" outlineLevel="0" collapsed="false">
      <c r="A42" s="318" t="s">
        <v>972</v>
      </c>
      <c r="B42" s="306" t="s">
        <v>973</v>
      </c>
      <c r="C42" s="192" t="n">
        <v>504816</v>
      </c>
      <c r="D42" s="192" t="n">
        <v>1010246</v>
      </c>
      <c r="E42" s="192" t="n">
        <v>1081654</v>
      </c>
      <c r="F42" s="162" t="n">
        <v>-56221</v>
      </c>
      <c r="G42" s="319" t="n">
        <v>-10</v>
      </c>
      <c r="H42" s="162" t="n">
        <v>-71408</v>
      </c>
      <c r="I42" s="319" t="n">
        <v>-6.6</v>
      </c>
    </row>
    <row r="43" customFormat="false" ht="12.75" hidden="false" customHeight="true" outlineLevel="0" collapsed="false">
      <c r="A43" s="286" t="s">
        <v>974</v>
      </c>
      <c r="B43" s="306" t="s">
        <v>975</v>
      </c>
      <c r="C43" s="192" t="n">
        <v>9401575</v>
      </c>
      <c r="D43" s="192" t="n">
        <v>17488451</v>
      </c>
      <c r="E43" s="192" t="n">
        <v>17280770</v>
      </c>
      <c r="F43" s="162" t="n">
        <v>408439</v>
      </c>
      <c r="G43" s="319" t="n">
        <v>4.5</v>
      </c>
      <c r="H43" s="162" t="n">
        <v>207681</v>
      </c>
      <c r="I43" s="319" t="n">
        <v>1.2</v>
      </c>
    </row>
    <row r="44" customFormat="false" ht="12.75" hidden="false" customHeight="true" outlineLevel="0" collapsed="false">
      <c r="A44" s="286" t="s">
        <v>976</v>
      </c>
      <c r="B44" s="306" t="s">
        <v>977</v>
      </c>
      <c r="C44" s="192" t="n">
        <v>8879159</v>
      </c>
      <c r="D44" s="192" t="n">
        <v>16530234</v>
      </c>
      <c r="E44" s="192" t="n">
        <v>16581977</v>
      </c>
      <c r="F44" s="162" t="n">
        <v>221707</v>
      </c>
      <c r="G44" s="319" t="n">
        <v>2.6</v>
      </c>
      <c r="H44" s="162" t="n">
        <v>-51743</v>
      </c>
      <c r="I44" s="319" t="n">
        <v>-0.3</v>
      </c>
    </row>
    <row r="45" customFormat="false" ht="12.75" hidden="false" customHeight="true" outlineLevel="0" collapsed="false">
      <c r="A45" s="286" t="s">
        <v>16</v>
      </c>
      <c r="B45" s="160" t="s">
        <v>823</v>
      </c>
      <c r="C45" s="192" t="n">
        <v>8462</v>
      </c>
      <c r="D45" s="192" t="n">
        <v>18370</v>
      </c>
      <c r="E45" s="192" t="n">
        <v>22905</v>
      </c>
      <c r="F45" s="162" t="n">
        <v>-5001</v>
      </c>
      <c r="G45" s="319" t="n">
        <v>-37.1</v>
      </c>
      <c r="H45" s="162" t="n">
        <v>-4535</v>
      </c>
      <c r="I45" s="319" t="n">
        <v>-19.8</v>
      </c>
    </row>
    <row r="46" customFormat="false" ht="12.75" hidden="false" customHeight="true" outlineLevel="0" collapsed="false">
      <c r="A46" s="286" t="s">
        <v>292</v>
      </c>
      <c r="B46" s="160" t="s">
        <v>978</v>
      </c>
      <c r="C46" s="192" t="n">
        <v>254484</v>
      </c>
      <c r="D46" s="192" t="n">
        <v>502492</v>
      </c>
      <c r="E46" s="192" t="n">
        <v>507934</v>
      </c>
      <c r="F46" s="162" t="n">
        <v>-12750</v>
      </c>
      <c r="G46" s="319" t="n">
        <v>-4.8</v>
      </c>
      <c r="H46" s="162" t="n">
        <v>-5442</v>
      </c>
      <c r="I46" s="319" t="n">
        <v>-1.1</v>
      </c>
    </row>
    <row r="47" customFormat="false" ht="12.75" hidden="false" customHeight="true" outlineLevel="0" collapsed="false">
      <c r="A47" s="286" t="s">
        <v>35</v>
      </c>
      <c r="B47" s="160" t="s">
        <v>979</v>
      </c>
      <c r="C47" s="192" t="n">
        <v>170951</v>
      </c>
      <c r="D47" s="192" t="n">
        <v>338083</v>
      </c>
      <c r="E47" s="192" t="n">
        <v>342032</v>
      </c>
      <c r="F47" s="162" t="n">
        <v>-10696</v>
      </c>
      <c r="G47" s="319" t="n">
        <v>-5.9</v>
      </c>
      <c r="H47" s="162" t="n">
        <v>-3949</v>
      </c>
      <c r="I47" s="319" t="n">
        <v>-1.2</v>
      </c>
    </row>
    <row r="48" customFormat="false" ht="12.75" hidden="false" customHeight="true" outlineLevel="0" collapsed="false">
      <c r="A48" s="286" t="s">
        <v>40</v>
      </c>
      <c r="B48" s="160" t="s">
        <v>980</v>
      </c>
      <c r="C48" s="192" t="n">
        <v>70906</v>
      </c>
      <c r="D48" s="192" t="n">
        <v>151282</v>
      </c>
      <c r="E48" s="192" t="n">
        <v>208785</v>
      </c>
      <c r="F48" s="162" t="n">
        <v>-27784</v>
      </c>
      <c r="G48" s="319" t="n">
        <v>-28.2</v>
      </c>
      <c r="H48" s="162" t="n">
        <v>-57503</v>
      </c>
      <c r="I48" s="319" t="n">
        <v>-27.5</v>
      </c>
    </row>
    <row r="49" customFormat="false" ht="12.75" hidden="false" customHeight="true" outlineLevel="0" collapsed="false">
      <c r="A49" s="286" t="s">
        <v>42</v>
      </c>
      <c r="B49" s="306" t="s">
        <v>981</v>
      </c>
      <c r="C49" s="192" t="n">
        <v>60172</v>
      </c>
      <c r="D49" s="192" t="n">
        <v>111361</v>
      </c>
      <c r="E49" s="192" t="n">
        <v>87507</v>
      </c>
      <c r="F49" s="162" t="n">
        <v>17534</v>
      </c>
      <c r="G49" s="319" t="n">
        <v>41.1</v>
      </c>
      <c r="H49" s="162" t="n">
        <v>23854</v>
      </c>
      <c r="I49" s="319" t="n">
        <v>27.3</v>
      </c>
    </row>
    <row r="50" customFormat="false" ht="12.75" hidden="false" customHeight="true" outlineLevel="0" collapsed="false">
      <c r="A50" s="286" t="s">
        <v>46</v>
      </c>
      <c r="B50" s="306" t="s">
        <v>982</v>
      </c>
      <c r="C50" s="192" t="n">
        <v>462252</v>
      </c>
      <c r="D50" s="192" t="n">
        <v>846865</v>
      </c>
      <c r="E50" s="192" t="n">
        <v>611281</v>
      </c>
      <c r="F50" s="162" t="n">
        <v>169209</v>
      </c>
      <c r="G50" s="319" t="n">
        <v>57.7</v>
      </c>
      <c r="H50" s="162" t="n">
        <v>235584</v>
      </c>
      <c r="I50" s="319" t="n">
        <v>38.5</v>
      </c>
    </row>
    <row r="51" customFormat="false" ht="12.75" hidden="false" customHeight="true" outlineLevel="0" collapsed="false">
      <c r="A51" s="286" t="s">
        <v>54</v>
      </c>
      <c r="B51" s="306" t="s">
        <v>983</v>
      </c>
      <c r="C51" s="192" t="n">
        <v>799204</v>
      </c>
      <c r="D51" s="192" t="n">
        <v>1585682</v>
      </c>
      <c r="E51" s="192" t="n">
        <v>1380222</v>
      </c>
      <c r="F51" s="162" t="n">
        <v>140102</v>
      </c>
      <c r="G51" s="319" t="n">
        <v>21.3</v>
      </c>
      <c r="H51" s="162" t="n">
        <v>205460</v>
      </c>
      <c r="I51" s="319" t="n">
        <v>14.9</v>
      </c>
    </row>
    <row r="52" customFormat="false" ht="12.75" hidden="false" customHeight="true" outlineLevel="0" collapsed="false">
      <c r="A52" s="286" t="s">
        <v>58</v>
      </c>
      <c r="B52" s="306" t="s">
        <v>984</v>
      </c>
      <c r="C52" s="192" t="n">
        <v>8079951</v>
      </c>
      <c r="D52" s="192" t="n">
        <v>14944542</v>
      </c>
      <c r="E52" s="192" t="n">
        <v>15201765</v>
      </c>
      <c r="F52" s="162" t="n">
        <v>81595</v>
      </c>
      <c r="G52" s="319" t="n">
        <v>1</v>
      </c>
      <c r="H52" s="162" t="n">
        <v>-257223</v>
      </c>
      <c r="I52" s="319" t="n">
        <v>-1.7</v>
      </c>
    </row>
    <row r="53" customFormat="false" ht="12.75" hidden="false" customHeight="true" outlineLevel="0" collapsed="false">
      <c r="A53" s="286" t="s">
        <v>69</v>
      </c>
      <c r="B53" s="306" t="s">
        <v>985</v>
      </c>
      <c r="C53" s="192" t="n">
        <v>390803</v>
      </c>
      <c r="D53" s="192" t="n">
        <v>760269</v>
      </c>
      <c r="E53" s="192" t="n">
        <v>926416</v>
      </c>
      <c r="F53" s="162" t="n">
        <v>-66154</v>
      </c>
      <c r="G53" s="319" t="n">
        <v>-14.5</v>
      </c>
      <c r="H53" s="162" t="n">
        <v>-166147</v>
      </c>
      <c r="I53" s="319" t="n">
        <v>-17.9</v>
      </c>
    </row>
    <row r="54" customFormat="false" ht="12.75" hidden="false" customHeight="true" outlineLevel="0" collapsed="false">
      <c r="A54" s="286" t="s">
        <v>1314</v>
      </c>
      <c r="B54" s="320" t="s">
        <v>75</v>
      </c>
      <c r="C54" s="192" t="n">
        <v>10297187</v>
      </c>
      <c r="D54" s="192" t="n">
        <v>19258964</v>
      </c>
      <c r="E54" s="192" t="n">
        <v>19288849</v>
      </c>
      <c r="F54" s="162" t="n">
        <v>286048</v>
      </c>
      <c r="G54" s="319" t="n">
        <v>2.9</v>
      </c>
      <c r="H54" s="162" t="n">
        <v>-29885</v>
      </c>
      <c r="I54" s="319" t="n">
        <v>-0.2</v>
      </c>
    </row>
    <row r="55" customFormat="false" ht="12.75" hidden="false" customHeight="true" outlineLevel="0" collapsed="false">
      <c r="A55" s="286"/>
      <c r="B55" s="312"/>
      <c r="C55" s="192"/>
      <c r="D55" s="192"/>
      <c r="E55" s="192"/>
      <c r="F55" s="162"/>
      <c r="G55" s="319"/>
      <c r="H55" s="162"/>
      <c r="I55" s="319"/>
    </row>
    <row r="56" customFormat="false" ht="12.75" hidden="false" customHeight="true" outlineLevel="0" collapsed="false">
      <c r="A56" s="286"/>
      <c r="B56" s="312"/>
      <c r="C56" s="298" t="s">
        <v>1289</v>
      </c>
      <c r="D56" s="192"/>
      <c r="E56" s="192"/>
      <c r="F56" s="162"/>
      <c r="G56" s="236"/>
      <c r="H56" s="164"/>
      <c r="I56" s="236"/>
    </row>
    <row r="57" customFormat="false" ht="12.75" hidden="false" customHeight="false" outlineLevel="0" collapsed="false">
      <c r="A57" s="318" t="s">
        <v>972</v>
      </c>
      <c r="B57" s="306" t="s">
        <v>973</v>
      </c>
      <c r="C57" s="192" t="n">
        <v>115758</v>
      </c>
      <c r="D57" s="192" t="n">
        <v>221335</v>
      </c>
      <c r="E57" s="192" t="n">
        <v>221657</v>
      </c>
      <c r="F57" s="162" t="n">
        <v>7814</v>
      </c>
      <c r="G57" s="319" t="n">
        <v>7.2</v>
      </c>
      <c r="H57" s="162" t="n">
        <v>-322</v>
      </c>
      <c r="I57" s="319" t="n">
        <v>-0.1</v>
      </c>
    </row>
    <row r="58" customFormat="false" ht="12.75" hidden="false" customHeight="false" outlineLevel="0" collapsed="false">
      <c r="A58" s="286" t="s">
        <v>974</v>
      </c>
      <c r="B58" s="306" t="s">
        <v>975</v>
      </c>
      <c r="C58" s="192" t="n">
        <v>807458</v>
      </c>
      <c r="D58" s="192" t="n">
        <v>1499216</v>
      </c>
      <c r="E58" s="192" t="n">
        <v>1406167</v>
      </c>
      <c r="F58" s="162" t="n">
        <v>107244</v>
      </c>
      <c r="G58" s="319" t="n">
        <v>15.3</v>
      </c>
      <c r="H58" s="162" t="n">
        <v>93049</v>
      </c>
      <c r="I58" s="319" t="n">
        <v>6.6</v>
      </c>
    </row>
    <row r="59" customFormat="false" ht="12.75" hidden="false" customHeight="false" outlineLevel="0" collapsed="false">
      <c r="A59" s="286" t="s">
        <v>976</v>
      </c>
      <c r="B59" s="306" t="s">
        <v>977</v>
      </c>
      <c r="C59" s="192" t="n">
        <v>788868</v>
      </c>
      <c r="D59" s="192" t="n">
        <v>1463211</v>
      </c>
      <c r="E59" s="192" t="n">
        <v>1390995</v>
      </c>
      <c r="F59" s="162" t="n">
        <v>96751</v>
      </c>
      <c r="G59" s="319" t="n">
        <v>14</v>
      </c>
      <c r="H59" s="162" t="n">
        <v>72216</v>
      </c>
      <c r="I59" s="319" t="n">
        <v>5.2</v>
      </c>
    </row>
    <row r="60" customFormat="false" ht="12.75" hidden="false" customHeight="false" outlineLevel="0" collapsed="false">
      <c r="A60" s="286" t="s">
        <v>16</v>
      </c>
      <c r="B60" s="160" t="s">
        <v>823</v>
      </c>
      <c r="C60" s="192" t="s">
        <v>601</v>
      </c>
      <c r="D60" s="192" t="n">
        <v>4</v>
      </c>
      <c r="E60" s="192" t="n">
        <v>10</v>
      </c>
      <c r="F60" s="162" t="n">
        <v>-10</v>
      </c>
      <c r="G60" s="319" t="n">
        <v>-100</v>
      </c>
      <c r="H60" s="162" t="n">
        <v>-6</v>
      </c>
      <c r="I60" s="319" t="n">
        <v>-60</v>
      </c>
    </row>
    <row r="61" customFormat="false" ht="12.75" hidden="false" customHeight="false" outlineLevel="0" collapsed="false">
      <c r="A61" s="286" t="s">
        <v>292</v>
      </c>
      <c r="B61" s="160" t="s">
        <v>978</v>
      </c>
      <c r="C61" s="192" t="n">
        <v>3410</v>
      </c>
      <c r="D61" s="192" t="n">
        <v>8317</v>
      </c>
      <c r="E61" s="192" t="n">
        <v>6026</v>
      </c>
      <c r="F61" s="162" t="n">
        <v>568</v>
      </c>
      <c r="G61" s="319" t="n">
        <v>20</v>
      </c>
      <c r="H61" s="162" t="n">
        <v>2291</v>
      </c>
      <c r="I61" s="319" t="n">
        <v>38</v>
      </c>
    </row>
    <row r="62" customFormat="false" ht="12.75" hidden="false" customHeight="false" outlineLevel="0" collapsed="false">
      <c r="A62" s="286" t="s">
        <v>35</v>
      </c>
      <c r="B62" s="160" t="s">
        <v>979</v>
      </c>
      <c r="C62" s="192" t="n">
        <v>50970</v>
      </c>
      <c r="D62" s="192" t="n">
        <v>89184</v>
      </c>
      <c r="E62" s="192" t="n">
        <v>87732</v>
      </c>
      <c r="F62" s="162" t="n">
        <v>1232</v>
      </c>
      <c r="G62" s="319" t="n">
        <v>2.5</v>
      </c>
      <c r="H62" s="162" t="n">
        <v>1452</v>
      </c>
      <c r="I62" s="319" t="n">
        <v>1.7</v>
      </c>
    </row>
    <row r="63" customFormat="false" ht="12.75" hidden="false" customHeight="false" outlineLevel="0" collapsed="false">
      <c r="A63" s="286" t="s">
        <v>40</v>
      </c>
      <c r="B63" s="160" t="s">
        <v>980</v>
      </c>
      <c r="C63" s="192" t="n">
        <v>61378</v>
      </c>
      <c r="D63" s="192" t="n">
        <v>123828</v>
      </c>
      <c r="E63" s="192" t="n">
        <v>127883</v>
      </c>
      <c r="F63" s="162" t="n">
        <v>6024</v>
      </c>
      <c r="G63" s="319" t="n">
        <v>10.9</v>
      </c>
      <c r="H63" s="162" t="n">
        <v>-4055</v>
      </c>
      <c r="I63" s="319" t="n">
        <v>-3.2</v>
      </c>
    </row>
    <row r="64" customFormat="false" ht="12.75" hidden="false" customHeight="true" outlineLevel="0" collapsed="false">
      <c r="A64" s="286" t="s">
        <v>42</v>
      </c>
      <c r="B64" s="306" t="s">
        <v>981</v>
      </c>
      <c r="C64" s="192" t="n">
        <v>2048</v>
      </c>
      <c r="D64" s="192" t="n">
        <v>6753</v>
      </c>
      <c r="E64" s="192" t="n">
        <v>2683</v>
      </c>
      <c r="F64" s="162" t="n">
        <v>1092</v>
      </c>
      <c r="G64" s="319" t="n">
        <v>114.2</v>
      </c>
      <c r="H64" s="162" t="n">
        <v>4070</v>
      </c>
      <c r="I64" s="319" t="n">
        <v>151.7</v>
      </c>
    </row>
    <row r="65" customFormat="false" ht="12.75" hidden="false" customHeight="false" outlineLevel="0" collapsed="false">
      <c r="A65" s="286" t="s">
        <v>46</v>
      </c>
      <c r="B65" s="306" t="s">
        <v>982</v>
      </c>
      <c r="C65" s="192" t="n">
        <v>16537</v>
      </c>
      <c r="D65" s="192" t="n">
        <v>29253</v>
      </c>
      <c r="E65" s="192" t="n">
        <v>12487</v>
      </c>
      <c r="F65" s="162" t="n">
        <v>9392</v>
      </c>
      <c r="G65" s="319" t="n">
        <v>131.4</v>
      </c>
      <c r="H65" s="162" t="n">
        <v>16766</v>
      </c>
      <c r="I65" s="319" t="n">
        <v>134.3</v>
      </c>
    </row>
    <row r="66" customFormat="false" ht="12.75" hidden="false" customHeight="false" outlineLevel="0" collapsed="false">
      <c r="A66" s="286" t="s">
        <v>54</v>
      </c>
      <c r="B66" s="306" t="s">
        <v>983</v>
      </c>
      <c r="C66" s="192" t="n">
        <v>26579</v>
      </c>
      <c r="D66" s="192" t="n">
        <v>50170</v>
      </c>
      <c r="E66" s="192" t="n">
        <v>45204</v>
      </c>
      <c r="F66" s="162" t="n">
        <v>977</v>
      </c>
      <c r="G66" s="319" t="n">
        <v>3.8</v>
      </c>
      <c r="H66" s="162" t="n">
        <v>4966</v>
      </c>
      <c r="I66" s="319" t="n">
        <v>11</v>
      </c>
    </row>
    <row r="67" customFormat="false" ht="12.75" hidden="false" customHeight="false" outlineLevel="0" collapsed="false">
      <c r="A67" s="286" t="s">
        <v>58</v>
      </c>
      <c r="B67" s="306" t="s">
        <v>984</v>
      </c>
      <c r="C67" s="192" t="n">
        <v>762283</v>
      </c>
      <c r="D67" s="192" t="n">
        <v>1413037</v>
      </c>
      <c r="E67" s="192" t="n">
        <v>1345780</v>
      </c>
      <c r="F67" s="162" t="n">
        <v>95778</v>
      </c>
      <c r="G67" s="319" t="n">
        <v>14.4</v>
      </c>
      <c r="H67" s="162" t="n">
        <v>67257</v>
      </c>
      <c r="I67" s="319" t="n">
        <v>5</v>
      </c>
    </row>
    <row r="68" customFormat="false" ht="12.75" hidden="false" customHeight="false" outlineLevel="0" collapsed="false">
      <c r="A68" s="286" t="s">
        <v>69</v>
      </c>
      <c r="B68" s="306" t="s">
        <v>985</v>
      </c>
      <c r="C68" s="192" t="n">
        <v>27086</v>
      </c>
      <c r="D68" s="192" t="n">
        <v>52694</v>
      </c>
      <c r="E68" s="192" t="n">
        <v>70690</v>
      </c>
      <c r="F68" s="162" t="n">
        <v>-7781</v>
      </c>
      <c r="G68" s="319" t="n">
        <v>-22.3</v>
      </c>
      <c r="H68" s="162" t="n">
        <v>-17996</v>
      </c>
      <c r="I68" s="319" t="n">
        <v>-25.5</v>
      </c>
    </row>
    <row r="69" customFormat="false" ht="12.75" hidden="false" customHeight="true" outlineLevel="0" collapsed="false">
      <c r="A69" s="286" t="s">
        <v>1314</v>
      </c>
      <c r="B69" s="320" t="s">
        <v>75</v>
      </c>
      <c r="C69" s="192" t="n">
        <v>950300</v>
      </c>
      <c r="D69" s="192" t="n">
        <v>1773241</v>
      </c>
      <c r="E69" s="192" t="n">
        <v>1698512</v>
      </c>
      <c r="F69" s="162" t="n">
        <v>107272</v>
      </c>
      <c r="G69" s="319" t="n">
        <v>12.7</v>
      </c>
      <c r="H69" s="162" t="n">
        <v>74729</v>
      </c>
      <c r="I69" s="319" t="n">
        <v>4.4</v>
      </c>
    </row>
    <row r="70" customFormat="false" ht="12.75" hidden="false" customHeight="true" outlineLevel="0" collapsed="false">
      <c r="A70" s="286"/>
      <c r="B70" s="312"/>
      <c r="C70" s="192"/>
      <c r="D70" s="192"/>
      <c r="E70" s="192"/>
      <c r="F70" s="162"/>
      <c r="G70" s="236"/>
      <c r="H70" s="164"/>
      <c r="I70" s="236"/>
    </row>
    <row r="71" customFormat="false" ht="12.75" hidden="false" customHeight="true" outlineLevel="0" collapsed="false">
      <c r="A71" s="286"/>
      <c r="B71" s="312"/>
      <c r="C71" s="298" t="s">
        <v>1290</v>
      </c>
      <c r="D71" s="192"/>
      <c r="E71" s="192"/>
      <c r="F71" s="162"/>
      <c r="G71" s="236"/>
      <c r="H71" s="164"/>
      <c r="I71" s="236"/>
    </row>
    <row r="72" customFormat="false" ht="12.75" hidden="false" customHeight="false" outlineLevel="0" collapsed="false">
      <c r="A72" s="318" t="s">
        <v>972</v>
      </c>
      <c r="B72" s="306" t="s">
        <v>973</v>
      </c>
      <c r="C72" s="192" t="n">
        <v>41907</v>
      </c>
      <c r="D72" s="192" t="n">
        <v>86286</v>
      </c>
      <c r="E72" s="192" t="n">
        <v>74197</v>
      </c>
      <c r="F72" s="162" t="n">
        <v>6879</v>
      </c>
      <c r="G72" s="319" t="n">
        <v>19.6</v>
      </c>
      <c r="H72" s="162" t="n">
        <v>12089</v>
      </c>
      <c r="I72" s="319" t="n">
        <v>16.3</v>
      </c>
    </row>
    <row r="73" customFormat="false" ht="12.75" hidden="false" customHeight="false" outlineLevel="0" collapsed="false">
      <c r="A73" s="286" t="s">
        <v>974</v>
      </c>
      <c r="B73" s="306" t="s">
        <v>975</v>
      </c>
      <c r="C73" s="192" t="n">
        <v>813642</v>
      </c>
      <c r="D73" s="192" t="n">
        <v>1532127</v>
      </c>
      <c r="E73" s="192" t="n">
        <v>1641797</v>
      </c>
      <c r="F73" s="162" t="n">
        <v>-27242</v>
      </c>
      <c r="G73" s="319" t="n">
        <v>-3.2</v>
      </c>
      <c r="H73" s="162" t="n">
        <v>-109670</v>
      </c>
      <c r="I73" s="319" t="n">
        <v>-6.7</v>
      </c>
    </row>
    <row r="74" customFormat="false" ht="12.75" hidden="false" customHeight="false" outlineLevel="0" collapsed="false">
      <c r="A74" s="286" t="s">
        <v>976</v>
      </c>
      <c r="B74" s="306" t="s">
        <v>977</v>
      </c>
      <c r="C74" s="192" t="n">
        <v>729683</v>
      </c>
      <c r="D74" s="192" t="n">
        <v>1379516</v>
      </c>
      <c r="E74" s="192" t="n">
        <v>1472810</v>
      </c>
      <c r="F74" s="162" t="n">
        <v>-25216</v>
      </c>
      <c r="G74" s="319" t="n">
        <v>-3.3</v>
      </c>
      <c r="H74" s="162" t="n">
        <v>-93294</v>
      </c>
      <c r="I74" s="319" t="n">
        <v>-6.3</v>
      </c>
    </row>
    <row r="75" customFormat="false" ht="12.75" hidden="false" customHeight="false" outlineLevel="0" collapsed="false">
      <c r="A75" s="286" t="s">
        <v>16</v>
      </c>
      <c r="B75" s="160" t="s">
        <v>823</v>
      </c>
      <c r="C75" s="192" t="n">
        <v>1405</v>
      </c>
      <c r="D75" s="192" t="n">
        <v>3136</v>
      </c>
      <c r="E75" s="192" t="n">
        <v>3357</v>
      </c>
      <c r="F75" s="162" t="n">
        <v>4</v>
      </c>
      <c r="G75" s="319" t="n">
        <v>0.3</v>
      </c>
      <c r="H75" s="162" t="n">
        <v>-221</v>
      </c>
      <c r="I75" s="319" t="n">
        <v>-6.6</v>
      </c>
    </row>
    <row r="76" customFormat="false" ht="12.75" hidden="false" customHeight="false" outlineLevel="0" collapsed="false">
      <c r="A76" s="286" t="s">
        <v>292</v>
      </c>
      <c r="B76" s="160" t="s">
        <v>978</v>
      </c>
      <c r="C76" s="192" t="n">
        <v>13022</v>
      </c>
      <c r="D76" s="192" t="n">
        <v>27137</v>
      </c>
      <c r="E76" s="192" t="n">
        <v>20543</v>
      </c>
      <c r="F76" s="162" t="n">
        <v>1664</v>
      </c>
      <c r="G76" s="319" t="n">
        <v>14.7</v>
      </c>
      <c r="H76" s="162" t="n">
        <v>6594</v>
      </c>
      <c r="I76" s="319" t="n">
        <v>32.1</v>
      </c>
    </row>
    <row r="77" customFormat="false" ht="12.75" hidden="false" customHeight="false" outlineLevel="0" collapsed="false">
      <c r="A77" s="286" t="s">
        <v>35</v>
      </c>
      <c r="B77" s="160" t="s">
        <v>979</v>
      </c>
      <c r="C77" s="192" t="n">
        <v>24893</v>
      </c>
      <c r="D77" s="192" t="n">
        <v>49904</v>
      </c>
      <c r="E77" s="192" t="n">
        <v>43138</v>
      </c>
      <c r="F77" s="162" t="n">
        <v>4880</v>
      </c>
      <c r="G77" s="319" t="n">
        <v>24.4</v>
      </c>
      <c r="H77" s="162" t="n">
        <v>6766</v>
      </c>
      <c r="I77" s="319" t="n">
        <v>15.7</v>
      </c>
    </row>
    <row r="78" customFormat="false" ht="12.75" hidden="false" customHeight="false" outlineLevel="0" collapsed="false">
      <c r="A78" s="286" t="s">
        <v>40</v>
      </c>
      <c r="B78" s="160" t="s">
        <v>980</v>
      </c>
      <c r="C78" s="192" t="n">
        <v>2591</v>
      </c>
      <c r="D78" s="192" t="n">
        <v>6115</v>
      </c>
      <c r="E78" s="192" t="n">
        <v>7162</v>
      </c>
      <c r="F78" s="162" t="n">
        <v>333</v>
      </c>
      <c r="G78" s="319" t="n">
        <v>14.7</v>
      </c>
      <c r="H78" s="162" t="n">
        <v>-1047</v>
      </c>
      <c r="I78" s="319" t="n">
        <v>-14.6</v>
      </c>
    </row>
    <row r="79" customFormat="false" ht="12.75" hidden="false" customHeight="false" outlineLevel="0" collapsed="false">
      <c r="A79" s="286" t="s">
        <v>42</v>
      </c>
      <c r="B79" s="306" t="s">
        <v>981</v>
      </c>
      <c r="C79" s="192" t="n">
        <v>6038</v>
      </c>
      <c r="D79" s="192" t="n">
        <v>14575</v>
      </c>
      <c r="E79" s="192" t="n">
        <v>11823</v>
      </c>
      <c r="F79" s="162" t="n">
        <v>-1220</v>
      </c>
      <c r="G79" s="319" t="n">
        <v>-16.8</v>
      </c>
      <c r="H79" s="162" t="n">
        <v>2752</v>
      </c>
      <c r="I79" s="319" t="n">
        <v>23.3</v>
      </c>
    </row>
    <row r="80" customFormat="false" ht="12.75" hidden="false" customHeight="false" outlineLevel="0" collapsed="false">
      <c r="A80" s="286" t="s">
        <v>46</v>
      </c>
      <c r="B80" s="306" t="s">
        <v>982</v>
      </c>
      <c r="C80" s="192" t="n">
        <v>77928</v>
      </c>
      <c r="D80" s="192" t="n">
        <v>138041</v>
      </c>
      <c r="E80" s="192" t="n">
        <v>157162</v>
      </c>
      <c r="F80" s="162" t="n">
        <v>-796</v>
      </c>
      <c r="G80" s="319" t="n">
        <v>-1</v>
      </c>
      <c r="H80" s="162" t="n">
        <v>-19121</v>
      </c>
      <c r="I80" s="319" t="n">
        <v>-12.2</v>
      </c>
    </row>
    <row r="81" customFormat="false" ht="12.75" hidden="false" customHeight="false" outlineLevel="0" collapsed="false">
      <c r="A81" s="286" t="s">
        <v>54</v>
      </c>
      <c r="B81" s="306" t="s">
        <v>983</v>
      </c>
      <c r="C81" s="192" t="n">
        <v>207190</v>
      </c>
      <c r="D81" s="192" t="n">
        <v>411719</v>
      </c>
      <c r="E81" s="192" t="n">
        <v>376585</v>
      </c>
      <c r="F81" s="162" t="n">
        <v>-1080</v>
      </c>
      <c r="G81" s="319" t="n">
        <v>-0.5</v>
      </c>
      <c r="H81" s="162" t="n">
        <v>35134</v>
      </c>
      <c r="I81" s="319" t="n">
        <v>9.3</v>
      </c>
    </row>
    <row r="82" customFormat="false" ht="12.75" hidden="false" customHeight="false" outlineLevel="0" collapsed="false">
      <c r="A82" s="286" t="s">
        <v>58</v>
      </c>
      <c r="B82" s="306" t="s">
        <v>984</v>
      </c>
      <c r="C82" s="192" t="n">
        <v>522487</v>
      </c>
      <c r="D82" s="192" t="n">
        <v>967787</v>
      </c>
      <c r="E82" s="192" t="n">
        <v>1096230</v>
      </c>
      <c r="F82" s="162" t="n">
        <v>-24142</v>
      </c>
      <c r="G82" s="319" t="n">
        <v>-4.4</v>
      </c>
      <c r="H82" s="162" t="n">
        <v>-128443</v>
      </c>
      <c r="I82" s="319" t="n">
        <v>-11.7</v>
      </c>
    </row>
    <row r="83" customFormat="false" ht="12.75" hidden="false" customHeight="false" outlineLevel="0" collapsed="false">
      <c r="A83" s="286" t="s">
        <v>69</v>
      </c>
      <c r="B83" s="306" t="s">
        <v>985</v>
      </c>
      <c r="C83" s="192" t="n">
        <v>20683</v>
      </c>
      <c r="D83" s="192" t="n">
        <v>40234</v>
      </c>
      <c r="E83" s="192" t="n">
        <v>49498</v>
      </c>
      <c r="F83" s="162" t="n">
        <v>-3733</v>
      </c>
      <c r="G83" s="319" t="n">
        <v>-15.3</v>
      </c>
      <c r="H83" s="162" t="n">
        <v>-9264</v>
      </c>
      <c r="I83" s="319" t="n">
        <v>-18.7</v>
      </c>
    </row>
    <row r="84" customFormat="false" ht="12.75" hidden="false" customHeight="true" outlineLevel="0" collapsed="false">
      <c r="A84" s="286" t="s">
        <v>1314</v>
      </c>
      <c r="B84" s="320" t="s">
        <v>75</v>
      </c>
      <c r="C84" s="192" t="n">
        <v>876227</v>
      </c>
      <c r="D84" s="192" t="n">
        <v>1658640</v>
      </c>
      <c r="E84" s="192" t="n">
        <v>1765502</v>
      </c>
      <c r="F84" s="162" t="n">
        <v>-24105</v>
      </c>
      <c r="G84" s="319" t="n">
        <v>-2.7</v>
      </c>
      <c r="H84" s="162" t="n">
        <v>-106862</v>
      </c>
      <c r="I84" s="319" t="n">
        <v>-6.1</v>
      </c>
    </row>
    <row r="85" customFormat="false" ht="12.75" hidden="false" customHeight="true" outlineLevel="0" collapsed="false">
      <c r="A85" s="286"/>
      <c r="B85" s="312"/>
      <c r="C85" s="192"/>
      <c r="D85" s="192"/>
      <c r="E85" s="192"/>
      <c r="F85" s="162"/>
      <c r="G85" s="319"/>
      <c r="H85" s="162"/>
      <c r="I85" s="319"/>
    </row>
    <row r="86" s="136" customFormat="true" ht="12.75" hidden="false" customHeight="true" outlineLevel="0" collapsed="false">
      <c r="A86" s="321"/>
      <c r="B86" s="322"/>
      <c r="C86" s="44" t="s">
        <v>1291</v>
      </c>
      <c r="D86" s="198"/>
      <c r="E86" s="198"/>
      <c r="F86" s="323"/>
      <c r="G86" s="324"/>
      <c r="H86" s="325"/>
      <c r="I86" s="324"/>
    </row>
    <row r="87" customFormat="false" ht="12.75" hidden="false" customHeight="false" outlineLevel="0" collapsed="false">
      <c r="A87" s="318" t="s">
        <v>972</v>
      </c>
      <c r="B87" s="306" t="s">
        <v>973</v>
      </c>
      <c r="C87" s="192" t="n">
        <v>134661</v>
      </c>
      <c r="D87" s="192" t="n">
        <v>251088</v>
      </c>
      <c r="E87" s="192" t="n">
        <v>261625</v>
      </c>
      <c r="F87" s="162" t="n">
        <v>2745</v>
      </c>
      <c r="G87" s="319" t="n">
        <v>2.1</v>
      </c>
      <c r="H87" s="162" t="n">
        <v>-10537</v>
      </c>
      <c r="I87" s="319" t="n">
        <v>-4</v>
      </c>
    </row>
    <row r="88" customFormat="false" ht="12.75" hidden="false" customHeight="false" outlineLevel="0" collapsed="false">
      <c r="A88" s="286" t="s">
        <v>974</v>
      </c>
      <c r="B88" s="306" t="s">
        <v>975</v>
      </c>
      <c r="C88" s="192" t="n">
        <v>838081</v>
      </c>
      <c r="D88" s="192" t="n">
        <v>1751430</v>
      </c>
      <c r="E88" s="192" t="n">
        <v>1158701</v>
      </c>
      <c r="F88" s="162" t="n">
        <v>235413</v>
      </c>
      <c r="G88" s="319" t="n">
        <v>39.1</v>
      </c>
      <c r="H88" s="162" t="n">
        <v>592729</v>
      </c>
      <c r="I88" s="319" t="n">
        <v>51.2</v>
      </c>
    </row>
    <row r="89" customFormat="false" ht="12.75" hidden="false" customHeight="false" outlineLevel="0" collapsed="false">
      <c r="A89" s="286" t="s">
        <v>976</v>
      </c>
      <c r="B89" s="306" t="s">
        <v>977</v>
      </c>
      <c r="C89" s="192" t="n">
        <v>810903</v>
      </c>
      <c r="D89" s="192" t="n">
        <v>1695034</v>
      </c>
      <c r="E89" s="192" t="n">
        <v>1114630</v>
      </c>
      <c r="F89" s="162" t="n">
        <v>231026</v>
      </c>
      <c r="G89" s="319" t="n">
        <v>39.8</v>
      </c>
      <c r="H89" s="162" t="n">
        <v>580404</v>
      </c>
      <c r="I89" s="319" t="n">
        <v>52.1</v>
      </c>
    </row>
    <row r="90" customFormat="false" ht="12.75" hidden="false" customHeight="false" outlineLevel="0" collapsed="false">
      <c r="A90" s="286" t="s">
        <v>16</v>
      </c>
      <c r="B90" s="160" t="s">
        <v>823</v>
      </c>
      <c r="C90" s="192" t="n">
        <v>2</v>
      </c>
      <c r="D90" s="192" t="n">
        <v>16</v>
      </c>
      <c r="E90" s="192" t="n">
        <v>0</v>
      </c>
      <c r="F90" s="162" t="n">
        <v>2</v>
      </c>
      <c r="G90" s="319" t="s">
        <v>601</v>
      </c>
      <c r="H90" s="162" t="n">
        <v>16</v>
      </c>
      <c r="I90" s="319" t="s">
        <v>601</v>
      </c>
    </row>
    <row r="91" customFormat="false" ht="12.75" hidden="false" customHeight="false" outlineLevel="0" collapsed="false">
      <c r="A91" s="286" t="s">
        <v>292</v>
      </c>
      <c r="B91" s="160" t="s">
        <v>978</v>
      </c>
      <c r="C91" s="192" t="n">
        <v>32026</v>
      </c>
      <c r="D91" s="192" t="n">
        <v>58387</v>
      </c>
      <c r="E91" s="192" t="n">
        <v>65217</v>
      </c>
      <c r="F91" s="162" t="n">
        <v>-1027</v>
      </c>
      <c r="G91" s="319" t="n">
        <v>-3.1</v>
      </c>
      <c r="H91" s="162" t="n">
        <v>-6830</v>
      </c>
      <c r="I91" s="319" t="n">
        <v>-10.5</v>
      </c>
    </row>
    <row r="92" customFormat="false" ht="12.75" hidden="false" customHeight="false" outlineLevel="0" collapsed="false">
      <c r="A92" s="286" t="s">
        <v>35</v>
      </c>
      <c r="B92" s="160" t="s">
        <v>979</v>
      </c>
      <c r="C92" s="192" t="n">
        <v>30421</v>
      </c>
      <c r="D92" s="192" t="n">
        <v>57301</v>
      </c>
      <c r="E92" s="192" t="n">
        <v>59303</v>
      </c>
      <c r="F92" s="162" t="n">
        <v>3123</v>
      </c>
      <c r="G92" s="319" t="n">
        <v>11.4</v>
      </c>
      <c r="H92" s="162" t="n">
        <v>-2002</v>
      </c>
      <c r="I92" s="319" t="n">
        <v>-3.4</v>
      </c>
    </row>
    <row r="93" customFormat="false" ht="12.75" hidden="false" customHeight="false" outlineLevel="0" collapsed="false">
      <c r="A93" s="286" t="s">
        <v>40</v>
      </c>
      <c r="B93" s="160" t="s">
        <v>980</v>
      </c>
      <c r="C93" s="192" t="n">
        <v>72212</v>
      </c>
      <c r="D93" s="192" t="n">
        <v>135378</v>
      </c>
      <c r="E93" s="192" t="n">
        <v>137105</v>
      </c>
      <c r="F93" s="162" t="n">
        <v>646</v>
      </c>
      <c r="G93" s="319" t="n">
        <v>0.9</v>
      </c>
      <c r="H93" s="162" t="n">
        <v>-1727</v>
      </c>
      <c r="I93" s="319" t="n">
        <v>-1.3</v>
      </c>
    </row>
    <row r="94" customFormat="false" ht="12.75" hidden="false" customHeight="false" outlineLevel="0" collapsed="false">
      <c r="A94" s="286" t="s">
        <v>42</v>
      </c>
      <c r="B94" s="306" t="s">
        <v>981</v>
      </c>
      <c r="C94" s="192" t="n">
        <v>6166</v>
      </c>
      <c r="D94" s="192" t="n">
        <v>11963</v>
      </c>
      <c r="E94" s="192" t="n">
        <v>13603</v>
      </c>
      <c r="F94" s="162" t="n">
        <v>1174</v>
      </c>
      <c r="G94" s="319" t="n">
        <v>23.5</v>
      </c>
      <c r="H94" s="162" t="n">
        <v>-1640</v>
      </c>
      <c r="I94" s="319" t="n">
        <v>-12.1</v>
      </c>
    </row>
    <row r="95" customFormat="false" ht="12.75" hidden="false" customHeight="false" outlineLevel="0" collapsed="false">
      <c r="A95" s="286" t="s">
        <v>46</v>
      </c>
      <c r="B95" s="306" t="s">
        <v>982</v>
      </c>
      <c r="C95" s="192" t="n">
        <v>21005</v>
      </c>
      <c r="D95" s="192" t="n">
        <v>44420</v>
      </c>
      <c r="E95" s="192" t="n">
        <v>30461</v>
      </c>
      <c r="F95" s="162" t="n">
        <v>3214</v>
      </c>
      <c r="G95" s="319" t="n">
        <v>18.1</v>
      </c>
      <c r="H95" s="162" t="n">
        <v>13959</v>
      </c>
      <c r="I95" s="319" t="n">
        <v>45.8</v>
      </c>
    </row>
    <row r="96" customFormat="false" ht="12.75" hidden="false" customHeight="false" outlineLevel="0" collapsed="false">
      <c r="A96" s="286" t="s">
        <v>54</v>
      </c>
      <c r="B96" s="306" t="s">
        <v>983</v>
      </c>
      <c r="C96" s="192" t="n">
        <v>96646</v>
      </c>
      <c r="D96" s="192" t="n">
        <v>178355</v>
      </c>
      <c r="E96" s="192" t="n">
        <v>158103</v>
      </c>
      <c r="F96" s="162" t="n">
        <v>4503</v>
      </c>
      <c r="G96" s="319" t="n">
        <v>4.9</v>
      </c>
      <c r="H96" s="162" t="n">
        <v>20252</v>
      </c>
      <c r="I96" s="319" t="n">
        <v>12.8</v>
      </c>
    </row>
    <row r="97" customFormat="false" ht="12.75" hidden="false" customHeight="false" outlineLevel="0" collapsed="false">
      <c r="A97" s="286" t="s">
        <v>58</v>
      </c>
      <c r="B97" s="306" t="s">
        <v>984</v>
      </c>
      <c r="C97" s="192" t="n">
        <v>714251</v>
      </c>
      <c r="D97" s="192" t="n">
        <v>1516667</v>
      </c>
      <c r="E97" s="192" t="n">
        <v>956516</v>
      </c>
      <c r="F97" s="162" t="n">
        <v>226522</v>
      </c>
      <c r="G97" s="319" t="n">
        <v>46.4</v>
      </c>
      <c r="H97" s="162" t="n">
        <v>560151</v>
      </c>
      <c r="I97" s="319" t="n">
        <v>58.6</v>
      </c>
    </row>
    <row r="98" customFormat="false" ht="12.75" hidden="false" customHeight="false" outlineLevel="0" collapsed="false">
      <c r="A98" s="286" t="s">
        <v>69</v>
      </c>
      <c r="B98" s="306" t="s">
        <v>985</v>
      </c>
      <c r="C98" s="192" t="n">
        <v>14832</v>
      </c>
      <c r="D98" s="192" t="n">
        <v>28850</v>
      </c>
      <c r="E98" s="192" t="n">
        <v>36866</v>
      </c>
      <c r="F98" s="162" t="n">
        <v>-3351</v>
      </c>
      <c r="G98" s="319" t="n">
        <v>-18.4</v>
      </c>
      <c r="H98" s="162" t="n">
        <v>-8016</v>
      </c>
      <c r="I98" s="319" t="n">
        <v>-21.7</v>
      </c>
    </row>
    <row r="99" customFormat="false" ht="12.75" hidden="false" customHeight="true" outlineLevel="0" collapsed="false">
      <c r="A99" s="286" t="s">
        <v>1314</v>
      </c>
      <c r="B99" s="320" t="s">
        <v>75</v>
      </c>
      <c r="C99" s="192" t="n">
        <v>987575</v>
      </c>
      <c r="D99" s="192" t="n">
        <v>2031367</v>
      </c>
      <c r="E99" s="192" t="n">
        <v>1457177</v>
      </c>
      <c r="F99" s="162" t="n">
        <v>234814</v>
      </c>
      <c r="G99" s="319" t="n">
        <v>31.2</v>
      </c>
      <c r="H99" s="162" t="n">
        <v>574190</v>
      </c>
      <c r="I99" s="319" t="n">
        <v>39.4</v>
      </c>
    </row>
    <row r="100" customFormat="false" ht="12.75" hidden="false" customHeight="true" outlineLevel="0" collapsed="false">
      <c r="A100" s="286"/>
      <c r="B100" s="312"/>
      <c r="C100" s="192"/>
      <c r="D100" s="192"/>
      <c r="E100" s="192"/>
      <c r="F100" s="162"/>
      <c r="G100" s="236"/>
      <c r="H100" s="164"/>
      <c r="I100" s="236"/>
    </row>
    <row r="101" customFormat="false" ht="12.75" hidden="false" customHeight="true" outlineLevel="0" collapsed="false">
      <c r="A101" s="286"/>
      <c r="B101" s="312"/>
      <c r="C101" s="298" t="s">
        <v>1292</v>
      </c>
      <c r="D101" s="192"/>
      <c r="E101" s="192"/>
      <c r="F101" s="162"/>
      <c r="G101" s="236"/>
      <c r="H101" s="164"/>
      <c r="I101" s="236"/>
    </row>
    <row r="102" customFormat="false" ht="12.75" hidden="false" customHeight="false" outlineLevel="0" collapsed="false">
      <c r="A102" s="318" t="s">
        <v>972</v>
      </c>
      <c r="B102" s="306" t="s">
        <v>973</v>
      </c>
      <c r="C102" s="192" t="n">
        <v>151780</v>
      </c>
      <c r="D102" s="192" t="n">
        <v>299599</v>
      </c>
      <c r="E102" s="192" t="n">
        <v>311075</v>
      </c>
      <c r="F102" s="162" t="n">
        <v>7748</v>
      </c>
      <c r="G102" s="319" t="n">
        <v>5.4</v>
      </c>
      <c r="H102" s="162" t="n">
        <v>-11476</v>
      </c>
      <c r="I102" s="319" t="n">
        <v>-3.7</v>
      </c>
    </row>
    <row r="103" customFormat="false" ht="12.75" hidden="false" customHeight="false" outlineLevel="0" collapsed="false">
      <c r="A103" s="286" t="s">
        <v>974</v>
      </c>
      <c r="B103" s="306" t="s">
        <v>975</v>
      </c>
      <c r="C103" s="192" t="n">
        <v>2638823</v>
      </c>
      <c r="D103" s="192" t="n">
        <v>4726690</v>
      </c>
      <c r="E103" s="192" t="n">
        <v>4808443</v>
      </c>
      <c r="F103" s="162" t="n">
        <v>112326</v>
      </c>
      <c r="G103" s="319" t="n">
        <v>4.4</v>
      </c>
      <c r="H103" s="162" t="n">
        <v>-81753</v>
      </c>
      <c r="I103" s="319" t="n">
        <v>-1.7</v>
      </c>
    </row>
    <row r="104" customFormat="false" ht="12.75" hidden="false" customHeight="false" outlineLevel="0" collapsed="false">
      <c r="A104" s="286" t="s">
        <v>976</v>
      </c>
      <c r="B104" s="306" t="s">
        <v>977</v>
      </c>
      <c r="C104" s="192" t="n">
        <v>2204598</v>
      </c>
      <c r="D104" s="192" t="n">
        <v>3865733</v>
      </c>
      <c r="E104" s="192" t="n">
        <v>4251399</v>
      </c>
      <c r="F104" s="162" t="n">
        <v>-24271</v>
      </c>
      <c r="G104" s="319" t="n">
        <v>-1.1</v>
      </c>
      <c r="H104" s="162" t="n">
        <v>-385666</v>
      </c>
      <c r="I104" s="319" t="n">
        <v>-9.1</v>
      </c>
    </row>
    <row r="105" customFormat="false" ht="12.75" hidden="false" customHeight="false" outlineLevel="0" collapsed="false">
      <c r="A105" s="286" t="s">
        <v>16</v>
      </c>
      <c r="B105" s="160" t="s">
        <v>823</v>
      </c>
      <c r="C105" s="192" t="n">
        <v>51</v>
      </c>
      <c r="D105" s="192" t="n">
        <v>58</v>
      </c>
      <c r="E105" s="192" t="n">
        <v>817</v>
      </c>
      <c r="F105" s="162" t="n">
        <v>-448</v>
      </c>
      <c r="G105" s="319" t="n">
        <v>-89.8</v>
      </c>
      <c r="H105" s="162" t="n">
        <v>-759</v>
      </c>
      <c r="I105" s="319" t="n">
        <v>-92.9</v>
      </c>
    </row>
    <row r="106" customFormat="false" ht="12.75" hidden="false" customHeight="false" outlineLevel="0" collapsed="false">
      <c r="A106" s="286" t="s">
        <v>292</v>
      </c>
      <c r="B106" s="160" t="s">
        <v>978</v>
      </c>
      <c r="C106" s="192" t="n">
        <v>16713</v>
      </c>
      <c r="D106" s="192" t="n">
        <v>26889</v>
      </c>
      <c r="E106" s="192" t="n">
        <v>25400</v>
      </c>
      <c r="F106" s="162" t="n">
        <v>7118</v>
      </c>
      <c r="G106" s="319" t="n">
        <v>74.2</v>
      </c>
      <c r="H106" s="162" t="n">
        <v>1489</v>
      </c>
      <c r="I106" s="319" t="n">
        <v>5.9</v>
      </c>
    </row>
    <row r="107" customFormat="false" ht="12.75" hidden="false" customHeight="false" outlineLevel="0" collapsed="false">
      <c r="A107" s="286" t="s">
        <v>35</v>
      </c>
      <c r="B107" s="160" t="s">
        <v>979</v>
      </c>
      <c r="C107" s="192" t="n">
        <v>113715</v>
      </c>
      <c r="D107" s="192" t="n">
        <v>231861</v>
      </c>
      <c r="E107" s="192" t="n">
        <v>239159</v>
      </c>
      <c r="F107" s="162" t="n">
        <v>-781</v>
      </c>
      <c r="G107" s="319" t="n">
        <v>-0.7</v>
      </c>
      <c r="H107" s="162" t="n">
        <v>-7298</v>
      </c>
      <c r="I107" s="319" t="n">
        <v>-3.1</v>
      </c>
    </row>
    <row r="108" customFormat="false" ht="12.75" hidden="false" customHeight="false" outlineLevel="0" collapsed="false">
      <c r="A108" s="286" t="s">
        <v>40</v>
      </c>
      <c r="B108" s="160" t="s">
        <v>980</v>
      </c>
      <c r="C108" s="192" t="n">
        <v>21302</v>
      </c>
      <c r="D108" s="192" t="n">
        <v>40791</v>
      </c>
      <c r="E108" s="192" t="n">
        <v>45686</v>
      </c>
      <c r="F108" s="162" t="n">
        <v>1864</v>
      </c>
      <c r="G108" s="319" t="n">
        <v>9.6</v>
      </c>
      <c r="H108" s="162" t="n">
        <v>-4895</v>
      </c>
      <c r="I108" s="319" t="n">
        <v>-10.7</v>
      </c>
    </row>
    <row r="109" customFormat="false" ht="12.75" hidden="false" customHeight="false" outlineLevel="0" collapsed="false">
      <c r="A109" s="286" t="s">
        <v>42</v>
      </c>
      <c r="B109" s="306" t="s">
        <v>981</v>
      </c>
      <c r="C109" s="192" t="n">
        <v>11512</v>
      </c>
      <c r="D109" s="192" t="n">
        <v>24340</v>
      </c>
      <c r="E109" s="192" t="n">
        <v>13897</v>
      </c>
      <c r="F109" s="162" t="n">
        <v>3074</v>
      </c>
      <c r="G109" s="319" t="n">
        <v>36.4</v>
      </c>
      <c r="H109" s="162" t="n">
        <v>10443</v>
      </c>
      <c r="I109" s="319" t="n">
        <v>75.1</v>
      </c>
    </row>
    <row r="110" customFormat="false" ht="12.75" hidden="false" customHeight="false" outlineLevel="0" collapsed="false">
      <c r="A110" s="286" t="s">
        <v>46</v>
      </c>
      <c r="B110" s="306" t="s">
        <v>982</v>
      </c>
      <c r="C110" s="192" t="n">
        <v>422718</v>
      </c>
      <c r="D110" s="192" t="n">
        <v>836618</v>
      </c>
      <c r="E110" s="192" t="n">
        <v>543154</v>
      </c>
      <c r="F110" s="162" t="n">
        <v>133521</v>
      </c>
      <c r="G110" s="319" t="n">
        <v>46.2</v>
      </c>
      <c r="H110" s="162" t="n">
        <v>293464</v>
      </c>
      <c r="I110" s="319" t="n">
        <v>54</v>
      </c>
    </row>
    <row r="111" customFormat="false" ht="12.75" hidden="false" customHeight="false" outlineLevel="0" collapsed="false">
      <c r="A111" s="286" t="s">
        <v>54</v>
      </c>
      <c r="B111" s="306" t="s">
        <v>983</v>
      </c>
      <c r="C111" s="192" t="n">
        <v>137781</v>
      </c>
      <c r="D111" s="192" t="n">
        <v>279271</v>
      </c>
      <c r="E111" s="192" t="n">
        <v>209957</v>
      </c>
      <c r="F111" s="162" t="n">
        <v>31647</v>
      </c>
      <c r="G111" s="319" t="n">
        <v>29.8</v>
      </c>
      <c r="H111" s="162" t="n">
        <v>69314</v>
      </c>
      <c r="I111" s="319" t="n">
        <v>33</v>
      </c>
    </row>
    <row r="112" customFormat="false" ht="12.75" hidden="false" customHeight="false" outlineLevel="0" collapsed="false">
      <c r="A112" s="286" t="s">
        <v>58</v>
      </c>
      <c r="B112" s="306" t="s">
        <v>984</v>
      </c>
      <c r="C112" s="192" t="n">
        <v>2066808</v>
      </c>
      <c r="D112" s="192" t="n">
        <v>3586460</v>
      </c>
      <c r="E112" s="192" t="n">
        <v>4041432</v>
      </c>
      <c r="F112" s="162" t="n">
        <v>-55916</v>
      </c>
      <c r="G112" s="319" t="n">
        <v>-2.6</v>
      </c>
      <c r="H112" s="162" t="n">
        <v>-454972</v>
      </c>
      <c r="I112" s="319" t="n">
        <v>-11.3</v>
      </c>
    </row>
    <row r="113" customFormat="false" ht="12.75" hidden="false" customHeight="false" outlineLevel="0" collapsed="false">
      <c r="A113" s="286" t="s">
        <v>69</v>
      </c>
      <c r="B113" s="306" t="s">
        <v>985</v>
      </c>
      <c r="C113" s="192" t="n">
        <v>34409</v>
      </c>
      <c r="D113" s="192" t="n">
        <v>66941</v>
      </c>
      <c r="E113" s="192" t="n">
        <v>80045</v>
      </c>
      <c r="F113" s="162" t="n">
        <v>-5071</v>
      </c>
      <c r="G113" s="319" t="n">
        <v>-12.8</v>
      </c>
      <c r="H113" s="162" t="n">
        <v>-13104</v>
      </c>
      <c r="I113" s="319" t="n">
        <v>-16.4</v>
      </c>
    </row>
    <row r="114" customFormat="false" ht="12.75" hidden="false" customHeight="true" outlineLevel="0" collapsed="false">
      <c r="A114" s="286" t="s">
        <v>1314</v>
      </c>
      <c r="B114" s="320" t="s">
        <v>75</v>
      </c>
      <c r="C114" s="192" t="n">
        <v>2825009</v>
      </c>
      <c r="D114" s="192" t="n">
        <v>5093227</v>
      </c>
      <c r="E114" s="192" t="n">
        <v>5199564</v>
      </c>
      <c r="F114" s="162" t="n">
        <v>114997</v>
      </c>
      <c r="G114" s="319" t="n">
        <v>4.2</v>
      </c>
      <c r="H114" s="162" t="n">
        <v>-106337</v>
      </c>
      <c r="I114" s="319" t="n">
        <v>-2</v>
      </c>
    </row>
    <row r="115" customFormat="false" ht="12.75" hidden="false" customHeight="false" outlineLevel="0" collapsed="false">
      <c r="A115" s="286"/>
      <c r="B115" s="160"/>
      <c r="C115" s="192"/>
      <c r="D115" s="192"/>
      <c r="E115" s="192"/>
      <c r="F115" s="162"/>
      <c r="G115" s="319"/>
      <c r="H115" s="162"/>
      <c r="I115" s="319"/>
    </row>
    <row r="116" customFormat="false" ht="12.75" hidden="false" customHeight="true" outlineLevel="0" collapsed="false">
      <c r="A116" s="286"/>
      <c r="B116" s="312"/>
      <c r="C116" s="298" t="s">
        <v>1293</v>
      </c>
      <c r="D116" s="192"/>
      <c r="E116" s="192"/>
      <c r="F116" s="162"/>
      <c r="G116" s="236"/>
      <c r="H116" s="164"/>
      <c r="I116" s="236"/>
    </row>
    <row r="117" customFormat="false" ht="12.75" hidden="false" customHeight="false" outlineLevel="0" collapsed="false">
      <c r="A117" s="318" t="s">
        <v>972</v>
      </c>
      <c r="B117" s="306" t="s">
        <v>973</v>
      </c>
      <c r="C117" s="192" t="n">
        <v>96012</v>
      </c>
      <c r="D117" s="192" t="n">
        <v>184257</v>
      </c>
      <c r="E117" s="192" t="n">
        <v>184309</v>
      </c>
      <c r="F117" s="162" t="n">
        <v>5422</v>
      </c>
      <c r="G117" s="319" t="n">
        <v>6</v>
      </c>
      <c r="H117" s="162" t="n">
        <v>-52</v>
      </c>
      <c r="I117" s="319" t="n">
        <v>0</v>
      </c>
    </row>
    <row r="118" customFormat="false" ht="12.75" hidden="false" customHeight="false" outlineLevel="0" collapsed="false">
      <c r="A118" s="286" t="s">
        <v>974</v>
      </c>
      <c r="B118" s="306" t="s">
        <v>975</v>
      </c>
      <c r="C118" s="192" t="n">
        <v>3536554</v>
      </c>
      <c r="D118" s="192" t="n">
        <v>6833489</v>
      </c>
      <c r="E118" s="192" t="n">
        <v>6589183</v>
      </c>
      <c r="F118" s="162" t="n">
        <v>230716</v>
      </c>
      <c r="G118" s="319" t="n">
        <v>7</v>
      </c>
      <c r="H118" s="162" t="n">
        <v>244306</v>
      </c>
      <c r="I118" s="319" t="n">
        <v>3.7</v>
      </c>
    </row>
    <row r="119" customFormat="false" ht="12.75" hidden="false" customHeight="false" outlineLevel="0" collapsed="false">
      <c r="A119" s="286" t="s">
        <v>976</v>
      </c>
      <c r="B119" s="306" t="s">
        <v>977</v>
      </c>
      <c r="C119" s="192" t="n">
        <v>3190632</v>
      </c>
      <c r="D119" s="192" t="n">
        <v>6234271</v>
      </c>
      <c r="E119" s="192" t="n">
        <v>6123677</v>
      </c>
      <c r="F119" s="162" t="n">
        <v>153715</v>
      </c>
      <c r="G119" s="319" t="n">
        <v>5.1</v>
      </c>
      <c r="H119" s="162" t="n">
        <v>110594</v>
      </c>
      <c r="I119" s="319" t="n">
        <v>1.8</v>
      </c>
    </row>
    <row r="120" customFormat="false" ht="12.75" hidden="false" customHeight="false" outlineLevel="0" collapsed="false">
      <c r="A120" s="286" t="s">
        <v>16</v>
      </c>
      <c r="B120" s="160" t="s">
        <v>823</v>
      </c>
      <c r="C120" s="192" t="n">
        <v>582</v>
      </c>
      <c r="D120" s="192" t="n">
        <v>1249</v>
      </c>
      <c r="E120" s="192" t="n">
        <v>1840</v>
      </c>
      <c r="F120" s="162" t="n">
        <v>-390</v>
      </c>
      <c r="G120" s="319" t="n">
        <v>-40.1</v>
      </c>
      <c r="H120" s="162" t="n">
        <v>-591</v>
      </c>
      <c r="I120" s="319" t="n">
        <v>-32.1</v>
      </c>
    </row>
    <row r="121" customFormat="false" ht="12.75" hidden="false" customHeight="false" outlineLevel="0" collapsed="false">
      <c r="A121" s="286" t="s">
        <v>292</v>
      </c>
      <c r="B121" s="160" t="s">
        <v>978</v>
      </c>
      <c r="C121" s="192" t="n">
        <v>11329</v>
      </c>
      <c r="D121" s="192" t="n">
        <v>23510</v>
      </c>
      <c r="E121" s="192" t="n">
        <v>29596</v>
      </c>
      <c r="F121" s="162" t="n">
        <v>-4268</v>
      </c>
      <c r="G121" s="319" t="n">
        <v>-27.4</v>
      </c>
      <c r="H121" s="162" t="n">
        <v>-6086</v>
      </c>
      <c r="I121" s="319" t="n">
        <v>-20.6</v>
      </c>
    </row>
    <row r="122" customFormat="false" ht="12.75" hidden="false" customHeight="false" outlineLevel="0" collapsed="false">
      <c r="A122" s="286" t="s">
        <v>35</v>
      </c>
      <c r="B122" s="160" t="s">
        <v>979</v>
      </c>
      <c r="C122" s="192" t="n">
        <v>80979</v>
      </c>
      <c r="D122" s="192" t="n">
        <v>153386</v>
      </c>
      <c r="E122" s="192" t="n">
        <v>146719</v>
      </c>
      <c r="F122" s="162" t="n">
        <v>9149</v>
      </c>
      <c r="G122" s="319" t="n">
        <v>12.7</v>
      </c>
      <c r="H122" s="162" t="n">
        <v>6667</v>
      </c>
      <c r="I122" s="319" t="n">
        <v>4.5</v>
      </c>
    </row>
    <row r="123" customFormat="false" ht="12.75" hidden="false" customHeight="false" outlineLevel="0" collapsed="false">
      <c r="A123" s="286" t="s">
        <v>40</v>
      </c>
      <c r="B123" s="160" t="s">
        <v>980</v>
      </c>
      <c r="C123" s="192" t="n">
        <v>3124</v>
      </c>
      <c r="D123" s="192" t="n">
        <v>6106</v>
      </c>
      <c r="E123" s="192" t="n">
        <v>6139</v>
      </c>
      <c r="F123" s="162" t="n">
        <v>943</v>
      </c>
      <c r="G123" s="319" t="n">
        <v>43.2</v>
      </c>
      <c r="H123" s="162" t="n">
        <v>-33</v>
      </c>
      <c r="I123" s="319" t="n">
        <v>-0.5</v>
      </c>
    </row>
    <row r="124" customFormat="false" ht="12.75" hidden="false" customHeight="false" outlineLevel="0" collapsed="false">
      <c r="A124" s="286" t="s">
        <v>42</v>
      </c>
      <c r="B124" s="306" t="s">
        <v>981</v>
      </c>
      <c r="C124" s="192" t="n">
        <v>11680</v>
      </c>
      <c r="D124" s="192" t="n">
        <v>22861</v>
      </c>
      <c r="E124" s="192" t="n">
        <v>25817</v>
      </c>
      <c r="F124" s="162" t="n">
        <v>-1769</v>
      </c>
      <c r="G124" s="319" t="n">
        <v>-13.2</v>
      </c>
      <c r="H124" s="162" t="n">
        <v>-2956</v>
      </c>
      <c r="I124" s="319" t="n">
        <v>-11.4</v>
      </c>
    </row>
    <row r="125" customFormat="false" ht="12.75" hidden="false" customHeight="false" outlineLevel="0" collapsed="false">
      <c r="A125" s="286" t="s">
        <v>46</v>
      </c>
      <c r="B125" s="306" t="s">
        <v>982</v>
      </c>
      <c r="C125" s="192" t="n">
        <v>334241</v>
      </c>
      <c r="D125" s="192" t="n">
        <v>576356</v>
      </c>
      <c r="E125" s="192" t="n">
        <v>439701</v>
      </c>
      <c r="F125" s="162" t="n">
        <v>78764</v>
      </c>
      <c r="G125" s="319" t="n">
        <v>30.8</v>
      </c>
      <c r="H125" s="162" t="n">
        <v>136655</v>
      </c>
      <c r="I125" s="319" t="n">
        <v>31.1</v>
      </c>
    </row>
    <row r="126" customFormat="false" ht="12.75" hidden="false" customHeight="false" outlineLevel="0" collapsed="false">
      <c r="A126" s="286" t="s">
        <v>54</v>
      </c>
      <c r="B126" s="306" t="s">
        <v>983</v>
      </c>
      <c r="C126" s="192" t="n">
        <v>541146</v>
      </c>
      <c r="D126" s="192" t="n">
        <v>1066820</v>
      </c>
      <c r="E126" s="192" t="n">
        <v>837387</v>
      </c>
      <c r="F126" s="162" t="n">
        <v>128915</v>
      </c>
      <c r="G126" s="319" t="n">
        <v>31.3</v>
      </c>
      <c r="H126" s="162" t="n">
        <v>229433</v>
      </c>
      <c r="I126" s="319" t="n">
        <v>27.4</v>
      </c>
    </row>
    <row r="127" customFormat="false" ht="12.75" hidden="false" customHeight="false" outlineLevel="0" collapsed="false">
      <c r="A127" s="286" t="s">
        <v>58</v>
      </c>
      <c r="B127" s="306" t="s">
        <v>984</v>
      </c>
      <c r="C127" s="192" t="n">
        <v>2649486</v>
      </c>
      <c r="D127" s="192" t="n">
        <v>5167448</v>
      </c>
      <c r="E127" s="192" t="n">
        <v>5286283</v>
      </c>
      <c r="F127" s="162" t="n">
        <v>24793</v>
      </c>
      <c r="G127" s="319" t="n">
        <v>0.9</v>
      </c>
      <c r="H127" s="162" t="n">
        <v>-118835</v>
      </c>
      <c r="I127" s="319" t="n">
        <v>-2.2</v>
      </c>
    </row>
    <row r="128" customFormat="false" ht="12.75" hidden="false" customHeight="false" outlineLevel="0" collapsed="false">
      <c r="A128" s="286" t="s">
        <v>69</v>
      </c>
      <c r="B128" s="306" t="s">
        <v>985</v>
      </c>
      <c r="C128" s="192" t="n">
        <v>123721</v>
      </c>
      <c r="D128" s="192" t="n">
        <v>240682</v>
      </c>
      <c r="E128" s="192" t="n">
        <v>318398</v>
      </c>
      <c r="F128" s="162" t="n">
        <v>-33327</v>
      </c>
      <c r="G128" s="319" t="n">
        <v>-21.2</v>
      </c>
      <c r="H128" s="162" t="n">
        <v>-77716</v>
      </c>
      <c r="I128" s="319" t="n">
        <v>-24.4</v>
      </c>
    </row>
    <row r="129" customFormat="false" ht="12.75" hidden="false" customHeight="true" outlineLevel="0" collapsed="false">
      <c r="A129" s="286" t="s">
        <v>1314</v>
      </c>
      <c r="B129" s="320" t="s">
        <v>75</v>
      </c>
      <c r="C129" s="192" t="n">
        <v>3756291</v>
      </c>
      <c r="D129" s="192" t="n">
        <v>7258439</v>
      </c>
      <c r="E129" s="192" t="n">
        <v>7091885</v>
      </c>
      <c r="F129" s="162" t="n">
        <v>202817</v>
      </c>
      <c r="G129" s="319" t="n">
        <v>5.7</v>
      </c>
      <c r="H129" s="162" t="n">
        <v>166554</v>
      </c>
      <c r="I129" s="319" t="n">
        <v>2.3</v>
      </c>
    </row>
    <row r="130" customFormat="false" ht="12.75" hidden="false" customHeight="true" outlineLevel="0" collapsed="false">
      <c r="A130" s="286"/>
      <c r="B130" s="312"/>
      <c r="C130" s="192"/>
      <c r="D130" s="192"/>
      <c r="E130" s="192"/>
      <c r="F130" s="162"/>
      <c r="G130" s="236"/>
      <c r="H130" s="164"/>
      <c r="I130" s="236"/>
    </row>
    <row r="131" customFormat="false" ht="12.75" hidden="false" customHeight="true" outlineLevel="0" collapsed="false">
      <c r="A131" s="286"/>
      <c r="B131" s="312"/>
      <c r="C131" s="298" t="s">
        <v>1294</v>
      </c>
      <c r="D131" s="192"/>
      <c r="E131" s="192"/>
      <c r="F131" s="162"/>
      <c r="G131" s="236"/>
      <c r="H131" s="164"/>
      <c r="I131" s="236"/>
    </row>
    <row r="132" customFormat="false" ht="12.75" hidden="false" customHeight="false" outlineLevel="0" collapsed="false">
      <c r="A132" s="318" t="s">
        <v>972</v>
      </c>
      <c r="B132" s="306" t="s">
        <v>973</v>
      </c>
      <c r="C132" s="192" t="n">
        <v>138394</v>
      </c>
      <c r="D132" s="192" t="n">
        <v>250724</v>
      </c>
      <c r="E132" s="192" t="n">
        <v>236139</v>
      </c>
      <c r="F132" s="162" t="n">
        <v>22922</v>
      </c>
      <c r="G132" s="319" t="n">
        <v>19.9</v>
      </c>
      <c r="H132" s="162" t="n">
        <v>14585</v>
      </c>
      <c r="I132" s="319" t="n">
        <v>6.2</v>
      </c>
    </row>
    <row r="133" customFormat="false" ht="12.75" hidden="false" customHeight="false" outlineLevel="0" collapsed="false">
      <c r="A133" s="286" t="s">
        <v>974</v>
      </c>
      <c r="B133" s="306" t="s">
        <v>975</v>
      </c>
      <c r="C133" s="192" t="n">
        <v>278437</v>
      </c>
      <c r="D133" s="192" t="n">
        <v>544757</v>
      </c>
      <c r="E133" s="192" t="n">
        <v>655247</v>
      </c>
      <c r="F133" s="162" t="n">
        <v>6646</v>
      </c>
      <c r="G133" s="319" t="n">
        <v>2.4</v>
      </c>
      <c r="H133" s="162" t="n">
        <v>-110490</v>
      </c>
      <c r="I133" s="319" t="n">
        <v>-16.9</v>
      </c>
    </row>
    <row r="134" customFormat="false" ht="12.75" hidden="false" customHeight="false" outlineLevel="0" collapsed="false">
      <c r="A134" s="286" t="s">
        <v>976</v>
      </c>
      <c r="B134" s="306" t="s">
        <v>977</v>
      </c>
      <c r="C134" s="192" t="n">
        <v>228859</v>
      </c>
      <c r="D134" s="192" t="n">
        <v>451306</v>
      </c>
      <c r="E134" s="192" t="n">
        <v>559177</v>
      </c>
      <c r="F134" s="162" t="n">
        <v>28748</v>
      </c>
      <c r="G134" s="319" t="n">
        <v>14.4</v>
      </c>
      <c r="H134" s="162" t="n">
        <v>-107871</v>
      </c>
      <c r="I134" s="319" t="n">
        <v>-19.3</v>
      </c>
    </row>
    <row r="135" customFormat="false" ht="12.75" hidden="false" customHeight="false" outlineLevel="0" collapsed="false">
      <c r="A135" s="286" t="s">
        <v>16</v>
      </c>
      <c r="B135" s="160" t="s">
        <v>823</v>
      </c>
      <c r="C135" s="192" t="n">
        <v>1483</v>
      </c>
      <c r="D135" s="192" t="n">
        <v>3542</v>
      </c>
      <c r="E135" s="192" t="n">
        <v>3205</v>
      </c>
      <c r="F135" s="162" t="n">
        <v>-29</v>
      </c>
      <c r="G135" s="319" t="n">
        <v>-1.9</v>
      </c>
      <c r="H135" s="162" t="n">
        <v>337</v>
      </c>
      <c r="I135" s="319" t="n">
        <v>10.5</v>
      </c>
    </row>
    <row r="136" customFormat="false" ht="12.75" hidden="false" customHeight="false" outlineLevel="0" collapsed="false">
      <c r="A136" s="286" t="s">
        <v>292</v>
      </c>
      <c r="B136" s="160" t="s">
        <v>978</v>
      </c>
      <c r="C136" s="192" t="n">
        <v>38611</v>
      </c>
      <c r="D136" s="192" t="n">
        <v>80449</v>
      </c>
      <c r="E136" s="192" t="n">
        <v>69838</v>
      </c>
      <c r="F136" s="162" t="n">
        <v>11882</v>
      </c>
      <c r="G136" s="319" t="n">
        <v>44.5</v>
      </c>
      <c r="H136" s="162" t="n">
        <v>10611</v>
      </c>
      <c r="I136" s="319" t="n">
        <v>15.2</v>
      </c>
    </row>
    <row r="137" customFormat="false" ht="12.75" hidden="false" customHeight="false" outlineLevel="0" collapsed="false">
      <c r="A137" s="286" t="s">
        <v>35</v>
      </c>
      <c r="B137" s="160" t="s">
        <v>979</v>
      </c>
      <c r="C137" s="192" t="n">
        <v>91383</v>
      </c>
      <c r="D137" s="192" t="n">
        <v>159374</v>
      </c>
      <c r="E137" s="192" t="n">
        <v>161994</v>
      </c>
      <c r="F137" s="162" t="n">
        <v>4713</v>
      </c>
      <c r="G137" s="319" t="n">
        <v>5.4</v>
      </c>
      <c r="H137" s="162" t="n">
        <v>-2620</v>
      </c>
      <c r="I137" s="319" t="n">
        <v>-1.6</v>
      </c>
    </row>
    <row r="138" customFormat="false" ht="12.75" hidden="false" customHeight="false" outlineLevel="0" collapsed="false">
      <c r="A138" s="286" t="s">
        <v>40</v>
      </c>
      <c r="B138" s="160" t="s">
        <v>980</v>
      </c>
      <c r="C138" s="192" t="n">
        <v>6912</v>
      </c>
      <c r="D138" s="192" t="n">
        <v>7352</v>
      </c>
      <c r="E138" s="192" t="n">
        <v>1107</v>
      </c>
      <c r="F138" s="162" t="n">
        <v>6351</v>
      </c>
      <c r="G138" s="319" t="n">
        <v>1132.1</v>
      </c>
      <c r="H138" s="162" t="n">
        <v>6245</v>
      </c>
      <c r="I138" s="319" t="n">
        <v>564.1</v>
      </c>
    </row>
    <row r="139" customFormat="false" ht="12.75" hidden="false" customHeight="false" outlineLevel="0" collapsed="false">
      <c r="A139" s="286" t="s">
        <v>42</v>
      </c>
      <c r="B139" s="306" t="s">
        <v>981</v>
      </c>
      <c r="C139" s="192" t="n">
        <v>11404</v>
      </c>
      <c r="D139" s="192" t="n">
        <v>13433</v>
      </c>
      <c r="E139" s="192" t="n">
        <v>8874</v>
      </c>
      <c r="F139" s="162" t="n">
        <v>7803</v>
      </c>
      <c r="G139" s="319" t="n">
        <v>216.7</v>
      </c>
      <c r="H139" s="162" t="n">
        <v>4559</v>
      </c>
      <c r="I139" s="319" t="n">
        <v>51.4</v>
      </c>
    </row>
    <row r="140" customFormat="false" ht="12.75" hidden="false" customHeight="false" outlineLevel="0" collapsed="false">
      <c r="A140" s="286" t="s">
        <v>46</v>
      </c>
      <c r="B140" s="306" t="s">
        <v>982</v>
      </c>
      <c r="C140" s="192" t="n">
        <v>38175</v>
      </c>
      <c r="D140" s="192" t="n">
        <v>80019</v>
      </c>
      <c r="E140" s="192" t="n">
        <v>87191</v>
      </c>
      <c r="F140" s="162" t="n">
        <v>-29904</v>
      </c>
      <c r="G140" s="319" t="n">
        <v>-43.9</v>
      </c>
      <c r="H140" s="162" t="n">
        <v>-7172</v>
      </c>
      <c r="I140" s="319" t="n">
        <v>-8.2</v>
      </c>
    </row>
    <row r="141" customFormat="false" ht="12.75" hidden="false" customHeight="false" outlineLevel="0" collapsed="false">
      <c r="A141" s="286" t="s">
        <v>54</v>
      </c>
      <c r="B141" s="306" t="s">
        <v>983</v>
      </c>
      <c r="C141" s="192" t="n">
        <v>69507</v>
      </c>
      <c r="D141" s="192" t="n">
        <v>130679</v>
      </c>
      <c r="E141" s="192" t="n">
        <v>50920</v>
      </c>
      <c r="F141" s="162" t="n">
        <v>49121</v>
      </c>
      <c r="G141" s="319" t="n">
        <v>241</v>
      </c>
      <c r="H141" s="162" t="n">
        <v>79759</v>
      </c>
      <c r="I141" s="319" t="n">
        <v>156.6</v>
      </c>
    </row>
    <row r="142" customFormat="false" ht="12.75" hidden="false" customHeight="false" outlineLevel="0" collapsed="false">
      <c r="A142" s="286" t="s">
        <v>58</v>
      </c>
      <c r="B142" s="306" t="s">
        <v>984</v>
      </c>
      <c r="C142" s="192" t="n">
        <v>159353</v>
      </c>
      <c r="D142" s="192" t="n">
        <v>320626</v>
      </c>
      <c r="E142" s="192" t="n">
        <v>508261</v>
      </c>
      <c r="F142" s="162" t="n">
        <v>-20377</v>
      </c>
      <c r="G142" s="319" t="n">
        <v>-11.3</v>
      </c>
      <c r="H142" s="162" t="n">
        <v>-187635</v>
      </c>
      <c r="I142" s="319" t="n">
        <v>-36.9</v>
      </c>
    </row>
    <row r="143" customFormat="false" ht="12.75" hidden="false" customHeight="false" outlineLevel="0" collapsed="false">
      <c r="A143" s="286" t="s">
        <v>69</v>
      </c>
      <c r="B143" s="306" t="s">
        <v>985</v>
      </c>
      <c r="C143" s="192" t="n">
        <v>13906</v>
      </c>
      <c r="D143" s="192" t="n">
        <v>27052</v>
      </c>
      <c r="E143" s="192" t="n">
        <v>51861</v>
      </c>
      <c r="F143" s="162" t="n">
        <v>-11676</v>
      </c>
      <c r="G143" s="319" t="n">
        <v>-45.6</v>
      </c>
      <c r="H143" s="162" t="n">
        <v>-24809</v>
      </c>
      <c r="I143" s="319" t="n">
        <v>-47.8</v>
      </c>
    </row>
    <row r="144" customFormat="false" ht="12.75" hidden="false" customHeight="true" outlineLevel="0" collapsed="false">
      <c r="A144" s="286" t="s">
        <v>1314</v>
      </c>
      <c r="B144" s="320" t="s">
        <v>75</v>
      </c>
      <c r="C144" s="192" t="n">
        <v>430742</v>
      </c>
      <c r="D144" s="192" t="n">
        <v>822540</v>
      </c>
      <c r="E144" s="192" t="n">
        <v>943248</v>
      </c>
      <c r="F144" s="162" t="n">
        <v>17899</v>
      </c>
      <c r="G144" s="319" t="n">
        <v>4.3</v>
      </c>
      <c r="H144" s="162" t="n">
        <v>-120708</v>
      </c>
      <c r="I144" s="319" t="n">
        <v>-12.8</v>
      </c>
    </row>
    <row r="145" customFormat="false" ht="12.75" hidden="false" customHeight="true" outlineLevel="0" collapsed="false">
      <c r="A145" s="286"/>
      <c r="B145" s="312"/>
      <c r="C145" s="192"/>
      <c r="D145" s="192"/>
      <c r="E145" s="192"/>
      <c r="F145" s="162"/>
      <c r="G145" s="236"/>
      <c r="H145" s="164"/>
      <c r="I145" s="236"/>
    </row>
    <row r="146" customFormat="false" ht="12.75" hidden="false" customHeight="true" outlineLevel="0" collapsed="false">
      <c r="A146" s="286"/>
      <c r="B146" s="312"/>
      <c r="C146" s="298" t="s">
        <v>1295</v>
      </c>
      <c r="D146" s="192"/>
      <c r="E146" s="192"/>
      <c r="F146" s="162"/>
      <c r="G146" s="236"/>
      <c r="H146" s="164"/>
      <c r="I146" s="236"/>
    </row>
    <row r="147" customFormat="false" ht="12.75" hidden="false" customHeight="false" outlineLevel="0" collapsed="false">
      <c r="A147" s="318" t="s">
        <v>972</v>
      </c>
      <c r="B147" s="306" t="s">
        <v>973</v>
      </c>
      <c r="C147" s="192" t="n">
        <v>604502</v>
      </c>
      <c r="D147" s="192" t="n">
        <v>1212087</v>
      </c>
      <c r="E147" s="192" t="n">
        <v>1116354</v>
      </c>
      <c r="F147" s="162" t="n">
        <v>67224</v>
      </c>
      <c r="G147" s="319" t="n">
        <v>12.5</v>
      </c>
      <c r="H147" s="162" t="n">
        <v>95733</v>
      </c>
      <c r="I147" s="319" t="n">
        <v>8.6</v>
      </c>
    </row>
    <row r="148" customFormat="false" ht="12.75" hidden="false" customHeight="false" outlineLevel="0" collapsed="false">
      <c r="A148" s="286" t="s">
        <v>974</v>
      </c>
      <c r="B148" s="306" t="s">
        <v>975</v>
      </c>
      <c r="C148" s="192" t="n">
        <v>4064712</v>
      </c>
      <c r="D148" s="192" t="n">
        <v>7716758</v>
      </c>
      <c r="E148" s="192" t="n">
        <v>7425243</v>
      </c>
      <c r="F148" s="162" t="n">
        <v>416917</v>
      </c>
      <c r="G148" s="319" t="n">
        <v>11.4</v>
      </c>
      <c r="H148" s="162" t="n">
        <v>291515</v>
      </c>
      <c r="I148" s="319" t="n">
        <v>3.9</v>
      </c>
    </row>
    <row r="149" customFormat="false" ht="12.75" hidden="false" customHeight="false" outlineLevel="0" collapsed="false">
      <c r="A149" s="286" t="s">
        <v>976</v>
      </c>
      <c r="B149" s="306" t="s">
        <v>977</v>
      </c>
      <c r="C149" s="192" t="n">
        <v>3832819</v>
      </c>
      <c r="D149" s="192" t="n">
        <v>7300045</v>
      </c>
      <c r="E149" s="192" t="n">
        <v>6800022</v>
      </c>
      <c r="F149" s="162" t="n">
        <v>500544</v>
      </c>
      <c r="G149" s="319" t="n">
        <v>15</v>
      </c>
      <c r="H149" s="162" t="n">
        <v>500023</v>
      </c>
      <c r="I149" s="319" t="n">
        <v>7.4</v>
      </c>
    </row>
    <row r="150" customFormat="false" ht="12.75" hidden="false" customHeight="false" outlineLevel="0" collapsed="false">
      <c r="A150" s="286" t="s">
        <v>16</v>
      </c>
      <c r="B150" s="160" t="s">
        <v>823</v>
      </c>
      <c r="C150" s="192" t="n">
        <v>13662</v>
      </c>
      <c r="D150" s="192" t="n">
        <v>42435</v>
      </c>
      <c r="E150" s="192" t="n">
        <v>37123</v>
      </c>
      <c r="F150" s="162" t="n">
        <v>-811</v>
      </c>
      <c r="G150" s="319" t="n">
        <v>-5.6</v>
      </c>
      <c r="H150" s="162" t="n">
        <v>5312</v>
      </c>
      <c r="I150" s="319" t="n">
        <v>14.3</v>
      </c>
    </row>
    <row r="151" customFormat="false" ht="12.75" hidden="false" customHeight="false" outlineLevel="0" collapsed="false">
      <c r="A151" s="286" t="s">
        <v>292</v>
      </c>
      <c r="B151" s="160" t="s">
        <v>978</v>
      </c>
      <c r="C151" s="192" t="n">
        <v>296990</v>
      </c>
      <c r="D151" s="192" t="n">
        <v>605018</v>
      </c>
      <c r="E151" s="192" t="n">
        <v>573728</v>
      </c>
      <c r="F151" s="162" t="n">
        <v>29900</v>
      </c>
      <c r="G151" s="319" t="n">
        <v>11.2</v>
      </c>
      <c r="H151" s="162" t="n">
        <v>31290</v>
      </c>
      <c r="I151" s="319" t="n">
        <v>5.5</v>
      </c>
    </row>
    <row r="152" customFormat="false" ht="12.75" hidden="false" customHeight="false" outlineLevel="0" collapsed="false">
      <c r="A152" s="286" t="s">
        <v>35</v>
      </c>
      <c r="B152" s="160" t="s">
        <v>979</v>
      </c>
      <c r="C152" s="192" t="n">
        <v>252736</v>
      </c>
      <c r="D152" s="192" t="n">
        <v>481004</v>
      </c>
      <c r="E152" s="192" t="n">
        <v>425451</v>
      </c>
      <c r="F152" s="162" t="n">
        <v>30072</v>
      </c>
      <c r="G152" s="319" t="n">
        <v>13.5</v>
      </c>
      <c r="H152" s="162" t="n">
        <v>55553</v>
      </c>
      <c r="I152" s="319" t="n">
        <v>13.1</v>
      </c>
    </row>
    <row r="153" customFormat="false" ht="12.75" hidden="false" customHeight="false" outlineLevel="0" collapsed="false">
      <c r="A153" s="286" t="s">
        <v>40</v>
      </c>
      <c r="B153" s="160" t="s">
        <v>980</v>
      </c>
      <c r="C153" s="192" t="n">
        <v>41110</v>
      </c>
      <c r="D153" s="192" t="n">
        <v>83629</v>
      </c>
      <c r="E153" s="192" t="n">
        <v>80051</v>
      </c>
      <c r="F153" s="162" t="n">
        <v>8058</v>
      </c>
      <c r="G153" s="319" t="n">
        <v>24.4</v>
      </c>
      <c r="H153" s="162" t="n">
        <v>3578</v>
      </c>
      <c r="I153" s="319" t="n">
        <v>4.5</v>
      </c>
    </row>
    <row r="154" customFormat="false" ht="12.75" hidden="false" customHeight="false" outlineLevel="0" collapsed="false">
      <c r="A154" s="286" t="s">
        <v>42</v>
      </c>
      <c r="B154" s="306" t="s">
        <v>981</v>
      </c>
      <c r="C154" s="192" t="n">
        <v>52709</v>
      </c>
      <c r="D154" s="192" t="n">
        <v>88466</v>
      </c>
      <c r="E154" s="192" t="n">
        <v>95152</v>
      </c>
      <c r="F154" s="162" t="n">
        <v>5872</v>
      </c>
      <c r="G154" s="319" t="n">
        <v>12.5</v>
      </c>
      <c r="H154" s="162" t="n">
        <v>-6686</v>
      </c>
      <c r="I154" s="319" t="n">
        <v>-7</v>
      </c>
    </row>
    <row r="155" customFormat="false" ht="12.75" hidden="false" customHeight="false" outlineLevel="0" collapsed="false">
      <c r="A155" s="286" t="s">
        <v>46</v>
      </c>
      <c r="B155" s="306" t="s">
        <v>982</v>
      </c>
      <c r="C155" s="192" t="n">
        <v>179178</v>
      </c>
      <c r="D155" s="192" t="n">
        <v>328245</v>
      </c>
      <c r="E155" s="192" t="n">
        <v>530071</v>
      </c>
      <c r="F155" s="162" t="n">
        <v>-89511</v>
      </c>
      <c r="G155" s="319" t="n">
        <v>-33.3</v>
      </c>
      <c r="H155" s="162" t="n">
        <v>-201826</v>
      </c>
      <c r="I155" s="319" t="n">
        <v>-38.1</v>
      </c>
    </row>
    <row r="156" customFormat="false" ht="12.75" hidden="false" customHeight="false" outlineLevel="0" collapsed="false">
      <c r="A156" s="286" t="s">
        <v>54</v>
      </c>
      <c r="B156" s="306" t="s">
        <v>983</v>
      </c>
      <c r="C156" s="192" t="n">
        <v>630938</v>
      </c>
      <c r="D156" s="192" t="n">
        <v>1217075</v>
      </c>
      <c r="E156" s="192" t="n">
        <v>1177724</v>
      </c>
      <c r="F156" s="162" t="n">
        <v>39023</v>
      </c>
      <c r="G156" s="319" t="n">
        <v>6.6</v>
      </c>
      <c r="H156" s="162" t="n">
        <v>39351</v>
      </c>
      <c r="I156" s="319" t="n">
        <v>3.3</v>
      </c>
    </row>
    <row r="157" customFormat="false" ht="12.75" hidden="false" customHeight="false" outlineLevel="0" collapsed="false">
      <c r="A157" s="286" t="s">
        <v>58</v>
      </c>
      <c r="B157" s="306" t="s">
        <v>984</v>
      </c>
      <c r="C157" s="192" t="n">
        <v>3201889</v>
      </c>
      <c r="D157" s="192" t="n">
        <v>6082968</v>
      </c>
      <c r="E157" s="192" t="n">
        <v>5622274</v>
      </c>
      <c r="F157" s="162" t="n">
        <v>461539</v>
      </c>
      <c r="G157" s="319" t="n">
        <v>16.8</v>
      </c>
      <c r="H157" s="162" t="n">
        <v>460694</v>
      </c>
      <c r="I157" s="319" t="n">
        <v>8.2</v>
      </c>
    </row>
    <row r="158" customFormat="false" ht="12.75" hidden="false" customHeight="false" outlineLevel="0" collapsed="false">
      <c r="A158" s="286" t="s">
        <v>69</v>
      </c>
      <c r="B158" s="306" t="s">
        <v>985</v>
      </c>
      <c r="C158" s="192" t="n">
        <v>165398</v>
      </c>
      <c r="D158" s="192" t="n">
        <v>321766</v>
      </c>
      <c r="E158" s="192" t="n">
        <v>383777</v>
      </c>
      <c r="F158" s="162" t="n">
        <v>-23901</v>
      </c>
      <c r="G158" s="319" t="n">
        <v>-12.6</v>
      </c>
      <c r="H158" s="162" t="n">
        <v>-62011</v>
      </c>
      <c r="I158" s="319" t="n">
        <v>-16.2</v>
      </c>
    </row>
    <row r="159" customFormat="false" ht="12.75" hidden="false" customHeight="true" outlineLevel="0" collapsed="false">
      <c r="A159" s="286" t="s">
        <v>1314</v>
      </c>
      <c r="B159" s="320" t="s">
        <v>75</v>
      </c>
      <c r="C159" s="192" t="n">
        <v>4834612</v>
      </c>
      <c r="D159" s="192" t="n">
        <v>9250609</v>
      </c>
      <c r="E159" s="192" t="n">
        <v>8925381</v>
      </c>
      <c r="F159" s="162" t="n">
        <v>460236</v>
      </c>
      <c r="G159" s="319" t="n">
        <v>10.5</v>
      </c>
      <c r="H159" s="162" t="n">
        <v>325228</v>
      </c>
      <c r="I159" s="319" t="n">
        <v>3.6</v>
      </c>
    </row>
    <row r="160" customFormat="false" ht="12.75" hidden="false" customHeight="true" outlineLevel="0" collapsed="false">
      <c r="A160" s="286"/>
      <c r="B160" s="312"/>
      <c r="C160" s="192"/>
      <c r="D160" s="192"/>
      <c r="E160" s="192"/>
      <c r="F160" s="162"/>
      <c r="G160" s="236"/>
      <c r="H160" s="164"/>
      <c r="I160" s="236"/>
    </row>
    <row r="161" customFormat="false" ht="12.75" hidden="false" customHeight="true" outlineLevel="0" collapsed="false">
      <c r="A161" s="286"/>
      <c r="B161" s="312"/>
      <c r="C161" s="298" t="s">
        <v>1296</v>
      </c>
      <c r="D161" s="192"/>
      <c r="E161" s="192"/>
      <c r="F161" s="162"/>
      <c r="G161" s="236"/>
      <c r="H161" s="164"/>
      <c r="I161" s="236"/>
    </row>
    <row r="162" customFormat="false" ht="12.75" hidden="false" customHeight="false" outlineLevel="0" collapsed="false">
      <c r="A162" s="318" t="s">
        <v>972</v>
      </c>
      <c r="B162" s="306" t="s">
        <v>973</v>
      </c>
      <c r="C162" s="192" t="n">
        <v>629521</v>
      </c>
      <c r="D162" s="192" t="n">
        <v>1280852</v>
      </c>
      <c r="E162" s="192" t="n">
        <v>1306765</v>
      </c>
      <c r="F162" s="162" t="n">
        <v>20033</v>
      </c>
      <c r="G162" s="319" t="n">
        <v>3.3</v>
      </c>
      <c r="H162" s="162" t="n">
        <v>-25913</v>
      </c>
      <c r="I162" s="319" t="n">
        <v>-2</v>
      </c>
    </row>
    <row r="163" customFormat="false" ht="12.75" hidden="false" customHeight="false" outlineLevel="0" collapsed="false">
      <c r="A163" s="286" t="s">
        <v>974</v>
      </c>
      <c r="B163" s="306" t="s">
        <v>975</v>
      </c>
      <c r="C163" s="192" t="n">
        <v>10605266</v>
      </c>
      <c r="D163" s="192" t="n">
        <v>20565448</v>
      </c>
      <c r="E163" s="192" t="n">
        <v>19950809</v>
      </c>
      <c r="F163" s="162" t="n">
        <v>828818</v>
      </c>
      <c r="G163" s="319" t="n">
        <v>8.5</v>
      </c>
      <c r="H163" s="162" t="n">
        <v>614639</v>
      </c>
      <c r="I163" s="319" t="n">
        <v>3.1</v>
      </c>
    </row>
    <row r="164" customFormat="false" ht="12.75" hidden="false" customHeight="false" outlineLevel="0" collapsed="false">
      <c r="A164" s="286" t="s">
        <v>976</v>
      </c>
      <c r="B164" s="306" t="s">
        <v>977</v>
      </c>
      <c r="C164" s="192" t="n">
        <v>9716492</v>
      </c>
      <c r="D164" s="192" t="n">
        <v>18829531</v>
      </c>
      <c r="E164" s="192" t="n">
        <v>18332620</v>
      </c>
      <c r="F164" s="162" t="n">
        <v>806546</v>
      </c>
      <c r="G164" s="319" t="n">
        <v>9.1</v>
      </c>
      <c r="H164" s="162" t="n">
        <v>496911</v>
      </c>
      <c r="I164" s="319" t="n">
        <v>2.7</v>
      </c>
    </row>
    <row r="165" customFormat="false" ht="12.75" hidden="false" customHeight="false" outlineLevel="0" collapsed="false">
      <c r="A165" s="286" t="s">
        <v>16</v>
      </c>
      <c r="B165" s="160" t="s">
        <v>823</v>
      </c>
      <c r="C165" s="192" t="n">
        <v>16817</v>
      </c>
      <c r="D165" s="192" t="n">
        <v>35992</v>
      </c>
      <c r="E165" s="192" t="n">
        <v>34192</v>
      </c>
      <c r="F165" s="162" t="n">
        <v>-1157</v>
      </c>
      <c r="G165" s="319" t="n">
        <v>-6.4</v>
      </c>
      <c r="H165" s="162" t="n">
        <v>1800</v>
      </c>
      <c r="I165" s="319" t="n">
        <v>5.3</v>
      </c>
    </row>
    <row r="166" customFormat="false" ht="12.75" hidden="false" customHeight="false" outlineLevel="0" collapsed="false">
      <c r="A166" s="286" t="s">
        <v>292</v>
      </c>
      <c r="B166" s="160" t="s">
        <v>978</v>
      </c>
      <c r="C166" s="192" t="n">
        <v>233800</v>
      </c>
      <c r="D166" s="192" t="n">
        <v>465335</v>
      </c>
      <c r="E166" s="192" t="n">
        <v>525330</v>
      </c>
      <c r="F166" s="162" t="n">
        <v>9831</v>
      </c>
      <c r="G166" s="319" t="n">
        <v>4.4</v>
      </c>
      <c r="H166" s="162" t="n">
        <v>-59995</v>
      </c>
      <c r="I166" s="319" t="n">
        <v>-11.4</v>
      </c>
    </row>
    <row r="167" customFormat="false" ht="12.75" hidden="false" customHeight="false" outlineLevel="0" collapsed="false">
      <c r="A167" s="286" t="s">
        <v>35</v>
      </c>
      <c r="B167" s="160" t="s">
        <v>979</v>
      </c>
      <c r="C167" s="192" t="n">
        <v>350807</v>
      </c>
      <c r="D167" s="192" t="n">
        <v>721195</v>
      </c>
      <c r="E167" s="192" t="n">
        <v>687814</v>
      </c>
      <c r="F167" s="162" t="n">
        <v>10995</v>
      </c>
      <c r="G167" s="319" t="n">
        <v>3.2</v>
      </c>
      <c r="H167" s="162" t="n">
        <v>33381</v>
      </c>
      <c r="I167" s="319" t="n">
        <v>4.9</v>
      </c>
    </row>
    <row r="168" customFormat="false" ht="12.75" hidden="false" customHeight="false" outlineLevel="0" collapsed="false">
      <c r="A168" s="286" t="s">
        <v>40</v>
      </c>
      <c r="B168" s="160" t="s">
        <v>980</v>
      </c>
      <c r="C168" s="192" t="n">
        <v>28103</v>
      </c>
      <c r="D168" s="192" t="n">
        <v>58342</v>
      </c>
      <c r="E168" s="192" t="n">
        <v>59436</v>
      </c>
      <c r="F168" s="162" t="n">
        <v>370</v>
      </c>
      <c r="G168" s="319" t="n">
        <v>1.3</v>
      </c>
      <c r="H168" s="162" t="n">
        <v>-1094</v>
      </c>
      <c r="I168" s="319" t="n">
        <v>-1.8</v>
      </c>
    </row>
    <row r="169" customFormat="false" ht="12.75" hidden="false" customHeight="false" outlineLevel="0" collapsed="false">
      <c r="A169" s="286" t="s">
        <v>42</v>
      </c>
      <c r="B169" s="306" t="s">
        <v>981</v>
      </c>
      <c r="C169" s="192" t="n">
        <v>112401</v>
      </c>
      <c r="D169" s="192" t="n">
        <v>234458</v>
      </c>
      <c r="E169" s="192" t="n">
        <v>196985</v>
      </c>
      <c r="F169" s="162" t="n">
        <v>19838</v>
      </c>
      <c r="G169" s="319" t="n">
        <v>21.4</v>
      </c>
      <c r="H169" s="162" t="n">
        <v>37473</v>
      </c>
      <c r="I169" s="319" t="n">
        <v>19</v>
      </c>
    </row>
    <row r="170" customFormat="false" ht="12.75" hidden="false" customHeight="false" outlineLevel="0" collapsed="false">
      <c r="A170" s="286" t="s">
        <v>46</v>
      </c>
      <c r="B170" s="306" t="s">
        <v>982</v>
      </c>
      <c r="C170" s="192" t="n">
        <v>776379</v>
      </c>
      <c r="D170" s="192" t="n">
        <v>1501468</v>
      </c>
      <c r="E170" s="192" t="n">
        <v>1421210</v>
      </c>
      <c r="F170" s="162" t="n">
        <v>2434</v>
      </c>
      <c r="G170" s="319" t="n">
        <v>0.3</v>
      </c>
      <c r="H170" s="162" t="n">
        <v>80258</v>
      </c>
      <c r="I170" s="319" t="n">
        <v>5.6</v>
      </c>
    </row>
    <row r="171" customFormat="false" ht="12.75" hidden="false" customHeight="false" outlineLevel="0" collapsed="false">
      <c r="A171" s="286" t="s">
        <v>54</v>
      </c>
      <c r="B171" s="306" t="s">
        <v>983</v>
      </c>
      <c r="C171" s="192" t="n">
        <v>2725938</v>
      </c>
      <c r="D171" s="192" t="n">
        <v>5427962</v>
      </c>
      <c r="E171" s="192" t="n">
        <v>4854231</v>
      </c>
      <c r="F171" s="162" t="n">
        <v>325953</v>
      </c>
      <c r="G171" s="319" t="n">
        <v>13.6</v>
      </c>
      <c r="H171" s="162" t="n">
        <v>573731</v>
      </c>
      <c r="I171" s="319" t="n">
        <v>11.8</v>
      </c>
    </row>
    <row r="172" customFormat="false" ht="12.75" hidden="false" customHeight="false" outlineLevel="0" collapsed="false">
      <c r="A172" s="286" t="s">
        <v>58</v>
      </c>
      <c r="B172" s="306" t="s">
        <v>984</v>
      </c>
      <c r="C172" s="192" t="n">
        <v>6990551</v>
      </c>
      <c r="D172" s="192" t="n">
        <v>13401555</v>
      </c>
      <c r="E172" s="192" t="n">
        <v>13478374</v>
      </c>
      <c r="F172" s="162" t="n">
        <v>480595</v>
      </c>
      <c r="G172" s="319" t="n">
        <v>7.4</v>
      </c>
      <c r="H172" s="162" t="n">
        <v>-76819</v>
      </c>
      <c r="I172" s="319" t="n">
        <v>-0.6</v>
      </c>
    </row>
    <row r="173" customFormat="false" ht="12.75" hidden="false" customHeight="false" outlineLevel="0" collapsed="false">
      <c r="A173" s="286" t="s">
        <v>69</v>
      </c>
      <c r="B173" s="306" t="s">
        <v>985</v>
      </c>
      <c r="C173" s="192" t="n">
        <v>557384</v>
      </c>
      <c r="D173" s="192" t="n">
        <v>1084338</v>
      </c>
      <c r="E173" s="192" t="n">
        <v>1337993</v>
      </c>
      <c r="F173" s="162" t="n">
        <v>-102586</v>
      </c>
      <c r="G173" s="319" t="n">
        <v>-15.5</v>
      </c>
      <c r="H173" s="162" t="n">
        <v>-253655</v>
      </c>
      <c r="I173" s="319" t="n">
        <v>-19</v>
      </c>
    </row>
    <row r="174" customFormat="false" ht="12.75" hidden="false" customHeight="true" outlineLevel="0" collapsed="false">
      <c r="A174" s="286" t="s">
        <v>1314</v>
      </c>
      <c r="B174" s="320" t="s">
        <v>75</v>
      </c>
      <c r="C174" s="192" t="n">
        <v>11792170</v>
      </c>
      <c r="D174" s="192" t="n">
        <v>22930640</v>
      </c>
      <c r="E174" s="192" t="n">
        <v>22595570</v>
      </c>
      <c r="F174" s="162" t="n">
        <v>746261</v>
      </c>
      <c r="G174" s="319" t="n">
        <v>6.8</v>
      </c>
      <c r="H174" s="162" t="n">
        <v>335070</v>
      </c>
      <c r="I174" s="319" t="n">
        <v>1.5</v>
      </c>
    </row>
    <row r="175" customFormat="false" ht="12.75" hidden="false" customHeight="true" outlineLevel="0" collapsed="false">
      <c r="A175" s="286"/>
      <c r="B175" s="312"/>
      <c r="C175" s="192"/>
      <c r="D175" s="192"/>
      <c r="E175" s="192"/>
      <c r="F175" s="162"/>
      <c r="G175" s="236"/>
      <c r="H175" s="164"/>
      <c r="I175" s="236"/>
    </row>
    <row r="176" customFormat="false" ht="12.75" hidden="false" customHeight="true" outlineLevel="0" collapsed="false">
      <c r="A176" s="286"/>
      <c r="B176" s="312"/>
      <c r="C176" s="298" t="s">
        <v>1297</v>
      </c>
      <c r="D176" s="192"/>
      <c r="E176" s="192"/>
      <c r="F176" s="162"/>
      <c r="G176" s="236"/>
      <c r="H176" s="164"/>
      <c r="I176" s="236"/>
    </row>
    <row r="177" customFormat="false" ht="12.75" hidden="false" customHeight="false" outlineLevel="0" collapsed="false">
      <c r="A177" s="318" t="s">
        <v>972</v>
      </c>
      <c r="B177" s="306" t="s">
        <v>973</v>
      </c>
      <c r="C177" s="192" t="n">
        <v>245950</v>
      </c>
      <c r="D177" s="192" t="n">
        <v>489970</v>
      </c>
      <c r="E177" s="192" t="n">
        <v>512611</v>
      </c>
      <c r="F177" s="162" t="n">
        <v>1946</v>
      </c>
      <c r="G177" s="319" t="n">
        <v>0.8</v>
      </c>
      <c r="H177" s="162" t="n">
        <v>-22641</v>
      </c>
      <c r="I177" s="319" t="n">
        <v>-4.4</v>
      </c>
    </row>
    <row r="178" customFormat="false" ht="12.75" hidden="false" customHeight="false" outlineLevel="0" collapsed="false">
      <c r="A178" s="286" t="s">
        <v>974</v>
      </c>
      <c r="B178" s="306" t="s">
        <v>975</v>
      </c>
      <c r="C178" s="192" t="n">
        <v>2581943</v>
      </c>
      <c r="D178" s="192" t="n">
        <v>5015304</v>
      </c>
      <c r="E178" s="192" t="n">
        <v>4770025</v>
      </c>
      <c r="F178" s="162" t="n">
        <v>189227</v>
      </c>
      <c r="G178" s="319" t="n">
        <v>7.9</v>
      </c>
      <c r="H178" s="162" t="n">
        <v>245279</v>
      </c>
      <c r="I178" s="319" t="n">
        <v>5.1</v>
      </c>
    </row>
    <row r="179" customFormat="false" ht="12.75" hidden="false" customHeight="false" outlineLevel="0" collapsed="false">
      <c r="A179" s="286" t="s">
        <v>976</v>
      </c>
      <c r="B179" s="306" t="s">
        <v>977</v>
      </c>
      <c r="C179" s="192" t="n">
        <v>2448003</v>
      </c>
      <c r="D179" s="192" t="n">
        <v>4761856</v>
      </c>
      <c r="E179" s="192" t="n">
        <v>4547714</v>
      </c>
      <c r="F179" s="162" t="n">
        <v>159818</v>
      </c>
      <c r="G179" s="319" t="n">
        <v>7</v>
      </c>
      <c r="H179" s="162" t="n">
        <v>214142</v>
      </c>
      <c r="I179" s="319" t="n">
        <v>4.7</v>
      </c>
    </row>
    <row r="180" customFormat="false" ht="12.75" hidden="false" customHeight="false" outlineLevel="0" collapsed="false">
      <c r="A180" s="286" t="s">
        <v>16</v>
      </c>
      <c r="B180" s="160" t="s">
        <v>823</v>
      </c>
      <c r="C180" s="192" t="n">
        <v>868</v>
      </c>
      <c r="D180" s="192" t="n">
        <v>1485</v>
      </c>
      <c r="E180" s="192" t="n">
        <v>2269</v>
      </c>
      <c r="F180" s="162" t="n">
        <v>-728</v>
      </c>
      <c r="G180" s="319" t="n">
        <v>-45.6</v>
      </c>
      <c r="H180" s="162" t="n">
        <v>-784</v>
      </c>
      <c r="I180" s="319" t="n">
        <v>-34.6</v>
      </c>
    </row>
    <row r="181" customFormat="false" ht="12.75" hidden="false" customHeight="false" outlineLevel="0" collapsed="false">
      <c r="A181" s="286" t="s">
        <v>292</v>
      </c>
      <c r="B181" s="160" t="s">
        <v>978</v>
      </c>
      <c r="C181" s="192" t="n">
        <v>49340</v>
      </c>
      <c r="D181" s="192" t="n">
        <v>102519</v>
      </c>
      <c r="E181" s="192" t="n">
        <v>100108</v>
      </c>
      <c r="F181" s="162" t="n">
        <v>-4950</v>
      </c>
      <c r="G181" s="319" t="n">
        <v>-9.1</v>
      </c>
      <c r="H181" s="162" t="n">
        <v>2411</v>
      </c>
      <c r="I181" s="319" t="n">
        <v>2.4</v>
      </c>
    </row>
    <row r="182" customFormat="false" ht="12.75" hidden="false" customHeight="false" outlineLevel="0" collapsed="false">
      <c r="A182" s="286" t="s">
        <v>35</v>
      </c>
      <c r="B182" s="160" t="s">
        <v>979</v>
      </c>
      <c r="C182" s="192" t="n">
        <v>64438</v>
      </c>
      <c r="D182" s="192" t="n">
        <v>115643</v>
      </c>
      <c r="E182" s="192" t="n">
        <v>119698</v>
      </c>
      <c r="F182" s="162" t="n">
        <v>4795</v>
      </c>
      <c r="G182" s="319" t="n">
        <v>8</v>
      </c>
      <c r="H182" s="162" t="n">
        <v>-4055</v>
      </c>
      <c r="I182" s="319" t="n">
        <v>-3.4</v>
      </c>
    </row>
    <row r="183" customFormat="false" ht="12.75" hidden="false" customHeight="false" outlineLevel="0" collapsed="false">
      <c r="A183" s="286" t="s">
        <v>40</v>
      </c>
      <c r="B183" s="160" t="s">
        <v>980</v>
      </c>
      <c r="C183" s="192" t="n">
        <v>131308</v>
      </c>
      <c r="D183" s="192" t="n">
        <v>270327</v>
      </c>
      <c r="E183" s="192" t="n">
        <v>290526</v>
      </c>
      <c r="F183" s="162" t="n">
        <v>2836</v>
      </c>
      <c r="G183" s="319" t="n">
        <v>2.2</v>
      </c>
      <c r="H183" s="162" t="n">
        <v>-20199</v>
      </c>
      <c r="I183" s="319" t="n">
        <v>-7</v>
      </c>
    </row>
    <row r="184" customFormat="false" ht="12.75" hidden="false" customHeight="false" outlineLevel="0" collapsed="false">
      <c r="A184" s="286" t="s">
        <v>42</v>
      </c>
      <c r="B184" s="306" t="s">
        <v>981</v>
      </c>
      <c r="C184" s="192" t="n">
        <v>13498</v>
      </c>
      <c r="D184" s="192" t="n">
        <v>27457</v>
      </c>
      <c r="E184" s="192" t="n">
        <v>28154</v>
      </c>
      <c r="F184" s="162" t="n">
        <v>837</v>
      </c>
      <c r="G184" s="319" t="n">
        <v>6.6</v>
      </c>
      <c r="H184" s="162" t="n">
        <v>-697</v>
      </c>
      <c r="I184" s="319" t="n">
        <v>-2.5</v>
      </c>
    </row>
    <row r="185" customFormat="false" ht="12.75" hidden="false" customHeight="false" outlineLevel="0" collapsed="false">
      <c r="A185" s="286" t="s">
        <v>46</v>
      </c>
      <c r="B185" s="306" t="s">
        <v>982</v>
      </c>
      <c r="C185" s="192" t="n">
        <v>120437</v>
      </c>
      <c r="D185" s="192" t="n">
        <v>225985</v>
      </c>
      <c r="E185" s="192" t="n">
        <v>194161</v>
      </c>
      <c r="F185" s="162" t="n">
        <v>28567</v>
      </c>
      <c r="G185" s="319" t="n">
        <v>31.1</v>
      </c>
      <c r="H185" s="162" t="n">
        <v>31824</v>
      </c>
      <c r="I185" s="319" t="n">
        <v>16.4</v>
      </c>
    </row>
    <row r="186" customFormat="false" ht="12.75" hidden="false" customHeight="false" outlineLevel="0" collapsed="false">
      <c r="A186" s="286" t="s">
        <v>54</v>
      </c>
      <c r="B186" s="306" t="s">
        <v>983</v>
      </c>
      <c r="C186" s="192" t="n">
        <v>775601</v>
      </c>
      <c r="D186" s="192" t="n">
        <v>1577905</v>
      </c>
      <c r="E186" s="192" t="n">
        <v>1327681</v>
      </c>
      <c r="F186" s="162" t="n">
        <v>93577</v>
      </c>
      <c r="G186" s="319" t="n">
        <v>13.7</v>
      </c>
      <c r="H186" s="162" t="n">
        <v>250224</v>
      </c>
      <c r="I186" s="319" t="n">
        <v>18.8</v>
      </c>
    </row>
    <row r="187" customFormat="false" ht="12.75" hidden="false" customHeight="false" outlineLevel="0" collapsed="false">
      <c r="A187" s="286" t="s">
        <v>58</v>
      </c>
      <c r="B187" s="306" t="s">
        <v>984</v>
      </c>
      <c r="C187" s="192" t="n">
        <v>1672400</v>
      </c>
      <c r="D187" s="192" t="n">
        <v>3183954</v>
      </c>
      <c r="E187" s="192" t="n">
        <v>3220023</v>
      </c>
      <c r="F187" s="162" t="n">
        <v>66246</v>
      </c>
      <c r="G187" s="319" t="n">
        <v>4.1</v>
      </c>
      <c r="H187" s="162" t="n">
        <v>-36069</v>
      </c>
      <c r="I187" s="319" t="n">
        <v>-1.1</v>
      </c>
    </row>
    <row r="188" customFormat="false" ht="12.75" hidden="false" customHeight="false" outlineLevel="0" collapsed="false">
      <c r="A188" s="286" t="s">
        <v>69</v>
      </c>
      <c r="B188" s="306" t="s">
        <v>985</v>
      </c>
      <c r="C188" s="192" t="n">
        <v>93180</v>
      </c>
      <c r="D188" s="192" t="n">
        <v>181270</v>
      </c>
      <c r="E188" s="192" t="n">
        <v>225308</v>
      </c>
      <c r="F188" s="162" t="n">
        <v>-17953</v>
      </c>
      <c r="G188" s="319" t="n">
        <v>-16.2</v>
      </c>
      <c r="H188" s="162" t="n">
        <v>-44038</v>
      </c>
      <c r="I188" s="319" t="n">
        <v>-19.5</v>
      </c>
    </row>
    <row r="189" customFormat="false" ht="12.75" hidden="false" customHeight="true" outlineLevel="0" collapsed="false">
      <c r="A189" s="286" t="s">
        <v>1314</v>
      </c>
      <c r="B189" s="320" t="s">
        <v>75</v>
      </c>
      <c r="C189" s="192" t="n">
        <v>2921069</v>
      </c>
      <c r="D189" s="192" t="n">
        <v>5686545</v>
      </c>
      <c r="E189" s="192" t="n">
        <v>5507932</v>
      </c>
      <c r="F189" s="162" t="n">
        <v>173220</v>
      </c>
      <c r="G189" s="319" t="n">
        <v>6.3</v>
      </c>
      <c r="H189" s="162" t="n">
        <v>178613</v>
      </c>
      <c r="I189" s="319" t="n">
        <v>3.2</v>
      </c>
    </row>
    <row r="190" customFormat="false" ht="12.75" hidden="false" customHeight="true" outlineLevel="0" collapsed="false">
      <c r="A190" s="286"/>
      <c r="B190" s="312"/>
      <c r="C190" s="192"/>
      <c r="D190" s="192"/>
      <c r="E190" s="192"/>
      <c r="F190" s="162"/>
      <c r="G190" s="236"/>
      <c r="H190" s="164"/>
      <c r="I190" s="236"/>
    </row>
    <row r="191" customFormat="false" ht="12.75" hidden="false" customHeight="true" outlineLevel="0" collapsed="false">
      <c r="A191" s="286"/>
      <c r="B191" s="312"/>
      <c r="C191" s="298" t="s">
        <v>1298</v>
      </c>
      <c r="D191" s="192"/>
      <c r="E191" s="192"/>
      <c r="F191" s="162"/>
      <c r="G191" s="236"/>
      <c r="H191" s="164"/>
      <c r="I191" s="236"/>
    </row>
    <row r="192" customFormat="false" ht="12.75" hidden="false" customHeight="false" outlineLevel="0" collapsed="false">
      <c r="A192" s="318" t="s">
        <v>972</v>
      </c>
      <c r="B192" s="306" t="s">
        <v>973</v>
      </c>
      <c r="C192" s="192" t="n">
        <v>49093</v>
      </c>
      <c r="D192" s="192" t="n">
        <v>83431</v>
      </c>
      <c r="E192" s="192" t="n">
        <v>61148</v>
      </c>
      <c r="F192" s="162" t="n">
        <v>18238</v>
      </c>
      <c r="G192" s="319" t="n">
        <v>59.1</v>
      </c>
      <c r="H192" s="162" t="n">
        <v>22283</v>
      </c>
      <c r="I192" s="319" t="n">
        <v>36.4</v>
      </c>
    </row>
    <row r="193" customFormat="false" ht="12.75" hidden="false" customHeight="false" outlineLevel="0" collapsed="false">
      <c r="A193" s="286" t="s">
        <v>974</v>
      </c>
      <c r="B193" s="306" t="s">
        <v>975</v>
      </c>
      <c r="C193" s="192" t="n">
        <v>960459</v>
      </c>
      <c r="D193" s="192" t="n">
        <v>1831289</v>
      </c>
      <c r="E193" s="192" t="n">
        <v>1620154</v>
      </c>
      <c r="F193" s="162" t="n">
        <v>244880</v>
      </c>
      <c r="G193" s="319" t="n">
        <v>34.2</v>
      </c>
      <c r="H193" s="162" t="n">
        <v>211135</v>
      </c>
      <c r="I193" s="319" t="n">
        <v>13</v>
      </c>
    </row>
    <row r="194" customFormat="false" ht="12.75" hidden="false" customHeight="false" outlineLevel="0" collapsed="false">
      <c r="A194" s="286" t="s">
        <v>976</v>
      </c>
      <c r="B194" s="306" t="s">
        <v>977</v>
      </c>
      <c r="C194" s="192" t="n">
        <v>904701</v>
      </c>
      <c r="D194" s="192" t="n">
        <v>1720320</v>
      </c>
      <c r="E194" s="192" t="n">
        <v>1527228</v>
      </c>
      <c r="F194" s="162" t="n">
        <v>232025</v>
      </c>
      <c r="G194" s="319" t="n">
        <v>34.5</v>
      </c>
      <c r="H194" s="162" t="n">
        <v>193092</v>
      </c>
      <c r="I194" s="319" t="n">
        <v>12.6</v>
      </c>
    </row>
    <row r="195" customFormat="false" ht="12.75" hidden="false" customHeight="false" outlineLevel="0" collapsed="false">
      <c r="A195" s="286" t="s">
        <v>16</v>
      </c>
      <c r="B195" s="160" t="s">
        <v>823</v>
      </c>
      <c r="C195" s="192" t="n">
        <v>54</v>
      </c>
      <c r="D195" s="192" t="n">
        <v>57</v>
      </c>
      <c r="E195" s="192" t="n">
        <v>8</v>
      </c>
      <c r="F195" s="162" t="n">
        <v>50</v>
      </c>
      <c r="G195" s="319" t="n">
        <v>1250</v>
      </c>
      <c r="H195" s="162" t="n">
        <v>49</v>
      </c>
      <c r="I195" s="319" t="n">
        <v>612.5</v>
      </c>
    </row>
    <row r="196" customFormat="false" ht="12.75" hidden="false" customHeight="false" outlineLevel="0" collapsed="false">
      <c r="A196" s="286" t="s">
        <v>292</v>
      </c>
      <c r="B196" s="160" t="s">
        <v>978</v>
      </c>
      <c r="C196" s="192" t="n">
        <v>3107</v>
      </c>
      <c r="D196" s="192" t="n">
        <v>7037</v>
      </c>
      <c r="E196" s="192" t="n">
        <v>6395</v>
      </c>
      <c r="F196" s="162" t="n">
        <v>-92</v>
      </c>
      <c r="G196" s="319" t="n">
        <v>-2.9</v>
      </c>
      <c r="H196" s="162" t="n">
        <v>642</v>
      </c>
      <c r="I196" s="319" t="n">
        <v>10</v>
      </c>
    </row>
    <row r="197" customFormat="false" ht="12.75" hidden="false" customHeight="false" outlineLevel="0" collapsed="false">
      <c r="A197" s="286" t="s">
        <v>35</v>
      </c>
      <c r="B197" s="160" t="s">
        <v>979</v>
      </c>
      <c r="C197" s="192" t="n">
        <v>29020</v>
      </c>
      <c r="D197" s="192" t="n">
        <v>58764</v>
      </c>
      <c r="E197" s="192" t="n">
        <v>53689</v>
      </c>
      <c r="F197" s="162" t="n">
        <v>1777</v>
      </c>
      <c r="G197" s="319" t="n">
        <v>6.5</v>
      </c>
      <c r="H197" s="162" t="n">
        <v>5075</v>
      </c>
      <c r="I197" s="319" t="n">
        <v>9.5</v>
      </c>
    </row>
    <row r="198" customFormat="false" ht="12.75" hidden="false" customHeight="false" outlineLevel="0" collapsed="false">
      <c r="A198" s="286" t="s">
        <v>40</v>
      </c>
      <c r="B198" s="160" t="s">
        <v>980</v>
      </c>
      <c r="C198" s="192" t="n">
        <v>16910</v>
      </c>
      <c r="D198" s="192" t="n">
        <v>17567</v>
      </c>
      <c r="E198" s="192" t="n">
        <v>1061</v>
      </c>
      <c r="F198" s="162" t="n">
        <v>16501</v>
      </c>
      <c r="G198" s="319" t="n">
        <v>4034.5</v>
      </c>
      <c r="H198" s="162" t="n">
        <v>16506</v>
      </c>
      <c r="I198" s="319" t="n">
        <v>1555.7</v>
      </c>
    </row>
    <row r="199" customFormat="false" ht="12.75" hidden="false" customHeight="false" outlineLevel="0" collapsed="false">
      <c r="A199" s="286" t="s">
        <v>42</v>
      </c>
      <c r="B199" s="306" t="s">
        <v>981</v>
      </c>
      <c r="C199" s="192" t="n">
        <v>2240</v>
      </c>
      <c r="D199" s="192" t="n">
        <v>3949</v>
      </c>
      <c r="E199" s="192" t="n">
        <v>10228</v>
      </c>
      <c r="F199" s="162" t="n">
        <v>-2623</v>
      </c>
      <c r="G199" s="319" t="n">
        <v>-53.9</v>
      </c>
      <c r="H199" s="162" t="n">
        <v>-6279</v>
      </c>
      <c r="I199" s="319" t="n">
        <v>-61.4</v>
      </c>
    </row>
    <row r="200" customFormat="false" ht="12.75" hidden="false" customHeight="false" outlineLevel="0" collapsed="false">
      <c r="A200" s="286" t="s">
        <v>46</v>
      </c>
      <c r="B200" s="306" t="s">
        <v>982</v>
      </c>
      <c r="C200" s="192" t="n">
        <v>53522</v>
      </c>
      <c r="D200" s="192" t="n">
        <v>107024</v>
      </c>
      <c r="E200" s="192" t="n">
        <v>82698</v>
      </c>
      <c r="F200" s="162" t="n">
        <v>15481</v>
      </c>
      <c r="G200" s="319" t="n">
        <v>40.7</v>
      </c>
      <c r="H200" s="162" t="n">
        <v>24326</v>
      </c>
      <c r="I200" s="319" t="n">
        <v>29.4</v>
      </c>
    </row>
    <row r="201" customFormat="false" ht="12.75" hidden="false" customHeight="false" outlineLevel="0" collapsed="false">
      <c r="A201" s="286" t="s">
        <v>54</v>
      </c>
      <c r="B201" s="306" t="s">
        <v>983</v>
      </c>
      <c r="C201" s="192" t="n">
        <v>98365</v>
      </c>
      <c r="D201" s="192" t="n">
        <v>204201</v>
      </c>
      <c r="E201" s="192" t="n">
        <v>336220</v>
      </c>
      <c r="F201" s="162" t="n">
        <v>-75035</v>
      </c>
      <c r="G201" s="319" t="n">
        <v>-43.3</v>
      </c>
      <c r="H201" s="162" t="n">
        <v>-132019</v>
      </c>
      <c r="I201" s="319" t="n">
        <v>-39.3</v>
      </c>
    </row>
    <row r="202" customFormat="false" ht="12.75" hidden="false" customHeight="false" outlineLevel="0" collapsed="false">
      <c r="A202" s="286" t="s">
        <v>58</v>
      </c>
      <c r="B202" s="306" t="s">
        <v>984</v>
      </c>
      <c r="C202" s="192" t="n">
        <v>806339</v>
      </c>
      <c r="D202" s="192" t="n">
        <v>1516122</v>
      </c>
      <c r="E202" s="192" t="n">
        <v>1191007</v>
      </c>
      <c r="F202" s="162" t="n">
        <v>307062</v>
      </c>
      <c r="G202" s="319" t="n">
        <v>61.5</v>
      </c>
      <c r="H202" s="162" t="n">
        <v>325115</v>
      </c>
      <c r="I202" s="319" t="n">
        <v>27.3</v>
      </c>
    </row>
    <row r="203" customFormat="false" ht="12.75" hidden="false" customHeight="false" outlineLevel="0" collapsed="false">
      <c r="A203" s="286" t="s">
        <v>69</v>
      </c>
      <c r="B203" s="306" t="s">
        <v>985</v>
      </c>
      <c r="C203" s="192" t="n">
        <v>29303</v>
      </c>
      <c r="D203" s="192" t="n">
        <v>57008</v>
      </c>
      <c r="E203" s="192" t="n">
        <v>59237</v>
      </c>
      <c r="F203" s="162" t="n">
        <v>86</v>
      </c>
      <c r="G203" s="319" t="n">
        <v>0.3</v>
      </c>
      <c r="H203" s="162" t="n">
        <v>-2229</v>
      </c>
      <c r="I203" s="319" t="n">
        <v>-3.8</v>
      </c>
    </row>
    <row r="204" customFormat="false" ht="12.75" hidden="false" customHeight="true" outlineLevel="0" collapsed="false">
      <c r="A204" s="286" t="s">
        <v>1314</v>
      </c>
      <c r="B204" s="320" t="s">
        <v>75</v>
      </c>
      <c r="C204" s="192" t="n">
        <v>1038861</v>
      </c>
      <c r="D204" s="192" t="n">
        <v>1971734</v>
      </c>
      <c r="E204" s="192" t="n">
        <v>1740547</v>
      </c>
      <c r="F204" s="162" t="n">
        <v>263207</v>
      </c>
      <c r="G204" s="319" t="n">
        <v>33.9</v>
      </c>
      <c r="H204" s="162" t="n">
        <v>231187</v>
      </c>
      <c r="I204" s="319" t="n">
        <v>13.3</v>
      </c>
    </row>
    <row r="205" customFormat="false" ht="12.75" hidden="false" customHeight="true" outlineLevel="0" collapsed="false">
      <c r="A205" s="286"/>
      <c r="B205" s="312"/>
      <c r="C205" s="192"/>
      <c r="D205" s="192"/>
      <c r="E205" s="192"/>
      <c r="F205" s="162"/>
      <c r="G205" s="236"/>
      <c r="H205" s="164"/>
      <c r="I205" s="236"/>
    </row>
    <row r="206" customFormat="false" ht="12.75" hidden="false" customHeight="true" outlineLevel="0" collapsed="false">
      <c r="A206" s="286"/>
      <c r="B206" s="312"/>
      <c r="C206" s="298" t="s">
        <v>1299</v>
      </c>
      <c r="D206" s="192"/>
      <c r="E206" s="192"/>
      <c r="F206" s="162"/>
      <c r="G206" s="236"/>
      <c r="H206" s="164"/>
      <c r="I206" s="236"/>
    </row>
    <row r="207" customFormat="false" ht="12.75" hidden="false" customHeight="false" outlineLevel="0" collapsed="false">
      <c r="A207" s="318" t="s">
        <v>972</v>
      </c>
      <c r="B207" s="306" t="s">
        <v>973</v>
      </c>
      <c r="C207" s="192" t="n">
        <v>61423</v>
      </c>
      <c r="D207" s="192" t="n">
        <v>124880</v>
      </c>
      <c r="E207" s="192" t="n">
        <v>128246</v>
      </c>
      <c r="F207" s="162" t="n">
        <v>-1230</v>
      </c>
      <c r="G207" s="319" t="n">
        <v>-2</v>
      </c>
      <c r="H207" s="162" t="n">
        <v>-3366</v>
      </c>
      <c r="I207" s="319" t="n">
        <v>-2.6</v>
      </c>
    </row>
    <row r="208" customFormat="false" ht="12.75" hidden="false" customHeight="false" outlineLevel="0" collapsed="false">
      <c r="A208" s="286" t="s">
        <v>974</v>
      </c>
      <c r="B208" s="306" t="s">
        <v>975</v>
      </c>
      <c r="C208" s="192" t="n">
        <v>1514353</v>
      </c>
      <c r="D208" s="192" t="n">
        <v>2960075</v>
      </c>
      <c r="E208" s="192" t="n">
        <v>2497274</v>
      </c>
      <c r="F208" s="162" t="n">
        <v>344769</v>
      </c>
      <c r="G208" s="319" t="n">
        <v>29.5</v>
      </c>
      <c r="H208" s="162" t="n">
        <v>462801</v>
      </c>
      <c r="I208" s="319" t="n">
        <v>18.5</v>
      </c>
    </row>
    <row r="209" customFormat="false" ht="12.75" hidden="false" customHeight="false" outlineLevel="0" collapsed="false">
      <c r="A209" s="286" t="s">
        <v>976</v>
      </c>
      <c r="B209" s="306" t="s">
        <v>977</v>
      </c>
      <c r="C209" s="192" t="n">
        <v>1440691</v>
      </c>
      <c r="D209" s="192" t="n">
        <v>2816729</v>
      </c>
      <c r="E209" s="192" t="n">
        <v>2333612</v>
      </c>
      <c r="F209" s="162" t="n">
        <v>357776</v>
      </c>
      <c r="G209" s="319" t="n">
        <v>33</v>
      </c>
      <c r="H209" s="162" t="n">
        <v>483117</v>
      </c>
      <c r="I209" s="319" t="n">
        <v>20.7</v>
      </c>
    </row>
    <row r="210" customFormat="false" ht="12.75" hidden="false" customHeight="false" outlineLevel="0" collapsed="false">
      <c r="A210" s="286" t="s">
        <v>16</v>
      </c>
      <c r="B210" s="160" t="s">
        <v>823</v>
      </c>
      <c r="C210" s="192" t="n">
        <v>3803</v>
      </c>
      <c r="D210" s="192" t="n">
        <v>9019</v>
      </c>
      <c r="E210" s="192" t="n">
        <v>3142</v>
      </c>
      <c r="F210" s="162" t="n">
        <v>2477</v>
      </c>
      <c r="G210" s="319" t="n">
        <v>186.8</v>
      </c>
      <c r="H210" s="162" t="n">
        <v>5877</v>
      </c>
      <c r="I210" s="319" t="n">
        <v>187</v>
      </c>
    </row>
    <row r="211" customFormat="false" ht="12.75" hidden="false" customHeight="false" outlineLevel="0" collapsed="false">
      <c r="A211" s="286" t="s">
        <v>292</v>
      </c>
      <c r="B211" s="160" t="s">
        <v>978</v>
      </c>
      <c r="C211" s="192" t="n">
        <v>29111</v>
      </c>
      <c r="D211" s="192" t="n">
        <v>60350</v>
      </c>
      <c r="E211" s="192" t="n">
        <v>59786</v>
      </c>
      <c r="F211" s="162" t="n">
        <v>2849</v>
      </c>
      <c r="G211" s="319" t="n">
        <v>10.8</v>
      </c>
      <c r="H211" s="162" t="n">
        <v>564</v>
      </c>
      <c r="I211" s="319" t="n">
        <v>0.9</v>
      </c>
    </row>
    <row r="212" customFormat="false" ht="12.75" hidden="false" customHeight="false" outlineLevel="0" collapsed="false">
      <c r="A212" s="286" t="s">
        <v>35</v>
      </c>
      <c r="B212" s="160" t="s">
        <v>979</v>
      </c>
      <c r="C212" s="192" t="n">
        <v>20962</v>
      </c>
      <c r="D212" s="192" t="n">
        <v>42570</v>
      </c>
      <c r="E212" s="192" t="n">
        <v>50316</v>
      </c>
      <c r="F212" s="162" t="n">
        <v>-5020</v>
      </c>
      <c r="G212" s="319" t="n">
        <v>-19.3</v>
      </c>
      <c r="H212" s="162" t="n">
        <v>-7746</v>
      </c>
      <c r="I212" s="319" t="n">
        <v>-15.4</v>
      </c>
    </row>
    <row r="213" customFormat="false" ht="12.75" hidden="false" customHeight="false" outlineLevel="0" collapsed="false">
      <c r="A213" s="286" t="s">
        <v>40</v>
      </c>
      <c r="B213" s="160" t="s">
        <v>980</v>
      </c>
      <c r="C213" s="192" t="n">
        <v>7540</v>
      </c>
      <c r="D213" s="192" t="n">
        <v>12939</v>
      </c>
      <c r="E213" s="192" t="n">
        <v>15004</v>
      </c>
      <c r="F213" s="162" t="n">
        <v>-1546</v>
      </c>
      <c r="G213" s="319" t="n">
        <v>-17</v>
      </c>
      <c r="H213" s="162" t="n">
        <v>-2065</v>
      </c>
      <c r="I213" s="319" t="n">
        <v>-13.8</v>
      </c>
    </row>
    <row r="214" customFormat="false" ht="12.75" hidden="false" customHeight="false" outlineLevel="0" collapsed="false">
      <c r="A214" s="286" t="s">
        <v>42</v>
      </c>
      <c r="B214" s="306" t="s">
        <v>981</v>
      </c>
      <c r="C214" s="192" t="n">
        <v>6826</v>
      </c>
      <c r="D214" s="192" t="n">
        <v>12232</v>
      </c>
      <c r="E214" s="192" t="n">
        <v>10650</v>
      </c>
      <c r="F214" s="162" t="n">
        <v>86</v>
      </c>
      <c r="G214" s="319" t="n">
        <v>1.3</v>
      </c>
      <c r="H214" s="162" t="n">
        <v>1582</v>
      </c>
      <c r="I214" s="319" t="n">
        <v>14.9</v>
      </c>
    </row>
    <row r="215" customFormat="false" ht="12.75" hidden="false" customHeight="false" outlineLevel="0" collapsed="false">
      <c r="A215" s="286" t="s">
        <v>46</v>
      </c>
      <c r="B215" s="306" t="s">
        <v>982</v>
      </c>
      <c r="C215" s="192" t="n">
        <v>66836</v>
      </c>
      <c r="D215" s="192" t="n">
        <v>131109</v>
      </c>
      <c r="E215" s="192" t="n">
        <v>153031</v>
      </c>
      <c r="F215" s="162" t="n">
        <v>-13101</v>
      </c>
      <c r="G215" s="319" t="n">
        <v>-16.4</v>
      </c>
      <c r="H215" s="162" t="n">
        <v>-21922</v>
      </c>
      <c r="I215" s="319" t="n">
        <v>-14.3</v>
      </c>
    </row>
    <row r="216" customFormat="false" ht="12.75" hidden="false" customHeight="false" outlineLevel="0" collapsed="false">
      <c r="A216" s="286" t="s">
        <v>54</v>
      </c>
      <c r="B216" s="306" t="s">
        <v>983</v>
      </c>
      <c r="C216" s="192" t="n">
        <v>176237</v>
      </c>
      <c r="D216" s="192" t="n">
        <v>334760</v>
      </c>
      <c r="E216" s="192" t="n">
        <v>344343</v>
      </c>
      <c r="F216" s="162" t="n">
        <v>13209</v>
      </c>
      <c r="G216" s="319" t="n">
        <v>8.1</v>
      </c>
      <c r="H216" s="162" t="n">
        <v>-9583</v>
      </c>
      <c r="I216" s="319" t="n">
        <v>-2.8</v>
      </c>
    </row>
    <row r="217" customFormat="false" ht="12.75" hidden="false" customHeight="false" outlineLevel="0" collapsed="false">
      <c r="A217" s="286" t="s">
        <v>58</v>
      </c>
      <c r="B217" s="306" t="s">
        <v>984</v>
      </c>
      <c r="C217" s="192" t="n">
        <v>1264454</v>
      </c>
      <c r="D217" s="192" t="n">
        <v>2481966</v>
      </c>
      <c r="E217" s="192" t="n">
        <v>1989266</v>
      </c>
      <c r="F217" s="162" t="n">
        <v>344568</v>
      </c>
      <c r="G217" s="319" t="n">
        <v>37.5</v>
      </c>
      <c r="H217" s="162" t="n">
        <v>492700</v>
      </c>
      <c r="I217" s="319" t="n">
        <v>24.8</v>
      </c>
    </row>
    <row r="218" customFormat="false" ht="12.75" hidden="false" customHeight="false" outlineLevel="0" collapsed="false">
      <c r="A218" s="286" t="s">
        <v>69</v>
      </c>
      <c r="B218" s="306" t="s">
        <v>985</v>
      </c>
      <c r="C218" s="192" t="n">
        <v>58862</v>
      </c>
      <c r="D218" s="192" t="n">
        <v>114511</v>
      </c>
      <c r="E218" s="192" t="n">
        <v>135299</v>
      </c>
      <c r="F218" s="162" t="n">
        <v>-7873</v>
      </c>
      <c r="G218" s="319" t="n">
        <v>-11.8</v>
      </c>
      <c r="H218" s="162" t="n">
        <v>-20788</v>
      </c>
      <c r="I218" s="319" t="n">
        <v>-15.4</v>
      </c>
    </row>
    <row r="219" customFormat="false" ht="12.75" hidden="false" customHeight="true" outlineLevel="0" collapsed="false">
      <c r="A219" s="286" t="s">
        <v>1314</v>
      </c>
      <c r="B219" s="320" t="s">
        <v>75</v>
      </c>
      <c r="C219" s="192" t="n">
        <v>1634639</v>
      </c>
      <c r="D219" s="192" t="n">
        <v>3199461</v>
      </c>
      <c r="E219" s="192" t="n">
        <v>2760822</v>
      </c>
      <c r="F219" s="162" t="n">
        <v>335661</v>
      </c>
      <c r="G219" s="319" t="n">
        <v>25.8</v>
      </c>
      <c r="H219" s="162" t="n">
        <v>438639</v>
      </c>
      <c r="I219" s="319" t="n">
        <v>15.9</v>
      </c>
    </row>
    <row r="220" customFormat="false" ht="12.75" hidden="false" customHeight="true" outlineLevel="0" collapsed="false">
      <c r="A220" s="286"/>
      <c r="B220" s="312"/>
      <c r="C220" s="192"/>
      <c r="D220" s="192"/>
      <c r="E220" s="192"/>
      <c r="F220" s="162"/>
      <c r="G220" s="236"/>
      <c r="H220" s="164"/>
      <c r="I220" s="236"/>
    </row>
    <row r="221" customFormat="false" ht="12.75" hidden="false" customHeight="true" outlineLevel="0" collapsed="false">
      <c r="A221" s="286"/>
      <c r="B221" s="312"/>
      <c r="C221" s="298" t="s">
        <v>1300</v>
      </c>
      <c r="D221" s="192"/>
      <c r="E221" s="192"/>
      <c r="F221" s="162"/>
      <c r="G221" s="236"/>
      <c r="H221" s="164"/>
      <c r="I221" s="236"/>
    </row>
    <row r="222" customFormat="false" ht="12.75" hidden="false" customHeight="false" outlineLevel="0" collapsed="false">
      <c r="A222" s="318" t="s">
        <v>972</v>
      </c>
      <c r="B222" s="306" t="s">
        <v>973</v>
      </c>
      <c r="C222" s="192" t="n">
        <v>95810</v>
      </c>
      <c r="D222" s="192" t="n">
        <v>175676</v>
      </c>
      <c r="E222" s="192" t="n">
        <v>229753</v>
      </c>
      <c r="F222" s="162" t="n">
        <v>-47827</v>
      </c>
      <c r="G222" s="319" t="n">
        <v>-33.3</v>
      </c>
      <c r="H222" s="162" t="n">
        <v>-54077</v>
      </c>
      <c r="I222" s="319" t="n">
        <v>-23.5</v>
      </c>
    </row>
    <row r="223" customFormat="false" ht="12.75" hidden="false" customHeight="false" outlineLevel="0" collapsed="false">
      <c r="A223" s="286" t="s">
        <v>974</v>
      </c>
      <c r="B223" s="306" t="s">
        <v>975</v>
      </c>
      <c r="C223" s="192" t="n">
        <v>688157</v>
      </c>
      <c r="D223" s="192" t="n">
        <v>1393447</v>
      </c>
      <c r="E223" s="192" t="n">
        <v>1293978</v>
      </c>
      <c r="F223" s="162" t="n">
        <v>61451</v>
      </c>
      <c r="G223" s="319" t="n">
        <v>9.8</v>
      </c>
      <c r="H223" s="162" t="n">
        <v>99469</v>
      </c>
      <c r="I223" s="319" t="n">
        <v>7.7</v>
      </c>
    </row>
    <row r="224" customFormat="false" ht="12.75" hidden="false" customHeight="false" outlineLevel="0" collapsed="false">
      <c r="A224" s="286" t="s">
        <v>976</v>
      </c>
      <c r="B224" s="306" t="s">
        <v>977</v>
      </c>
      <c r="C224" s="192" t="n">
        <v>560451</v>
      </c>
      <c r="D224" s="192" t="n">
        <v>1134586</v>
      </c>
      <c r="E224" s="192" t="n">
        <v>1073837</v>
      </c>
      <c r="F224" s="162" t="n">
        <v>45441</v>
      </c>
      <c r="G224" s="319" t="n">
        <v>8.8</v>
      </c>
      <c r="H224" s="162" t="n">
        <v>60749</v>
      </c>
      <c r="I224" s="319" t="n">
        <v>5.7</v>
      </c>
    </row>
    <row r="225" customFormat="false" ht="12.75" hidden="false" customHeight="false" outlineLevel="0" collapsed="false">
      <c r="A225" s="286" t="s">
        <v>16</v>
      </c>
      <c r="B225" s="160" t="s">
        <v>823</v>
      </c>
      <c r="C225" s="192" t="n">
        <v>456</v>
      </c>
      <c r="D225" s="192" t="n">
        <v>1520</v>
      </c>
      <c r="E225" s="192" t="n">
        <v>2992</v>
      </c>
      <c r="F225" s="162" t="n">
        <v>-1377</v>
      </c>
      <c r="G225" s="319" t="n">
        <v>-75.1</v>
      </c>
      <c r="H225" s="162" t="n">
        <v>-1472</v>
      </c>
      <c r="I225" s="319" t="n">
        <v>-49.2</v>
      </c>
    </row>
    <row r="226" customFormat="false" ht="12.75" hidden="false" customHeight="false" outlineLevel="0" collapsed="false">
      <c r="A226" s="286" t="s">
        <v>292</v>
      </c>
      <c r="B226" s="160" t="s">
        <v>978</v>
      </c>
      <c r="C226" s="192" t="n">
        <v>22953</v>
      </c>
      <c r="D226" s="192" t="n">
        <v>53026</v>
      </c>
      <c r="E226" s="192" t="n">
        <v>75280</v>
      </c>
      <c r="F226" s="162" t="n">
        <v>-20001</v>
      </c>
      <c r="G226" s="319" t="n">
        <v>-46.6</v>
      </c>
      <c r="H226" s="162" t="n">
        <v>-22254</v>
      </c>
      <c r="I226" s="319" t="n">
        <v>-29.6</v>
      </c>
    </row>
    <row r="227" customFormat="false" ht="12.75" hidden="false" customHeight="false" outlineLevel="0" collapsed="false">
      <c r="A227" s="286" t="s">
        <v>35</v>
      </c>
      <c r="B227" s="160" t="s">
        <v>979</v>
      </c>
      <c r="C227" s="192" t="n">
        <v>65463</v>
      </c>
      <c r="D227" s="192" t="n">
        <v>109453</v>
      </c>
      <c r="E227" s="192" t="n">
        <v>136302</v>
      </c>
      <c r="F227" s="162" t="n">
        <v>-19002</v>
      </c>
      <c r="G227" s="319" t="n">
        <v>-22.5</v>
      </c>
      <c r="H227" s="162" t="n">
        <v>-26849</v>
      </c>
      <c r="I227" s="319" t="n">
        <v>-19.7</v>
      </c>
    </row>
    <row r="228" customFormat="false" ht="12.75" hidden="false" customHeight="false" outlineLevel="0" collapsed="false">
      <c r="A228" s="286" t="s">
        <v>40</v>
      </c>
      <c r="B228" s="160" t="s">
        <v>980</v>
      </c>
      <c r="C228" s="192" t="n">
        <v>6940</v>
      </c>
      <c r="D228" s="192" t="n">
        <v>11676</v>
      </c>
      <c r="E228" s="192" t="n">
        <v>15184</v>
      </c>
      <c r="F228" s="162" t="n">
        <v>-7451</v>
      </c>
      <c r="G228" s="319" t="n">
        <v>-51.8</v>
      </c>
      <c r="H228" s="162" t="n">
        <v>-3508</v>
      </c>
      <c r="I228" s="319" t="n">
        <v>-23.1</v>
      </c>
    </row>
    <row r="229" customFormat="false" ht="12.75" hidden="false" customHeight="false" outlineLevel="0" collapsed="false">
      <c r="A229" s="286" t="s">
        <v>42</v>
      </c>
      <c r="B229" s="306" t="s">
        <v>981</v>
      </c>
      <c r="C229" s="192" t="n">
        <v>36493</v>
      </c>
      <c r="D229" s="192" t="n">
        <v>73263</v>
      </c>
      <c r="E229" s="192" t="n">
        <v>57801</v>
      </c>
      <c r="F229" s="162" t="n">
        <v>8930</v>
      </c>
      <c r="G229" s="319" t="n">
        <v>32.4</v>
      </c>
      <c r="H229" s="162" t="n">
        <v>15462</v>
      </c>
      <c r="I229" s="319" t="n">
        <v>26.8</v>
      </c>
    </row>
    <row r="230" customFormat="false" ht="12.75" hidden="false" customHeight="false" outlineLevel="0" collapsed="false">
      <c r="A230" s="286" t="s">
        <v>46</v>
      </c>
      <c r="B230" s="306" t="s">
        <v>982</v>
      </c>
      <c r="C230" s="192" t="n">
        <v>91215</v>
      </c>
      <c r="D230" s="192" t="n">
        <v>185602</v>
      </c>
      <c r="E230" s="192" t="n">
        <v>162340</v>
      </c>
      <c r="F230" s="162" t="n">
        <v>7078</v>
      </c>
      <c r="G230" s="319" t="n">
        <v>8.4</v>
      </c>
      <c r="H230" s="162" t="n">
        <v>23262</v>
      </c>
      <c r="I230" s="319" t="n">
        <v>14.3</v>
      </c>
    </row>
    <row r="231" customFormat="false" ht="12.75" hidden="false" customHeight="false" outlineLevel="0" collapsed="false">
      <c r="A231" s="286" t="s">
        <v>54</v>
      </c>
      <c r="B231" s="306" t="s">
        <v>983</v>
      </c>
      <c r="C231" s="192" t="n">
        <v>256276</v>
      </c>
      <c r="D231" s="192" t="n">
        <v>512511</v>
      </c>
      <c r="E231" s="192" t="n">
        <v>426364</v>
      </c>
      <c r="F231" s="162" t="n">
        <v>58308</v>
      </c>
      <c r="G231" s="319" t="n">
        <v>29.5</v>
      </c>
      <c r="H231" s="162" t="n">
        <v>86147</v>
      </c>
      <c r="I231" s="319" t="n">
        <v>20.2</v>
      </c>
    </row>
    <row r="232" customFormat="false" ht="12.75" hidden="false" customHeight="false" outlineLevel="0" collapsed="false">
      <c r="A232" s="286" t="s">
        <v>58</v>
      </c>
      <c r="B232" s="306" t="s">
        <v>984</v>
      </c>
      <c r="C232" s="192" t="n">
        <v>304175</v>
      </c>
      <c r="D232" s="192" t="n">
        <v>622071</v>
      </c>
      <c r="E232" s="192" t="n">
        <v>647475</v>
      </c>
      <c r="F232" s="162" t="n">
        <v>-12865</v>
      </c>
      <c r="G232" s="319" t="n">
        <v>-4.1</v>
      </c>
      <c r="H232" s="162" t="n">
        <v>-25404</v>
      </c>
      <c r="I232" s="319" t="n">
        <v>-3.9</v>
      </c>
    </row>
    <row r="233" customFormat="false" ht="12.75" hidden="false" customHeight="false" outlineLevel="0" collapsed="false">
      <c r="A233" s="286" t="s">
        <v>69</v>
      </c>
      <c r="B233" s="306" t="s">
        <v>985</v>
      </c>
      <c r="C233" s="192" t="n">
        <v>28587</v>
      </c>
      <c r="D233" s="192" t="n">
        <v>55612</v>
      </c>
      <c r="E233" s="192" t="n">
        <v>69039</v>
      </c>
      <c r="F233" s="162" t="n">
        <v>-5465</v>
      </c>
      <c r="G233" s="319" t="n">
        <v>-16</v>
      </c>
      <c r="H233" s="162" t="n">
        <v>-13427</v>
      </c>
      <c r="I233" s="319" t="n">
        <v>-19.4</v>
      </c>
    </row>
    <row r="234" customFormat="false" ht="12.75" hidden="false" customHeight="true" outlineLevel="0" collapsed="false">
      <c r="A234" s="286" t="s">
        <v>1314</v>
      </c>
      <c r="B234" s="320" t="s">
        <v>75</v>
      </c>
      <c r="C234" s="192" t="n">
        <v>812553</v>
      </c>
      <c r="D234" s="192" t="n">
        <v>1624730</v>
      </c>
      <c r="E234" s="192" t="n">
        <v>1592774</v>
      </c>
      <c r="F234" s="162" t="n">
        <v>8152</v>
      </c>
      <c r="G234" s="319" t="n">
        <v>1</v>
      </c>
      <c r="H234" s="162" t="n">
        <v>31956</v>
      </c>
      <c r="I234" s="319" t="n">
        <v>2</v>
      </c>
    </row>
    <row r="235" customFormat="false" ht="12.75" hidden="false" customHeight="false" outlineLevel="0" collapsed="false">
      <c r="A235" s="286"/>
      <c r="B235" s="312"/>
      <c r="C235" s="192"/>
      <c r="D235" s="192"/>
      <c r="E235" s="192"/>
      <c r="F235" s="162"/>
      <c r="G235" s="236"/>
      <c r="H235" s="164"/>
      <c r="I235" s="236"/>
    </row>
    <row r="236" customFormat="false" ht="12.75" hidden="false" customHeight="false" outlineLevel="0" collapsed="false">
      <c r="A236" s="286"/>
      <c r="B236" s="312"/>
      <c r="C236" s="298" t="s">
        <v>1301</v>
      </c>
      <c r="D236" s="192"/>
      <c r="E236" s="192"/>
      <c r="F236" s="162"/>
      <c r="G236" s="236"/>
      <c r="H236" s="164"/>
      <c r="I236" s="236"/>
    </row>
    <row r="237" customFormat="false" ht="12.75" hidden="false" customHeight="false" outlineLevel="0" collapsed="false">
      <c r="A237" s="318" t="s">
        <v>972</v>
      </c>
      <c r="B237" s="306" t="s">
        <v>973</v>
      </c>
      <c r="C237" s="192" t="n">
        <v>117415</v>
      </c>
      <c r="D237" s="192" t="n">
        <v>221795</v>
      </c>
      <c r="E237" s="192" t="n">
        <v>267466</v>
      </c>
      <c r="F237" s="162" t="n">
        <v>-4053</v>
      </c>
      <c r="G237" s="319" t="n">
        <v>-3.3</v>
      </c>
      <c r="H237" s="162" t="n">
        <v>-45671</v>
      </c>
      <c r="I237" s="319" t="n">
        <v>-17.1</v>
      </c>
    </row>
    <row r="238" customFormat="false" ht="12.75" hidden="false" customHeight="false" outlineLevel="0" collapsed="false">
      <c r="A238" s="286" t="s">
        <v>974</v>
      </c>
      <c r="B238" s="306" t="s">
        <v>975</v>
      </c>
      <c r="C238" s="192" t="n">
        <v>1074715</v>
      </c>
      <c r="D238" s="192" t="n">
        <v>2100287</v>
      </c>
      <c r="E238" s="192" t="n">
        <v>2037723</v>
      </c>
      <c r="F238" s="162" t="n">
        <v>71333</v>
      </c>
      <c r="G238" s="319" t="n">
        <v>7.1</v>
      </c>
      <c r="H238" s="162" t="n">
        <v>62564</v>
      </c>
      <c r="I238" s="319" t="n">
        <v>3.1</v>
      </c>
    </row>
    <row r="239" customFormat="false" ht="12.75" hidden="false" customHeight="false" outlineLevel="0" collapsed="false">
      <c r="A239" s="286" t="s">
        <v>976</v>
      </c>
      <c r="B239" s="306" t="s">
        <v>977</v>
      </c>
      <c r="C239" s="192" t="n">
        <v>946912</v>
      </c>
      <c r="D239" s="192" t="n">
        <v>1852081</v>
      </c>
      <c r="E239" s="192" t="n">
        <v>1844800</v>
      </c>
      <c r="F239" s="162" t="n">
        <v>48881</v>
      </c>
      <c r="G239" s="319" t="n">
        <v>5.4</v>
      </c>
      <c r="H239" s="162" t="n">
        <v>7281</v>
      </c>
      <c r="I239" s="319" t="n">
        <v>0.4</v>
      </c>
    </row>
    <row r="240" customFormat="false" ht="12.75" hidden="false" customHeight="false" outlineLevel="0" collapsed="false">
      <c r="A240" s="286" t="s">
        <v>16</v>
      </c>
      <c r="B240" s="160" t="s">
        <v>823</v>
      </c>
      <c r="C240" s="192" t="n">
        <v>925</v>
      </c>
      <c r="D240" s="192" t="n">
        <v>2488</v>
      </c>
      <c r="E240" s="192" t="n">
        <v>2690</v>
      </c>
      <c r="F240" s="162" t="n">
        <v>-482</v>
      </c>
      <c r="G240" s="319" t="n">
        <v>-34.3</v>
      </c>
      <c r="H240" s="162" t="n">
        <v>-202</v>
      </c>
      <c r="I240" s="319" t="n">
        <v>-7.5</v>
      </c>
    </row>
    <row r="241" customFormat="false" ht="12.75" hidden="false" customHeight="false" outlineLevel="0" collapsed="false">
      <c r="A241" s="286" t="s">
        <v>292</v>
      </c>
      <c r="B241" s="160" t="s">
        <v>978</v>
      </c>
      <c r="C241" s="192" t="n">
        <v>52605</v>
      </c>
      <c r="D241" s="192" t="n">
        <v>108205</v>
      </c>
      <c r="E241" s="192" t="n">
        <v>102707</v>
      </c>
      <c r="F241" s="162" t="n">
        <v>2473</v>
      </c>
      <c r="G241" s="319" t="n">
        <v>4.9</v>
      </c>
      <c r="H241" s="162" t="n">
        <v>5498</v>
      </c>
      <c r="I241" s="319" t="n">
        <v>5.4</v>
      </c>
    </row>
    <row r="242" customFormat="false" ht="12.75" hidden="false" customHeight="false" outlineLevel="0" collapsed="false">
      <c r="A242" s="286" t="s">
        <v>35</v>
      </c>
      <c r="B242" s="160" t="s">
        <v>979</v>
      </c>
      <c r="C242" s="192" t="n">
        <v>53026</v>
      </c>
      <c r="D242" s="192" t="n">
        <v>93700</v>
      </c>
      <c r="E242" s="192" t="n">
        <v>150752</v>
      </c>
      <c r="F242" s="162" t="n">
        <v>-10793</v>
      </c>
      <c r="G242" s="319" t="n">
        <v>-16.9</v>
      </c>
      <c r="H242" s="162" t="n">
        <v>-57052</v>
      </c>
      <c r="I242" s="319" t="n">
        <v>-37.8</v>
      </c>
    </row>
    <row r="243" customFormat="false" ht="12.75" hidden="false" customHeight="false" outlineLevel="0" collapsed="false">
      <c r="A243" s="286" t="s">
        <v>40</v>
      </c>
      <c r="B243" s="160" t="s">
        <v>980</v>
      </c>
      <c r="C243" s="192" t="n">
        <v>10854</v>
      </c>
      <c r="D243" s="192" t="n">
        <v>17389</v>
      </c>
      <c r="E243" s="192" t="n">
        <v>11324</v>
      </c>
      <c r="F243" s="162" t="n">
        <v>4739</v>
      </c>
      <c r="G243" s="319" t="n">
        <v>77.5</v>
      </c>
      <c r="H243" s="162" t="n">
        <v>6065</v>
      </c>
      <c r="I243" s="319" t="n">
        <v>53.6</v>
      </c>
    </row>
    <row r="244" customFormat="false" ht="12.75" hidden="false" customHeight="false" outlineLevel="0" collapsed="false">
      <c r="A244" s="286" t="s">
        <v>42</v>
      </c>
      <c r="B244" s="306" t="s">
        <v>981</v>
      </c>
      <c r="C244" s="192" t="n">
        <v>7256</v>
      </c>
      <c r="D244" s="192" t="n">
        <v>15599</v>
      </c>
      <c r="E244" s="192" t="n">
        <v>13497</v>
      </c>
      <c r="F244" s="162" t="n">
        <v>-1246</v>
      </c>
      <c r="G244" s="319" t="n">
        <v>-14.7</v>
      </c>
      <c r="H244" s="162" t="n">
        <v>2102</v>
      </c>
      <c r="I244" s="319" t="n">
        <v>15.6</v>
      </c>
    </row>
    <row r="245" customFormat="false" ht="12.75" hidden="false" customHeight="false" outlineLevel="0" collapsed="false">
      <c r="A245" s="286" t="s">
        <v>46</v>
      </c>
      <c r="B245" s="306" t="s">
        <v>982</v>
      </c>
      <c r="C245" s="192" t="n">
        <v>120537</v>
      </c>
      <c r="D245" s="192" t="n">
        <v>232592</v>
      </c>
      <c r="E245" s="192" t="n">
        <v>179430</v>
      </c>
      <c r="F245" s="162" t="n">
        <v>23685</v>
      </c>
      <c r="G245" s="319" t="n">
        <v>24.5</v>
      </c>
      <c r="H245" s="162" t="n">
        <v>53162</v>
      </c>
      <c r="I245" s="319" t="n">
        <v>29.6</v>
      </c>
    </row>
    <row r="246" customFormat="false" ht="12.75" hidden="false" customHeight="false" outlineLevel="0" collapsed="false">
      <c r="A246" s="286" t="s">
        <v>54</v>
      </c>
      <c r="B246" s="306" t="s">
        <v>983</v>
      </c>
      <c r="C246" s="192" t="n">
        <v>168120</v>
      </c>
      <c r="D246" s="192" t="n">
        <v>336594</v>
      </c>
      <c r="E246" s="192" t="n">
        <v>254105</v>
      </c>
      <c r="F246" s="162" t="n">
        <v>41081</v>
      </c>
      <c r="G246" s="319" t="n">
        <v>32.3</v>
      </c>
      <c r="H246" s="162" t="n">
        <v>82489</v>
      </c>
      <c r="I246" s="319" t="n">
        <v>32.5</v>
      </c>
    </row>
    <row r="247" customFormat="false" ht="12.75" hidden="false" customHeight="false" outlineLevel="0" collapsed="false">
      <c r="A247" s="286" t="s">
        <v>58</v>
      </c>
      <c r="B247" s="306" t="s">
        <v>984</v>
      </c>
      <c r="C247" s="192" t="n">
        <v>778782</v>
      </c>
      <c r="D247" s="192" t="n">
        <v>1515481</v>
      </c>
      <c r="E247" s="192" t="n">
        <v>1590692</v>
      </c>
      <c r="F247" s="162" t="n">
        <v>7792</v>
      </c>
      <c r="G247" s="319" t="n">
        <v>1</v>
      </c>
      <c r="H247" s="162" t="n">
        <v>-75211</v>
      </c>
      <c r="I247" s="319" t="n">
        <v>-4.7</v>
      </c>
    </row>
    <row r="248" customFormat="false" ht="12.75" hidden="false" customHeight="false" outlineLevel="0" collapsed="false">
      <c r="A248" s="286" t="s">
        <v>69</v>
      </c>
      <c r="B248" s="306" t="s">
        <v>985</v>
      </c>
      <c r="C248" s="192" t="n">
        <v>69984</v>
      </c>
      <c r="D248" s="192" t="n">
        <v>136145</v>
      </c>
      <c r="E248" s="192" t="n">
        <v>127053</v>
      </c>
      <c r="F248" s="162" t="n">
        <v>7316</v>
      </c>
      <c r="G248" s="319" t="n">
        <v>11.7</v>
      </c>
      <c r="H248" s="162" t="n">
        <v>9092</v>
      </c>
      <c r="I248" s="319" t="n">
        <v>7.2</v>
      </c>
    </row>
    <row r="249" customFormat="false" ht="12.75" hidden="false" customHeight="false" outlineLevel="0" collapsed="false">
      <c r="A249" s="286" t="s">
        <v>1314</v>
      </c>
      <c r="B249" s="320" t="s">
        <v>75</v>
      </c>
      <c r="C249" s="192" t="n">
        <v>1262109</v>
      </c>
      <c r="D249" s="192" t="n">
        <v>2458224</v>
      </c>
      <c r="E249" s="192" t="n">
        <v>2432254</v>
      </c>
      <c r="F249" s="162" t="n">
        <v>74583</v>
      </c>
      <c r="G249" s="319" t="n">
        <v>6.3</v>
      </c>
      <c r="H249" s="162" t="n">
        <v>25970</v>
      </c>
      <c r="I249" s="319" t="n">
        <v>1.1</v>
      </c>
    </row>
    <row r="250" customFormat="false" ht="12.75" hidden="false" customHeight="false" outlineLevel="0" collapsed="false">
      <c r="A250" s="286"/>
      <c r="B250" s="312"/>
      <c r="C250" s="192"/>
      <c r="D250" s="192"/>
      <c r="E250" s="192"/>
      <c r="F250" s="162"/>
      <c r="G250" s="236"/>
      <c r="H250" s="164"/>
      <c r="I250" s="236"/>
    </row>
    <row r="251" customFormat="false" ht="12.75" hidden="false" customHeight="false" outlineLevel="0" collapsed="false">
      <c r="A251" s="286"/>
      <c r="B251" s="312"/>
      <c r="C251" s="298" t="s">
        <v>1302</v>
      </c>
      <c r="D251" s="192"/>
      <c r="E251" s="192"/>
      <c r="F251" s="162"/>
      <c r="G251" s="236"/>
      <c r="H251" s="164"/>
      <c r="I251" s="236"/>
    </row>
    <row r="252" customFormat="false" ht="12.75" hidden="false" customHeight="false" outlineLevel="0" collapsed="false">
      <c r="A252" s="318" t="s">
        <v>972</v>
      </c>
      <c r="B252" s="306" t="s">
        <v>973</v>
      </c>
      <c r="C252" s="192" t="n">
        <v>52787</v>
      </c>
      <c r="D252" s="192" t="n">
        <v>102103</v>
      </c>
      <c r="E252" s="192" t="n">
        <v>90518</v>
      </c>
      <c r="F252" s="162" t="n">
        <v>8549</v>
      </c>
      <c r="G252" s="319" t="n">
        <v>19.3</v>
      </c>
      <c r="H252" s="162" t="n">
        <v>11585</v>
      </c>
      <c r="I252" s="319" t="n">
        <v>12.8</v>
      </c>
    </row>
    <row r="253" customFormat="false" ht="12.75" hidden="false" customHeight="false" outlineLevel="0" collapsed="false">
      <c r="A253" s="286" t="s">
        <v>974</v>
      </c>
      <c r="B253" s="306" t="s">
        <v>975</v>
      </c>
      <c r="C253" s="192" t="n">
        <v>668600</v>
      </c>
      <c r="D253" s="192" t="n">
        <v>1312391</v>
      </c>
      <c r="E253" s="192" t="n">
        <v>1211732</v>
      </c>
      <c r="F253" s="162" t="n">
        <v>58421</v>
      </c>
      <c r="G253" s="319" t="n">
        <v>9.6</v>
      </c>
      <c r="H253" s="162" t="n">
        <v>100659</v>
      </c>
      <c r="I253" s="319" t="n">
        <v>8.3</v>
      </c>
    </row>
    <row r="254" customFormat="false" ht="12.75" hidden="false" customHeight="false" outlineLevel="0" collapsed="false">
      <c r="A254" s="286" t="s">
        <v>976</v>
      </c>
      <c r="B254" s="306" t="s">
        <v>977</v>
      </c>
      <c r="C254" s="192" t="n">
        <v>619132</v>
      </c>
      <c r="D254" s="192" t="n">
        <v>1222598</v>
      </c>
      <c r="E254" s="192" t="n">
        <v>1136455</v>
      </c>
      <c r="F254" s="162" t="n">
        <v>45941</v>
      </c>
      <c r="G254" s="319" t="n">
        <v>8</v>
      </c>
      <c r="H254" s="162" t="n">
        <v>86143</v>
      </c>
      <c r="I254" s="319" t="n">
        <v>7.6</v>
      </c>
    </row>
    <row r="255" customFormat="false" ht="12.75" hidden="false" customHeight="false" outlineLevel="0" collapsed="false">
      <c r="A255" s="286" t="s">
        <v>16</v>
      </c>
      <c r="B255" s="160" t="s">
        <v>823</v>
      </c>
      <c r="C255" s="192" t="n">
        <v>507</v>
      </c>
      <c r="D255" s="192" t="n">
        <v>2090</v>
      </c>
      <c r="E255" s="192" t="n">
        <v>2304</v>
      </c>
      <c r="F255" s="162" t="n">
        <v>-202</v>
      </c>
      <c r="G255" s="319" t="n">
        <v>-28.5</v>
      </c>
      <c r="H255" s="162" t="n">
        <v>-214</v>
      </c>
      <c r="I255" s="319" t="n">
        <v>-9.3</v>
      </c>
    </row>
    <row r="256" customFormat="false" ht="12.75" hidden="false" customHeight="false" outlineLevel="0" collapsed="false">
      <c r="A256" s="286" t="s">
        <v>292</v>
      </c>
      <c r="B256" s="160" t="s">
        <v>978</v>
      </c>
      <c r="C256" s="192" t="n">
        <v>14541</v>
      </c>
      <c r="D256" s="192" t="n">
        <v>32204</v>
      </c>
      <c r="E256" s="192" t="n">
        <v>25890</v>
      </c>
      <c r="F256" s="162" t="n">
        <v>4217</v>
      </c>
      <c r="G256" s="319" t="n">
        <v>40.8</v>
      </c>
      <c r="H256" s="162" t="n">
        <v>6314</v>
      </c>
      <c r="I256" s="319" t="n">
        <v>24.4</v>
      </c>
    </row>
    <row r="257" customFormat="false" ht="12.75" hidden="false" customHeight="false" outlineLevel="0" collapsed="false">
      <c r="A257" s="286" t="s">
        <v>35</v>
      </c>
      <c r="B257" s="160" t="s">
        <v>979</v>
      </c>
      <c r="C257" s="192" t="n">
        <v>32840</v>
      </c>
      <c r="D257" s="192" t="n">
        <v>60184</v>
      </c>
      <c r="E257" s="192" t="n">
        <v>57950</v>
      </c>
      <c r="F257" s="162" t="n">
        <v>1812</v>
      </c>
      <c r="G257" s="319" t="n">
        <v>5.8</v>
      </c>
      <c r="H257" s="162" t="n">
        <v>2234</v>
      </c>
      <c r="I257" s="319" t="n">
        <v>3.9</v>
      </c>
    </row>
    <row r="258" customFormat="false" ht="12.75" hidden="false" customHeight="false" outlineLevel="0" collapsed="false">
      <c r="A258" s="286" t="s">
        <v>40</v>
      </c>
      <c r="B258" s="160" t="s">
        <v>980</v>
      </c>
      <c r="C258" s="192" t="n">
        <v>4893</v>
      </c>
      <c r="D258" s="192" t="n">
        <v>7615</v>
      </c>
      <c r="E258" s="192" t="n">
        <v>4371</v>
      </c>
      <c r="F258" s="162" t="n">
        <v>2712</v>
      </c>
      <c r="G258" s="319" t="n">
        <v>124.3</v>
      </c>
      <c r="H258" s="162" t="n">
        <v>3244</v>
      </c>
      <c r="I258" s="319" t="n">
        <v>74.2</v>
      </c>
    </row>
    <row r="259" customFormat="false" ht="12.75" hidden="false" customHeight="false" outlineLevel="0" collapsed="false">
      <c r="A259" s="286" t="s">
        <v>42</v>
      </c>
      <c r="B259" s="306" t="s">
        <v>981</v>
      </c>
      <c r="C259" s="192" t="n">
        <v>6524</v>
      </c>
      <c r="D259" s="192" t="n">
        <v>12400</v>
      </c>
      <c r="E259" s="192" t="n">
        <v>12182</v>
      </c>
      <c r="F259" s="162" t="n">
        <v>1463</v>
      </c>
      <c r="G259" s="319" t="n">
        <v>28.9</v>
      </c>
      <c r="H259" s="162" t="n">
        <v>218</v>
      </c>
      <c r="I259" s="319" t="n">
        <v>1.8</v>
      </c>
    </row>
    <row r="260" customFormat="false" ht="12.75" hidden="false" customHeight="false" outlineLevel="0" collapsed="false">
      <c r="A260" s="286" t="s">
        <v>46</v>
      </c>
      <c r="B260" s="306" t="s">
        <v>982</v>
      </c>
      <c r="C260" s="192" t="n">
        <v>42942</v>
      </c>
      <c r="D260" s="192" t="n">
        <v>77383</v>
      </c>
      <c r="E260" s="192" t="n">
        <v>63081</v>
      </c>
      <c r="F260" s="162" t="n">
        <v>11028</v>
      </c>
      <c r="G260" s="319" t="n">
        <v>34.6</v>
      </c>
      <c r="H260" s="162" t="n">
        <v>14302</v>
      </c>
      <c r="I260" s="319" t="n">
        <v>22.7</v>
      </c>
    </row>
    <row r="261" customFormat="false" ht="12.75" hidden="false" customHeight="false" outlineLevel="0" collapsed="false">
      <c r="A261" s="286" t="s">
        <v>54</v>
      </c>
      <c r="B261" s="306" t="s">
        <v>983</v>
      </c>
      <c r="C261" s="192" t="n">
        <v>68995</v>
      </c>
      <c r="D261" s="192" t="n">
        <v>130061</v>
      </c>
      <c r="E261" s="192" t="n">
        <v>147639</v>
      </c>
      <c r="F261" s="162" t="n">
        <v>-10056</v>
      </c>
      <c r="G261" s="319" t="n">
        <v>-12.7</v>
      </c>
      <c r="H261" s="162" t="n">
        <v>-17578</v>
      </c>
      <c r="I261" s="319" t="n">
        <v>-11.9</v>
      </c>
    </row>
    <row r="262" customFormat="false" ht="12.75" hidden="false" customHeight="false" outlineLevel="0" collapsed="false">
      <c r="A262" s="286" t="s">
        <v>58</v>
      </c>
      <c r="B262" s="306" t="s">
        <v>984</v>
      </c>
      <c r="C262" s="192" t="n">
        <v>550138</v>
      </c>
      <c r="D262" s="192" t="n">
        <v>1092535</v>
      </c>
      <c r="E262" s="192" t="n">
        <v>988825</v>
      </c>
      <c r="F262" s="162" t="n">
        <v>55993</v>
      </c>
      <c r="G262" s="319" t="n">
        <v>11.3</v>
      </c>
      <c r="H262" s="162" t="n">
        <v>103710</v>
      </c>
      <c r="I262" s="319" t="n">
        <v>10.5</v>
      </c>
    </row>
    <row r="263" customFormat="false" ht="12.75" hidden="false" customHeight="false" outlineLevel="0" collapsed="false">
      <c r="A263" s="286" t="s">
        <v>69</v>
      </c>
      <c r="B263" s="306" t="s">
        <v>985</v>
      </c>
      <c r="C263" s="192" t="n">
        <v>41936</v>
      </c>
      <c r="D263" s="192" t="n">
        <v>81585</v>
      </c>
      <c r="E263" s="192" t="n">
        <v>96682</v>
      </c>
      <c r="F263" s="162" t="n">
        <v>-5752</v>
      </c>
      <c r="G263" s="319" t="n">
        <v>-12.1</v>
      </c>
      <c r="H263" s="162" t="n">
        <v>-15097</v>
      </c>
      <c r="I263" s="319" t="n">
        <v>-15.6</v>
      </c>
    </row>
    <row r="264" customFormat="false" ht="12.75" hidden="false" customHeight="false" outlineLevel="0" collapsed="false">
      <c r="A264" s="286" t="s">
        <v>1314</v>
      </c>
      <c r="B264" s="320" t="s">
        <v>75</v>
      </c>
      <c r="C264" s="192" t="n">
        <v>763313</v>
      </c>
      <c r="D264" s="192" t="n">
        <v>1496061</v>
      </c>
      <c r="E264" s="192" t="n">
        <v>1398931</v>
      </c>
      <c r="F264" s="162" t="n">
        <v>61206</v>
      </c>
      <c r="G264" s="319" t="n">
        <v>8.7</v>
      </c>
      <c r="H264" s="162" t="n">
        <v>97130</v>
      </c>
      <c r="I264" s="319" t="n">
        <v>6.9</v>
      </c>
    </row>
    <row r="265" customFormat="false" ht="12.75" hidden="false" customHeight="false" outlineLevel="0" collapsed="false">
      <c r="A265" s="286"/>
      <c r="B265" s="312"/>
      <c r="C265" s="192"/>
      <c r="D265" s="192"/>
      <c r="E265" s="192"/>
      <c r="F265" s="162"/>
      <c r="G265" s="236"/>
      <c r="H265" s="164"/>
      <c r="I265" s="236"/>
    </row>
    <row r="266" customFormat="false" ht="12.75" hidden="false" customHeight="false" outlineLevel="0" collapsed="false">
      <c r="A266" s="286"/>
      <c r="B266" s="312"/>
      <c r="C266" s="298" t="s">
        <v>1303</v>
      </c>
      <c r="D266" s="192"/>
      <c r="E266" s="192"/>
      <c r="F266" s="162"/>
      <c r="G266" s="236"/>
      <c r="H266" s="164"/>
      <c r="I266" s="236"/>
    </row>
    <row r="267" customFormat="false" ht="12.75" hidden="false" customHeight="false" outlineLevel="0" collapsed="false">
      <c r="A267" s="318" t="s">
        <v>972</v>
      </c>
      <c r="B267" s="306" t="s">
        <v>973</v>
      </c>
      <c r="C267" s="192" t="n">
        <v>494504</v>
      </c>
      <c r="D267" s="192" t="n">
        <v>937418</v>
      </c>
      <c r="E267" s="192" t="n">
        <v>951884</v>
      </c>
      <c r="F267" s="162" t="n">
        <v>25343</v>
      </c>
      <c r="G267" s="319" t="n">
        <v>5.4</v>
      </c>
      <c r="H267" s="162" t="n">
        <v>-14466</v>
      </c>
      <c r="I267" s="319" t="n">
        <v>-1.5</v>
      </c>
    </row>
    <row r="268" customFormat="false" ht="12.75" hidden="false" customHeight="false" outlineLevel="0" collapsed="false">
      <c r="A268" s="286" t="s">
        <v>974</v>
      </c>
      <c r="B268" s="306" t="s">
        <v>975</v>
      </c>
      <c r="C268" s="192" t="n">
        <v>12196275</v>
      </c>
      <c r="D268" s="192" t="n">
        <v>23784042</v>
      </c>
      <c r="E268" s="192" t="n">
        <v>22553915</v>
      </c>
      <c r="F268" s="162" t="n">
        <v>1095709</v>
      </c>
      <c r="G268" s="319" t="n">
        <v>9.9</v>
      </c>
      <c r="H268" s="162" t="n">
        <v>1230127</v>
      </c>
      <c r="I268" s="319" t="n">
        <v>5.5</v>
      </c>
    </row>
    <row r="269" customFormat="false" ht="12.75" hidden="false" customHeight="false" outlineLevel="0" collapsed="false">
      <c r="A269" s="286" t="s">
        <v>976</v>
      </c>
      <c r="B269" s="306" t="s">
        <v>977</v>
      </c>
      <c r="C269" s="192" t="n">
        <v>11589553</v>
      </c>
      <c r="D269" s="192" t="n">
        <v>22597003</v>
      </c>
      <c r="E269" s="192" t="n">
        <v>21294083</v>
      </c>
      <c r="F269" s="162" t="n">
        <v>1014110</v>
      </c>
      <c r="G269" s="319" t="n">
        <v>9.6</v>
      </c>
      <c r="H269" s="162" t="n">
        <v>1302920</v>
      </c>
      <c r="I269" s="319" t="n">
        <v>6.1</v>
      </c>
    </row>
    <row r="270" customFormat="false" ht="12.75" hidden="false" customHeight="false" outlineLevel="0" collapsed="false">
      <c r="A270" s="286" t="s">
        <v>16</v>
      </c>
      <c r="B270" s="160" t="s">
        <v>823</v>
      </c>
      <c r="C270" s="192" t="n">
        <v>1799</v>
      </c>
      <c r="D270" s="192" t="n">
        <v>3760</v>
      </c>
      <c r="E270" s="192" t="n">
        <v>6608</v>
      </c>
      <c r="F270" s="162" t="n">
        <v>-160</v>
      </c>
      <c r="G270" s="319" t="n">
        <v>-8.2</v>
      </c>
      <c r="H270" s="162" t="n">
        <v>-2848</v>
      </c>
      <c r="I270" s="319" t="n">
        <v>-43.1</v>
      </c>
    </row>
    <row r="271" customFormat="false" ht="12.75" hidden="false" customHeight="false" outlineLevel="0" collapsed="false">
      <c r="A271" s="286" t="s">
        <v>292</v>
      </c>
      <c r="B271" s="160" t="s">
        <v>978</v>
      </c>
      <c r="C271" s="192" t="n">
        <v>122970</v>
      </c>
      <c r="D271" s="192" t="n">
        <v>233722</v>
      </c>
      <c r="E271" s="192" t="n">
        <v>187314</v>
      </c>
      <c r="F271" s="162" t="n">
        <v>29972</v>
      </c>
      <c r="G271" s="319" t="n">
        <v>32.2</v>
      </c>
      <c r="H271" s="162" t="n">
        <v>46408</v>
      </c>
      <c r="I271" s="319" t="n">
        <v>24.8</v>
      </c>
    </row>
    <row r="272" customFormat="false" ht="12.75" hidden="false" customHeight="false" outlineLevel="0" collapsed="false">
      <c r="A272" s="286" t="s">
        <v>35</v>
      </c>
      <c r="B272" s="160" t="s">
        <v>979</v>
      </c>
      <c r="C272" s="192" t="n">
        <v>200049</v>
      </c>
      <c r="D272" s="192" t="n">
        <v>414090</v>
      </c>
      <c r="E272" s="192" t="n">
        <v>471302</v>
      </c>
      <c r="F272" s="162" t="n">
        <v>-53886</v>
      </c>
      <c r="G272" s="319" t="n">
        <v>-21.2</v>
      </c>
      <c r="H272" s="162" t="n">
        <v>-57212</v>
      </c>
      <c r="I272" s="319" t="n">
        <v>-12.1</v>
      </c>
    </row>
    <row r="273" customFormat="false" ht="12.75" hidden="false" customHeight="false" outlineLevel="0" collapsed="false">
      <c r="A273" s="286" t="s">
        <v>40</v>
      </c>
      <c r="B273" s="160" t="s">
        <v>980</v>
      </c>
      <c r="C273" s="192" t="n">
        <v>169689</v>
      </c>
      <c r="D273" s="192" t="n">
        <v>285851</v>
      </c>
      <c r="E273" s="192" t="n">
        <v>286679</v>
      </c>
      <c r="F273" s="162" t="n">
        <v>49411</v>
      </c>
      <c r="G273" s="319" t="n">
        <v>41.1</v>
      </c>
      <c r="H273" s="162" t="n">
        <v>-828</v>
      </c>
      <c r="I273" s="319" t="n">
        <v>-0.3</v>
      </c>
    </row>
    <row r="274" customFormat="false" ht="12.75" hidden="false" customHeight="false" outlineLevel="0" collapsed="false">
      <c r="A274" s="286" t="s">
        <v>42</v>
      </c>
      <c r="B274" s="306" t="s">
        <v>981</v>
      </c>
      <c r="C274" s="192" t="n">
        <v>325744</v>
      </c>
      <c r="D274" s="192" t="n">
        <v>655174</v>
      </c>
      <c r="E274" s="192" t="n">
        <v>799267</v>
      </c>
      <c r="F274" s="162" t="n">
        <v>13319</v>
      </c>
      <c r="G274" s="319" t="n">
        <v>4.3</v>
      </c>
      <c r="H274" s="162" t="n">
        <v>-144093</v>
      </c>
      <c r="I274" s="319" t="n">
        <v>-18</v>
      </c>
    </row>
    <row r="275" customFormat="false" ht="12.75" hidden="false" customHeight="false" outlineLevel="0" collapsed="false">
      <c r="A275" s="286" t="s">
        <v>46</v>
      </c>
      <c r="B275" s="306" t="s">
        <v>982</v>
      </c>
      <c r="C275" s="192" t="n">
        <v>280977</v>
      </c>
      <c r="D275" s="192" t="n">
        <v>531852</v>
      </c>
      <c r="E275" s="192" t="n">
        <v>460552</v>
      </c>
      <c r="F275" s="162" t="n">
        <v>68295</v>
      </c>
      <c r="G275" s="319" t="n">
        <v>32.1</v>
      </c>
      <c r="H275" s="162" t="n">
        <v>71300</v>
      </c>
      <c r="I275" s="319" t="n">
        <v>15.5</v>
      </c>
    </row>
    <row r="276" customFormat="false" ht="12.75" hidden="false" customHeight="false" outlineLevel="0" collapsed="false">
      <c r="A276" s="286" t="s">
        <v>54</v>
      </c>
      <c r="B276" s="306" t="s">
        <v>983</v>
      </c>
      <c r="C276" s="192" t="n">
        <v>746110</v>
      </c>
      <c r="D276" s="192" t="n">
        <v>1532304</v>
      </c>
      <c r="E276" s="192" t="n">
        <v>1692302</v>
      </c>
      <c r="F276" s="162" t="n">
        <v>-166016</v>
      </c>
      <c r="G276" s="319" t="n">
        <v>-18.2</v>
      </c>
      <c r="H276" s="162" t="n">
        <v>-159998</v>
      </c>
      <c r="I276" s="319" t="n">
        <v>-9.5</v>
      </c>
    </row>
    <row r="277" customFormat="false" ht="12.75" hidden="false" customHeight="false" outlineLevel="0" collapsed="false">
      <c r="A277" s="286" t="s">
        <v>58</v>
      </c>
      <c r="B277" s="306" t="s">
        <v>984</v>
      </c>
      <c r="C277" s="192" t="n">
        <v>10843445</v>
      </c>
      <c r="D277" s="192" t="n">
        <v>21064716</v>
      </c>
      <c r="E277" s="192" t="n">
        <v>19601769</v>
      </c>
      <c r="F277" s="162" t="n">
        <v>1180130</v>
      </c>
      <c r="G277" s="319" t="n">
        <v>12.2</v>
      </c>
      <c r="H277" s="162" t="n">
        <v>1462947</v>
      </c>
      <c r="I277" s="319" t="n">
        <v>7.5</v>
      </c>
    </row>
    <row r="278" customFormat="false" ht="12.75" hidden="false" customHeight="false" outlineLevel="0" collapsed="false">
      <c r="A278" s="286" t="s">
        <v>69</v>
      </c>
      <c r="B278" s="306" t="s">
        <v>985</v>
      </c>
      <c r="C278" s="192" t="n">
        <v>730307</v>
      </c>
      <c r="D278" s="192" t="n">
        <v>1396200</v>
      </c>
      <c r="E278" s="192" t="n">
        <v>1499269</v>
      </c>
      <c r="F278" s="162" t="n">
        <v>-27682</v>
      </c>
      <c r="G278" s="319" t="n">
        <v>-3.7</v>
      </c>
      <c r="H278" s="162" t="n">
        <v>-103069</v>
      </c>
      <c r="I278" s="319" t="n">
        <v>-6.9</v>
      </c>
    </row>
    <row r="279" customFormat="false" ht="12.75" hidden="false" customHeight="false" outlineLevel="0" collapsed="false">
      <c r="A279" s="286" t="s">
        <v>1314</v>
      </c>
      <c r="B279" s="320" t="s">
        <v>75</v>
      </c>
      <c r="C279" s="192" t="n">
        <v>13421084</v>
      </c>
      <c r="D279" s="192" t="n">
        <v>26117666</v>
      </c>
      <c r="E279" s="192" t="n">
        <v>25005064</v>
      </c>
      <c r="F279" s="162" t="n">
        <v>1093378</v>
      </c>
      <c r="G279" s="319" t="n">
        <v>8.9</v>
      </c>
      <c r="H279" s="162" t="n">
        <v>1112602</v>
      </c>
      <c r="I279" s="319" t="n">
        <v>4.4</v>
      </c>
    </row>
    <row r="280" customFormat="false" ht="12.75" hidden="false" customHeight="false" outlineLevel="0" collapsed="false">
      <c r="A280" s="286"/>
      <c r="B280" s="312"/>
      <c r="C280" s="192"/>
      <c r="D280" s="192"/>
      <c r="E280" s="192"/>
      <c r="F280" s="162"/>
      <c r="G280" s="236"/>
      <c r="H280" s="164"/>
      <c r="I280" s="236"/>
    </row>
    <row r="281" customFormat="false" ht="12.75" hidden="false" customHeight="false" outlineLevel="0" collapsed="false">
      <c r="A281" s="286"/>
      <c r="B281" s="312"/>
      <c r="C281" s="298" t="s">
        <v>1304</v>
      </c>
      <c r="D281" s="192"/>
      <c r="E281" s="192"/>
      <c r="F281" s="162"/>
      <c r="G281" s="236"/>
      <c r="H281" s="164"/>
      <c r="I281" s="236"/>
    </row>
    <row r="282" customFormat="false" ht="12.75" hidden="false" customHeight="false" outlineLevel="0" collapsed="false">
      <c r="A282" s="318" t="s">
        <v>972</v>
      </c>
      <c r="B282" s="306" t="s">
        <v>973</v>
      </c>
      <c r="C282" s="192" t="n">
        <v>554</v>
      </c>
      <c r="D282" s="192" t="n">
        <v>1226</v>
      </c>
      <c r="E282" s="192" t="n">
        <v>13780</v>
      </c>
      <c r="F282" s="326" t="n">
        <v>-10168</v>
      </c>
      <c r="G282" s="319" t="n">
        <v>-94.8</v>
      </c>
      <c r="H282" s="326" t="n">
        <v>-12554</v>
      </c>
      <c r="I282" s="319" t="n">
        <v>-91.1</v>
      </c>
    </row>
    <row r="283" customFormat="false" ht="12.75" hidden="false" customHeight="false" outlineLevel="0" collapsed="false">
      <c r="A283" s="286" t="s">
        <v>974</v>
      </c>
      <c r="B283" s="306" t="s">
        <v>975</v>
      </c>
      <c r="C283" s="192" t="n">
        <v>9671</v>
      </c>
      <c r="D283" s="192" t="n">
        <v>12436</v>
      </c>
      <c r="E283" s="192" t="n">
        <v>63687</v>
      </c>
      <c r="F283" s="326" t="n">
        <v>-26027</v>
      </c>
      <c r="G283" s="319" t="n">
        <v>-72.9</v>
      </c>
      <c r="H283" s="326" t="n">
        <v>-51251</v>
      </c>
      <c r="I283" s="319" t="n">
        <v>-80.5</v>
      </c>
    </row>
    <row r="284" customFormat="false" ht="12.75" hidden="false" customHeight="false" outlineLevel="0" collapsed="false">
      <c r="A284" s="286" t="s">
        <v>976</v>
      </c>
      <c r="B284" s="306" t="s">
        <v>977</v>
      </c>
      <c r="C284" s="192" t="n">
        <v>1460</v>
      </c>
      <c r="D284" s="192" t="n">
        <v>4212</v>
      </c>
      <c r="E284" s="192" t="n">
        <v>11263</v>
      </c>
      <c r="F284" s="326" t="n">
        <v>-6505</v>
      </c>
      <c r="G284" s="319" t="n">
        <v>-81.7</v>
      </c>
      <c r="H284" s="326" t="n">
        <v>-7051</v>
      </c>
      <c r="I284" s="319" t="n">
        <v>-62.6</v>
      </c>
    </row>
    <row r="285" customFormat="false" ht="12.75" hidden="false" customHeight="false" outlineLevel="0" collapsed="false">
      <c r="A285" s="286" t="s">
        <v>16</v>
      </c>
      <c r="B285" s="160" t="s">
        <v>823</v>
      </c>
      <c r="C285" s="192" t="s">
        <v>601</v>
      </c>
      <c r="D285" s="192" t="s">
        <v>601</v>
      </c>
      <c r="E285" s="192" t="s">
        <v>601</v>
      </c>
      <c r="F285" s="326" t="s">
        <v>601</v>
      </c>
      <c r="G285" s="319" t="s">
        <v>601</v>
      </c>
      <c r="H285" s="326" t="s">
        <v>601</v>
      </c>
      <c r="I285" s="319" t="s">
        <v>601</v>
      </c>
    </row>
    <row r="286" customFormat="false" ht="12.75" hidden="false" customHeight="false" outlineLevel="0" collapsed="false">
      <c r="A286" s="286" t="s">
        <v>292</v>
      </c>
      <c r="B286" s="160" t="s">
        <v>978</v>
      </c>
      <c r="C286" s="192" t="s">
        <v>601</v>
      </c>
      <c r="D286" s="192" t="n">
        <v>1</v>
      </c>
      <c r="E286" s="192" t="s">
        <v>601</v>
      </c>
      <c r="F286" s="326" t="s">
        <v>601</v>
      </c>
      <c r="G286" s="319" t="s">
        <v>601</v>
      </c>
      <c r="H286" s="326" t="n">
        <v>1</v>
      </c>
      <c r="I286" s="319" t="s">
        <v>601</v>
      </c>
    </row>
    <row r="287" customFormat="false" ht="12.75" hidden="false" customHeight="false" outlineLevel="0" collapsed="false">
      <c r="A287" s="286" t="s">
        <v>35</v>
      </c>
      <c r="B287" s="160" t="s">
        <v>979</v>
      </c>
      <c r="C287" s="192" t="n">
        <v>554</v>
      </c>
      <c r="D287" s="192" t="n">
        <v>1225</v>
      </c>
      <c r="E287" s="192" t="n">
        <v>13780</v>
      </c>
      <c r="F287" s="326" t="n">
        <v>-10168</v>
      </c>
      <c r="G287" s="319" t="n">
        <v>-94.8</v>
      </c>
      <c r="H287" s="326" t="n">
        <v>-12555</v>
      </c>
      <c r="I287" s="319" t="n">
        <v>-91.1</v>
      </c>
    </row>
    <row r="288" customFormat="false" ht="12.75" hidden="false" customHeight="false" outlineLevel="0" collapsed="false">
      <c r="A288" s="286" t="s">
        <v>40</v>
      </c>
      <c r="B288" s="160" t="s">
        <v>980</v>
      </c>
      <c r="C288" s="192" t="s">
        <v>601</v>
      </c>
      <c r="D288" s="192" t="s">
        <v>601</v>
      </c>
      <c r="E288" s="192" t="s">
        <v>601</v>
      </c>
      <c r="F288" s="326" t="s">
        <v>601</v>
      </c>
      <c r="G288" s="319" t="s">
        <v>601</v>
      </c>
      <c r="H288" s="326" t="s">
        <v>601</v>
      </c>
      <c r="I288" s="319" t="s">
        <v>601</v>
      </c>
    </row>
    <row r="289" customFormat="false" ht="12.75" hidden="false" customHeight="false" outlineLevel="0" collapsed="false">
      <c r="A289" s="286" t="s">
        <v>42</v>
      </c>
      <c r="B289" s="306" t="s">
        <v>981</v>
      </c>
      <c r="C289" s="192" t="s">
        <v>601</v>
      </c>
      <c r="D289" s="192" t="s">
        <v>601</v>
      </c>
      <c r="E289" s="192" t="s">
        <v>601</v>
      </c>
      <c r="F289" s="326" t="s">
        <v>601</v>
      </c>
      <c r="G289" s="319" t="s">
        <v>601</v>
      </c>
      <c r="H289" s="326" t="s">
        <v>601</v>
      </c>
      <c r="I289" s="319" t="s">
        <v>601</v>
      </c>
    </row>
    <row r="290" customFormat="false" ht="12.75" hidden="false" customHeight="false" outlineLevel="0" collapsed="false">
      <c r="A290" s="286" t="s">
        <v>46</v>
      </c>
      <c r="B290" s="306" t="s">
        <v>982</v>
      </c>
      <c r="C290" s="192" t="n">
        <v>8212</v>
      </c>
      <c r="D290" s="192" t="n">
        <v>8225</v>
      </c>
      <c r="E290" s="192" t="n">
        <v>52424</v>
      </c>
      <c r="F290" s="326" t="n">
        <v>-19521</v>
      </c>
      <c r="G290" s="319" t="n">
        <v>-70.4</v>
      </c>
      <c r="H290" s="326" t="n">
        <v>-44199</v>
      </c>
      <c r="I290" s="319" t="n">
        <v>-84.3</v>
      </c>
    </row>
    <row r="291" customFormat="false" ht="12.75" hidden="false" customHeight="false" outlineLevel="0" collapsed="false">
      <c r="A291" s="286" t="s">
        <v>54</v>
      </c>
      <c r="B291" s="306" t="s">
        <v>983</v>
      </c>
      <c r="C291" s="192" t="n">
        <v>15</v>
      </c>
      <c r="D291" s="192" t="n">
        <v>26</v>
      </c>
      <c r="E291" s="192" t="n">
        <v>9</v>
      </c>
      <c r="F291" s="326" t="n">
        <v>10</v>
      </c>
      <c r="G291" s="319" t="n">
        <v>200</v>
      </c>
      <c r="H291" s="326" t="n">
        <v>17</v>
      </c>
      <c r="I291" s="319" t="n">
        <v>188.9</v>
      </c>
    </row>
    <row r="292" customFormat="false" ht="12.75" hidden="false" customHeight="false" outlineLevel="0" collapsed="false">
      <c r="A292" s="286" t="s">
        <v>58</v>
      </c>
      <c r="B292" s="306" t="s">
        <v>984</v>
      </c>
      <c r="C292" s="192" t="n">
        <v>1445</v>
      </c>
      <c r="D292" s="192" t="n">
        <v>4186</v>
      </c>
      <c r="E292" s="192" t="n">
        <v>11255</v>
      </c>
      <c r="F292" s="326" t="n">
        <v>-6515</v>
      </c>
      <c r="G292" s="319" t="n">
        <v>-81.8</v>
      </c>
      <c r="H292" s="326" t="n">
        <v>-7069</v>
      </c>
      <c r="I292" s="319" t="n">
        <v>-62.8</v>
      </c>
    </row>
    <row r="293" customFormat="false" ht="12.75" hidden="false" customHeight="false" outlineLevel="0" collapsed="false">
      <c r="A293" s="286" t="s">
        <v>69</v>
      </c>
      <c r="B293" s="306" t="s">
        <v>985</v>
      </c>
      <c r="C293" s="192" t="n">
        <v>10</v>
      </c>
      <c r="D293" s="192" t="n">
        <v>20</v>
      </c>
      <c r="E293" s="192" t="n">
        <v>116275</v>
      </c>
      <c r="F293" s="326" t="n">
        <v>-59066</v>
      </c>
      <c r="G293" s="319" t="n">
        <v>-100</v>
      </c>
      <c r="H293" s="326" t="n">
        <v>-116255</v>
      </c>
      <c r="I293" s="319" t="n">
        <v>-100</v>
      </c>
    </row>
    <row r="294" customFormat="false" ht="12.75" hidden="false" customHeight="false" outlineLevel="0" collapsed="false">
      <c r="A294" s="286" t="s">
        <v>1314</v>
      </c>
      <c r="B294" s="320" t="s">
        <v>75</v>
      </c>
      <c r="C294" s="192" t="n">
        <v>10234</v>
      </c>
      <c r="D294" s="192" t="n">
        <v>13680</v>
      </c>
      <c r="E294" s="192" t="n">
        <v>193742</v>
      </c>
      <c r="F294" s="326" t="n">
        <v>-95262</v>
      </c>
      <c r="G294" s="319" t="n">
        <v>-90.3</v>
      </c>
      <c r="H294" s="326" t="n">
        <v>-180062</v>
      </c>
      <c r="I294" s="319" t="n">
        <v>-92.9</v>
      </c>
    </row>
  </sheetData>
  <mergeCells count="18">
    <mergeCell ref="A1:I1"/>
    <mergeCell ref="A2:I2"/>
    <mergeCell ref="A3:I3"/>
    <mergeCell ref="A4:I4"/>
    <mergeCell ref="A5:A9"/>
    <mergeCell ref="B5:B9"/>
    <mergeCell ref="C5:D6"/>
    <mergeCell ref="E5:E6"/>
    <mergeCell ref="F5:G6"/>
    <mergeCell ref="H5:I6"/>
    <mergeCell ref="D7:E7"/>
    <mergeCell ref="F7:G7"/>
    <mergeCell ref="H7:I7"/>
    <mergeCell ref="C8:E9"/>
    <mergeCell ref="F8:F9"/>
    <mergeCell ref="G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rowBreaks count="4" manualBreakCount="4">
    <brk id="69" man="true" max="16383" min="0"/>
    <brk id="129" man="true" max="16383" min="0"/>
    <brk id="189" man="true" max="16383" min="0"/>
    <brk id="24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83.7"/>
    <col collapsed="false" customWidth="false" hidden="false" outlineLevel="0" max="257" min="2" style="49" width="11.42"/>
  </cols>
  <sheetData>
    <row r="1" s="51" customFormat="true" ht="20.1" hidden="false" customHeight="true" outlineLevel="0" collapsed="false">
      <c r="A1" s="50" t="s">
        <v>177</v>
      </c>
    </row>
    <row r="2" s="51" customFormat="true" ht="12.75" hidden="false" customHeight="true" outlineLevel="0" collapsed="false">
      <c r="A2" s="52"/>
    </row>
    <row r="3" s="51" customFormat="true" ht="48" hidden="false" customHeight="true" outlineLevel="0" collapsed="false">
      <c r="A3" s="52" t="s">
        <v>178</v>
      </c>
    </row>
    <row r="4" s="51" customFormat="true" ht="12.75" hidden="false" customHeight="true" outlineLevel="0" collapsed="false">
      <c r="A4" s="52"/>
    </row>
    <row r="5" s="51" customFormat="true" ht="72" hidden="false" customHeight="true" outlineLevel="0" collapsed="false">
      <c r="A5" s="52" t="s">
        <v>179</v>
      </c>
    </row>
    <row r="6" s="51" customFormat="true" ht="12.75" hidden="false" customHeight="true" outlineLevel="0" collapsed="false">
      <c r="A6" s="52"/>
    </row>
    <row r="7" s="51" customFormat="true" ht="12.75" hidden="false" customHeight="true" outlineLevel="0" collapsed="false">
      <c r="A7" s="53" t="s">
        <v>180</v>
      </c>
    </row>
    <row r="8" s="51" customFormat="true" ht="12.75" hidden="false" customHeight="true" outlineLevel="0" collapsed="false">
      <c r="A8" s="52"/>
    </row>
    <row r="9" s="51" customFormat="true" ht="12.75" hidden="false" customHeight="true" outlineLevel="0" collapsed="false">
      <c r="A9" s="52" t="s">
        <v>181</v>
      </c>
    </row>
    <row r="10" s="51" customFormat="true" ht="6" hidden="false" customHeight="true" outlineLevel="0" collapsed="false">
      <c r="A10" s="52"/>
    </row>
    <row r="11" s="51" customFormat="true" ht="24" hidden="false" customHeight="true" outlineLevel="0" collapsed="false">
      <c r="A11" s="52" t="s">
        <v>182</v>
      </c>
    </row>
    <row r="12" s="51" customFormat="true" ht="6" hidden="false" customHeight="true" outlineLevel="0" collapsed="false">
      <c r="A12" s="52"/>
    </row>
    <row r="13" s="51" customFormat="true" ht="24" hidden="false" customHeight="true" outlineLevel="0" collapsed="false">
      <c r="A13" s="52" t="s">
        <v>183</v>
      </c>
    </row>
    <row r="14" s="51" customFormat="true" ht="6" hidden="false" customHeight="true" outlineLevel="0" collapsed="false">
      <c r="A14" s="52"/>
    </row>
    <row r="15" s="51" customFormat="true" ht="36" hidden="false" customHeight="true" outlineLevel="0" collapsed="false">
      <c r="A15" s="52" t="s">
        <v>184</v>
      </c>
    </row>
    <row r="16" s="51" customFormat="true" ht="6" hidden="false" customHeight="true" outlineLevel="0" collapsed="false">
      <c r="A16" s="52"/>
    </row>
    <row r="17" s="51" customFormat="true" ht="24" hidden="false" customHeight="true" outlineLevel="0" collapsed="false">
      <c r="A17" s="52" t="s">
        <v>185</v>
      </c>
    </row>
    <row r="18" s="51" customFormat="true" ht="6" hidden="false" customHeight="true" outlineLevel="0" collapsed="false">
      <c r="A18" s="52"/>
    </row>
    <row r="19" s="51" customFormat="true" ht="36" hidden="false" customHeight="true" outlineLevel="0" collapsed="false">
      <c r="A19" s="52" t="s">
        <v>186</v>
      </c>
    </row>
    <row r="20" s="51" customFormat="true" ht="6" hidden="false" customHeight="true" outlineLevel="0" collapsed="false">
      <c r="A20" s="52"/>
    </row>
    <row r="21" s="51" customFormat="true" ht="48" hidden="false" customHeight="true" outlineLevel="0" collapsed="false">
      <c r="A21" s="52" t="s">
        <v>187</v>
      </c>
    </row>
    <row r="22" s="51" customFormat="true" ht="6" hidden="false" customHeight="true" outlineLevel="0" collapsed="false">
      <c r="A22" s="52"/>
    </row>
    <row r="23" s="51" customFormat="true" ht="24" hidden="false" customHeight="true" outlineLevel="0" collapsed="false">
      <c r="A23" s="52" t="s">
        <v>188</v>
      </c>
    </row>
    <row r="24" s="51" customFormat="true" ht="12.75" hidden="false" customHeight="true" outlineLevel="0" collapsed="false">
      <c r="A24" s="52"/>
    </row>
    <row r="25" s="51" customFormat="true" ht="12.75" hidden="false" customHeight="true" outlineLevel="0" collapsed="false">
      <c r="A25" s="53" t="s">
        <v>189</v>
      </c>
    </row>
    <row r="26" s="51" customFormat="true" ht="12.75" hidden="false" customHeight="true" outlineLevel="0" collapsed="false">
      <c r="A26" s="52"/>
    </row>
    <row r="27" s="51" customFormat="true" ht="36" hidden="false" customHeight="true" outlineLevel="0" collapsed="false">
      <c r="A27" s="52" t="s">
        <v>190</v>
      </c>
    </row>
    <row r="28" s="51" customFormat="true" ht="12.75" hidden="false" customHeight="true" outlineLevel="0" collapsed="false">
      <c r="A28" s="52"/>
    </row>
    <row r="29" s="51" customFormat="true" ht="12.75" hidden="false" customHeight="true" outlineLevel="0" collapsed="false">
      <c r="A29" s="53" t="s">
        <v>191</v>
      </c>
    </row>
    <row r="30" s="51" customFormat="true" ht="12.75" hidden="false" customHeight="true" outlineLevel="0" collapsed="false">
      <c r="A30" s="52"/>
    </row>
    <row r="31" s="51" customFormat="true" ht="24" hidden="false" customHeight="true" outlineLevel="0" collapsed="false">
      <c r="A31" s="52" t="s">
        <v>192</v>
      </c>
    </row>
    <row r="32" s="51" customFormat="true" ht="12.75" hidden="false" customHeight="true" outlineLevel="0" collapsed="false">
      <c r="A32" s="52"/>
    </row>
    <row r="33" s="51" customFormat="true" ht="12.75" hidden="false" customHeight="true" outlineLevel="0" collapsed="false">
      <c r="A33" s="52"/>
    </row>
    <row r="34" s="51" customFormat="true" ht="12.75" hidden="false" customHeight="true" outlineLevel="0" collapsed="false">
      <c r="A34" s="53" t="s">
        <v>193</v>
      </c>
    </row>
    <row r="35" s="51" customFormat="true" ht="12.75" hidden="false" customHeight="true" outlineLevel="0" collapsed="false">
      <c r="A35" s="52"/>
    </row>
    <row r="36" s="51" customFormat="true" ht="72" hidden="false" customHeight="true" outlineLevel="0" collapsed="false">
      <c r="A36" s="52" t="s">
        <v>194</v>
      </c>
    </row>
    <row r="37" s="51" customFormat="true" ht="12" hidden="false" customHeight="true" outlineLevel="0" collapsed="false">
      <c r="A37" s="52"/>
    </row>
    <row r="38" s="51" customFormat="true" ht="12.75" hidden="false" customHeight="true" outlineLevel="0" collapsed="false">
      <c r="A38" s="52"/>
    </row>
    <row r="39" s="51" customFormat="true" ht="12.75" hidden="false" customHeight="true" outlineLevel="0" collapsed="false">
      <c r="A39" s="53" t="s">
        <v>195</v>
      </c>
    </row>
    <row r="40" s="51" customFormat="true" ht="12.75" hidden="false" customHeight="true" outlineLevel="0" collapsed="false">
      <c r="A40" s="52"/>
    </row>
    <row r="41" s="51" customFormat="true" ht="96" hidden="false" customHeight="true" outlineLevel="0" collapsed="false">
      <c r="A41" s="52" t="s">
        <v>196</v>
      </c>
    </row>
    <row r="42" s="51" customFormat="true" ht="12.75" hidden="false" customHeight="true" outlineLevel="0" collapsed="false">
      <c r="A42" s="54" t="s">
        <v>197</v>
      </c>
    </row>
    <row r="43" s="51" customFormat="true" ht="12.75" hidden="false" customHeight="true" outlineLevel="0" collapsed="false">
      <c r="A43" s="54"/>
    </row>
    <row r="44" s="51" customFormat="true" ht="12.75" hidden="false" customHeight="true" outlineLevel="0" collapsed="false">
      <c r="A44" s="53" t="s">
        <v>198</v>
      </c>
    </row>
    <row r="45" s="51" customFormat="true" ht="12.75" hidden="false" customHeight="true" outlineLevel="0" collapsed="false">
      <c r="A45" s="52"/>
    </row>
    <row r="46" s="51" customFormat="true" ht="48" hidden="false" customHeight="true" outlineLevel="0" collapsed="false">
      <c r="A46" s="52" t="s">
        <v>199</v>
      </c>
    </row>
    <row r="47" s="51" customFormat="true" ht="12.75" hidden="false" customHeight="true" outlineLevel="0" collapsed="false">
      <c r="A47" s="52"/>
    </row>
    <row r="48" s="51" customFormat="true" ht="12.75" hidden="false" customHeight="true" outlineLevel="0" collapsed="false">
      <c r="A48" s="53" t="s">
        <v>200</v>
      </c>
    </row>
    <row r="49" s="51" customFormat="true" ht="12.75" hidden="false" customHeight="true" outlineLevel="0" collapsed="false">
      <c r="A49" s="52"/>
    </row>
    <row r="50" s="51" customFormat="true" ht="48" hidden="false" customHeight="true" outlineLevel="0" collapsed="false">
      <c r="A50" s="52" t="s">
        <v>201</v>
      </c>
    </row>
    <row r="51" s="51" customFormat="true" ht="12.75" hidden="false" customHeight="true" outlineLevel="0" collapsed="false">
      <c r="A51" s="52"/>
    </row>
    <row r="52" s="51" customFormat="true" ht="12.75" hidden="false" customHeight="true" outlineLevel="0" collapsed="false">
      <c r="A52" s="53" t="s">
        <v>202</v>
      </c>
    </row>
    <row r="53" s="51" customFormat="true" ht="12.75" hidden="false" customHeight="true" outlineLevel="0" collapsed="false">
      <c r="A53" s="52"/>
    </row>
    <row r="54" s="51" customFormat="true" ht="36" hidden="false" customHeight="true" outlineLevel="0" collapsed="false">
      <c r="A54" s="52" t="s">
        <v>203</v>
      </c>
    </row>
    <row r="55" s="51" customFormat="true" ht="12.75" hidden="false" customHeight="true" outlineLevel="0" collapsed="false">
      <c r="A55" s="52"/>
    </row>
    <row r="56" s="51" customFormat="true" ht="12.75" hidden="false" customHeight="true" outlineLevel="0" collapsed="false">
      <c r="A56" s="53" t="s">
        <v>204</v>
      </c>
    </row>
    <row r="57" s="51" customFormat="true" ht="12.75" hidden="false" customHeight="true" outlineLevel="0" collapsed="false">
      <c r="A57" s="52"/>
    </row>
    <row r="58" s="51" customFormat="true" ht="60" hidden="false" customHeight="true" outlineLevel="0" collapsed="false">
      <c r="A58" s="52" t="s">
        <v>205</v>
      </c>
    </row>
    <row r="59" s="51" customFormat="true" ht="12.75" hidden="false" customHeight="true" outlineLevel="0" collapsed="false">
      <c r="A59" s="52"/>
    </row>
    <row r="60" s="51" customFormat="true" ht="12.75" hidden="false" customHeight="true" outlineLevel="0" collapsed="false">
      <c r="A60" s="53" t="s">
        <v>206</v>
      </c>
    </row>
    <row r="61" s="51" customFormat="true" ht="12.75" hidden="false" customHeight="true" outlineLevel="0" collapsed="false">
      <c r="A61" s="52"/>
    </row>
    <row r="62" s="51" customFormat="true" ht="24" hidden="false" customHeight="true" outlineLevel="0" collapsed="false">
      <c r="A62" s="52" t="s">
        <v>207</v>
      </c>
    </row>
    <row r="63" s="51" customFormat="true" ht="12" hidden="false" customHeight="true" outlineLevel="0" collapsed="false">
      <c r="A63" s="52"/>
    </row>
    <row r="64" s="51" customFormat="true" ht="12.75" hidden="false" customHeight="true" outlineLevel="0" collapsed="false">
      <c r="A64" s="52"/>
    </row>
    <row r="65" s="51" customFormat="true" ht="12.75" hidden="false" customHeight="true" outlineLevel="0" collapsed="false">
      <c r="A65" s="53" t="s">
        <v>208</v>
      </c>
    </row>
    <row r="66" s="51" customFormat="true" ht="12.75" hidden="false" customHeight="true" outlineLevel="0" collapsed="false">
      <c r="A66" s="52"/>
    </row>
    <row r="67" s="51" customFormat="true" ht="108" hidden="false" customHeight="true" outlineLevel="0" collapsed="false">
      <c r="A67" s="52" t="s">
        <v>209</v>
      </c>
    </row>
    <row r="68" s="51" customFormat="true" ht="12.75" hidden="false" customHeight="true" outlineLevel="0" collapsed="false">
      <c r="A68" s="52"/>
    </row>
    <row r="69" s="51" customFormat="true" ht="24" hidden="false" customHeight="true" outlineLevel="0" collapsed="false">
      <c r="A69" s="52" t="s">
        <v>210</v>
      </c>
    </row>
    <row r="70" s="51" customFormat="true" ht="12" hidden="false" customHeight="true" outlineLevel="0" collapsed="false">
      <c r="A70" s="52"/>
    </row>
    <row r="71" s="51" customFormat="true" ht="12.75" hidden="false" customHeight="true" outlineLevel="0" collapsed="false">
      <c r="A71" s="52"/>
    </row>
    <row r="72" s="51" customFormat="true" ht="12.75" hidden="false" customHeight="true" outlineLevel="0" collapsed="false">
      <c r="A72" s="53" t="s">
        <v>211</v>
      </c>
    </row>
    <row r="73" s="51" customFormat="true" ht="12.75" hidden="false" customHeight="true" outlineLevel="0" collapsed="false">
      <c r="A73" s="52"/>
    </row>
    <row r="74" s="51" customFormat="true" ht="12.75" hidden="false" customHeight="true" outlineLevel="0" collapsed="false">
      <c r="A74" s="53" t="s">
        <v>212</v>
      </c>
    </row>
    <row r="75" s="51" customFormat="true" ht="12.75" hidden="false" customHeight="true" outlineLevel="0" collapsed="false">
      <c r="A75" s="52"/>
    </row>
    <row r="76" s="51" customFormat="true" ht="24" hidden="false" customHeight="true" outlineLevel="0" collapsed="false">
      <c r="A76" s="52" t="s">
        <v>213</v>
      </c>
    </row>
    <row r="77" s="51" customFormat="true" ht="12.75" hidden="false" customHeight="true" outlineLevel="0" collapsed="false">
      <c r="A77" s="52"/>
    </row>
    <row r="78" s="51" customFormat="true" ht="12.75" hidden="false" customHeight="true" outlineLevel="0" collapsed="false">
      <c r="A78" s="52" t="s">
        <v>214</v>
      </c>
    </row>
    <row r="79" s="51" customFormat="true" ht="48" hidden="false" customHeight="true" outlineLevel="0" collapsed="false">
      <c r="A79" s="52" t="s">
        <v>215</v>
      </c>
    </row>
    <row r="80" s="51" customFormat="true" ht="12.75" hidden="false" customHeight="true" outlineLevel="0" collapsed="false">
      <c r="A80" s="52"/>
    </row>
    <row r="81" s="51" customFormat="true" ht="12.75" hidden="false" customHeight="true" outlineLevel="0" collapsed="false">
      <c r="A81" s="52" t="s">
        <v>216</v>
      </c>
    </row>
    <row r="82" s="51" customFormat="true" ht="48" hidden="false" customHeight="true" outlineLevel="0" collapsed="false">
      <c r="A82" s="52" t="s">
        <v>217</v>
      </c>
    </row>
    <row r="83" s="51" customFormat="true" ht="12.75" hidden="false" customHeight="true" outlineLevel="0" collapsed="false">
      <c r="A83" s="52"/>
    </row>
    <row r="84" s="51" customFormat="true" ht="12.75" hidden="false" customHeight="true" outlineLevel="0" collapsed="false">
      <c r="A84" s="53" t="s">
        <v>218</v>
      </c>
    </row>
    <row r="85" s="51" customFormat="true" ht="12.75" hidden="false" customHeight="true" outlineLevel="0" collapsed="false">
      <c r="A85" s="52"/>
    </row>
    <row r="86" s="51" customFormat="true" ht="24" hidden="false" customHeight="true" outlineLevel="0" collapsed="false">
      <c r="A86" s="52" t="s">
        <v>219</v>
      </c>
    </row>
    <row r="87" s="51" customFormat="true" ht="12.75" hidden="false" customHeight="true" outlineLevel="0" collapsed="false">
      <c r="A87" s="52"/>
    </row>
    <row r="88" s="51" customFormat="true" ht="12.75" hidden="false" customHeight="true" outlineLevel="0" collapsed="false">
      <c r="A88" s="53" t="s">
        <v>220</v>
      </c>
    </row>
    <row r="89" s="51" customFormat="true" ht="12.75" hidden="false" customHeight="true" outlineLevel="0" collapsed="false">
      <c r="A89" s="52"/>
    </row>
    <row r="90" s="51" customFormat="true" ht="12" hidden="false" customHeight="true" outlineLevel="0" collapsed="false">
      <c r="A90" s="52" t="s">
        <v>221</v>
      </c>
    </row>
    <row r="91" s="51" customFormat="true" ht="12.75" hidden="false" customHeight="true" outlineLevel="0" collapsed="false">
      <c r="A91" s="52"/>
    </row>
    <row r="92" s="51" customFormat="true" ht="12.75" hidden="false" customHeight="true" outlineLevel="0" collapsed="false">
      <c r="A92" s="53" t="s">
        <v>222</v>
      </c>
    </row>
    <row r="93" s="51" customFormat="true" ht="12.75" hidden="false" customHeight="true" outlineLevel="0" collapsed="false">
      <c r="A93" s="53"/>
    </row>
    <row r="94" s="51" customFormat="true" ht="36" hidden="false" customHeight="true" outlineLevel="0" collapsed="false">
      <c r="A94" s="52" t="s">
        <v>223</v>
      </c>
    </row>
    <row r="95" s="51" customFormat="true" ht="12.75" hidden="false" customHeight="true" outlineLevel="0" collapsed="false">
      <c r="A95" s="52"/>
    </row>
    <row r="96" s="51" customFormat="true" ht="12.75" hidden="false" customHeight="true" outlineLevel="0" collapsed="false">
      <c r="A96" s="53" t="s">
        <v>224</v>
      </c>
    </row>
    <row r="97" s="51" customFormat="true" ht="12.75" hidden="false" customHeight="true" outlineLevel="0" collapsed="false">
      <c r="A97" s="53"/>
    </row>
    <row r="98" s="51" customFormat="true" ht="60" hidden="false" customHeight="true" outlineLevel="0" collapsed="false">
      <c r="A98" s="52" t="s">
        <v>225</v>
      </c>
    </row>
    <row r="99" s="51" customFormat="true" ht="12.75" hidden="false" customHeight="true" outlineLevel="0" collapsed="false">
      <c r="A99" s="52"/>
    </row>
    <row r="100" s="51" customFormat="true" ht="12.75" hidden="false" customHeight="true" outlineLevel="0" collapsed="false">
      <c r="A100" s="53" t="s">
        <v>226</v>
      </c>
    </row>
    <row r="101" s="51" customFormat="true" ht="12.75" hidden="false" customHeight="true" outlineLevel="0" collapsed="false">
      <c r="A101" s="55"/>
    </row>
    <row r="102" s="51" customFormat="true" ht="72" hidden="false" customHeight="true" outlineLevel="0" collapsed="false">
      <c r="A102" s="52" t="s">
        <v>227</v>
      </c>
    </row>
    <row r="103" s="51" customFormat="true" ht="12.75" hidden="false" customHeight="true" outlineLevel="0" collapsed="false">
      <c r="A103" s="52"/>
    </row>
    <row r="104" s="51" customFormat="true" ht="12.75" hidden="false" customHeight="true" outlineLevel="0" collapsed="false">
      <c r="A104" s="53" t="s">
        <v>228</v>
      </c>
    </row>
    <row r="105" s="51" customFormat="true" ht="12.75" hidden="false" customHeight="true" outlineLevel="0" collapsed="false">
      <c r="A105" s="52"/>
    </row>
    <row r="106" s="51" customFormat="true" ht="48" hidden="false" customHeight="true" outlineLevel="0" collapsed="false">
      <c r="A106" s="52" t="s">
        <v>229</v>
      </c>
    </row>
    <row r="107" s="51" customFormat="true" ht="12.75" hidden="false" customHeight="true" outlineLevel="0" collapsed="false">
      <c r="A107" s="52"/>
    </row>
    <row r="108" s="51" customFormat="true" ht="72" hidden="false" customHeight="true" outlineLevel="0" collapsed="false">
      <c r="A108" s="52" t="s">
        <v>230</v>
      </c>
    </row>
    <row r="109" s="51" customFormat="true" ht="12.75" hidden="false" customHeight="true" outlineLevel="0" collapsed="false">
      <c r="A109" s="52"/>
    </row>
    <row r="110" s="51" customFormat="true" ht="12.75" hidden="false" customHeight="true" outlineLevel="0" collapsed="false">
      <c r="A110" s="53" t="s">
        <v>231</v>
      </c>
    </row>
    <row r="111" s="51" customFormat="true" ht="12.75" hidden="false" customHeight="true" outlineLevel="0" collapsed="false">
      <c r="A111" s="52"/>
    </row>
    <row r="112" s="51" customFormat="true" ht="24" hidden="false" customHeight="true" outlineLevel="0" collapsed="false">
      <c r="A112" s="52" t="s">
        <v>232</v>
      </c>
    </row>
    <row r="113" s="51" customFormat="true" ht="12.75" hidden="false" customHeight="true" outlineLevel="0" collapsed="false">
      <c r="A113" s="52"/>
    </row>
    <row r="114" s="51" customFormat="true" ht="12.75" hidden="false" customHeight="true" outlineLevel="0" collapsed="false">
      <c r="A114" s="53" t="s">
        <v>233</v>
      </c>
    </row>
    <row r="115" s="51" customFormat="true" ht="12.75" hidden="false" customHeight="true" outlineLevel="0" collapsed="false">
      <c r="A115" s="52"/>
    </row>
    <row r="116" s="51" customFormat="true" ht="48" hidden="false" customHeight="true" outlineLevel="0" collapsed="false">
      <c r="A116" s="52" t="s">
        <v>234</v>
      </c>
    </row>
    <row r="117" s="51" customFormat="true" ht="12.75" hidden="false" customHeight="true" outlineLevel="0" collapsed="false">
      <c r="A117" s="52"/>
    </row>
    <row r="118" s="51" customFormat="true" ht="12.75" hidden="false" customHeight="true" outlineLevel="0" collapsed="false">
      <c r="A118" s="53" t="s">
        <v>235</v>
      </c>
    </row>
    <row r="119" s="51" customFormat="true" ht="12.75" hidden="false" customHeight="true" outlineLevel="0" collapsed="false">
      <c r="A119" s="55"/>
    </row>
    <row r="120" s="51" customFormat="true" ht="84" hidden="false" customHeight="true" outlineLevel="0" collapsed="false">
      <c r="A120" s="52" t="s">
        <v>236</v>
      </c>
    </row>
    <row r="121" s="51" customFormat="true" ht="12.75" hidden="false" customHeight="true" outlineLevel="0" collapsed="false">
      <c r="A121" s="52"/>
    </row>
    <row r="122" s="51" customFormat="true" ht="36" hidden="false" customHeight="true" outlineLevel="0" collapsed="false">
      <c r="A122" s="52" t="s">
        <v>237</v>
      </c>
    </row>
    <row r="123" s="51" customFormat="true" ht="12.75" hidden="false" customHeight="true" outlineLevel="0" collapsed="false">
      <c r="A123" s="52"/>
    </row>
    <row r="124" s="51" customFormat="true" ht="24" hidden="false" customHeight="true" outlineLevel="0" collapsed="false">
      <c r="A124" s="52" t="s">
        <v>238</v>
      </c>
    </row>
    <row r="125" s="51" customFormat="true" ht="12.75" hidden="false" customHeight="true" outlineLevel="0" collapsed="false">
      <c r="A125" s="52"/>
    </row>
    <row r="126" s="51" customFormat="true" ht="12.75" hidden="false" customHeight="true" outlineLevel="0" collapsed="false">
      <c r="A126" s="52" t="s">
        <v>239</v>
      </c>
    </row>
    <row r="127" s="51" customFormat="true" ht="12.75" hidden="false" customHeight="true" outlineLevel="0" collapsed="false">
      <c r="A127" s="52"/>
    </row>
    <row r="128" s="51" customFormat="true" ht="12.75" hidden="false" customHeight="true" outlineLevel="0" collapsed="false">
      <c r="A128" s="56" t="s">
        <v>240</v>
      </c>
    </row>
    <row r="129" s="51" customFormat="true" ht="12.75" hidden="false" customHeight="true" outlineLevel="0" collapsed="false">
      <c r="A129" s="55"/>
    </row>
    <row r="130" s="51" customFormat="true" ht="12.75" hidden="false" customHeight="true" outlineLevel="0" collapsed="false">
      <c r="A130" s="55" t="s">
        <v>241</v>
      </c>
    </row>
    <row r="131" s="51" customFormat="true" ht="12.75" hidden="false" customHeight="true" outlineLevel="0" collapsed="false">
      <c r="A131" s="52"/>
    </row>
    <row r="132" s="51" customFormat="true" ht="12.75" hidden="false" customHeight="true" outlineLevel="0" collapsed="false">
      <c r="A132" s="56" t="s">
        <v>242</v>
      </c>
    </row>
    <row r="133" s="51" customFormat="true" ht="12.75" hidden="false" customHeight="true" outlineLevel="0" collapsed="false">
      <c r="A133" s="52"/>
    </row>
    <row r="134" s="51" customFormat="true" ht="12.75" hidden="false" customHeight="true" outlineLevel="0" collapsed="false">
      <c r="A134" s="52"/>
    </row>
    <row r="135" s="51" customFormat="true" ht="12.75" hidden="false" customHeight="true" outlineLevel="0" collapsed="false">
      <c r="A135" s="52"/>
    </row>
    <row r="136" s="51" customFormat="true" ht="12.75" hidden="false" customHeight="true" outlineLevel="0" collapsed="false">
      <c r="A136" s="56"/>
    </row>
    <row r="137" s="51" customFormat="true" ht="12.75" hidden="false" customHeight="true" outlineLevel="0" collapsed="false">
      <c r="A137" s="56"/>
    </row>
    <row r="138" s="51" customFormat="true" ht="12.75" hidden="false" customHeight="true" outlineLevel="0" collapsed="false">
      <c r="A138" s="56" t="s">
        <v>243</v>
      </c>
    </row>
    <row r="139" s="51" customFormat="true" ht="12.75" hidden="false" customHeight="true" outlineLevel="0" collapsed="false">
      <c r="A139" s="56"/>
    </row>
    <row r="140" s="51" customFormat="true" ht="12.75" hidden="false" customHeight="true" outlineLevel="0" collapsed="false">
      <c r="A140" s="56"/>
    </row>
    <row r="141" s="51" customFormat="true" ht="12.75" hidden="false" customHeight="true" outlineLevel="0" collapsed="false">
      <c r="A141" s="56"/>
    </row>
    <row r="142" s="51" customFormat="true" ht="12.75" hidden="false" customHeight="true" outlineLevel="0" collapsed="false">
      <c r="A142" s="56"/>
    </row>
    <row r="143" s="51" customFormat="true" ht="12.75" hidden="false" customHeight="true" outlineLevel="0" collapsed="false">
      <c r="A143" s="56"/>
    </row>
    <row r="144" s="51" customFormat="true" ht="12.75" hidden="false" customHeight="true" outlineLevel="0" collapsed="false">
      <c r="A144" s="56"/>
    </row>
    <row r="145" s="51" customFormat="true" ht="12.75" hidden="false" customHeight="true" outlineLevel="0" collapsed="false">
      <c r="A145" s="56" t="s">
        <v>244</v>
      </c>
    </row>
    <row r="146" s="51" customFormat="true" ht="12.75" hidden="false" customHeight="true" outlineLevel="0" collapsed="false">
      <c r="A146" s="56"/>
    </row>
    <row r="147" s="51" customFormat="true" ht="12.75" hidden="false" customHeight="true" outlineLevel="0" collapsed="false">
      <c r="A147" s="56"/>
    </row>
    <row r="148" s="51" customFormat="true" ht="12.75" hidden="false" customHeight="true" outlineLevel="0" collapsed="false">
      <c r="A148" s="56"/>
    </row>
    <row r="149" s="51" customFormat="true" ht="12.75" hidden="false" customHeight="true" outlineLevel="0" collapsed="false">
      <c r="A149" s="56"/>
    </row>
    <row r="150" s="51" customFormat="true" ht="12.75" hidden="false" customHeight="true" outlineLevel="0" collapsed="false">
      <c r="A150" s="56"/>
    </row>
    <row r="151" s="51" customFormat="true" ht="12.75" hidden="false" customHeight="true" outlineLevel="0" collapsed="false">
      <c r="A151" s="56" t="s">
        <v>245</v>
      </c>
    </row>
    <row r="152" s="51" customFormat="true" ht="12.75" hidden="false" customHeight="true" outlineLevel="0" collapsed="false">
      <c r="A152" s="56"/>
    </row>
    <row r="153" s="51" customFormat="true" ht="12.75" hidden="false" customHeight="true" outlineLevel="0" collapsed="false">
      <c r="A153" s="56"/>
    </row>
    <row r="154" s="51" customFormat="true" ht="12.75" hidden="false" customHeight="true" outlineLevel="0" collapsed="false">
      <c r="A154" s="56"/>
    </row>
    <row r="155" s="51" customFormat="true" ht="12.75" hidden="false" customHeight="true" outlineLevel="0" collapsed="false">
      <c r="A155" s="56"/>
    </row>
    <row r="156" s="51" customFormat="true" ht="12.75" hidden="false" customHeight="true" outlineLevel="0" collapsed="false">
      <c r="A156" s="56"/>
    </row>
    <row r="157" s="51" customFormat="true" ht="12.75" hidden="false" customHeight="true" outlineLevel="0" collapsed="false">
      <c r="A157" s="56" t="s">
        <v>246</v>
      </c>
    </row>
    <row r="158" s="51" customFormat="true" ht="12.75" hidden="false" customHeight="true" outlineLevel="0" collapsed="false">
      <c r="A158" s="56" t="s">
        <v>247</v>
      </c>
    </row>
    <row r="159" s="51" customFormat="true" ht="12.75" hidden="false" customHeight="true" outlineLevel="0" collapsed="false">
      <c r="A159" s="56" t="s">
        <v>248</v>
      </c>
    </row>
    <row r="160" s="51" customFormat="true" ht="12.75" hidden="false" customHeight="true" outlineLevel="0" collapsed="false">
      <c r="A160" s="52" t="s">
        <v>249</v>
      </c>
    </row>
    <row r="161" s="51" customFormat="true" ht="12.75" hidden="false" customHeight="true" outlineLevel="0" collapsed="false">
      <c r="A161" s="52"/>
    </row>
    <row r="162" s="51" customFormat="true" ht="12.75" hidden="false" customHeight="true" outlineLevel="0" collapsed="false">
      <c r="A162" s="52" t="s">
        <v>250</v>
      </c>
    </row>
    <row r="163" s="51" customFormat="true" ht="12.75" hidden="false" customHeight="true" outlineLevel="0" collapsed="false">
      <c r="A163" s="52" t="s">
        <v>251</v>
      </c>
    </row>
    <row r="164" s="51" customFormat="true" ht="12.75" hidden="false" customHeight="true" outlineLevel="0" collapsed="false">
      <c r="A164" s="52" t="s">
        <v>252</v>
      </c>
    </row>
    <row r="165" s="51" customFormat="true" ht="12.75" hidden="false" customHeight="true" outlineLevel="0" collapsed="false">
      <c r="A165" s="52"/>
    </row>
    <row r="166" s="51" customFormat="true" ht="12.75" hidden="false" customHeight="true" outlineLevel="0" collapsed="false">
      <c r="A166" s="53" t="s">
        <v>253</v>
      </c>
    </row>
    <row r="167" s="51" customFormat="true" ht="12.75" hidden="false" customHeight="true" outlineLevel="0" collapsed="false">
      <c r="A167" s="52"/>
    </row>
    <row r="168" s="51" customFormat="true" ht="84" hidden="false" customHeight="true" outlineLevel="0" collapsed="false">
      <c r="A168" s="52" t="s">
        <v>254</v>
      </c>
    </row>
    <row r="169" s="51" customFormat="true" ht="12.75" hidden="false" customHeight="true" outlineLevel="0" collapsed="false">
      <c r="A169" s="57" t="s">
        <v>255</v>
      </c>
    </row>
    <row r="170" s="51" customFormat="true" ht="12.75" hidden="false" customHeight="true" outlineLevel="0" collapsed="false">
      <c r="A170" s="52"/>
    </row>
    <row r="171" s="51" customFormat="true" ht="12.75" hidden="false" customHeight="true" outlineLevel="0" collapsed="false">
      <c r="A171" s="53" t="s">
        <v>256</v>
      </c>
    </row>
    <row r="172" s="51" customFormat="true" ht="12.75" hidden="false" customHeight="true" outlineLevel="0" collapsed="false">
      <c r="A172" s="53"/>
    </row>
    <row r="173" s="51" customFormat="true" ht="12.75" hidden="false" customHeight="true" outlineLevel="0" collapsed="false">
      <c r="A173" s="52" t="s">
        <v>257</v>
      </c>
    </row>
    <row r="174" s="51" customFormat="true" ht="12.75" hidden="false" customHeight="true" outlineLevel="0" collapsed="false">
      <c r="A174" s="58"/>
    </row>
    <row r="175" s="51" customFormat="true" ht="24" hidden="false" customHeight="true" outlineLevel="0" collapsed="false">
      <c r="A175" s="52" t="s">
        <v>258</v>
      </c>
    </row>
    <row r="176" s="51" customFormat="true" ht="12" hidden="false" customHeight="true" outlineLevel="0" collapsed="false">
      <c r="A176" s="52"/>
    </row>
    <row r="177" s="51" customFormat="true" ht="24" hidden="false" customHeight="true" outlineLevel="0" collapsed="false">
      <c r="A177" s="52" t="s">
        <v>259</v>
      </c>
    </row>
    <row r="178" s="51" customFormat="true" ht="12" hidden="false" customHeight="true" outlineLevel="0" collapsed="false">
      <c r="A178" s="52"/>
    </row>
    <row r="179" s="51" customFormat="true" ht="48" hidden="false" customHeight="true" outlineLevel="0" collapsed="false">
      <c r="A179" s="52" t="s">
        <v>260</v>
      </c>
    </row>
    <row r="180" s="51" customFormat="true" ht="12.75" hidden="false" customHeight="true" outlineLevel="0" collapsed="false">
      <c r="A180" s="52"/>
    </row>
    <row r="181" s="51" customFormat="true" ht="12.75" hidden="false" customHeight="true" outlineLevel="0" collapsed="false">
      <c r="A181" s="55"/>
    </row>
    <row r="182" s="51" customFormat="true" ht="12.75" hidden="false" customHeight="true" outlineLevel="0" collapsed="false">
      <c r="A182" s="52"/>
    </row>
    <row r="183" s="51" customFormat="true" ht="12.75" hidden="false" customHeight="true" outlineLevel="0" collapsed="false">
      <c r="A183" s="52"/>
    </row>
    <row r="184" s="51" customFormat="true" ht="12.75" hidden="false" customHeight="true" outlineLevel="0" collapsed="false">
      <c r="A184" s="52"/>
    </row>
    <row r="185" s="51" customFormat="true" ht="12.75" hidden="false" customHeight="true" outlineLevel="0" collapsed="false">
      <c r="A185" s="52"/>
    </row>
    <row r="186" s="51" customFormat="true" ht="12.75" hidden="false" customHeight="true" outlineLevel="0" collapsed="false">
      <c r="A186" s="52"/>
    </row>
    <row r="187" s="51" customFormat="true" ht="12.75" hidden="false" customHeight="true" outlineLevel="0" collapsed="false">
      <c r="A187" s="52"/>
    </row>
    <row r="188" s="51" customFormat="true" ht="12.75" hidden="false" customHeight="true" outlineLevel="0" collapsed="false">
      <c r="A188" s="52"/>
    </row>
    <row r="189" s="51" customFormat="true" ht="12.75" hidden="false" customHeight="true" outlineLevel="0" collapsed="false">
      <c r="A189" s="52"/>
    </row>
  </sheetData>
  <hyperlinks>
    <hyperlink ref="A42" r:id="rId1" display="E-Mail: heinrich.peschke@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tisches Bundesamt, Fachserie 7, Reihe 1, 2/2010&amp;R&amp;"MetaNormalLF-Roman,Regular"&amp;8&amp;P</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272" width="8.7"/>
    <col collapsed="false" customWidth="true" hidden="false" outlineLevel="0" max="2" min="2" style="272"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45" customFormat="true" ht="20.1" hidden="false" customHeight="true" outlineLevel="0" collapsed="false">
      <c r="A1" s="303" t="s">
        <v>1309</v>
      </c>
      <c r="B1" s="303"/>
      <c r="C1" s="303"/>
      <c r="D1" s="303"/>
      <c r="E1" s="303"/>
      <c r="F1" s="303"/>
      <c r="G1" s="303"/>
      <c r="H1" s="303"/>
      <c r="I1" s="303"/>
    </row>
    <row r="2" s="245" customFormat="true" ht="20.1" hidden="false" customHeight="true" outlineLevel="0" collapsed="false">
      <c r="A2" s="303" t="s">
        <v>1310</v>
      </c>
      <c r="B2" s="303"/>
      <c r="C2" s="303"/>
      <c r="D2" s="303"/>
      <c r="E2" s="303"/>
      <c r="F2" s="303"/>
      <c r="G2" s="303"/>
      <c r="H2" s="303"/>
      <c r="I2" s="303"/>
    </row>
    <row r="3" s="245" customFormat="true" ht="20.1" hidden="false" customHeight="true" outlineLevel="0" collapsed="false">
      <c r="A3" s="304" t="s">
        <v>1315</v>
      </c>
      <c r="B3" s="304"/>
      <c r="C3" s="304"/>
      <c r="D3" s="304"/>
      <c r="E3" s="304"/>
      <c r="F3" s="304"/>
      <c r="G3" s="304"/>
      <c r="H3" s="304"/>
      <c r="I3" s="304"/>
    </row>
    <row r="4" s="245" customFormat="true" ht="20.1" hidden="false" customHeight="true" outlineLevel="0" collapsed="false">
      <c r="A4" s="313"/>
      <c r="B4" s="313"/>
      <c r="C4" s="313"/>
      <c r="D4" s="313"/>
      <c r="E4" s="313"/>
      <c r="F4" s="313"/>
      <c r="G4" s="313"/>
      <c r="H4" s="313"/>
      <c r="I4" s="313"/>
    </row>
    <row r="5" customFormat="false" ht="12.75" hidden="false" customHeight="true" outlineLevel="0" collapsed="false">
      <c r="A5" s="314" t="s">
        <v>1312</v>
      </c>
      <c r="B5" s="275" t="s">
        <v>1313</v>
      </c>
      <c r="C5" s="148" t="n">
        <v>2010</v>
      </c>
      <c r="D5" s="148"/>
      <c r="E5" s="276" t="n">
        <v>2009</v>
      </c>
      <c r="F5" s="147" t="s">
        <v>968</v>
      </c>
      <c r="G5" s="147"/>
      <c r="H5" s="147" t="s">
        <v>968</v>
      </c>
      <c r="I5" s="147"/>
    </row>
    <row r="6" customFormat="false" ht="12.75" hidden="false" customHeight="true" outlineLevel="0" collapsed="false">
      <c r="A6" s="314"/>
      <c r="B6" s="275"/>
      <c r="C6" s="148"/>
      <c r="D6" s="148"/>
      <c r="E6" s="276"/>
      <c r="F6" s="147"/>
      <c r="G6" s="147"/>
      <c r="H6" s="147"/>
      <c r="I6" s="147"/>
    </row>
    <row r="7" customFormat="false" ht="24" hidden="false" customHeight="true" outlineLevel="0" collapsed="false">
      <c r="A7" s="314"/>
      <c r="B7" s="275"/>
      <c r="C7" s="148" t="s">
        <v>482</v>
      </c>
      <c r="D7" s="276" t="s">
        <v>493</v>
      </c>
      <c r="E7" s="276"/>
      <c r="F7" s="279" t="s">
        <v>494</v>
      </c>
      <c r="G7" s="279"/>
      <c r="H7" s="230" t="s">
        <v>495</v>
      </c>
      <c r="I7" s="230"/>
    </row>
    <row r="8" customFormat="false" ht="12.75" hidden="false" customHeight="true" outlineLevel="0" collapsed="false">
      <c r="A8" s="314"/>
      <c r="B8" s="275"/>
      <c r="C8" s="81" t="s">
        <v>790</v>
      </c>
      <c r="D8" s="81"/>
      <c r="E8" s="81"/>
      <c r="F8" s="153" t="s">
        <v>790</v>
      </c>
      <c r="G8" s="80" t="s">
        <v>394</v>
      </c>
      <c r="H8" s="153" t="s">
        <v>790</v>
      </c>
      <c r="I8" s="80" t="s">
        <v>394</v>
      </c>
    </row>
    <row r="9" customFormat="false" ht="12.75" hidden="false" customHeight="true" outlineLevel="0" collapsed="false">
      <c r="A9" s="314"/>
      <c r="B9" s="275"/>
      <c r="C9" s="81"/>
      <c r="D9" s="81"/>
      <c r="E9" s="81"/>
      <c r="F9" s="153"/>
      <c r="G9" s="80"/>
      <c r="H9" s="153"/>
      <c r="I9" s="80"/>
    </row>
    <row r="10" customFormat="false" ht="12.75" hidden="false" customHeight="true" outlineLevel="0" collapsed="false">
      <c r="A10" s="315"/>
      <c r="B10" s="316"/>
      <c r="C10" s="112"/>
      <c r="D10" s="112"/>
      <c r="E10" s="112"/>
      <c r="F10" s="250"/>
      <c r="G10" s="112"/>
      <c r="H10" s="250"/>
      <c r="I10" s="112"/>
    </row>
    <row r="11" customFormat="false" ht="12.75" hidden="false" customHeight="true" outlineLevel="0" collapsed="false">
      <c r="A11" s="315"/>
      <c r="B11" s="317"/>
      <c r="C11" s="231" t="s">
        <v>1286</v>
      </c>
      <c r="D11" s="112"/>
      <c r="E11" s="112"/>
      <c r="F11" s="250"/>
      <c r="G11" s="112"/>
      <c r="H11" s="250"/>
      <c r="I11" s="112"/>
    </row>
    <row r="12" customFormat="false" ht="12.75" hidden="false" customHeight="true" outlineLevel="0" collapsed="false">
      <c r="A12" s="318" t="s">
        <v>972</v>
      </c>
      <c r="B12" s="306" t="s">
        <v>973</v>
      </c>
      <c r="C12" s="192" t="n">
        <v>4493649</v>
      </c>
      <c r="D12" s="192" t="n">
        <v>9051614</v>
      </c>
      <c r="E12" s="192" t="n">
        <v>9294278</v>
      </c>
      <c r="F12" s="235" t="n">
        <v>92505</v>
      </c>
      <c r="G12" s="319" t="n">
        <v>2.1</v>
      </c>
      <c r="H12" s="235" t="n">
        <v>-242664</v>
      </c>
      <c r="I12" s="319" t="n">
        <v>-2.6</v>
      </c>
    </row>
    <row r="13" customFormat="false" ht="12.75" hidden="false" customHeight="true" outlineLevel="0" collapsed="false">
      <c r="A13" s="286" t="s">
        <v>974</v>
      </c>
      <c r="B13" s="306" t="s">
        <v>975</v>
      </c>
      <c r="C13" s="192" t="n">
        <v>49183136</v>
      </c>
      <c r="D13" s="192" t="n">
        <v>97011150</v>
      </c>
      <c r="E13" s="192" t="n">
        <v>95682024</v>
      </c>
      <c r="F13" s="235" t="n">
        <v>1919714</v>
      </c>
      <c r="G13" s="319" t="n">
        <v>4.1</v>
      </c>
      <c r="H13" s="235" t="n">
        <v>1329126</v>
      </c>
      <c r="I13" s="319" t="n">
        <v>1.4</v>
      </c>
    </row>
    <row r="14" customFormat="false" ht="12.75" hidden="false" customHeight="true" outlineLevel="0" collapsed="false">
      <c r="A14" s="286" t="s">
        <v>976</v>
      </c>
      <c r="B14" s="306" t="s">
        <v>977</v>
      </c>
      <c r="C14" s="192" t="n">
        <v>38602975</v>
      </c>
      <c r="D14" s="192" t="n">
        <v>76135331</v>
      </c>
      <c r="E14" s="192" t="n">
        <v>75369809</v>
      </c>
      <c r="F14" s="235" t="n">
        <v>1010535</v>
      </c>
      <c r="G14" s="319" t="n">
        <v>2.7</v>
      </c>
      <c r="H14" s="235" t="n">
        <v>765522</v>
      </c>
      <c r="I14" s="319" t="n">
        <v>1</v>
      </c>
    </row>
    <row r="15" customFormat="false" ht="12.75" hidden="false" customHeight="true" outlineLevel="0" collapsed="false">
      <c r="A15" s="286" t="s">
        <v>16</v>
      </c>
      <c r="B15" s="160" t="s">
        <v>823</v>
      </c>
      <c r="C15" s="192" t="n">
        <v>95017</v>
      </c>
      <c r="D15" s="192" t="n">
        <v>184153</v>
      </c>
      <c r="E15" s="192" t="n">
        <v>196361</v>
      </c>
      <c r="F15" s="235" t="n">
        <v>3097</v>
      </c>
      <c r="G15" s="319" t="n">
        <v>3.4</v>
      </c>
      <c r="H15" s="235" t="n">
        <v>-12208</v>
      </c>
      <c r="I15" s="319" t="n">
        <v>-6.2</v>
      </c>
    </row>
    <row r="16" customFormat="false" ht="12.75" hidden="false" customHeight="true" outlineLevel="0" collapsed="false">
      <c r="A16" s="286" t="s">
        <v>292</v>
      </c>
      <c r="B16" s="160" t="s">
        <v>978</v>
      </c>
      <c r="C16" s="192" t="n">
        <v>1165105</v>
      </c>
      <c r="D16" s="192" t="n">
        <v>2346748</v>
      </c>
      <c r="E16" s="192" t="n">
        <v>2361675</v>
      </c>
      <c r="F16" s="235" t="n">
        <v>85976</v>
      </c>
      <c r="G16" s="319" t="n">
        <v>8</v>
      </c>
      <c r="H16" s="235" t="n">
        <v>-14927</v>
      </c>
      <c r="I16" s="319" t="n">
        <v>-0.6</v>
      </c>
    </row>
    <row r="17" customFormat="false" ht="12.75" hidden="false" customHeight="true" outlineLevel="0" collapsed="false">
      <c r="A17" s="286" t="s">
        <v>35</v>
      </c>
      <c r="B17" s="160" t="s">
        <v>979</v>
      </c>
      <c r="C17" s="192" t="n">
        <v>2618464</v>
      </c>
      <c r="D17" s="192" t="n">
        <v>5261588</v>
      </c>
      <c r="E17" s="192" t="n">
        <v>5473024</v>
      </c>
      <c r="F17" s="235" t="n">
        <v>-26695</v>
      </c>
      <c r="G17" s="319" t="n">
        <v>-1</v>
      </c>
      <c r="H17" s="235" t="n">
        <v>-211436</v>
      </c>
      <c r="I17" s="319" t="n">
        <v>-3.9</v>
      </c>
    </row>
    <row r="18" customFormat="false" ht="12.75" hidden="false" customHeight="true" outlineLevel="0" collapsed="false">
      <c r="A18" s="286" t="s">
        <v>40</v>
      </c>
      <c r="B18" s="160" t="s">
        <v>980</v>
      </c>
      <c r="C18" s="192" t="n">
        <v>615049</v>
      </c>
      <c r="D18" s="192" t="n">
        <v>1259081</v>
      </c>
      <c r="E18" s="192" t="n">
        <v>1263185</v>
      </c>
      <c r="F18" s="235" t="n">
        <v>30128</v>
      </c>
      <c r="G18" s="319" t="n">
        <v>5.2</v>
      </c>
      <c r="H18" s="235" t="n">
        <v>-4104</v>
      </c>
      <c r="I18" s="319" t="n">
        <v>-0.3</v>
      </c>
    </row>
    <row r="19" customFormat="false" ht="12.75" hidden="false" customHeight="true" outlineLevel="0" collapsed="false">
      <c r="A19" s="286" t="s">
        <v>42</v>
      </c>
      <c r="B19" s="306" t="s">
        <v>981</v>
      </c>
      <c r="C19" s="192" t="n">
        <v>5844002</v>
      </c>
      <c r="D19" s="192" t="n">
        <v>11623925</v>
      </c>
      <c r="E19" s="192" t="n">
        <v>12436552</v>
      </c>
      <c r="F19" s="235" t="n">
        <v>261490</v>
      </c>
      <c r="G19" s="319" t="n">
        <v>4.7</v>
      </c>
      <c r="H19" s="235" t="n">
        <v>-812627</v>
      </c>
      <c r="I19" s="319" t="n">
        <v>-6.5</v>
      </c>
    </row>
    <row r="20" customFormat="false" ht="12.75" hidden="false" customHeight="true" outlineLevel="0" collapsed="false">
      <c r="A20" s="286" t="s">
        <v>46</v>
      </c>
      <c r="B20" s="306" t="s">
        <v>982</v>
      </c>
      <c r="C20" s="192" t="n">
        <v>4736136</v>
      </c>
      <c r="D20" s="192" t="n">
        <v>9251865</v>
      </c>
      <c r="E20" s="192" t="n">
        <v>7875638</v>
      </c>
      <c r="F20" s="235" t="n">
        <v>647676</v>
      </c>
      <c r="G20" s="319" t="n">
        <v>15.8</v>
      </c>
      <c r="H20" s="235" t="n">
        <v>1376227</v>
      </c>
      <c r="I20" s="319" t="n">
        <v>17.5</v>
      </c>
    </row>
    <row r="21" customFormat="false" ht="12.75" hidden="false" customHeight="true" outlineLevel="0" collapsed="false">
      <c r="A21" s="286" t="s">
        <v>54</v>
      </c>
      <c r="B21" s="306" t="s">
        <v>983</v>
      </c>
      <c r="C21" s="192" t="n">
        <v>5626451</v>
      </c>
      <c r="D21" s="192" t="n">
        <v>11121748</v>
      </c>
      <c r="E21" s="192" t="n">
        <v>10894879</v>
      </c>
      <c r="F21" s="235" t="n">
        <v>410437</v>
      </c>
      <c r="G21" s="319" t="n">
        <v>7.9</v>
      </c>
      <c r="H21" s="235" t="n">
        <v>226869</v>
      </c>
      <c r="I21" s="319" t="n">
        <v>2.1</v>
      </c>
    </row>
    <row r="22" customFormat="false" ht="12.75" hidden="false" customHeight="true" outlineLevel="0" collapsed="false">
      <c r="A22" s="286" t="s">
        <v>58</v>
      </c>
      <c r="B22" s="306" t="s">
        <v>984</v>
      </c>
      <c r="C22" s="192" t="n">
        <v>32976517</v>
      </c>
      <c r="D22" s="192" t="n">
        <v>65013569</v>
      </c>
      <c r="E22" s="192" t="n">
        <v>64474925</v>
      </c>
      <c r="F22" s="235" t="n">
        <v>600122</v>
      </c>
      <c r="G22" s="319" t="n">
        <v>1.9</v>
      </c>
      <c r="H22" s="235" t="n">
        <v>538644</v>
      </c>
      <c r="I22" s="319" t="n">
        <v>0.8</v>
      </c>
    </row>
    <row r="23" customFormat="false" ht="12.75" hidden="false" customHeight="true" outlineLevel="0" collapsed="false">
      <c r="A23" s="286" t="s">
        <v>69</v>
      </c>
      <c r="B23" s="306" t="s">
        <v>985</v>
      </c>
      <c r="C23" s="192" t="n">
        <v>3950393</v>
      </c>
      <c r="D23" s="192" t="n">
        <v>7634156</v>
      </c>
      <c r="E23" s="192" t="n">
        <v>9210360</v>
      </c>
      <c r="F23" s="235" t="n">
        <v>-685311</v>
      </c>
      <c r="G23" s="319" t="n">
        <v>-14.8</v>
      </c>
      <c r="H23" s="235" t="n">
        <v>-1576204</v>
      </c>
      <c r="I23" s="319" t="n">
        <v>-17.1</v>
      </c>
    </row>
    <row r="24" customFormat="false" ht="12.75" hidden="false" customHeight="true" outlineLevel="0" collapsed="false">
      <c r="A24" s="286" t="s">
        <v>1314</v>
      </c>
      <c r="B24" s="320" t="s">
        <v>75</v>
      </c>
      <c r="C24" s="192" t="n">
        <v>57627155</v>
      </c>
      <c r="D24" s="192" t="n">
        <v>113696889</v>
      </c>
      <c r="E24" s="192" t="n">
        <v>114186714</v>
      </c>
      <c r="F24" s="235" t="n">
        <v>1326871</v>
      </c>
      <c r="G24" s="319" t="n">
        <v>2.4</v>
      </c>
      <c r="H24" s="235" t="n">
        <v>-489825</v>
      </c>
      <c r="I24" s="319" t="n">
        <v>-0.4</v>
      </c>
    </row>
    <row r="25" customFormat="false" ht="12.75" hidden="false" customHeight="true" outlineLevel="0" collapsed="false">
      <c r="A25" s="286"/>
      <c r="B25" s="312"/>
      <c r="C25" s="192"/>
      <c r="D25" s="192"/>
      <c r="E25" s="192"/>
      <c r="F25" s="235"/>
      <c r="G25" s="236"/>
      <c r="H25" s="164"/>
      <c r="I25" s="236"/>
    </row>
    <row r="26" customFormat="false" ht="12.75" hidden="false" customHeight="true" outlineLevel="0" collapsed="false">
      <c r="A26" s="286"/>
      <c r="B26" s="312"/>
      <c r="C26" s="288" t="s">
        <v>1287</v>
      </c>
      <c r="D26" s="192"/>
      <c r="E26" s="192"/>
      <c r="F26" s="235"/>
      <c r="G26" s="236"/>
      <c r="H26" s="164"/>
      <c r="I26" s="236"/>
    </row>
    <row r="27" customFormat="false" ht="12.75" hidden="false" customHeight="true" outlineLevel="0" collapsed="false">
      <c r="A27" s="318" t="s">
        <v>972</v>
      </c>
      <c r="B27" s="306" t="s">
        <v>973</v>
      </c>
      <c r="C27" s="192" t="n">
        <v>495008</v>
      </c>
      <c r="D27" s="192" t="n">
        <v>972839</v>
      </c>
      <c r="E27" s="192" t="n">
        <v>1012215</v>
      </c>
      <c r="F27" s="162" t="n">
        <v>-5215</v>
      </c>
      <c r="G27" s="319" t="n">
        <v>-1</v>
      </c>
      <c r="H27" s="162" t="n">
        <v>-39376</v>
      </c>
      <c r="I27" s="319" t="n">
        <v>-3.9</v>
      </c>
    </row>
    <row r="28" customFormat="false" ht="12.75" hidden="false" customHeight="true" outlineLevel="0" collapsed="false">
      <c r="A28" s="286" t="s">
        <v>974</v>
      </c>
      <c r="B28" s="306" t="s">
        <v>975</v>
      </c>
      <c r="C28" s="192" t="n">
        <v>8091180</v>
      </c>
      <c r="D28" s="192" t="n">
        <v>16364061</v>
      </c>
      <c r="E28" s="192" t="n">
        <v>15779427</v>
      </c>
      <c r="F28" s="162" t="n">
        <v>353558</v>
      </c>
      <c r="G28" s="319" t="n">
        <v>4.6</v>
      </c>
      <c r="H28" s="162" t="n">
        <v>584634</v>
      </c>
      <c r="I28" s="319" t="n">
        <v>3.7</v>
      </c>
    </row>
    <row r="29" customFormat="false" ht="12.75" hidden="false" customHeight="true" outlineLevel="0" collapsed="false">
      <c r="A29" s="286" t="s">
        <v>976</v>
      </c>
      <c r="B29" s="306" t="s">
        <v>977</v>
      </c>
      <c r="C29" s="192" t="n">
        <v>7078114</v>
      </c>
      <c r="D29" s="192" t="n">
        <v>14514144</v>
      </c>
      <c r="E29" s="192" t="n">
        <v>14148783</v>
      </c>
      <c r="F29" s="162" t="n">
        <v>93144</v>
      </c>
      <c r="G29" s="319" t="n">
        <v>1.3</v>
      </c>
      <c r="H29" s="162" t="n">
        <v>365361</v>
      </c>
      <c r="I29" s="319" t="n">
        <v>2.6</v>
      </c>
    </row>
    <row r="30" customFormat="false" ht="12.75" hidden="false" customHeight="true" outlineLevel="0" collapsed="false">
      <c r="A30" s="286" t="s">
        <v>16</v>
      </c>
      <c r="B30" s="160" t="s">
        <v>823</v>
      </c>
      <c r="C30" s="192" t="n">
        <v>451</v>
      </c>
      <c r="D30" s="192" t="n">
        <v>2406</v>
      </c>
      <c r="E30" s="192" t="n">
        <v>2968</v>
      </c>
      <c r="F30" s="162" t="n">
        <v>-397</v>
      </c>
      <c r="G30" s="319" t="n">
        <v>-46.8</v>
      </c>
      <c r="H30" s="162" t="n">
        <v>-562</v>
      </c>
      <c r="I30" s="319" t="n">
        <v>-18.9</v>
      </c>
    </row>
    <row r="31" customFormat="false" ht="12.75" hidden="false" customHeight="true" outlineLevel="0" collapsed="false">
      <c r="A31" s="286" t="s">
        <v>292</v>
      </c>
      <c r="B31" s="160" t="s">
        <v>978</v>
      </c>
      <c r="C31" s="192" t="n">
        <v>117128</v>
      </c>
      <c r="D31" s="192" t="n">
        <v>228972</v>
      </c>
      <c r="E31" s="192" t="n">
        <v>254361</v>
      </c>
      <c r="F31" s="162" t="n">
        <v>4920</v>
      </c>
      <c r="G31" s="319" t="n">
        <v>4.4</v>
      </c>
      <c r="H31" s="162" t="n">
        <v>-25389</v>
      </c>
      <c r="I31" s="319" t="n">
        <v>-10</v>
      </c>
    </row>
    <row r="32" customFormat="false" ht="12.75" hidden="false" customHeight="true" outlineLevel="0" collapsed="false">
      <c r="A32" s="286" t="s">
        <v>35</v>
      </c>
      <c r="B32" s="160" t="s">
        <v>979</v>
      </c>
      <c r="C32" s="192" t="n">
        <v>324237</v>
      </c>
      <c r="D32" s="192" t="n">
        <v>644784</v>
      </c>
      <c r="E32" s="192" t="n">
        <v>660681</v>
      </c>
      <c r="F32" s="162" t="n">
        <v>-22119</v>
      </c>
      <c r="G32" s="319" t="n">
        <v>-6.4</v>
      </c>
      <c r="H32" s="162" t="n">
        <v>-15897</v>
      </c>
      <c r="I32" s="319" t="n">
        <v>-2.4</v>
      </c>
    </row>
    <row r="33" customFormat="false" ht="12.75" hidden="false" customHeight="true" outlineLevel="0" collapsed="false">
      <c r="A33" s="286" t="s">
        <v>40</v>
      </c>
      <c r="B33" s="160" t="s">
        <v>980</v>
      </c>
      <c r="C33" s="192" t="n">
        <v>53188</v>
      </c>
      <c r="D33" s="192" t="n">
        <v>96668</v>
      </c>
      <c r="E33" s="192" t="n">
        <v>94204</v>
      </c>
      <c r="F33" s="162" t="n">
        <v>12377</v>
      </c>
      <c r="G33" s="319" t="n">
        <v>30.3</v>
      </c>
      <c r="H33" s="162" t="n">
        <v>2464</v>
      </c>
      <c r="I33" s="319" t="n">
        <v>2.6</v>
      </c>
    </row>
    <row r="34" customFormat="false" ht="12.75" hidden="false" customHeight="true" outlineLevel="0" collapsed="false">
      <c r="A34" s="286" t="s">
        <v>42</v>
      </c>
      <c r="B34" s="306" t="s">
        <v>981</v>
      </c>
      <c r="C34" s="192" t="n">
        <v>413140</v>
      </c>
      <c r="D34" s="192" t="n">
        <v>855303</v>
      </c>
      <c r="E34" s="192" t="n">
        <v>877332</v>
      </c>
      <c r="F34" s="162" t="n">
        <v>39199</v>
      </c>
      <c r="G34" s="319" t="n">
        <v>10.5</v>
      </c>
      <c r="H34" s="162" t="n">
        <v>-22029</v>
      </c>
      <c r="I34" s="319" t="n">
        <v>-2.5</v>
      </c>
    </row>
    <row r="35" customFormat="false" ht="12.75" hidden="false" customHeight="true" outlineLevel="0" collapsed="false">
      <c r="A35" s="286" t="s">
        <v>46</v>
      </c>
      <c r="B35" s="306" t="s">
        <v>982</v>
      </c>
      <c r="C35" s="192" t="n">
        <v>599932</v>
      </c>
      <c r="D35" s="192" t="n">
        <v>994629</v>
      </c>
      <c r="E35" s="192" t="n">
        <v>753308</v>
      </c>
      <c r="F35" s="162" t="n">
        <v>221220</v>
      </c>
      <c r="G35" s="319" t="n">
        <v>58.4</v>
      </c>
      <c r="H35" s="162" t="n">
        <v>241321</v>
      </c>
      <c r="I35" s="319" t="n">
        <v>32</v>
      </c>
    </row>
    <row r="36" customFormat="false" ht="12.75" hidden="false" customHeight="true" outlineLevel="0" collapsed="false">
      <c r="A36" s="286" t="s">
        <v>54</v>
      </c>
      <c r="B36" s="306" t="s">
        <v>983</v>
      </c>
      <c r="C36" s="192" t="n">
        <v>948388</v>
      </c>
      <c r="D36" s="192" t="n">
        <v>1916916</v>
      </c>
      <c r="E36" s="192" t="n">
        <v>2142962</v>
      </c>
      <c r="F36" s="162" t="n">
        <v>-54555</v>
      </c>
      <c r="G36" s="319" t="n">
        <v>-5.4</v>
      </c>
      <c r="H36" s="162" t="n">
        <v>-226046</v>
      </c>
      <c r="I36" s="319" t="n">
        <v>-10.5</v>
      </c>
    </row>
    <row r="37" customFormat="false" ht="12.75" hidden="false" customHeight="true" outlineLevel="0" collapsed="false">
      <c r="A37" s="286" t="s">
        <v>58</v>
      </c>
      <c r="B37" s="306" t="s">
        <v>984</v>
      </c>
      <c r="C37" s="192" t="n">
        <v>6129721</v>
      </c>
      <c r="D37" s="192" t="n">
        <v>12597218</v>
      </c>
      <c r="E37" s="192" t="n">
        <v>12005827</v>
      </c>
      <c r="F37" s="162" t="n">
        <v>147694</v>
      </c>
      <c r="G37" s="319" t="n">
        <v>2.5</v>
      </c>
      <c r="H37" s="162" t="n">
        <v>591391</v>
      </c>
      <c r="I37" s="319" t="n">
        <v>4.9</v>
      </c>
    </row>
    <row r="38" customFormat="false" ht="12.75" hidden="false" customHeight="true" outlineLevel="0" collapsed="false">
      <c r="A38" s="286" t="s">
        <v>69</v>
      </c>
      <c r="B38" s="306" t="s">
        <v>985</v>
      </c>
      <c r="C38" s="192" t="n">
        <v>654251</v>
      </c>
      <c r="D38" s="192" t="n">
        <v>1266330</v>
      </c>
      <c r="E38" s="192" t="n">
        <v>1683496</v>
      </c>
      <c r="F38" s="162" t="n">
        <v>-193153</v>
      </c>
      <c r="G38" s="319" t="n">
        <v>-22.8</v>
      </c>
      <c r="H38" s="162" t="n">
        <v>-417166</v>
      </c>
      <c r="I38" s="319" t="n">
        <v>-24.8</v>
      </c>
    </row>
    <row r="39" customFormat="false" ht="12.75" hidden="false" customHeight="true" outlineLevel="0" collapsed="false">
      <c r="A39" s="286" t="s">
        <v>1314</v>
      </c>
      <c r="B39" s="320" t="s">
        <v>75</v>
      </c>
      <c r="C39" s="192" t="n">
        <v>9240446</v>
      </c>
      <c r="D39" s="192" t="n">
        <v>18603245</v>
      </c>
      <c r="E39" s="192" t="n">
        <v>18475145</v>
      </c>
      <c r="F39" s="162" t="n">
        <v>155194</v>
      </c>
      <c r="G39" s="319" t="n">
        <v>1.7</v>
      </c>
      <c r="H39" s="162" t="n">
        <v>128100</v>
      </c>
      <c r="I39" s="319" t="n">
        <v>0.7</v>
      </c>
    </row>
    <row r="40" customFormat="false" ht="12.75" hidden="false" customHeight="true" outlineLevel="0" collapsed="false">
      <c r="A40" s="286"/>
      <c r="B40" s="312"/>
      <c r="C40" s="192"/>
      <c r="D40" s="192"/>
      <c r="E40" s="192"/>
      <c r="F40" s="162"/>
      <c r="G40" s="319"/>
      <c r="H40" s="162"/>
      <c r="I40" s="319"/>
    </row>
    <row r="41" customFormat="false" ht="12.75" hidden="false" customHeight="true" outlineLevel="0" collapsed="false">
      <c r="A41" s="286"/>
      <c r="B41" s="312"/>
      <c r="C41" s="298" t="s">
        <v>1288</v>
      </c>
      <c r="D41" s="192"/>
      <c r="E41" s="192"/>
      <c r="F41" s="162"/>
      <c r="G41" s="236"/>
      <c r="H41" s="164"/>
      <c r="I41" s="236"/>
    </row>
    <row r="42" customFormat="false" ht="12.75" hidden="false" customHeight="true" outlineLevel="0" collapsed="false">
      <c r="A42" s="318" t="s">
        <v>972</v>
      </c>
      <c r="B42" s="306" t="s">
        <v>973</v>
      </c>
      <c r="C42" s="192" t="n">
        <v>512462</v>
      </c>
      <c r="D42" s="192" t="n">
        <v>1064850</v>
      </c>
      <c r="E42" s="192" t="n">
        <v>1030686</v>
      </c>
      <c r="F42" s="162" t="n">
        <v>30880</v>
      </c>
      <c r="G42" s="319" t="n">
        <v>6.4</v>
      </c>
      <c r="H42" s="162" t="n">
        <v>34164</v>
      </c>
      <c r="I42" s="319" t="n">
        <v>3.3</v>
      </c>
    </row>
    <row r="43" customFormat="false" ht="12.75" hidden="false" customHeight="true" outlineLevel="0" collapsed="false">
      <c r="A43" s="286" t="s">
        <v>974</v>
      </c>
      <c r="B43" s="306" t="s">
        <v>975</v>
      </c>
      <c r="C43" s="192" t="n">
        <v>8144209</v>
      </c>
      <c r="D43" s="192" t="n">
        <v>15823452</v>
      </c>
      <c r="E43" s="192" t="n">
        <v>15057996</v>
      </c>
      <c r="F43" s="162" t="n">
        <v>963574</v>
      </c>
      <c r="G43" s="319" t="n">
        <v>13.4</v>
      </c>
      <c r="H43" s="162" t="n">
        <v>765456</v>
      </c>
      <c r="I43" s="319" t="n">
        <v>5.1</v>
      </c>
    </row>
    <row r="44" customFormat="false" ht="12.75" hidden="false" customHeight="true" outlineLevel="0" collapsed="false">
      <c r="A44" s="286" t="s">
        <v>976</v>
      </c>
      <c r="B44" s="306" t="s">
        <v>977</v>
      </c>
      <c r="C44" s="192" t="n">
        <v>6729807</v>
      </c>
      <c r="D44" s="192" t="n">
        <v>13094746</v>
      </c>
      <c r="E44" s="192" t="n">
        <v>12579217</v>
      </c>
      <c r="F44" s="162" t="n">
        <v>670397</v>
      </c>
      <c r="G44" s="319" t="n">
        <v>11.1</v>
      </c>
      <c r="H44" s="162" t="n">
        <v>515529</v>
      </c>
      <c r="I44" s="319" t="n">
        <v>4.1</v>
      </c>
    </row>
    <row r="45" customFormat="false" ht="12.75" hidden="false" customHeight="true" outlineLevel="0" collapsed="false">
      <c r="A45" s="286" t="s">
        <v>16</v>
      </c>
      <c r="B45" s="160" t="s">
        <v>823</v>
      </c>
      <c r="C45" s="192" t="n">
        <v>3716</v>
      </c>
      <c r="D45" s="192" t="n">
        <v>7106</v>
      </c>
      <c r="E45" s="192" t="n">
        <v>8222</v>
      </c>
      <c r="F45" s="162" t="n">
        <v>-1100</v>
      </c>
      <c r="G45" s="319" t="n">
        <v>-22.8</v>
      </c>
      <c r="H45" s="162" t="n">
        <v>-1116</v>
      </c>
      <c r="I45" s="319" t="n">
        <v>-13.6</v>
      </c>
    </row>
    <row r="46" customFormat="false" ht="12.75" hidden="false" customHeight="true" outlineLevel="0" collapsed="false">
      <c r="A46" s="286" t="s">
        <v>292</v>
      </c>
      <c r="B46" s="160" t="s">
        <v>978</v>
      </c>
      <c r="C46" s="192" t="n">
        <v>145890</v>
      </c>
      <c r="D46" s="192" t="n">
        <v>280469</v>
      </c>
      <c r="E46" s="192" t="n">
        <v>322831</v>
      </c>
      <c r="F46" s="162" t="n">
        <v>3467</v>
      </c>
      <c r="G46" s="319" t="n">
        <v>2.4</v>
      </c>
      <c r="H46" s="162" t="n">
        <v>-42362</v>
      </c>
      <c r="I46" s="319" t="n">
        <v>-13.1</v>
      </c>
    </row>
    <row r="47" customFormat="false" ht="12.75" hidden="false" customHeight="true" outlineLevel="0" collapsed="false">
      <c r="A47" s="286" t="s">
        <v>35</v>
      </c>
      <c r="B47" s="160" t="s">
        <v>979</v>
      </c>
      <c r="C47" s="192" t="n">
        <v>298313</v>
      </c>
      <c r="D47" s="192" t="n">
        <v>659245</v>
      </c>
      <c r="E47" s="192" t="n">
        <v>555559</v>
      </c>
      <c r="F47" s="162" t="n">
        <v>39007</v>
      </c>
      <c r="G47" s="319" t="n">
        <v>15</v>
      </c>
      <c r="H47" s="162" t="n">
        <v>103686</v>
      </c>
      <c r="I47" s="319" t="n">
        <v>18.7</v>
      </c>
    </row>
    <row r="48" customFormat="false" ht="12.75" hidden="false" customHeight="true" outlineLevel="0" collapsed="false">
      <c r="A48" s="286" t="s">
        <v>40</v>
      </c>
      <c r="B48" s="160" t="s">
        <v>980</v>
      </c>
      <c r="C48" s="192" t="n">
        <v>64546</v>
      </c>
      <c r="D48" s="192" t="n">
        <v>118033</v>
      </c>
      <c r="E48" s="192" t="n">
        <v>144083</v>
      </c>
      <c r="F48" s="162" t="n">
        <v>-10490</v>
      </c>
      <c r="G48" s="319" t="n">
        <v>-14</v>
      </c>
      <c r="H48" s="162" t="n">
        <v>-26050</v>
      </c>
      <c r="I48" s="319" t="n">
        <v>-18.1</v>
      </c>
    </row>
    <row r="49" customFormat="false" ht="12.75" hidden="false" customHeight="true" outlineLevel="0" collapsed="false">
      <c r="A49" s="286" t="s">
        <v>42</v>
      </c>
      <c r="B49" s="306" t="s">
        <v>981</v>
      </c>
      <c r="C49" s="192" t="n">
        <v>1081020</v>
      </c>
      <c r="D49" s="192" t="n">
        <v>2051188</v>
      </c>
      <c r="E49" s="192" t="n">
        <v>1908174</v>
      </c>
      <c r="F49" s="162" t="n">
        <v>255785</v>
      </c>
      <c r="G49" s="319" t="n">
        <v>31</v>
      </c>
      <c r="H49" s="162" t="n">
        <v>143014</v>
      </c>
      <c r="I49" s="319" t="n">
        <v>7.5</v>
      </c>
    </row>
    <row r="50" customFormat="false" ht="12.75" hidden="false" customHeight="true" outlineLevel="0" collapsed="false">
      <c r="A50" s="286" t="s">
        <v>46</v>
      </c>
      <c r="B50" s="306" t="s">
        <v>982</v>
      </c>
      <c r="C50" s="192" t="n">
        <v>333385</v>
      </c>
      <c r="D50" s="192" t="n">
        <v>677517</v>
      </c>
      <c r="E50" s="192" t="n">
        <v>570594</v>
      </c>
      <c r="F50" s="162" t="n">
        <v>37404</v>
      </c>
      <c r="G50" s="319" t="n">
        <v>12.6</v>
      </c>
      <c r="H50" s="162" t="n">
        <v>106923</v>
      </c>
      <c r="I50" s="319" t="n">
        <v>18.7</v>
      </c>
    </row>
    <row r="51" customFormat="false" ht="12.75" hidden="false" customHeight="true" outlineLevel="0" collapsed="false">
      <c r="A51" s="286" t="s">
        <v>54</v>
      </c>
      <c r="B51" s="306" t="s">
        <v>983</v>
      </c>
      <c r="C51" s="192" t="n">
        <v>710391</v>
      </c>
      <c r="D51" s="192" t="n">
        <v>1440422</v>
      </c>
      <c r="E51" s="192" t="n">
        <v>1183659</v>
      </c>
      <c r="F51" s="162" t="n">
        <v>141813</v>
      </c>
      <c r="G51" s="319" t="n">
        <v>24.9</v>
      </c>
      <c r="H51" s="162" t="n">
        <v>256763</v>
      </c>
      <c r="I51" s="319" t="n">
        <v>21.7</v>
      </c>
    </row>
    <row r="52" customFormat="false" ht="12.75" hidden="false" customHeight="true" outlineLevel="0" collapsed="false">
      <c r="A52" s="286" t="s">
        <v>58</v>
      </c>
      <c r="B52" s="306" t="s">
        <v>984</v>
      </c>
      <c r="C52" s="192" t="n">
        <v>6019415</v>
      </c>
      <c r="D52" s="192" t="n">
        <v>11654321</v>
      </c>
      <c r="E52" s="192" t="n">
        <v>11395561</v>
      </c>
      <c r="F52" s="162" t="n">
        <v>528581</v>
      </c>
      <c r="G52" s="319" t="n">
        <v>9.6</v>
      </c>
      <c r="H52" s="162" t="n">
        <v>258760</v>
      </c>
      <c r="I52" s="319" t="n">
        <v>2.3</v>
      </c>
    </row>
    <row r="53" customFormat="false" ht="12.75" hidden="false" customHeight="true" outlineLevel="0" collapsed="false">
      <c r="A53" s="286" t="s">
        <v>69</v>
      </c>
      <c r="B53" s="306" t="s">
        <v>985</v>
      </c>
      <c r="C53" s="192" t="n">
        <v>790318</v>
      </c>
      <c r="D53" s="192" t="n">
        <v>1524721</v>
      </c>
      <c r="E53" s="192" t="n">
        <v>1748370</v>
      </c>
      <c r="F53" s="162" t="n">
        <v>-94890</v>
      </c>
      <c r="G53" s="319" t="n">
        <v>-10.7</v>
      </c>
      <c r="H53" s="162" t="n">
        <v>-223649</v>
      </c>
      <c r="I53" s="319" t="n">
        <v>-12.8</v>
      </c>
    </row>
    <row r="54" customFormat="false" ht="12.75" hidden="false" customHeight="true" outlineLevel="0" collapsed="false">
      <c r="A54" s="286" t="s">
        <v>1314</v>
      </c>
      <c r="B54" s="320" t="s">
        <v>75</v>
      </c>
      <c r="C54" s="192" t="n">
        <v>9446987</v>
      </c>
      <c r="D54" s="192" t="n">
        <v>18413025</v>
      </c>
      <c r="E54" s="192" t="n">
        <v>17837048</v>
      </c>
      <c r="F54" s="162" t="n">
        <v>899570</v>
      </c>
      <c r="G54" s="319" t="n">
        <v>10.5</v>
      </c>
      <c r="H54" s="162" t="n">
        <v>575977</v>
      </c>
      <c r="I54" s="319" t="n">
        <v>3.2</v>
      </c>
    </row>
    <row r="55" customFormat="false" ht="12.75" hidden="false" customHeight="true" outlineLevel="0" collapsed="false">
      <c r="A55" s="286"/>
      <c r="B55" s="312"/>
      <c r="C55" s="192"/>
      <c r="D55" s="192"/>
      <c r="E55" s="192"/>
      <c r="F55" s="162"/>
      <c r="G55" s="319"/>
      <c r="H55" s="162"/>
      <c r="I55" s="319"/>
    </row>
    <row r="56" customFormat="false" ht="12.75" hidden="false" customHeight="true" outlineLevel="0" collapsed="false">
      <c r="A56" s="286"/>
      <c r="B56" s="312"/>
      <c r="C56" s="298" t="s">
        <v>1289</v>
      </c>
      <c r="D56" s="192"/>
      <c r="E56" s="192"/>
      <c r="F56" s="162"/>
      <c r="G56" s="236"/>
      <c r="H56" s="164"/>
      <c r="I56" s="236"/>
    </row>
    <row r="57" customFormat="false" ht="12.75" hidden="false" customHeight="false" outlineLevel="0" collapsed="false">
      <c r="A57" s="318" t="s">
        <v>972</v>
      </c>
      <c r="B57" s="306" t="s">
        <v>973</v>
      </c>
      <c r="C57" s="192" t="n">
        <v>82979</v>
      </c>
      <c r="D57" s="192" t="n">
        <v>177657</v>
      </c>
      <c r="E57" s="192" t="n">
        <v>183647</v>
      </c>
      <c r="F57" s="162" t="n">
        <v>4018</v>
      </c>
      <c r="G57" s="319" t="n">
        <v>5.1</v>
      </c>
      <c r="H57" s="162" t="n">
        <v>-5990</v>
      </c>
      <c r="I57" s="319" t="n">
        <v>-3.3</v>
      </c>
    </row>
    <row r="58" customFormat="false" ht="12.75" hidden="false" customHeight="false" outlineLevel="0" collapsed="false">
      <c r="A58" s="286" t="s">
        <v>974</v>
      </c>
      <c r="B58" s="306" t="s">
        <v>975</v>
      </c>
      <c r="C58" s="192" t="n">
        <v>577138</v>
      </c>
      <c r="D58" s="192" t="n">
        <v>1272562</v>
      </c>
      <c r="E58" s="192" t="n">
        <v>1098500</v>
      </c>
      <c r="F58" s="162" t="n">
        <v>47642</v>
      </c>
      <c r="G58" s="319" t="n">
        <v>9</v>
      </c>
      <c r="H58" s="162" t="n">
        <v>174062</v>
      </c>
      <c r="I58" s="319" t="n">
        <v>15.8</v>
      </c>
    </row>
    <row r="59" customFormat="false" ht="12.75" hidden="false" customHeight="false" outlineLevel="0" collapsed="false">
      <c r="A59" s="286" t="s">
        <v>976</v>
      </c>
      <c r="B59" s="306" t="s">
        <v>977</v>
      </c>
      <c r="C59" s="192" t="n">
        <v>552924</v>
      </c>
      <c r="D59" s="192" t="n">
        <v>1221516</v>
      </c>
      <c r="E59" s="192" t="n">
        <v>1050129</v>
      </c>
      <c r="F59" s="162" t="n">
        <v>44087</v>
      </c>
      <c r="G59" s="319" t="n">
        <v>8.7</v>
      </c>
      <c r="H59" s="162" t="n">
        <v>171387</v>
      </c>
      <c r="I59" s="319" t="n">
        <v>16.3</v>
      </c>
    </row>
    <row r="60" customFormat="false" ht="12.75" hidden="false" customHeight="false" outlineLevel="0" collapsed="false">
      <c r="A60" s="286" t="s">
        <v>16</v>
      </c>
      <c r="B60" s="160" t="s">
        <v>823</v>
      </c>
      <c r="C60" s="192" t="n">
        <v>170</v>
      </c>
      <c r="D60" s="192" t="n">
        <v>263</v>
      </c>
      <c r="E60" s="192" t="n">
        <v>25</v>
      </c>
      <c r="F60" s="162" t="n">
        <v>164</v>
      </c>
      <c r="G60" s="319" t="n">
        <v>2733.3</v>
      </c>
      <c r="H60" s="162" t="n">
        <v>238</v>
      </c>
      <c r="I60" s="319" t="n">
        <v>952</v>
      </c>
    </row>
    <row r="61" customFormat="false" ht="12.75" hidden="false" customHeight="false" outlineLevel="0" collapsed="false">
      <c r="A61" s="286" t="s">
        <v>292</v>
      </c>
      <c r="B61" s="160" t="s">
        <v>978</v>
      </c>
      <c r="C61" s="192" t="n">
        <v>14755</v>
      </c>
      <c r="D61" s="192" t="n">
        <v>38121</v>
      </c>
      <c r="E61" s="192" t="n">
        <v>35524</v>
      </c>
      <c r="F61" s="162" t="n">
        <v>93</v>
      </c>
      <c r="G61" s="319" t="n">
        <v>0.6</v>
      </c>
      <c r="H61" s="162" t="n">
        <v>2597</v>
      </c>
      <c r="I61" s="319" t="n">
        <v>7.3</v>
      </c>
    </row>
    <row r="62" customFormat="false" ht="12.75" hidden="false" customHeight="false" outlineLevel="0" collapsed="false">
      <c r="A62" s="286" t="s">
        <v>35</v>
      </c>
      <c r="B62" s="160" t="s">
        <v>979</v>
      </c>
      <c r="C62" s="192" t="n">
        <v>48280</v>
      </c>
      <c r="D62" s="192" t="n">
        <v>94210</v>
      </c>
      <c r="E62" s="192" t="n">
        <v>100963</v>
      </c>
      <c r="F62" s="162" t="n">
        <v>2403</v>
      </c>
      <c r="G62" s="319" t="n">
        <v>5.2</v>
      </c>
      <c r="H62" s="162" t="n">
        <v>-6753</v>
      </c>
      <c r="I62" s="319" t="n">
        <v>-6.7</v>
      </c>
    </row>
    <row r="63" customFormat="false" ht="12.75" hidden="false" customHeight="false" outlineLevel="0" collapsed="false">
      <c r="A63" s="286" t="s">
        <v>40</v>
      </c>
      <c r="B63" s="160" t="s">
        <v>980</v>
      </c>
      <c r="C63" s="192" t="n">
        <v>19773</v>
      </c>
      <c r="D63" s="192" t="n">
        <v>45056</v>
      </c>
      <c r="E63" s="192" t="n">
        <v>47135</v>
      </c>
      <c r="F63" s="162" t="n">
        <v>1358</v>
      </c>
      <c r="G63" s="319" t="n">
        <v>7.4</v>
      </c>
      <c r="H63" s="162" t="n">
        <v>-2079</v>
      </c>
      <c r="I63" s="319" t="n">
        <v>-4.4</v>
      </c>
    </row>
    <row r="64" customFormat="false" ht="12.75" hidden="false" customHeight="true" outlineLevel="0" collapsed="false">
      <c r="A64" s="286" t="s">
        <v>42</v>
      </c>
      <c r="B64" s="306" t="s">
        <v>981</v>
      </c>
      <c r="C64" s="192" t="n">
        <v>8920</v>
      </c>
      <c r="D64" s="192" t="n">
        <v>23638</v>
      </c>
      <c r="E64" s="192" t="n">
        <v>18202</v>
      </c>
      <c r="F64" s="162" t="n">
        <v>504</v>
      </c>
      <c r="G64" s="319" t="n">
        <v>6</v>
      </c>
      <c r="H64" s="162" t="n">
        <v>5436</v>
      </c>
      <c r="I64" s="319" t="n">
        <v>29.9</v>
      </c>
    </row>
    <row r="65" customFormat="false" ht="12.75" hidden="false" customHeight="false" outlineLevel="0" collapsed="false">
      <c r="A65" s="286" t="s">
        <v>46</v>
      </c>
      <c r="B65" s="306" t="s">
        <v>982</v>
      </c>
      <c r="C65" s="192" t="n">
        <v>15284</v>
      </c>
      <c r="D65" s="192" t="n">
        <v>27391</v>
      </c>
      <c r="E65" s="192" t="n">
        <v>30169</v>
      </c>
      <c r="F65" s="162" t="n">
        <v>3044</v>
      </c>
      <c r="G65" s="319" t="n">
        <v>24.9</v>
      </c>
      <c r="H65" s="162" t="n">
        <v>-2778</v>
      </c>
      <c r="I65" s="319" t="n">
        <v>-9.2</v>
      </c>
    </row>
    <row r="66" customFormat="false" ht="12.75" hidden="false" customHeight="false" outlineLevel="0" collapsed="false">
      <c r="A66" s="286" t="s">
        <v>54</v>
      </c>
      <c r="B66" s="306" t="s">
        <v>983</v>
      </c>
      <c r="C66" s="192" t="n">
        <v>90088</v>
      </c>
      <c r="D66" s="192" t="n">
        <v>153145</v>
      </c>
      <c r="E66" s="192" t="n">
        <v>119208</v>
      </c>
      <c r="F66" s="162" t="n">
        <v>26392</v>
      </c>
      <c r="G66" s="319" t="n">
        <v>41.4</v>
      </c>
      <c r="H66" s="162" t="n">
        <v>33937</v>
      </c>
      <c r="I66" s="319" t="n">
        <v>28.5</v>
      </c>
    </row>
    <row r="67" customFormat="false" ht="12.75" hidden="false" customHeight="false" outlineLevel="0" collapsed="false">
      <c r="A67" s="286" t="s">
        <v>58</v>
      </c>
      <c r="B67" s="306" t="s">
        <v>984</v>
      </c>
      <c r="C67" s="192" t="n">
        <v>462838</v>
      </c>
      <c r="D67" s="192" t="n">
        <v>1068372</v>
      </c>
      <c r="E67" s="192" t="n">
        <v>930926</v>
      </c>
      <c r="F67" s="162" t="n">
        <v>17699</v>
      </c>
      <c r="G67" s="319" t="n">
        <v>4</v>
      </c>
      <c r="H67" s="162" t="n">
        <v>137446</v>
      </c>
      <c r="I67" s="319" t="n">
        <v>14.8</v>
      </c>
    </row>
    <row r="68" customFormat="false" ht="12.75" hidden="false" customHeight="false" outlineLevel="0" collapsed="false">
      <c r="A68" s="286" t="s">
        <v>69</v>
      </c>
      <c r="B68" s="306" t="s">
        <v>985</v>
      </c>
      <c r="C68" s="192" t="n">
        <v>72012</v>
      </c>
      <c r="D68" s="192" t="n">
        <v>146277</v>
      </c>
      <c r="E68" s="192" t="n">
        <v>158074</v>
      </c>
      <c r="F68" s="162" t="n">
        <v>-6988</v>
      </c>
      <c r="G68" s="319" t="n">
        <v>-8.8</v>
      </c>
      <c r="H68" s="162" t="n">
        <v>-11797</v>
      </c>
      <c r="I68" s="319" t="n">
        <v>-7.5</v>
      </c>
    </row>
    <row r="69" customFormat="false" ht="12.75" hidden="false" customHeight="true" outlineLevel="0" collapsed="false">
      <c r="A69" s="286" t="s">
        <v>1314</v>
      </c>
      <c r="B69" s="320" t="s">
        <v>75</v>
      </c>
      <c r="C69" s="192" t="n">
        <v>732130</v>
      </c>
      <c r="D69" s="192" t="n">
        <v>1596499</v>
      </c>
      <c r="E69" s="192" t="n">
        <v>1440225</v>
      </c>
      <c r="F69" s="162" t="n">
        <v>44671</v>
      </c>
      <c r="G69" s="319" t="n">
        <v>6.5</v>
      </c>
      <c r="H69" s="162" t="n">
        <v>156274</v>
      </c>
      <c r="I69" s="319" t="n">
        <v>10.9</v>
      </c>
    </row>
    <row r="70" customFormat="false" ht="12.75" hidden="false" customHeight="true" outlineLevel="0" collapsed="false">
      <c r="A70" s="286"/>
      <c r="B70" s="312"/>
      <c r="C70" s="192"/>
      <c r="D70" s="192"/>
      <c r="E70" s="192"/>
      <c r="F70" s="162"/>
      <c r="G70" s="236"/>
      <c r="H70" s="164"/>
      <c r="I70" s="236"/>
    </row>
    <row r="71" customFormat="false" ht="12.75" hidden="false" customHeight="true" outlineLevel="0" collapsed="false">
      <c r="A71" s="286"/>
      <c r="B71" s="312"/>
      <c r="C71" s="298" t="s">
        <v>1290</v>
      </c>
      <c r="D71" s="192"/>
      <c r="E71" s="192"/>
      <c r="F71" s="162"/>
      <c r="G71" s="236"/>
      <c r="H71" s="164"/>
      <c r="I71" s="236"/>
    </row>
    <row r="72" customFormat="false" ht="12.75" hidden="false" customHeight="false" outlineLevel="0" collapsed="false">
      <c r="A72" s="318" t="s">
        <v>972</v>
      </c>
      <c r="B72" s="306" t="s">
        <v>973</v>
      </c>
      <c r="C72" s="192" t="n">
        <v>83480</v>
      </c>
      <c r="D72" s="192" t="n">
        <v>163509</v>
      </c>
      <c r="E72" s="192" t="n">
        <v>144134</v>
      </c>
      <c r="F72" s="162" t="n">
        <v>83</v>
      </c>
      <c r="G72" s="319" t="n">
        <v>0.1</v>
      </c>
      <c r="H72" s="162" t="n">
        <v>19375</v>
      </c>
      <c r="I72" s="319" t="n">
        <v>13.4</v>
      </c>
    </row>
    <row r="73" customFormat="false" ht="12.75" hidden="false" customHeight="false" outlineLevel="0" collapsed="false">
      <c r="A73" s="286" t="s">
        <v>974</v>
      </c>
      <c r="B73" s="306" t="s">
        <v>975</v>
      </c>
      <c r="C73" s="192" t="n">
        <v>924411</v>
      </c>
      <c r="D73" s="192" t="n">
        <v>1843303</v>
      </c>
      <c r="E73" s="192" t="n">
        <v>1503584</v>
      </c>
      <c r="F73" s="162" t="n">
        <v>279899</v>
      </c>
      <c r="G73" s="319" t="n">
        <v>43.4</v>
      </c>
      <c r="H73" s="162" t="n">
        <v>339719</v>
      </c>
      <c r="I73" s="319" t="n">
        <v>22.6</v>
      </c>
    </row>
    <row r="74" customFormat="false" ht="12.75" hidden="false" customHeight="false" outlineLevel="0" collapsed="false">
      <c r="A74" s="286" t="s">
        <v>976</v>
      </c>
      <c r="B74" s="306" t="s">
        <v>977</v>
      </c>
      <c r="C74" s="192" t="n">
        <v>452616</v>
      </c>
      <c r="D74" s="192" t="n">
        <v>884141</v>
      </c>
      <c r="E74" s="192" t="n">
        <v>762478</v>
      </c>
      <c r="F74" s="162" t="n">
        <v>133046</v>
      </c>
      <c r="G74" s="319" t="n">
        <v>41.6</v>
      </c>
      <c r="H74" s="162" t="n">
        <v>121663</v>
      </c>
      <c r="I74" s="319" t="n">
        <v>16</v>
      </c>
    </row>
    <row r="75" customFormat="false" ht="12.75" hidden="false" customHeight="false" outlineLevel="0" collapsed="false">
      <c r="A75" s="286" t="s">
        <v>16</v>
      </c>
      <c r="B75" s="160" t="s">
        <v>823</v>
      </c>
      <c r="C75" s="192" t="n">
        <v>391</v>
      </c>
      <c r="D75" s="192" t="n">
        <v>654</v>
      </c>
      <c r="E75" s="192" t="n">
        <v>663</v>
      </c>
      <c r="F75" s="162" t="n">
        <v>-116</v>
      </c>
      <c r="G75" s="319" t="n">
        <v>-22.9</v>
      </c>
      <c r="H75" s="162" t="n">
        <v>-9</v>
      </c>
      <c r="I75" s="319" t="n">
        <v>-1.4</v>
      </c>
    </row>
    <row r="76" customFormat="false" ht="12.75" hidden="false" customHeight="false" outlineLevel="0" collapsed="false">
      <c r="A76" s="286" t="s">
        <v>292</v>
      </c>
      <c r="B76" s="160" t="s">
        <v>978</v>
      </c>
      <c r="C76" s="192" t="n">
        <v>25219</v>
      </c>
      <c r="D76" s="192" t="n">
        <v>49059</v>
      </c>
      <c r="E76" s="192" t="n">
        <v>34094</v>
      </c>
      <c r="F76" s="162" t="n">
        <v>6138</v>
      </c>
      <c r="G76" s="319" t="n">
        <v>32.2</v>
      </c>
      <c r="H76" s="162" t="n">
        <v>14965</v>
      </c>
      <c r="I76" s="319" t="n">
        <v>43.9</v>
      </c>
    </row>
    <row r="77" customFormat="false" ht="12.75" hidden="false" customHeight="false" outlineLevel="0" collapsed="false">
      <c r="A77" s="286" t="s">
        <v>35</v>
      </c>
      <c r="B77" s="160" t="s">
        <v>979</v>
      </c>
      <c r="C77" s="192" t="n">
        <v>41788</v>
      </c>
      <c r="D77" s="192" t="n">
        <v>81983</v>
      </c>
      <c r="E77" s="192" t="n">
        <v>90571</v>
      </c>
      <c r="F77" s="162" t="n">
        <v>-10331</v>
      </c>
      <c r="G77" s="319" t="n">
        <v>-19.8</v>
      </c>
      <c r="H77" s="162" t="n">
        <v>-8588</v>
      </c>
      <c r="I77" s="319" t="n">
        <v>-9.5</v>
      </c>
    </row>
    <row r="78" customFormat="false" ht="12.75" hidden="false" customHeight="false" outlineLevel="0" collapsed="false">
      <c r="A78" s="286" t="s">
        <v>40</v>
      </c>
      <c r="B78" s="160" t="s">
        <v>980</v>
      </c>
      <c r="C78" s="192" t="n">
        <v>16082</v>
      </c>
      <c r="D78" s="192" t="n">
        <v>31809</v>
      </c>
      <c r="E78" s="192" t="n">
        <v>18804</v>
      </c>
      <c r="F78" s="162" t="n">
        <v>4393</v>
      </c>
      <c r="G78" s="319" t="n">
        <v>37.6</v>
      </c>
      <c r="H78" s="162" t="n">
        <v>13005</v>
      </c>
      <c r="I78" s="319" t="n">
        <v>69.2</v>
      </c>
    </row>
    <row r="79" customFormat="false" ht="12.75" hidden="false" customHeight="false" outlineLevel="0" collapsed="false">
      <c r="A79" s="286" t="s">
        <v>42</v>
      </c>
      <c r="B79" s="306" t="s">
        <v>981</v>
      </c>
      <c r="C79" s="192" t="n">
        <v>422562</v>
      </c>
      <c r="D79" s="192" t="n">
        <v>869903</v>
      </c>
      <c r="E79" s="192" t="n">
        <v>668498</v>
      </c>
      <c r="F79" s="162" t="n">
        <v>135997</v>
      </c>
      <c r="G79" s="319" t="n">
        <v>47.5</v>
      </c>
      <c r="H79" s="162" t="n">
        <v>201405</v>
      </c>
      <c r="I79" s="319" t="n">
        <v>30.1</v>
      </c>
    </row>
    <row r="80" customFormat="false" ht="12.75" hidden="false" customHeight="false" outlineLevel="0" collapsed="false">
      <c r="A80" s="286" t="s">
        <v>46</v>
      </c>
      <c r="B80" s="306" t="s">
        <v>982</v>
      </c>
      <c r="C80" s="192" t="n">
        <v>49229</v>
      </c>
      <c r="D80" s="192" t="n">
        <v>89251</v>
      </c>
      <c r="E80" s="192" t="n">
        <v>72609</v>
      </c>
      <c r="F80" s="162" t="n">
        <v>10850</v>
      </c>
      <c r="G80" s="319" t="n">
        <v>28.3</v>
      </c>
      <c r="H80" s="162" t="n">
        <v>16642</v>
      </c>
      <c r="I80" s="319" t="n">
        <v>22.9</v>
      </c>
    </row>
    <row r="81" customFormat="false" ht="12.75" hidden="false" customHeight="false" outlineLevel="0" collapsed="false">
      <c r="A81" s="286" t="s">
        <v>54</v>
      </c>
      <c r="B81" s="306" t="s">
        <v>983</v>
      </c>
      <c r="C81" s="192" t="n">
        <v>72840</v>
      </c>
      <c r="D81" s="192" t="n">
        <v>151078</v>
      </c>
      <c r="E81" s="192" t="n">
        <v>112711</v>
      </c>
      <c r="F81" s="162" t="n">
        <v>21335</v>
      </c>
      <c r="G81" s="319" t="n">
        <v>41.4</v>
      </c>
      <c r="H81" s="162" t="n">
        <v>38367</v>
      </c>
      <c r="I81" s="319" t="n">
        <v>34</v>
      </c>
    </row>
    <row r="82" customFormat="false" ht="12.75" hidden="false" customHeight="false" outlineLevel="0" collapsed="false">
      <c r="A82" s="286" t="s">
        <v>58</v>
      </c>
      <c r="B82" s="306" t="s">
        <v>984</v>
      </c>
      <c r="C82" s="192" t="n">
        <v>379779</v>
      </c>
      <c r="D82" s="192" t="n">
        <v>733068</v>
      </c>
      <c r="E82" s="192" t="n">
        <v>649771</v>
      </c>
      <c r="F82" s="162" t="n">
        <v>111711</v>
      </c>
      <c r="G82" s="319" t="n">
        <v>41.7</v>
      </c>
      <c r="H82" s="162" t="n">
        <v>83297</v>
      </c>
      <c r="I82" s="319" t="n">
        <v>12.8</v>
      </c>
    </row>
    <row r="83" customFormat="false" ht="12.75" hidden="false" customHeight="false" outlineLevel="0" collapsed="false">
      <c r="A83" s="286" t="s">
        <v>69</v>
      </c>
      <c r="B83" s="306" t="s">
        <v>985</v>
      </c>
      <c r="C83" s="192" t="n">
        <v>59618</v>
      </c>
      <c r="D83" s="192" t="n">
        <v>120119</v>
      </c>
      <c r="E83" s="192" t="n">
        <v>115608</v>
      </c>
      <c r="F83" s="162" t="n">
        <v>1093</v>
      </c>
      <c r="G83" s="319" t="n">
        <v>1.9</v>
      </c>
      <c r="H83" s="162" t="n">
        <v>4511</v>
      </c>
      <c r="I83" s="319" t="n">
        <v>3.9</v>
      </c>
    </row>
    <row r="84" customFormat="false" ht="12.75" hidden="false" customHeight="true" outlineLevel="0" collapsed="false">
      <c r="A84" s="286" t="s">
        <v>1314</v>
      </c>
      <c r="B84" s="320" t="s">
        <v>75</v>
      </c>
      <c r="C84" s="192" t="n">
        <v>1067510</v>
      </c>
      <c r="D84" s="192" t="n">
        <v>2126929</v>
      </c>
      <c r="E84" s="192" t="n">
        <v>1763338</v>
      </c>
      <c r="F84" s="162" t="n">
        <v>281071</v>
      </c>
      <c r="G84" s="319" t="n">
        <v>35.7</v>
      </c>
      <c r="H84" s="162" t="n">
        <v>363591</v>
      </c>
      <c r="I84" s="319" t="n">
        <v>20.6</v>
      </c>
    </row>
    <row r="85" customFormat="false" ht="12.75" hidden="false" customHeight="true" outlineLevel="0" collapsed="false">
      <c r="A85" s="286"/>
      <c r="B85" s="312"/>
      <c r="C85" s="192"/>
      <c r="D85" s="192"/>
      <c r="E85" s="192"/>
      <c r="F85" s="162"/>
      <c r="G85" s="319"/>
      <c r="H85" s="162"/>
      <c r="I85" s="319"/>
    </row>
    <row r="86" s="136" customFormat="true" ht="12.75" hidden="false" customHeight="true" outlineLevel="0" collapsed="false">
      <c r="A86" s="321"/>
      <c r="B86" s="322"/>
      <c r="C86" s="44" t="s">
        <v>1291</v>
      </c>
      <c r="D86" s="198"/>
      <c r="E86" s="198"/>
      <c r="F86" s="323"/>
      <c r="G86" s="324"/>
      <c r="H86" s="325"/>
      <c r="I86" s="324"/>
    </row>
    <row r="87" customFormat="false" ht="12.75" hidden="false" customHeight="false" outlineLevel="0" collapsed="false">
      <c r="A87" s="318" t="s">
        <v>972</v>
      </c>
      <c r="B87" s="306" t="s">
        <v>973</v>
      </c>
      <c r="C87" s="192" t="n">
        <v>245021</v>
      </c>
      <c r="D87" s="192" t="n">
        <v>471263</v>
      </c>
      <c r="E87" s="192" t="n">
        <v>413806</v>
      </c>
      <c r="F87" s="162" t="n">
        <v>51076</v>
      </c>
      <c r="G87" s="319" t="n">
        <v>26.3</v>
      </c>
      <c r="H87" s="162" t="n">
        <v>57457</v>
      </c>
      <c r="I87" s="319" t="n">
        <v>13.9</v>
      </c>
    </row>
    <row r="88" customFormat="false" ht="12.75" hidden="false" customHeight="false" outlineLevel="0" collapsed="false">
      <c r="A88" s="286" t="s">
        <v>974</v>
      </c>
      <c r="B88" s="306" t="s">
        <v>975</v>
      </c>
      <c r="C88" s="192" t="n">
        <v>658171</v>
      </c>
      <c r="D88" s="192" t="n">
        <v>1200370</v>
      </c>
      <c r="E88" s="192" t="n">
        <v>1268175</v>
      </c>
      <c r="F88" s="162" t="n">
        <v>23385</v>
      </c>
      <c r="G88" s="319" t="n">
        <v>3.7</v>
      </c>
      <c r="H88" s="162" t="n">
        <v>-67805</v>
      </c>
      <c r="I88" s="319" t="n">
        <v>-5.3</v>
      </c>
    </row>
    <row r="89" customFormat="false" ht="12.75" hidden="false" customHeight="false" outlineLevel="0" collapsed="false">
      <c r="A89" s="286" t="s">
        <v>976</v>
      </c>
      <c r="B89" s="306" t="s">
        <v>977</v>
      </c>
      <c r="C89" s="192" t="n">
        <v>526724</v>
      </c>
      <c r="D89" s="192" t="n">
        <v>919551</v>
      </c>
      <c r="E89" s="192" t="n">
        <v>1023073</v>
      </c>
      <c r="F89" s="162" t="n">
        <v>3213</v>
      </c>
      <c r="G89" s="319" t="n">
        <v>0.6</v>
      </c>
      <c r="H89" s="162" t="n">
        <v>-103522</v>
      </c>
      <c r="I89" s="319" t="n">
        <v>-10.1</v>
      </c>
    </row>
    <row r="90" customFormat="false" ht="12.75" hidden="false" customHeight="false" outlineLevel="0" collapsed="false">
      <c r="A90" s="286" t="s">
        <v>16</v>
      </c>
      <c r="B90" s="160" t="s">
        <v>823</v>
      </c>
      <c r="C90" s="192" t="n">
        <v>335</v>
      </c>
      <c r="D90" s="192" t="n">
        <v>351</v>
      </c>
      <c r="E90" s="192" t="n">
        <v>1108</v>
      </c>
      <c r="F90" s="162" t="n">
        <v>53</v>
      </c>
      <c r="G90" s="319" t="n">
        <v>18.8</v>
      </c>
      <c r="H90" s="162" t="n">
        <v>-757</v>
      </c>
      <c r="I90" s="319" t="n">
        <v>-68.3</v>
      </c>
    </row>
    <row r="91" customFormat="false" ht="12.75" hidden="false" customHeight="false" outlineLevel="0" collapsed="false">
      <c r="A91" s="286" t="s">
        <v>292</v>
      </c>
      <c r="B91" s="160" t="s">
        <v>978</v>
      </c>
      <c r="C91" s="192" t="n">
        <v>86024</v>
      </c>
      <c r="D91" s="192" t="n">
        <v>168101</v>
      </c>
      <c r="E91" s="192" t="n">
        <v>126379</v>
      </c>
      <c r="F91" s="162" t="n">
        <v>17179</v>
      </c>
      <c r="G91" s="319" t="n">
        <v>25</v>
      </c>
      <c r="H91" s="162" t="n">
        <v>41722</v>
      </c>
      <c r="I91" s="319" t="n">
        <v>33</v>
      </c>
    </row>
    <row r="92" customFormat="false" ht="12.75" hidden="false" customHeight="false" outlineLevel="0" collapsed="false">
      <c r="A92" s="286" t="s">
        <v>35</v>
      </c>
      <c r="B92" s="160" t="s">
        <v>979</v>
      </c>
      <c r="C92" s="192" t="n">
        <v>54037</v>
      </c>
      <c r="D92" s="192" t="n">
        <v>110538</v>
      </c>
      <c r="E92" s="192" t="n">
        <v>116705</v>
      </c>
      <c r="F92" s="162" t="n">
        <v>5039</v>
      </c>
      <c r="G92" s="319" t="n">
        <v>10.3</v>
      </c>
      <c r="H92" s="162" t="n">
        <v>-6167</v>
      </c>
      <c r="I92" s="319" t="n">
        <v>-5.3</v>
      </c>
    </row>
    <row r="93" customFormat="false" ht="12.75" hidden="false" customHeight="false" outlineLevel="0" collapsed="false">
      <c r="A93" s="286" t="s">
        <v>40</v>
      </c>
      <c r="B93" s="160" t="s">
        <v>980</v>
      </c>
      <c r="C93" s="192" t="n">
        <v>104623</v>
      </c>
      <c r="D93" s="192" t="n">
        <v>192273</v>
      </c>
      <c r="E93" s="192" t="n">
        <v>169602</v>
      </c>
      <c r="F93" s="162" t="n">
        <v>28804</v>
      </c>
      <c r="G93" s="319" t="n">
        <v>38</v>
      </c>
      <c r="H93" s="162" t="n">
        <v>22671</v>
      </c>
      <c r="I93" s="319" t="n">
        <v>13.4</v>
      </c>
    </row>
    <row r="94" customFormat="false" ht="12.75" hidden="false" customHeight="false" outlineLevel="0" collapsed="false">
      <c r="A94" s="286" t="s">
        <v>42</v>
      </c>
      <c r="B94" s="306" t="s">
        <v>981</v>
      </c>
      <c r="C94" s="192" t="n">
        <v>49837</v>
      </c>
      <c r="D94" s="192" t="n">
        <v>84792</v>
      </c>
      <c r="E94" s="192" t="n">
        <v>76921</v>
      </c>
      <c r="F94" s="162" t="n">
        <v>14800</v>
      </c>
      <c r="G94" s="319" t="n">
        <v>42.2</v>
      </c>
      <c r="H94" s="162" t="n">
        <v>7871</v>
      </c>
      <c r="I94" s="319" t="n">
        <v>10.2</v>
      </c>
    </row>
    <row r="95" customFormat="false" ht="12.75" hidden="false" customHeight="false" outlineLevel="0" collapsed="false">
      <c r="A95" s="286" t="s">
        <v>46</v>
      </c>
      <c r="B95" s="306" t="s">
        <v>982</v>
      </c>
      <c r="C95" s="192" t="n">
        <v>81609</v>
      </c>
      <c r="D95" s="192" t="n">
        <v>196023</v>
      </c>
      <c r="E95" s="192" t="n">
        <v>168183</v>
      </c>
      <c r="F95" s="162" t="n">
        <v>5369</v>
      </c>
      <c r="G95" s="319" t="n">
        <v>7</v>
      </c>
      <c r="H95" s="162" t="n">
        <v>27840</v>
      </c>
      <c r="I95" s="319" t="n">
        <v>16.6</v>
      </c>
    </row>
    <row r="96" customFormat="false" ht="12.75" hidden="false" customHeight="false" outlineLevel="0" collapsed="false">
      <c r="A96" s="286" t="s">
        <v>54</v>
      </c>
      <c r="B96" s="306" t="s">
        <v>983</v>
      </c>
      <c r="C96" s="192" t="n">
        <v>52998</v>
      </c>
      <c r="D96" s="192" t="n">
        <v>107424</v>
      </c>
      <c r="E96" s="192" t="n">
        <v>158498</v>
      </c>
      <c r="F96" s="162" t="n">
        <v>-18447</v>
      </c>
      <c r="G96" s="319" t="n">
        <v>-25.8</v>
      </c>
      <c r="H96" s="162" t="n">
        <v>-51074</v>
      </c>
      <c r="I96" s="319" t="n">
        <v>-32.2</v>
      </c>
    </row>
    <row r="97" customFormat="false" ht="12.75" hidden="false" customHeight="false" outlineLevel="0" collapsed="false">
      <c r="A97" s="286" t="s">
        <v>58</v>
      </c>
      <c r="B97" s="306" t="s">
        <v>984</v>
      </c>
      <c r="C97" s="192" t="n">
        <v>473725</v>
      </c>
      <c r="D97" s="192" t="n">
        <v>812127</v>
      </c>
      <c r="E97" s="192" t="n">
        <v>864574</v>
      </c>
      <c r="F97" s="162" t="n">
        <v>21661</v>
      </c>
      <c r="G97" s="319" t="n">
        <v>4.8</v>
      </c>
      <c r="H97" s="162" t="n">
        <v>-52447</v>
      </c>
      <c r="I97" s="319" t="n">
        <v>-6.1</v>
      </c>
    </row>
    <row r="98" customFormat="false" ht="12.75" hidden="false" customHeight="false" outlineLevel="0" collapsed="false">
      <c r="A98" s="286" t="s">
        <v>69</v>
      </c>
      <c r="B98" s="306" t="s">
        <v>985</v>
      </c>
      <c r="C98" s="192" t="n">
        <v>43837</v>
      </c>
      <c r="D98" s="192" t="n">
        <v>86991</v>
      </c>
      <c r="E98" s="192" t="n">
        <v>117670</v>
      </c>
      <c r="F98" s="162" t="n">
        <v>-16530</v>
      </c>
      <c r="G98" s="319" t="n">
        <v>-27.4</v>
      </c>
      <c r="H98" s="162" t="n">
        <v>-30679</v>
      </c>
      <c r="I98" s="319" t="n">
        <v>-26.1</v>
      </c>
    </row>
    <row r="99" customFormat="false" ht="12.75" hidden="false" customHeight="true" outlineLevel="0" collapsed="false">
      <c r="A99" s="286" t="s">
        <v>1314</v>
      </c>
      <c r="B99" s="320" t="s">
        <v>75</v>
      </c>
      <c r="C99" s="192" t="n">
        <v>947030</v>
      </c>
      <c r="D99" s="192" t="n">
        <v>1758626</v>
      </c>
      <c r="E99" s="192" t="n">
        <v>1799665</v>
      </c>
      <c r="F99" s="162" t="n">
        <v>57919</v>
      </c>
      <c r="G99" s="319" t="n">
        <v>6.5</v>
      </c>
      <c r="H99" s="162" t="n">
        <v>-41039</v>
      </c>
      <c r="I99" s="319" t="n">
        <v>-2.3</v>
      </c>
    </row>
    <row r="100" customFormat="false" ht="12.75" hidden="false" customHeight="true" outlineLevel="0" collapsed="false">
      <c r="A100" s="286"/>
      <c r="B100" s="312"/>
      <c r="C100" s="192"/>
      <c r="D100" s="192"/>
      <c r="E100" s="192"/>
      <c r="F100" s="162"/>
      <c r="G100" s="236"/>
      <c r="H100" s="164"/>
      <c r="I100" s="236"/>
    </row>
    <row r="101" customFormat="false" ht="12.75" hidden="false" customHeight="true" outlineLevel="0" collapsed="false">
      <c r="A101" s="286"/>
      <c r="B101" s="312"/>
      <c r="C101" s="298" t="s">
        <v>1292</v>
      </c>
      <c r="D101" s="192"/>
      <c r="E101" s="192"/>
      <c r="F101" s="162"/>
      <c r="G101" s="236"/>
      <c r="H101" s="164"/>
      <c r="I101" s="236"/>
    </row>
    <row r="102" customFormat="false" ht="12.75" hidden="false" customHeight="false" outlineLevel="0" collapsed="false">
      <c r="A102" s="318" t="s">
        <v>972</v>
      </c>
      <c r="B102" s="306" t="s">
        <v>973</v>
      </c>
      <c r="C102" s="192" t="n">
        <v>525819</v>
      </c>
      <c r="D102" s="192" t="n">
        <v>1092347</v>
      </c>
      <c r="E102" s="192" t="n">
        <v>1243779</v>
      </c>
      <c r="F102" s="162" t="n">
        <v>10529</v>
      </c>
      <c r="G102" s="319" t="n">
        <v>2</v>
      </c>
      <c r="H102" s="162" t="n">
        <v>-151432</v>
      </c>
      <c r="I102" s="319" t="n">
        <v>-12.2</v>
      </c>
    </row>
    <row r="103" customFormat="false" ht="12.75" hidden="false" customHeight="false" outlineLevel="0" collapsed="false">
      <c r="A103" s="286" t="s">
        <v>974</v>
      </c>
      <c r="B103" s="306" t="s">
        <v>975</v>
      </c>
      <c r="C103" s="192" t="n">
        <v>4269153</v>
      </c>
      <c r="D103" s="192" t="n">
        <v>8498341</v>
      </c>
      <c r="E103" s="192" t="n">
        <v>8309383</v>
      </c>
      <c r="F103" s="162" t="n">
        <v>-609855</v>
      </c>
      <c r="G103" s="319" t="n">
        <v>-12.5</v>
      </c>
      <c r="H103" s="162" t="n">
        <v>188958</v>
      </c>
      <c r="I103" s="319" t="n">
        <v>2.3</v>
      </c>
    </row>
    <row r="104" customFormat="false" ht="12.75" hidden="false" customHeight="false" outlineLevel="0" collapsed="false">
      <c r="A104" s="286" t="s">
        <v>976</v>
      </c>
      <c r="B104" s="306" t="s">
        <v>977</v>
      </c>
      <c r="C104" s="192" t="n">
        <v>3245662</v>
      </c>
      <c r="D104" s="192" t="n">
        <v>6509698</v>
      </c>
      <c r="E104" s="192" t="n">
        <v>6674981</v>
      </c>
      <c r="F104" s="162" t="n">
        <v>-789440</v>
      </c>
      <c r="G104" s="319" t="n">
        <v>-19.6</v>
      </c>
      <c r="H104" s="162" t="n">
        <v>-165283</v>
      </c>
      <c r="I104" s="319" t="n">
        <v>-2.5</v>
      </c>
    </row>
    <row r="105" customFormat="false" ht="12.75" hidden="false" customHeight="false" outlineLevel="0" collapsed="false">
      <c r="A105" s="286" t="s">
        <v>16</v>
      </c>
      <c r="B105" s="160" t="s">
        <v>823</v>
      </c>
      <c r="C105" s="192" t="n">
        <v>95</v>
      </c>
      <c r="D105" s="192" t="n">
        <v>132</v>
      </c>
      <c r="E105" s="192" t="n">
        <v>135</v>
      </c>
      <c r="F105" s="162" t="n">
        <v>64</v>
      </c>
      <c r="G105" s="319" t="n">
        <v>206.5</v>
      </c>
      <c r="H105" s="162" t="n">
        <v>-3</v>
      </c>
      <c r="I105" s="319" t="n">
        <v>-2.2</v>
      </c>
    </row>
    <row r="106" customFormat="false" ht="12.75" hidden="false" customHeight="false" outlineLevel="0" collapsed="false">
      <c r="A106" s="286" t="s">
        <v>292</v>
      </c>
      <c r="B106" s="160" t="s">
        <v>978</v>
      </c>
      <c r="C106" s="192" t="n">
        <v>87024</v>
      </c>
      <c r="D106" s="192" t="n">
        <v>167841</v>
      </c>
      <c r="E106" s="192" t="n">
        <v>204858</v>
      </c>
      <c r="F106" s="162" t="n">
        <v>8000</v>
      </c>
      <c r="G106" s="319" t="n">
        <v>10.1</v>
      </c>
      <c r="H106" s="162" t="n">
        <v>-37017</v>
      </c>
      <c r="I106" s="319" t="n">
        <v>-18.1</v>
      </c>
    </row>
    <row r="107" customFormat="false" ht="12.75" hidden="false" customHeight="false" outlineLevel="0" collapsed="false">
      <c r="A107" s="286" t="s">
        <v>35</v>
      </c>
      <c r="B107" s="160" t="s">
        <v>979</v>
      </c>
      <c r="C107" s="192" t="n">
        <v>344360</v>
      </c>
      <c r="D107" s="192" t="n">
        <v>710480</v>
      </c>
      <c r="E107" s="192" t="n">
        <v>755221</v>
      </c>
      <c r="F107" s="162" t="n">
        <v>21753</v>
      </c>
      <c r="G107" s="319" t="n">
        <v>6.7</v>
      </c>
      <c r="H107" s="162" t="n">
        <v>-44741</v>
      </c>
      <c r="I107" s="319" t="n">
        <v>-5.9</v>
      </c>
    </row>
    <row r="108" customFormat="false" ht="12.75" hidden="false" customHeight="false" outlineLevel="0" collapsed="false">
      <c r="A108" s="286" t="s">
        <v>40</v>
      </c>
      <c r="B108" s="160" t="s">
        <v>980</v>
      </c>
      <c r="C108" s="192" t="n">
        <v>94336</v>
      </c>
      <c r="D108" s="192" t="n">
        <v>213889</v>
      </c>
      <c r="E108" s="192" t="n">
        <v>283563</v>
      </c>
      <c r="F108" s="162" t="n">
        <v>-19288</v>
      </c>
      <c r="G108" s="319" t="n">
        <v>-17</v>
      </c>
      <c r="H108" s="162" t="n">
        <v>-69674</v>
      </c>
      <c r="I108" s="319" t="n">
        <v>-24.6</v>
      </c>
    </row>
    <row r="109" customFormat="false" ht="12.75" hidden="false" customHeight="false" outlineLevel="0" collapsed="false">
      <c r="A109" s="286" t="s">
        <v>42</v>
      </c>
      <c r="B109" s="306" t="s">
        <v>981</v>
      </c>
      <c r="C109" s="192" t="n">
        <v>524767</v>
      </c>
      <c r="D109" s="192" t="n">
        <v>1034186</v>
      </c>
      <c r="E109" s="192" t="n">
        <v>744677</v>
      </c>
      <c r="F109" s="162" t="n">
        <v>139948</v>
      </c>
      <c r="G109" s="319" t="n">
        <v>36.4</v>
      </c>
      <c r="H109" s="162" t="n">
        <v>289509</v>
      </c>
      <c r="I109" s="319" t="n">
        <v>38.9</v>
      </c>
    </row>
    <row r="110" customFormat="false" ht="12.75" hidden="false" customHeight="false" outlineLevel="0" collapsed="false">
      <c r="A110" s="286" t="s">
        <v>46</v>
      </c>
      <c r="B110" s="306" t="s">
        <v>982</v>
      </c>
      <c r="C110" s="192" t="n">
        <v>498717</v>
      </c>
      <c r="D110" s="192" t="n">
        <v>954445</v>
      </c>
      <c r="E110" s="192" t="n">
        <v>889726</v>
      </c>
      <c r="F110" s="162" t="n">
        <v>39632</v>
      </c>
      <c r="G110" s="319" t="n">
        <v>8.6</v>
      </c>
      <c r="H110" s="162" t="n">
        <v>64719</v>
      </c>
      <c r="I110" s="319" t="n">
        <v>7.3</v>
      </c>
    </row>
    <row r="111" customFormat="false" ht="12.75" hidden="false" customHeight="false" outlineLevel="0" collapsed="false">
      <c r="A111" s="286" t="s">
        <v>54</v>
      </c>
      <c r="B111" s="306" t="s">
        <v>983</v>
      </c>
      <c r="C111" s="192" t="n">
        <v>206646</v>
      </c>
      <c r="D111" s="192" t="n">
        <v>416215</v>
      </c>
      <c r="E111" s="192" t="n">
        <v>373569</v>
      </c>
      <c r="F111" s="162" t="n">
        <v>45949</v>
      </c>
      <c r="G111" s="319" t="n">
        <v>28.6</v>
      </c>
      <c r="H111" s="162" t="n">
        <v>42646</v>
      </c>
      <c r="I111" s="319" t="n">
        <v>11.4</v>
      </c>
    </row>
    <row r="112" customFormat="false" ht="12.75" hidden="false" customHeight="false" outlineLevel="0" collapsed="false">
      <c r="A112" s="286" t="s">
        <v>58</v>
      </c>
      <c r="B112" s="306" t="s">
        <v>984</v>
      </c>
      <c r="C112" s="192" t="n">
        <v>3039020</v>
      </c>
      <c r="D112" s="192" t="n">
        <v>6093485</v>
      </c>
      <c r="E112" s="192" t="n">
        <v>6301412</v>
      </c>
      <c r="F112" s="162" t="n">
        <v>-835383</v>
      </c>
      <c r="G112" s="319" t="n">
        <v>-21.6</v>
      </c>
      <c r="H112" s="162" t="n">
        <v>-207927</v>
      </c>
      <c r="I112" s="319" t="n">
        <v>-3.3</v>
      </c>
    </row>
    <row r="113" customFormat="false" ht="12.75" hidden="false" customHeight="false" outlineLevel="0" collapsed="false">
      <c r="A113" s="286" t="s">
        <v>69</v>
      </c>
      <c r="B113" s="306" t="s">
        <v>985</v>
      </c>
      <c r="C113" s="192" t="n">
        <v>106653</v>
      </c>
      <c r="D113" s="192" t="n">
        <v>207460</v>
      </c>
      <c r="E113" s="192" t="n">
        <v>247129</v>
      </c>
      <c r="F113" s="162" t="n">
        <v>-15893</v>
      </c>
      <c r="G113" s="319" t="n">
        <v>-13</v>
      </c>
      <c r="H113" s="162" t="n">
        <v>-39669</v>
      </c>
      <c r="I113" s="319" t="n">
        <v>-16.1</v>
      </c>
    </row>
    <row r="114" customFormat="false" ht="12.75" hidden="false" customHeight="true" outlineLevel="0" collapsed="false">
      <c r="A114" s="286" t="s">
        <v>1314</v>
      </c>
      <c r="B114" s="320" t="s">
        <v>75</v>
      </c>
      <c r="C114" s="192" t="n">
        <v>4901626</v>
      </c>
      <c r="D114" s="192" t="n">
        <v>9798145</v>
      </c>
      <c r="E114" s="192" t="n">
        <v>9800297</v>
      </c>
      <c r="F114" s="162" t="n">
        <v>-615219</v>
      </c>
      <c r="G114" s="319" t="n">
        <v>-11.2</v>
      </c>
      <c r="H114" s="162" t="n">
        <v>-2152</v>
      </c>
      <c r="I114" s="319" t="n">
        <v>0</v>
      </c>
    </row>
    <row r="115" customFormat="false" ht="12.75" hidden="false" customHeight="false" outlineLevel="0" collapsed="false">
      <c r="A115" s="286"/>
      <c r="B115" s="160"/>
      <c r="C115" s="192"/>
      <c r="D115" s="192"/>
      <c r="E115" s="192"/>
      <c r="F115" s="162"/>
      <c r="G115" s="319"/>
      <c r="H115" s="162"/>
      <c r="I115" s="319"/>
    </row>
    <row r="116" customFormat="false" ht="12.75" hidden="false" customHeight="true" outlineLevel="0" collapsed="false">
      <c r="A116" s="286"/>
      <c r="B116" s="312"/>
      <c r="C116" s="298" t="s">
        <v>1293</v>
      </c>
      <c r="D116" s="192"/>
      <c r="E116" s="192"/>
      <c r="F116" s="162"/>
      <c r="G116" s="236"/>
      <c r="H116" s="164"/>
      <c r="I116" s="236"/>
    </row>
    <row r="117" customFormat="false" ht="12.75" hidden="false" customHeight="false" outlineLevel="0" collapsed="false">
      <c r="A117" s="318" t="s">
        <v>972</v>
      </c>
      <c r="B117" s="306" t="s">
        <v>973</v>
      </c>
      <c r="C117" s="192" t="n">
        <v>183634</v>
      </c>
      <c r="D117" s="192" t="n">
        <v>366231</v>
      </c>
      <c r="E117" s="192" t="n">
        <v>415801</v>
      </c>
      <c r="F117" s="162" t="n">
        <v>-20650</v>
      </c>
      <c r="G117" s="319" t="n">
        <v>-10.1</v>
      </c>
      <c r="H117" s="162" t="n">
        <v>-49570</v>
      </c>
      <c r="I117" s="319" t="n">
        <v>-11.9</v>
      </c>
    </row>
    <row r="118" customFormat="false" ht="12.75" hidden="false" customHeight="false" outlineLevel="0" collapsed="false">
      <c r="A118" s="286" t="s">
        <v>974</v>
      </c>
      <c r="B118" s="306" t="s">
        <v>975</v>
      </c>
      <c r="C118" s="192" t="n">
        <v>4292157</v>
      </c>
      <c r="D118" s="192" t="n">
        <v>8383588</v>
      </c>
      <c r="E118" s="192" t="n">
        <v>8741145</v>
      </c>
      <c r="F118" s="162" t="n">
        <v>-103931</v>
      </c>
      <c r="G118" s="319" t="n">
        <v>-2.4</v>
      </c>
      <c r="H118" s="162" t="n">
        <v>-357557</v>
      </c>
      <c r="I118" s="319" t="n">
        <v>-4.1</v>
      </c>
    </row>
    <row r="119" customFormat="false" ht="12.75" hidden="false" customHeight="false" outlineLevel="0" collapsed="false">
      <c r="A119" s="286" t="s">
        <v>976</v>
      </c>
      <c r="B119" s="306" t="s">
        <v>977</v>
      </c>
      <c r="C119" s="192" t="n">
        <v>3642846</v>
      </c>
      <c r="D119" s="192" t="n">
        <v>6996250</v>
      </c>
      <c r="E119" s="192" t="n">
        <v>7341179</v>
      </c>
      <c r="F119" s="162" t="n">
        <v>-22841</v>
      </c>
      <c r="G119" s="319" t="n">
        <v>-0.6</v>
      </c>
      <c r="H119" s="162" t="n">
        <v>-344929</v>
      </c>
      <c r="I119" s="319" t="n">
        <v>-4.7</v>
      </c>
    </row>
    <row r="120" customFormat="false" ht="12.75" hidden="false" customHeight="false" outlineLevel="0" collapsed="false">
      <c r="A120" s="286" t="s">
        <v>16</v>
      </c>
      <c r="B120" s="160" t="s">
        <v>823</v>
      </c>
      <c r="C120" s="192" t="n">
        <v>674</v>
      </c>
      <c r="D120" s="192" t="n">
        <v>1187</v>
      </c>
      <c r="E120" s="192" t="n">
        <v>1789</v>
      </c>
      <c r="F120" s="162" t="n">
        <v>163</v>
      </c>
      <c r="G120" s="319" t="n">
        <v>31.9</v>
      </c>
      <c r="H120" s="162" t="n">
        <v>-602</v>
      </c>
      <c r="I120" s="319" t="n">
        <v>-33.7</v>
      </c>
    </row>
    <row r="121" customFormat="false" ht="12.75" hidden="false" customHeight="false" outlineLevel="0" collapsed="false">
      <c r="A121" s="286" t="s">
        <v>292</v>
      </c>
      <c r="B121" s="160" t="s">
        <v>978</v>
      </c>
      <c r="C121" s="192" t="n">
        <v>32640</v>
      </c>
      <c r="D121" s="192" t="n">
        <v>74764</v>
      </c>
      <c r="E121" s="192" t="n">
        <v>75207</v>
      </c>
      <c r="F121" s="162" t="n">
        <v>-6367</v>
      </c>
      <c r="G121" s="319" t="n">
        <v>-16.3</v>
      </c>
      <c r="H121" s="162" t="n">
        <v>-443</v>
      </c>
      <c r="I121" s="319" t="n">
        <v>-0.6</v>
      </c>
    </row>
    <row r="122" customFormat="false" ht="12.75" hidden="false" customHeight="false" outlineLevel="0" collapsed="false">
      <c r="A122" s="286" t="s">
        <v>35</v>
      </c>
      <c r="B122" s="160" t="s">
        <v>979</v>
      </c>
      <c r="C122" s="192" t="n">
        <v>132433</v>
      </c>
      <c r="D122" s="192" t="n">
        <v>258340</v>
      </c>
      <c r="E122" s="192" t="n">
        <v>298305</v>
      </c>
      <c r="F122" s="162" t="n">
        <v>-12063</v>
      </c>
      <c r="G122" s="319" t="n">
        <v>-8.3</v>
      </c>
      <c r="H122" s="162" t="n">
        <v>-39965</v>
      </c>
      <c r="I122" s="319" t="n">
        <v>-13.4</v>
      </c>
    </row>
    <row r="123" customFormat="false" ht="12.75" hidden="false" customHeight="false" outlineLevel="0" collapsed="false">
      <c r="A123" s="286" t="s">
        <v>40</v>
      </c>
      <c r="B123" s="160" t="s">
        <v>980</v>
      </c>
      <c r="C123" s="192" t="n">
        <v>17890</v>
      </c>
      <c r="D123" s="192" t="n">
        <v>31942</v>
      </c>
      <c r="E123" s="192" t="n">
        <v>40497</v>
      </c>
      <c r="F123" s="162" t="n">
        <v>-2380</v>
      </c>
      <c r="G123" s="319" t="n">
        <v>-11.7</v>
      </c>
      <c r="H123" s="162" t="n">
        <v>-8555</v>
      </c>
      <c r="I123" s="319" t="n">
        <v>-21.1</v>
      </c>
    </row>
    <row r="124" customFormat="false" ht="12.75" hidden="false" customHeight="false" outlineLevel="0" collapsed="false">
      <c r="A124" s="286" t="s">
        <v>42</v>
      </c>
      <c r="B124" s="306" t="s">
        <v>981</v>
      </c>
      <c r="C124" s="192" t="n">
        <v>163180</v>
      </c>
      <c r="D124" s="192" t="n">
        <v>300182</v>
      </c>
      <c r="E124" s="192" t="n">
        <v>215931</v>
      </c>
      <c r="F124" s="162" t="n">
        <v>84885</v>
      </c>
      <c r="G124" s="319" t="n">
        <v>108.4</v>
      </c>
      <c r="H124" s="162" t="n">
        <v>84251</v>
      </c>
      <c r="I124" s="319" t="n">
        <v>39</v>
      </c>
    </row>
    <row r="125" customFormat="false" ht="12.75" hidden="false" customHeight="false" outlineLevel="0" collapsed="false">
      <c r="A125" s="286" t="s">
        <v>46</v>
      </c>
      <c r="B125" s="306" t="s">
        <v>982</v>
      </c>
      <c r="C125" s="192" t="n">
        <v>486126</v>
      </c>
      <c r="D125" s="192" t="n">
        <v>1087154</v>
      </c>
      <c r="E125" s="192" t="n">
        <v>1184037</v>
      </c>
      <c r="F125" s="162" t="n">
        <v>-165981</v>
      </c>
      <c r="G125" s="319" t="n">
        <v>-25.5</v>
      </c>
      <c r="H125" s="162" t="n">
        <v>-96883</v>
      </c>
      <c r="I125" s="319" t="n">
        <v>-8.2</v>
      </c>
    </row>
    <row r="126" customFormat="false" ht="12.75" hidden="false" customHeight="false" outlineLevel="0" collapsed="false">
      <c r="A126" s="286" t="s">
        <v>54</v>
      </c>
      <c r="B126" s="306" t="s">
        <v>983</v>
      </c>
      <c r="C126" s="192" t="n">
        <v>426695</v>
      </c>
      <c r="D126" s="192" t="n">
        <v>799776</v>
      </c>
      <c r="E126" s="192" t="n">
        <v>777223</v>
      </c>
      <c r="F126" s="162" t="n">
        <v>36908</v>
      </c>
      <c r="G126" s="319" t="n">
        <v>9.5</v>
      </c>
      <c r="H126" s="162" t="n">
        <v>22553</v>
      </c>
      <c r="I126" s="319" t="n">
        <v>2.9</v>
      </c>
    </row>
    <row r="127" customFormat="false" ht="12.75" hidden="false" customHeight="false" outlineLevel="0" collapsed="false">
      <c r="A127" s="286" t="s">
        <v>58</v>
      </c>
      <c r="B127" s="306" t="s">
        <v>984</v>
      </c>
      <c r="C127" s="192" t="n">
        <v>3216152</v>
      </c>
      <c r="D127" s="192" t="n">
        <v>6196475</v>
      </c>
      <c r="E127" s="192" t="n">
        <v>6563956</v>
      </c>
      <c r="F127" s="162" t="n">
        <v>-59745</v>
      </c>
      <c r="G127" s="319" t="n">
        <v>-1.8</v>
      </c>
      <c r="H127" s="162" t="n">
        <v>-367481</v>
      </c>
      <c r="I127" s="319" t="n">
        <v>-5.6</v>
      </c>
    </row>
    <row r="128" customFormat="false" ht="12.75" hidden="false" customHeight="false" outlineLevel="0" collapsed="false">
      <c r="A128" s="286" t="s">
        <v>69</v>
      </c>
      <c r="B128" s="306" t="s">
        <v>985</v>
      </c>
      <c r="C128" s="192" t="n">
        <v>273453</v>
      </c>
      <c r="D128" s="192" t="n">
        <v>528786</v>
      </c>
      <c r="E128" s="192" t="n">
        <v>595959</v>
      </c>
      <c r="F128" s="162" t="n">
        <v>-21605</v>
      </c>
      <c r="G128" s="319" t="n">
        <v>-7.3</v>
      </c>
      <c r="H128" s="162" t="n">
        <v>-67173</v>
      </c>
      <c r="I128" s="319" t="n">
        <v>-11.3</v>
      </c>
    </row>
    <row r="129" customFormat="false" ht="12.75" hidden="false" customHeight="true" outlineLevel="0" collapsed="false">
      <c r="A129" s="286" t="s">
        <v>1314</v>
      </c>
      <c r="B129" s="320" t="s">
        <v>75</v>
      </c>
      <c r="C129" s="192" t="n">
        <v>4749238</v>
      </c>
      <c r="D129" s="192" t="n">
        <v>9278601</v>
      </c>
      <c r="E129" s="192" t="n">
        <v>9752902</v>
      </c>
      <c r="F129" s="162" t="n">
        <v>-146190</v>
      </c>
      <c r="G129" s="319" t="n">
        <v>-3</v>
      </c>
      <c r="H129" s="162" t="n">
        <v>-474301</v>
      </c>
      <c r="I129" s="319" t="n">
        <v>-4.9</v>
      </c>
    </row>
    <row r="130" customFormat="false" ht="12.75" hidden="false" customHeight="true" outlineLevel="0" collapsed="false">
      <c r="A130" s="286"/>
      <c r="B130" s="312"/>
      <c r="C130" s="192"/>
      <c r="D130" s="192"/>
      <c r="E130" s="192"/>
      <c r="F130" s="162"/>
      <c r="G130" s="236"/>
      <c r="H130" s="164"/>
      <c r="I130" s="236"/>
    </row>
    <row r="131" customFormat="false" ht="12.75" hidden="false" customHeight="true" outlineLevel="0" collapsed="false">
      <c r="A131" s="286"/>
      <c r="B131" s="312"/>
      <c r="C131" s="298" t="s">
        <v>1294</v>
      </c>
      <c r="D131" s="192"/>
      <c r="E131" s="192"/>
      <c r="F131" s="162"/>
      <c r="G131" s="236"/>
      <c r="H131" s="164"/>
      <c r="I131" s="236"/>
    </row>
    <row r="132" customFormat="false" ht="12.75" hidden="false" customHeight="false" outlineLevel="0" collapsed="false">
      <c r="A132" s="318" t="s">
        <v>972</v>
      </c>
      <c r="B132" s="306" t="s">
        <v>973</v>
      </c>
      <c r="C132" s="192" t="n">
        <v>59026</v>
      </c>
      <c r="D132" s="192" t="n">
        <v>122808</v>
      </c>
      <c r="E132" s="192" t="n">
        <v>138043</v>
      </c>
      <c r="F132" s="162" t="n">
        <v>-14549</v>
      </c>
      <c r="G132" s="319" t="n">
        <v>-19.8</v>
      </c>
      <c r="H132" s="162" t="n">
        <v>-15235</v>
      </c>
      <c r="I132" s="319" t="n">
        <v>-11</v>
      </c>
    </row>
    <row r="133" customFormat="false" ht="12.75" hidden="false" customHeight="false" outlineLevel="0" collapsed="false">
      <c r="A133" s="286" t="s">
        <v>974</v>
      </c>
      <c r="B133" s="306" t="s">
        <v>975</v>
      </c>
      <c r="C133" s="192" t="n">
        <v>195457</v>
      </c>
      <c r="D133" s="192" t="n">
        <v>357747</v>
      </c>
      <c r="E133" s="192" t="n">
        <v>414583</v>
      </c>
      <c r="F133" s="162" t="n">
        <v>-4489</v>
      </c>
      <c r="G133" s="319" t="n">
        <v>-2.2</v>
      </c>
      <c r="H133" s="162" t="n">
        <v>-56836</v>
      </c>
      <c r="I133" s="319" t="n">
        <v>-13.7</v>
      </c>
    </row>
    <row r="134" customFormat="false" ht="12.75" hidden="false" customHeight="false" outlineLevel="0" collapsed="false">
      <c r="A134" s="286" t="s">
        <v>976</v>
      </c>
      <c r="B134" s="306" t="s">
        <v>977</v>
      </c>
      <c r="C134" s="192" t="n">
        <v>115351</v>
      </c>
      <c r="D134" s="192" t="n">
        <v>239160</v>
      </c>
      <c r="E134" s="192" t="n">
        <v>276670</v>
      </c>
      <c r="F134" s="162" t="n">
        <v>-16771</v>
      </c>
      <c r="G134" s="319" t="n">
        <v>-12.7</v>
      </c>
      <c r="H134" s="162" t="n">
        <v>-37510</v>
      </c>
      <c r="I134" s="319" t="n">
        <v>-13.6</v>
      </c>
    </row>
    <row r="135" customFormat="false" ht="12.75" hidden="false" customHeight="false" outlineLevel="0" collapsed="false">
      <c r="A135" s="286" t="s">
        <v>16</v>
      </c>
      <c r="B135" s="160" t="s">
        <v>823</v>
      </c>
      <c r="C135" s="192" t="n">
        <v>890</v>
      </c>
      <c r="D135" s="192" t="n">
        <v>1842</v>
      </c>
      <c r="E135" s="192" t="n">
        <v>3458</v>
      </c>
      <c r="F135" s="162" t="n">
        <v>-297</v>
      </c>
      <c r="G135" s="319" t="n">
        <v>-25</v>
      </c>
      <c r="H135" s="162" t="n">
        <v>-1616</v>
      </c>
      <c r="I135" s="319" t="n">
        <v>-46.7</v>
      </c>
    </row>
    <row r="136" customFormat="false" ht="12.75" hidden="false" customHeight="false" outlineLevel="0" collapsed="false">
      <c r="A136" s="286" t="s">
        <v>292</v>
      </c>
      <c r="B136" s="160" t="s">
        <v>978</v>
      </c>
      <c r="C136" s="192" t="n">
        <v>25127</v>
      </c>
      <c r="D136" s="192" t="n">
        <v>54456</v>
      </c>
      <c r="E136" s="192" t="n">
        <v>50248</v>
      </c>
      <c r="F136" s="162" t="n">
        <v>578</v>
      </c>
      <c r="G136" s="319" t="n">
        <v>2.4</v>
      </c>
      <c r="H136" s="162" t="n">
        <v>4208</v>
      </c>
      <c r="I136" s="319" t="n">
        <v>8.4</v>
      </c>
    </row>
    <row r="137" customFormat="false" ht="12.75" hidden="false" customHeight="false" outlineLevel="0" collapsed="false">
      <c r="A137" s="286" t="s">
        <v>35</v>
      </c>
      <c r="B137" s="160" t="s">
        <v>979</v>
      </c>
      <c r="C137" s="192" t="n">
        <v>32058</v>
      </c>
      <c r="D137" s="192" t="n">
        <v>62063</v>
      </c>
      <c r="E137" s="192" t="n">
        <v>82515</v>
      </c>
      <c r="F137" s="162" t="n">
        <v>-15005</v>
      </c>
      <c r="G137" s="319" t="n">
        <v>-31.9</v>
      </c>
      <c r="H137" s="162" t="n">
        <v>-20452</v>
      </c>
      <c r="I137" s="319" t="n">
        <v>-24.8</v>
      </c>
    </row>
    <row r="138" customFormat="false" ht="12.75" hidden="false" customHeight="false" outlineLevel="0" collapsed="false">
      <c r="A138" s="286" t="s">
        <v>40</v>
      </c>
      <c r="B138" s="160" t="s">
        <v>980</v>
      </c>
      <c r="C138" s="192" t="n">
        <v>950</v>
      </c>
      <c r="D138" s="192" t="n">
        <v>4440</v>
      </c>
      <c r="E138" s="192" t="n">
        <v>1818</v>
      </c>
      <c r="F138" s="162" t="n">
        <v>173</v>
      </c>
      <c r="G138" s="319" t="n">
        <v>22.3</v>
      </c>
      <c r="H138" s="162" t="n">
        <v>2622</v>
      </c>
      <c r="I138" s="319" t="n">
        <v>144.2</v>
      </c>
    </row>
    <row r="139" customFormat="false" ht="12.75" hidden="false" customHeight="false" outlineLevel="0" collapsed="false">
      <c r="A139" s="286" t="s">
        <v>42</v>
      </c>
      <c r="B139" s="306" t="s">
        <v>981</v>
      </c>
      <c r="C139" s="192" t="n">
        <v>23974</v>
      </c>
      <c r="D139" s="192" t="n">
        <v>38336</v>
      </c>
      <c r="E139" s="192" t="n">
        <v>30565</v>
      </c>
      <c r="F139" s="162" t="n">
        <v>18970</v>
      </c>
      <c r="G139" s="319" t="n">
        <v>379.1</v>
      </c>
      <c r="H139" s="162" t="n">
        <v>7771</v>
      </c>
      <c r="I139" s="319" t="n">
        <v>25.4</v>
      </c>
    </row>
    <row r="140" customFormat="false" ht="12.75" hidden="false" customHeight="false" outlineLevel="0" collapsed="false">
      <c r="A140" s="286" t="s">
        <v>46</v>
      </c>
      <c r="B140" s="306" t="s">
        <v>982</v>
      </c>
      <c r="C140" s="192" t="n">
        <v>56136</v>
      </c>
      <c r="D140" s="192" t="n">
        <v>80258</v>
      </c>
      <c r="E140" s="192" t="n">
        <v>107353</v>
      </c>
      <c r="F140" s="162" t="n">
        <v>-6690</v>
      </c>
      <c r="G140" s="319" t="n">
        <v>-10.6</v>
      </c>
      <c r="H140" s="162" t="n">
        <v>-27095</v>
      </c>
      <c r="I140" s="319" t="n">
        <v>-25.2</v>
      </c>
    </row>
    <row r="141" customFormat="false" ht="12.75" hidden="false" customHeight="false" outlineLevel="0" collapsed="false">
      <c r="A141" s="286" t="s">
        <v>54</v>
      </c>
      <c r="B141" s="306" t="s">
        <v>983</v>
      </c>
      <c r="C141" s="192" t="n">
        <v>37129</v>
      </c>
      <c r="D141" s="192" t="n">
        <v>90391</v>
      </c>
      <c r="E141" s="192" t="n">
        <v>78602</v>
      </c>
      <c r="F141" s="162" t="n">
        <v>2421</v>
      </c>
      <c r="G141" s="319" t="n">
        <v>7</v>
      </c>
      <c r="H141" s="162" t="n">
        <v>11789</v>
      </c>
      <c r="I141" s="319" t="n">
        <v>15</v>
      </c>
    </row>
    <row r="142" customFormat="false" ht="12.75" hidden="false" customHeight="false" outlineLevel="0" collapsed="false">
      <c r="A142" s="286" t="s">
        <v>58</v>
      </c>
      <c r="B142" s="306" t="s">
        <v>984</v>
      </c>
      <c r="C142" s="192" t="n">
        <v>78223</v>
      </c>
      <c r="D142" s="192" t="n">
        <v>148768</v>
      </c>
      <c r="E142" s="192" t="n">
        <v>198061</v>
      </c>
      <c r="F142" s="162" t="n">
        <v>-19187</v>
      </c>
      <c r="G142" s="319" t="n">
        <v>-19.7</v>
      </c>
      <c r="H142" s="162" t="n">
        <v>-49293</v>
      </c>
      <c r="I142" s="319" t="n">
        <v>-24.9</v>
      </c>
    </row>
    <row r="143" customFormat="false" ht="12.75" hidden="false" customHeight="false" outlineLevel="0" collapsed="false">
      <c r="A143" s="286" t="s">
        <v>69</v>
      </c>
      <c r="B143" s="306" t="s">
        <v>985</v>
      </c>
      <c r="C143" s="192" t="n">
        <v>25391</v>
      </c>
      <c r="D143" s="192" t="n">
        <v>49856</v>
      </c>
      <c r="E143" s="192" t="n">
        <v>67049</v>
      </c>
      <c r="F143" s="162" t="n">
        <v>-7682</v>
      </c>
      <c r="G143" s="319" t="n">
        <v>-23.2</v>
      </c>
      <c r="H143" s="162" t="n">
        <v>-17193</v>
      </c>
      <c r="I143" s="319" t="n">
        <v>-25.6</v>
      </c>
    </row>
    <row r="144" customFormat="false" ht="12.75" hidden="false" customHeight="true" outlineLevel="0" collapsed="false">
      <c r="A144" s="286" t="s">
        <v>1314</v>
      </c>
      <c r="B144" s="320" t="s">
        <v>75</v>
      </c>
      <c r="C144" s="192" t="n">
        <v>279872</v>
      </c>
      <c r="D144" s="192" t="n">
        <v>530407</v>
      </c>
      <c r="E144" s="192" t="n">
        <v>619684</v>
      </c>
      <c r="F144" s="162" t="n">
        <v>-26728</v>
      </c>
      <c r="G144" s="319" t="n">
        <v>-8.7</v>
      </c>
      <c r="H144" s="162" t="n">
        <v>-89277</v>
      </c>
      <c r="I144" s="319" t="n">
        <v>-14.4</v>
      </c>
    </row>
    <row r="145" customFormat="false" ht="12.75" hidden="false" customHeight="true" outlineLevel="0" collapsed="false">
      <c r="A145" s="286"/>
      <c r="B145" s="312"/>
      <c r="C145" s="192"/>
      <c r="D145" s="192"/>
      <c r="E145" s="192"/>
      <c r="F145" s="162"/>
      <c r="G145" s="236"/>
      <c r="H145" s="164"/>
      <c r="I145" s="236"/>
    </row>
    <row r="146" customFormat="false" ht="12.75" hidden="false" customHeight="true" outlineLevel="0" collapsed="false">
      <c r="A146" s="286"/>
      <c r="B146" s="312"/>
      <c r="C146" s="298" t="s">
        <v>1295</v>
      </c>
      <c r="D146" s="192"/>
      <c r="E146" s="192"/>
      <c r="F146" s="162"/>
      <c r="G146" s="236"/>
      <c r="H146" s="164"/>
      <c r="I146" s="236"/>
    </row>
    <row r="147" customFormat="false" ht="12.75" hidden="false" customHeight="false" outlineLevel="0" collapsed="false">
      <c r="A147" s="318" t="s">
        <v>972</v>
      </c>
      <c r="B147" s="306" t="s">
        <v>973</v>
      </c>
      <c r="C147" s="192" t="n">
        <v>460157</v>
      </c>
      <c r="D147" s="192" t="n">
        <v>976629</v>
      </c>
      <c r="E147" s="192" t="n">
        <v>944074</v>
      </c>
      <c r="F147" s="162" t="n">
        <v>16219</v>
      </c>
      <c r="G147" s="319" t="n">
        <v>3.7</v>
      </c>
      <c r="H147" s="162" t="n">
        <v>32555</v>
      </c>
      <c r="I147" s="319" t="n">
        <v>3.4</v>
      </c>
    </row>
    <row r="148" customFormat="false" ht="12.75" hidden="false" customHeight="false" outlineLevel="0" collapsed="false">
      <c r="A148" s="286" t="s">
        <v>974</v>
      </c>
      <c r="B148" s="306" t="s">
        <v>975</v>
      </c>
      <c r="C148" s="192" t="n">
        <v>4346879</v>
      </c>
      <c r="D148" s="192" t="n">
        <v>8461043</v>
      </c>
      <c r="E148" s="192" t="n">
        <v>8887741</v>
      </c>
      <c r="F148" s="162" t="n">
        <v>116472</v>
      </c>
      <c r="G148" s="319" t="n">
        <v>2.8</v>
      </c>
      <c r="H148" s="162" t="n">
        <v>-426698</v>
      </c>
      <c r="I148" s="319" t="n">
        <v>-4.8</v>
      </c>
    </row>
    <row r="149" customFormat="false" ht="12.75" hidden="false" customHeight="false" outlineLevel="0" collapsed="false">
      <c r="A149" s="286" t="s">
        <v>976</v>
      </c>
      <c r="B149" s="306" t="s">
        <v>977</v>
      </c>
      <c r="C149" s="192" t="n">
        <v>2643562</v>
      </c>
      <c r="D149" s="192" t="n">
        <v>5203455</v>
      </c>
      <c r="E149" s="192" t="n">
        <v>4924444</v>
      </c>
      <c r="F149" s="162" t="n">
        <v>196448</v>
      </c>
      <c r="G149" s="319" t="n">
        <v>8</v>
      </c>
      <c r="H149" s="162" t="n">
        <v>279011</v>
      </c>
      <c r="I149" s="319" t="n">
        <v>5.7</v>
      </c>
    </row>
    <row r="150" customFormat="false" ht="12.75" hidden="false" customHeight="false" outlineLevel="0" collapsed="false">
      <c r="A150" s="286" t="s">
        <v>16</v>
      </c>
      <c r="B150" s="160" t="s">
        <v>823</v>
      </c>
      <c r="C150" s="192" t="n">
        <v>40505</v>
      </c>
      <c r="D150" s="192" t="n">
        <v>81647</v>
      </c>
      <c r="E150" s="192" t="n">
        <v>68048</v>
      </c>
      <c r="F150" s="162" t="n">
        <v>9699</v>
      </c>
      <c r="G150" s="319" t="n">
        <v>31.5</v>
      </c>
      <c r="H150" s="162" t="n">
        <v>13599</v>
      </c>
      <c r="I150" s="319" t="n">
        <v>20</v>
      </c>
    </row>
    <row r="151" customFormat="false" ht="12.75" hidden="false" customHeight="false" outlineLevel="0" collapsed="false">
      <c r="A151" s="286" t="s">
        <v>292</v>
      </c>
      <c r="B151" s="160" t="s">
        <v>978</v>
      </c>
      <c r="C151" s="192" t="n">
        <v>144339</v>
      </c>
      <c r="D151" s="192" t="n">
        <v>311600</v>
      </c>
      <c r="E151" s="192" t="n">
        <v>326709</v>
      </c>
      <c r="F151" s="162" t="n">
        <v>294</v>
      </c>
      <c r="G151" s="319" t="n">
        <v>0.2</v>
      </c>
      <c r="H151" s="162" t="n">
        <v>-15109</v>
      </c>
      <c r="I151" s="319" t="n">
        <v>-4.6</v>
      </c>
    </row>
    <row r="152" customFormat="false" ht="12.75" hidden="false" customHeight="false" outlineLevel="0" collapsed="false">
      <c r="A152" s="286" t="s">
        <v>35</v>
      </c>
      <c r="B152" s="160" t="s">
        <v>979</v>
      </c>
      <c r="C152" s="192" t="n">
        <v>255010</v>
      </c>
      <c r="D152" s="192" t="n">
        <v>518974</v>
      </c>
      <c r="E152" s="192" t="n">
        <v>501292</v>
      </c>
      <c r="F152" s="162" t="n">
        <v>10324</v>
      </c>
      <c r="G152" s="319" t="n">
        <v>4.2</v>
      </c>
      <c r="H152" s="162" t="n">
        <v>17682</v>
      </c>
      <c r="I152" s="319" t="n">
        <v>3.5</v>
      </c>
    </row>
    <row r="153" customFormat="false" ht="12.75" hidden="false" customHeight="false" outlineLevel="0" collapsed="false">
      <c r="A153" s="286" t="s">
        <v>40</v>
      </c>
      <c r="B153" s="160" t="s">
        <v>980</v>
      </c>
      <c r="C153" s="192" t="n">
        <v>20298</v>
      </c>
      <c r="D153" s="192" t="n">
        <v>64397</v>
      </c>
      <c r="E153" s="192" t="n">
        <v>48024</v>
      </c>
      <c r="F153" s="162" t="n">
        <v>-4104</v>
      </c>
      <c r="G153" s="319" t="n">
        <v>-16.8</v>
      </c>
      <c r="H153" s="162" t="n">
        <v>16373</v>
      </c>
      <c r="I153" s="319" t="n">
        <v>34.1</v>
      </c>
    </row>
    <row r="154" customFormat="false" ht="12.75" hidden="false" customHeight="false" outlineLevel="0" collapsed="false">
      <c r="A154" s="286" t="s">
        <v>42</v>
      </c>
      <c r="B154" s="306" t="s">
        <v>981</v>
      </c>
      <c r="C154" s="192" t="n">
        <v>1246628</v>
      </c>
      <c r="D154" s="192" t="n">
        <v>2493180</v>
      </c>
      <c r="E154" s="192" t="n">
        <v>3226318</v>
      </c>
      <c r="F154" s="162" t="n">
        <v>-228847</v>
      </c>
      <c r="G154" s="319" t="n">
        <v>-15.5</v>
      </c>
      <c r="H154" s="162" t="n">
        <v>-733138</v>
      </c>
      <c r="I154" s="319" t="n">
        <v>-22.7</v>
      </c>
    </row>
    <row r="155" customFormat="false" ht="12.75" hidden="false" customHeight="false" outlineLevel="0" collapsed="false">
      <c r="A155" s="286" t="s">
        <v>46</v>
      </c>
      <c r="B155" s="306" t="s">
        <v>982</v>
      </c>
      <c r="C155" s="192" t="n">
        <v>456691</v>
      </c>
      <c r="D155" s="192" t="n">
        <v>764415</v>
      </c>
      <c r="E155" s="192" t="n">
        <v>736985</v>
      </c>
      <c r="F155" s="162" t="n">
        <v>148870</v>
      </c>
      <c r="G155" s="319" t="n">
        <v>48.4</v>
      </c>
      <c r="H155" s="162" t="n">
        <v>27430</v>
      </c>
      <c r="I155" s="319" t="n">
        <v>3.7</v>
      </c>
    </row>
    <row r="156" customFormat="false" ht="12.75" hidden="false" customHeight="false" outlineLevel="0" collapsed="false">
      <c r="A156" s="286" t="s">
        <v>54</v>
      </c>
      <c r="B156" s="306" t="s">
        <v>983</v>
      </c>
      <c r="C156" s="192" t="n">
        <v>466330</v>
      </c>
      <c r="D156" s="192" t="n">
        <v>876921</v>
      </c>
      <c r="E156" s="192" t="n">
        <v>861435</v>
      </c>
      <c r="F156" s="162" t="n">
        <v>17404</v>
      </c>
      <c r="G156" s="319" t="n">
        <v>3.9</v>
      </c>
      <c r="H156" s="162" t="n">
        <v>15486</v>
      </c>
      <c r="I156" s="319" t="n">
        <v>1.8</v>
      </c>
    </row>
    <row r="157" customFormat="false" ht="12.75" hidden="false" customHeight="false" outlineLevel="0" collapsed="false">
      <c r="A157" s="286" t="s">
        <v>58</v>
      </c>
      <c r="B157" s="306" t="s">
        <v>984</v>
      </c>
      <c r="C157" s="192" t="n">
        <v>2177234</v>
      </c>
      <c r="D157" s="192" t="n">
        <v>4326545</v>
      </c>
      <c r="E157" s="192" t="n">
        <v>4063007</v>
      </c>
      <c r="F157" s="162" t="n">
        <v>179054</v>
      </c>
      <c r="G157" s="319" t="n">
        <v>9</v>
      </c>
      <c r="H157" s="162" t="n">
        <v>263538</v>
      </c>
      <c r="I157" s="319" t="n">
        <v>6.5</v>
      </c>
    </row>
    <row r="158" customFormat="false" ht="12.75" hidden="false" customHeight="false" outlineLevel="0" collapsed="false">
      <c r="A158" s="286" t="s">
        <v>69</v>
      </c>
      <c r="B158" s="306" t="s">
        <v>985</v>
      </c>
      <c r="C158" s="192" t="n">
        <v>321078</v>
      </c>
      <c r="D158" s="192" t="n">
        <v>611473</v>
      </c>
      <c r="E158" s="192" t="n">
        <v>708691</v>
      </c>
      <c r="F158" s="162" t="n">
        <v>-36524</v>
      </c>
      <c r="G158" s="319" t="n">
        <v>-10.2</v>
      </c>
      <c r="H158" s="162" t="n">
        <v>-97218</v>
      </c>
      <c r="I158" s="319" t="n">
        <v>-13.7</v>
      </c>
    </row>
    <row r="159" customFormat="false" ht="12.75" hidden="false" customHeight="true" outlineLevel="0" collapsed="false">
      <c r="A159" s="286" t="s">
        <v>1314</v>
      </c>
      <c r="B159" s="320" t="s">
        <v>75</v>
      </c>
      <c r="C159" s="192" t="n">
        <v>5128109</v>
      </c>
      <c r="D159" s="192" t="n">
        <v>10049144</v>
      </c>
      <c r="E159" s="192" t="n">
        <v>10540524</v>
      </c>
      <c r="F159" s="162" t="n">
        <v>96151</v>
      </c>
      <c r="G159" s="319" t="n">
        <v>1.9</v>
      </c>
      <c r="H159" s="162" t="n">
        <v>-491380</v>
      </c>
      <c r="I159" s="319" t="n">
        <v>-4.7</v>
      </c>
    </row>
    <row r="160" customFormat="false" ht="12.75" hidden="false" customHeight="true" outlineLevel="0" collapsed="false">
      <c r="A160" s="286"/>
      <c r="B160" s="312"/>
      <c r="C160" s="192"/>
      <c r="D160" s="192"/>
      <c r="E160" s="192"/>
      <c r="F160" s="162"/>
      <c r="G160" s="236"/>
      <c r="H160" s="164"/>
      <c r="I160" s="236"/>
    </row>
    <row r="161" customFormat="false" ht="12.75" hidden="false" customHeight="true" outlineLevel="0" collapsed="false">
      <c r="A161" s="286"/>
      <c r="B161" s="312"/>
      <c r="C161" s="298" t="s">
        <v>1296</v>
      </c>
      <c r="D161" s="192"/>
      <c r="E161" s="192"/>
      <c r="F161" s="162"/>
      <c r="G161" s="236"/>
      <c r="H161" s="164"/>
      <c r="I161" s="236"/>
    </row>
    <row r="162" customFormat="false" ht="12.75" hidden="false" customHeight="false" outlineLevel="0" collapsed="false">
      <c r="A162" s="318" t="s">
        <v>972</v>
      </c>
      <c r="B162" s="306" t="s">
        <v>973</v>
      </c>
      <c r="C162" s="192" t="n">
        <v>1172299</v>
      </c>
      <c r="D162" s="192" t="n">
        <v>2237484</v>
      </c>
      <c r="E162" s="192" t="n">
        <v>2395272</v>
      </c>
      <c r="F162" s="162" t="n">
        <v>2474</v>
      </c>
      <c r="G162" s="319" t="n">
        <v>0.2</v>
      </c>
      <c r="H162" s="162" t="n">
        <v>-157788</v>
      </c>
      <c r="I162" s="319" t="n">
        <v>-6.6</v>
      </c>
    </row>
    <row r="163" customFormat="false" ht="12.75" hidden="false" customHeight="false" outlineLevel="0" collapsed="false">
      <c r="A163" s="286" t="s">
        <v>974</v>
      </c>
      <c r="B163" s="306" t="s">
        <v>975</v>
      </c>
      <c r="C163" s="192" t="n">
        <v>10519211</v>
      </c>
      <c r="D163" s="192" t="n">
        <v>20996247</v>
      </c>
      <c r="E163" s="192" t="n">
        <v>20566034</v>
      </c>
      <c r="F163" s="162" t="n">
        <v>731318</v>
      </c>
      <c r="G163" s="319" t="n">
        <v>7.5</v>
      </c>
      <c r="H163" s="162" t="n">
        <v>430213</v>
      </c>
      <c r="I163" s="319" t="n">
        <v>2.1</v>
      </c>
    </row>
    <row r="164" customFormat="false" ht="12.75" hidden="false" customHeight="false" outlineLevel="0" collapsed="false">
      <c r="A164" s="286" t="s">
        <v>976</v>
      </c>
      <c r="B164" s="306" t="s">
        <v>977</v>
      </c>
      <c r="C164" s="192" t="n">
        <v>7445507</v>
      </c>
      <c r="D164" s="192" t="n">
        <v>14839796</v>
      </c>
      <c r="E164" s="192" t="n">
        <v>15282618</v>
      </c>
      <c r="F164" s="162" t="n">
        <v>88709</v>
      </c>
      <c r="G164" s="319" t="n">
        <v>1.2</v>
      </c>
      <c r="H164" s="162" t="n">
        <v>-442822</v>
      </c>
      <c r="I164" s="319" t="n">
        <v>-2.9</v>
      </c>
    </row>
    <row r="165" customFormat="false" ht="12.75" hidden="false" customHeight="false" outlineLevel="0" collapsed="false">
      <c r="A165" s="286" t="s">
        <v>16</v>
      </c>
      <c r="B165" s="160" t="s">
        <v>823</v>
      </c>
      <c r="C165" s="192" t="n">
        <v>41761</v>
      </c>
      <c r="D165" s="192" t="n">
        <v>73217</v>
      </c>
      <c r="E165" s="192" t="n">
        <v>89350</v>
      </c>
      <c r="F165" s="162" t="n">
        <v>-1889</v>
      </c>
      <c r="G165" s="319" t="n">
        <v>-4.3</v>
      </c>
      <c r="H165" s="162" t="n">
        <v>-16133</v>
      </c>
      <c r="I165" s="319" t="n">
        <v>-18.1</v>
      </c>
    </row>
    <row r="166" customFormat="false" ht="12.75" hidden="false" customHeight="false" outlineLevel="0" collapsed="false">
      <c r="A166" s="286" t="s">
        <v>292</v>
      </c>
      <c r="B166" s="160" t="s">
        <v>978</v>
      </c>
      <c r="C166" s="192" t="n">
        <v>297576</v>
      </c>
      <c r="D166" s="192" t="n">
        <v>582118</v>
      </c>
      <c r="E166" s="192" t="n">
        <v>567891</v>
      </c>
      <c r="F166" s="162" t="n">
        <v>35110</v>
      </c>
      <c r="G166" s="319" t="n">
        <v>13.4</v>
      </c>
      <c r="H166" s="162" t="n">
        <v>14227</v>
      </c>
      <c r="I166" s="319" t="n">
        <v>2.5</v>
      </c>
    </row>
    <row r="167" customFormat="false" ht="12.75" hidden="false" customHeight="false" outlineLevel="0" collapsed="false">
      <c r="A167" s="286" t="s">
        <v>35</v>
      </c>
      <c r="B167" s="160" t="s">
        <v>979</v>
      </c>
      <c r="C167" s="192" t="n">
        <v>736876</v>
      </c>
      <c r="D167" s="192" t="n">
        <v>1397940</v>
      </c>
      <c r="E167" s="192" t="n">
        <v>1582500</v>
      </c>
      <c r="F167" s="162" t="n">
        <v>-54839</v>
      </c>
      <c r="G167" s="319" t="n">
        <v>-6.9</v>
      </c>
      <c r="H167" s="162" t="n">
        <v>-184560</v>
      </c>
      <c r="I167" s="319" t="n">
        <v>-11.7</v>
      </c>
    </row>
    <row r="168" customFormat="false" ht="12.75" hidden="false" customHeight="false" outlineLevel="0" collapsed="false">
      <c r="A168" s="286" t="s">
        <v>40</v>
      </c>
      <c r="B168" s="160" t="s">
        <v>980</v>
      </c>
      <c r="C168" s="192" t="n">
        <v>96085</v>
      </c>
      <c r="D168" s="192" t="n">
        <v>184203</v>
      </c>
      <c r="E168" s="192" t="n">
        <v>155542</v>
      </c>
      <c r="F168" s="162" t="n">
        <v>24084</v>
      </c>
      <c r="G168" s="319" t="n">
        <v>33.4</v>
      </c>
      <c r="H168" s="162" t="n">
        <v>28661</v>
      </c>
      <c r="I168" s="319" t="n">
        <v>18.4</v>
      </c>
    </row>
    <row r="169" customFormat="false" ht="12.75" hidden="false" customHeight="false" outlineLevel="0" collapsed="false">
      <c r="A169" s="286" t="s">
        <v>42</v>
      </c>
      <c r="B169" s="306" t="s">
        <v>981</v>
      </c>
      <c r="C169" s="192" t="n">
        <v>1573965</v>
      </c>
      <c r="D169" s="192" t="n">
        <v>3117620</v>
      </c>
      <c r="E169" s="192" t="n">
        <v>3262054</v>
      </c>
      <c r="F169" s="162" t="n">
        <v>192815</v>
      </c>
      <c r="G169" s="319" t="n">
        <v>14</v>
      </c>
      <c r="H169" s="162" t="n">
        <v>-144434</v>
      </c>
      <c r="I169" s="319" t="n">
        <v>-4.4</v>
      </c>
    </row>
    <row r="170" customFormat="false" ht="12.75" hidden="false" customHeight="false" outlineLevel="0" collapsed="false">
      <c r="A170" s="286" t="s">
        <v>46</v>
      </c>
      <c r="B170" s="306" t="s">
        <v>982</v>
      </c>
      <c r="C170" s="192" t="n">
        <v>1499739</v>
      </c>
      <c r="D170" s="192" t="n">
        <v>3038833</v>
      </c>
      <c r="E170" s="192" t="n">
        <v>2021368</v>
      </c>
      <c r="F170" s="162" t="n">
        <v>449793</v>
      </c>
      <c r="G170" s="319" t="n">
        <v>42.8</v>
      </c>
      <c r="H170" s="162" t="n">
        <v>1017465</v>
      </c>
      <c r="I170" s="319" t="n">
        <v>50.3</v>
      </c>
    </row>
    <row r="171" customFormat="false" ht="12.75" hidden="false" customHeight="false" outlineLevel="0" collapsed="false">
      <c r="A171" s="286" t="s">
        <v>54</v>
      </c>
      <c r="B171" s="306" t="s">
        <v>983</v>
      </c>
      <c r="C171" s="192" t="n">
        <v>1481942</v>
      </c>
      <c r="D171" s="192" t="n">
        <v>2949541</v>
      </c>
      <c r="E171" s="192" t="n">
        <v>2949794</v>
      </c>
      <c r="F171" s="162" t="n">
        <v>90871</v>
      </c>
      <c r="G171" s="319" t="n">
        <v>6.5</v>
      </c>
      <c r="H171" s="162" t="n">
        <v>-253</v>
      </c>
      <c r="I171" s="319" t="n">
        <v>0</v>
      </c>
    </row>
    <row r="172" customFormat="false" ht="12.75" hidden="false" customHeight="false" outlineLevel="0" collapsed="false">
      <c r="A172" s="286" t="s">
        <v>58</v>
      </c>
      <c r="B172" s="306" t="s">
        <v>984</v>
      </c>
      <c r="C172" s="192" t="n">
        <v>5963560</v>
      </c>
      <c r="D172" s="192" t="n">
        <v>11890244</v>
      </c>
      <c r="E172" s="192" t="n">
        <v>12332826</v>
      </c>
      <c r="F172" s="162" t="n">
        <v>-2167</v>
      </c>
      <c r="G172" s="319" t="n">
        <v>0</v>
      </c>
      <c r="H172" s="162" t="n">
        <v>-442582</v>
      </c>
      <c r="I172" s="319" t="n">
        <v>-3.6</v>
      </c>
    </row>
    <row r="173" customFormat="false" ht="12.75" hidden="false" customHeight="false" outlineLevel="0" collapsed="false">
      <c r="A173" s="286" t="s">
        <v>69</v>
      </c>
      <c r="B173" s="306" t="s">
        <v>985</v>
      </c>
      <c r="C173" s="192" t="n">
        <v>983837</v>
      </c>
      <c r="D173" s="192" t="n">
        <v>1889833</v>
      </c>
      <c r="E173" s="192" t="n">
        <v>2270905</v>
      </c>
      <c r="F173" s="162" t="n">
        <v>-155101</v>
      </c>
      <c r="G173" s="319" t="n">
        <v>-13.6</v>
      </c>
      <c r="H173" s="162" t="n">
        <v>-381072</v>
      </c>
      <c r="I173" s="319" t="n">
        <v>-16.8</v>
      </c>
    </row>
    <row r="174" customFormat="false" ht="12.75" hidden="false" customHeight="true" outlineLevel="0" collapsed="false">
      <c r="A174" s="286" t="s">
        <v>1314</v>
      </c>
      <c r="B174" s="320" t="s">
        <v>75</v>
      </c>
      <c r="C174" s="192" t="n">
        <v>12675342</v>
      </c>
      <c r="D174" s="192" t="n">
        <v>25123556</v>
      </c>
      <c r="E174" s="192" t="n">
        <v>25232229</v>
      </c>
      <c r="F174" s="162" t="n">
        <v>578679</v>
      </c>
      <c r="G174" s="319" t="n">
        <v>4.8</v>
      </c>
      <c r="H174" s="162" t="n">
        <v>-108673</v>
      </c>
      <c r="I174" s="319" t="n">
        <v>-0.4</v>
      </c>
    </row>
    <row r="175" customFormat="false" ht="12.75" hidden="false" customHeight="true" outlineLevel="0" collapsed="false">
      <c r="A175" s="286"/>
      <c r="B175" s="312"/>
      <c r="C175" s="192"/>
      <c r="D175" s="192"/>
      <c r="E175" s="192"/>
      <c r="F175" s="162"/>
      <c r="G175" s="236"/>
      <c r="H175" s="164"/>
      <c r="I175" s="236"/>
    </row>
    <row r="176" customFormat="false" ht="12.75" hidden="false" customHeight="true" outlineLevel="0" collapsed="false">
      <c r="A176" s="286"/>
      <c r="B176" s="312"/>
      <c r="C176" s="298" t="s">
        <v>1297</v>
      </c>
      <c r="D176" s="192"/>
      <c r="E176" s="192"/>
      <c r="F176" s="162"/>
      <c r="G176" s="236"/>
      <c r="H176" s="164"/>
      <c r="I176" s="236"/>
    </row>
    <row r="177" customFormat="false" ht="12.75" hidden="false" customHeight="false" outlineLevel="0" collapsed="false">
      <c r="A177" s="318" t="s">
        <v>972</v>
      </c>
      <c r="B177" s="306" t="s">
        <v>973</v>
      </c>
      <c r="C177" s="192" t="n">
        <v>188139</v>
      </c>
      <c r="D177" s="192" t="n">
        <v>404798</v>
      </c>
      <c r="E177" s="192" t="n">
        <v>414039</v>
      </c>
      <c r="F177" s="162" t="n">
        <v>-15366</v>
      </c>
      <c r="G177" s="319" t="n">
        <v>-7.6</v>
      </c>
      <c r="H177" s="162" t="n">
        <v>-9241</v>
      </c>
      <c r="I177" s="319" t="n">
        <v>-2.2</v>
      </c>
    </row>
    <row r="178" customFormat="false" ht="12.75" hidden="false" customHeight="false" outlineLevel="0" collapsed="false">
      <c r="A178" s="286" t="s">
        <v>974</v>
      </c>
      <c r="B178" s="306" t="s">
        <v>975</v>
      </c>
      <c r="C178" s="192" t="n">
        <v>1591927</v>
      </c>
      <c r="D178" s="192" t="n">
        <v>3148276</v>
      </c>
      <c r="E178" s="192" t="n">
        <v>2947301</v>
      </c>
      <c r="F178" s="162" t="n">
        <v>85334</v>
      </c>
      <c r="G178" s="319" t="n">
        <v>5.7</v>
      </c>
      <c r="H178" s="162" t="n">
        <v>200975</v>
      </c>
      <c r="I178" s="319" t="n">
        <v>6.8</v>
      </c>
    </row>
    <row r="179" customFormat="false" ht="12.75" hidden="false" customHeight="false" outlineLevel="0" collapsed="false">
      <c r="A179" s="286" t="s">
        <v>976</v>
      </c>
      <c r="B179" s="306" t="s">
        <v>977</v>
      </c>
      <c r="C179" s="192" t="n">
        <v>1277514</v>
      </c>
      <c r="D179" s="192" t="n">
        <v>2499747</v>
      </c>
      <c r="E179" s="192" t="n">
        <v>2386773</v>
      </c>
      <c r="F179" s="162" t="n">
        <v>56713</v>
      </c>
      <c r="G179" s="319" t="n">
        <v>4.6</v>
      </c>
      <c r="H179" s="162" t="n">
        <v>112974</v>
      </c>
      <c r="I179" s="319" t="n">
        <v>4.7</v>
      </c>
    </row>
    <row r="180" customFormat="false" ht="12.75" hidden="false" customHeight="false" outlineLevel="0" collapsed="false">
      <c r="A180" s="286" t="s">
        <v>16</v>
      </c>
      <c r="B180" s="160" t="s">
        <v>823</v>
      </c>
      <c r="C180" s="192" t="n">
        <v>2842</v>
      </c>
      <c r="D180" s="192" t="n">
        <v>5019</v>
      </c>
      <c r="E180" s="192" t="n">
        <v>6844</v>
      </c>
      <c r="F180" s="162" t="n">
        <v>-514</v>
      </c>
      <c r="G180" s="319" t="n">
        <v>-15.3</v>
      </c>
      <c r="H180" s="162" t="n">
        <v>-1825</v>
      </c>
      <c r="I180" s="319" t="n">
        <v>-26.7</v>
      </c>
    </row>
    <row r="181" customFormat="false" ht="12.75" hidden="false" customHeight="false" outlineLevel="0" collapsed="false">
      <c r="A181" s="286" t="s">
        <v>292</v>
      </c>
      <c r="B181" s="160" t="s">
        <v>978</v>
      </c>
      <c r="C181" s="192" t="n">
        <v>32597</v>
      </c>
      <c r="D181" s="192" t="n">
        <v>60401</v>
      </c>
      <c r="E181" s="192" t="n">
        <v>69524</v>
      </c>
      <c r="F181" s="162" t="n">
        <v>2851</v>
      </c>
      <c r="G181" s="319" t="n">
        <v>9.6</v>
      </c>
      <c r="H181" s="162" t="n">
        <v>-9123</v>
      </c>
      <c r="I181" s="319" t="n">
        <v>-13.1</v>
      </c>
    </row>
    <row r="182" customFormat="false" ht="12.75" hidden="false" customHeight="false" outlineLevel="0" collapsed="false">
      <c r="A182" s="286" t="s">
        <v>35</v>
      </c>
      <c r="B182" s="160" t="s">
        <v>979</v>
      </c>
      <c r="C182" s="192" t="n">
        <v>81321</v>
      </c>
      <c r="D182" s="192" t="n">
        <v>189918</v>
      </c>
      <c r="E182" s="192" t="n">
        <v>181505</v>
      </c>
      <c r="F182" s="162" t="n">
        <v>-11336</v>
      </c>
      <c r="G182" s="319" t="n">
        <v>-12.2</v>
      </c>
      <c r="H182" s="162" t="n">
        <v>8413</v>
      </c>
      <c r="I182" s="319" t="n">
        <v>4.6</v>
      </c>
    </row>
    <row r="183" customFormat="false" ht="12.75" hidden="false" customHeight="false" outlineLevel="0" collapsed="false">
      <c r="A183" s="286" t="s">
        <v>40</v>
      </c>
      <c r="B183" s="160" t="s">
        <v>980</v>
      </c>
      <c r="C183" s="192" t="n">
        <v>71377</v>
      </c>
      <c r="D183" s="192" t="n">
        <v>149462</v>
      </c>
      <c r="E183" s="192" t="n">
        <v>156158</v>
      </c>
      <c r="F183" s="162" t="n">
        <v>-6365</v>
      </c>
      <c r="G183" s="319" t="n">
        <v>-8.2</v>
      </c>
      <c r="H183" s="162" t="n">
        <v>-6696</v>
      </c>
      <c r="I183" s="319" t="n">
        <v>-4.3</v>
      </c>
    </row>
    <row r="184" customFormat="false" ht="12.75" hidden="false" customHeight="false" outlineLevel="0" collapsed="false">
      <c r="A184" s="286" t="s">
        <v>42</v>
      </c>
      <c r="B184" s="306" t="s">
        <v>981</v>
      </c>
      <c r="C184" s="192" t="n">
        <v>91094</v>
      </c>
      <c r="D184" s="192" t="n">
        <v>168887</v>
      </c>
      <c r="E184" s="192" t="n">
        <v>205370</v>
      </c>
      <c r="F184" s="162" t="n">
        <v>-12551</v>
      </c>
      <c r="G184" s="319" t="n">
        <v>-12.1</v>
      </c>
      <c r="H184" s="162" t="n">
        <v>-36483</v>
      </c>
      <c r="I184" s="319" t="n">
        <v>-17.8</v>
      </c>
    </row>
    <row r="185" customFormat="false" ht="12.75" hidden="false" customHeight="false" outlineLevel="0" collapsed="false">
      <c r="A185" s="286" t="s">
        <v>46</v>
      </c>
      <c r="B185" s="306" t="s">
        <v>982</v>
      </c>
      <c r="C185" s="192" t="n">
        <v>223314</v>
      </c>
      <c r="D185" s="192" t="n">
        <v>479638</v>
      </c>
      <c r="E185" s="192" t="n">
        <v>355156</v>
      </c>
      <c r="F185" s="162" t="n">
        <v>41169</v>
      </c>
      <c r="G185" s="319" t="n">
        <v>22.6</v>
      </c>
      <c r="H185" s="162" t="n">
        <v>124482</v>
      </c>
      <c r="I185" s="319" t="n">
        <v>35</v>
      </c>
    </row>
    <row r="186" customFormat="false" ht="12.75" hidden="false" customHeight="false" outlineLevel="0" collapsed="false">
      <c r="A186" s="286" t="s">
        <v>54</v>
      </c>
      <c r="B186" s="306" t="s">
        <v>983</v>
      </c>
      <c r="C186" s="192" t="n">
        <v>361444</v>
      </c>
      <c r="D186" s="192" t="n">
        <v>735344</v>
      </c>
      <c r="E186" s="192" t="n">
        <v>579579</v>
      </c>
      <c r="F186" s="162" t="n">
        <v>91445</v>
      </c>
      <c r="G186" s="319" t="n">
        <v>33.9</v>
      </c>
      <c r="H186" s="162" t="n">
        <v>155765</v>
      </c>
      <c r="I186" s="319" t="n">
        <v>26.9</v>
      </c>
    </row>
    <row r="187" customFormat="false" ht="12.75" hidden="false" customHeight="false" outlineLevel="0" collapsed="false">
      <c r="A187" s="286" t="s">
        <v>58</v>
      </c>
      <c r="B187" s="306" t="s">
        <v>984</v>
      </c>
      <c r="C187" s="192" t="n">
        <v>916068</v>
      </c>
      <c r="D187" s="192" t="n">
        <v>1764394</v>
      </c>
      <c r="E187" s="192" t="n">
        <v>1807195</v>
      </c>
      <c r="F187" s="162" t="n">
        <v>-34731</v>
      </c>
      <c r="G187" s="319" t="n">
        <v>-3.7</v>
      </c>
      <c r="H187" s="162" t="n">
        <v>-42801</v>
      </c>
      <c r="I187" s="319" t="n">
        <v>-2.4</v>
      </c>
    </row>
    <row r="188" customFormat="false" ht="12.75" hidden="false" customHeight="false" outlineLevel="0" collapsed="false">
      <c r="A188" s="286" t="s">
        <v>69</v>
      </c>
      <c r="B188" s="306" t="s">
        <v>985</v>
      </c>
      <c r="C188" s="192" t="n">
        <v>149341</v>
      </c>
      <c r="D188" s="192" t="n">
        <v>291700</v>
      </c>
      <c r="E188" s="192" t="n">
        <v>343953</v>
      </c>
      <c r="F188" s="162" t="n">
        <v>-28308</v>
      </c>
      <c r="G188" s="319" t="n">
        <v>-15.9</v>
      </c>
      <c r="H188" s="162" t="n">
        <v>-52253</v>
      </c>
      <c r="I188" s="319" t="n">
        <v>-15.2</v>
      </c>
    </row>
    <row r="189" customFormat="false" ht="12.75" hidden="false" customHeight="true" outlineLevel="0" collapsed="false">
      <c r="A189" s="286" t="s">
        <v>1314</v>
      </c>
      <c r="B189" s="320" t="s">
        <v>75</v>
      </c>
      <c r="C189" s="192" t="n">
        <v>1929410</v>
      </c>
      <c r="D189" s="192" t="n">
        <v>3844778</v>
      </c>
      <c r="E189" s="192" t="n">
        <v>3705296</v>
      </c>
      <c r="F189" s="162" t="n">
        <v>41665</v>
      </c>
      <c r="G189" s="319" t="n">
        <v>2.2</v>
      </c>
      <c r="H189" s="162" t="n">
        <v>139482</v>
      </c>
      <c r="I189" s="319" t="n">
        <v>3.8</v>
      </c>
    </row>
    <row r="190" customFormat="false" ht="12.75" hidden="false" customHeight="true" outlineLevel="0" collapsed="false">
      <c r="A190" s="286"/>
      <c r="B190" s="312"/>
      <c r="C190" s="192"/>
      <c r="D190" s="192"/>
      <c r="E190" s="192"/>
      <c r="F190" s="162"/>
      <c r="G190" s="236"/>
      <c r="H190" s="164"/>
      <c r="I190" s="236"/>
    </row>
    <row r="191" customFormat="false" ht="12.75" hidden="false" customHeight="true" outlineLevel="0" collapsed="false">
      <c r="A191" s="286"/>
      <c r="B191" s="312"/>
      <c r="C191" s="298" t="s">
        <v>1298</v>
      </c>
      <c r="D191" s="192"/>
      <c r="E191" s="192"/>
      <c r="F191" s="162"/>
      <c r="G191" s="236"/>
      <c r="H191" s="164"/>
      <c r="I191" s="236"/>
    </row>
    <row r="192" customFormat="false" ht="12.75" hidden="false" customHeight="false" outlineLevel="0" collapsed="false">
      <c r="A192" s="318" t="s">
        <v>972</v>
      </c>
      <c r="B192" s="306" t="s">
        <v>973</v>
      </c>
      <c r="C192" s="192" t="n">
        <v>54430</v>
      </c>
      <c r="D192" s="192" t="n">
        <v>111302</v>
      </c>
      <c r="E192" s="192" t="n">
        <v>100976</v>
      </c>
      <c r="F192" s="162" t="n">
        <v>4049</v>
      </c>
      <c r="G192" s="319" t="n">
        <v>8</v>
      </c>
      <c r="H192" s="162" t="n">
        <v>10326</v>
      </c>
      <c r="I192" s="319" t="n">
        <v>10.2</v>
      </c>
    </row>
    <row r="193" customFormat="false" ht="12.75" hidden="false" customHeight="false" outlineLevel="0" collapsed="false">
      <c r="A193" s="286" t="s">
        <v>974</v>
      </c>
      <c r="B193" s="306" t="s">
        <v>975</v>
      </c>
      <c r="C193" s="192" t="n">
        <v>727281</v>
      </c>
      <c r="D193" s="192" t="n">
        <v>1347535</v>
      </c>
      <c r="E193" s="192" t="n">
        <v>1290596</v>
      </c>
      <c r="F193" s="162" t="n">
        <v>135654</v>
      </c>
      <c r="G193" s="319" t="n">
        <v>22.9</v>
      </c>
      <c r="H193" s="162" t="n">
        <v>56939</v>
      </c>
      <c r="I193" s="319" t="n">
        <v>4.4</v>
      </c>
    </row>
    <row r="194" customFormat="false" ht="12.75" hidden="false" customHeight="false" outlineLevel="0" collapsed="false">
      <c r="A194" s="286" t="s">
        <v>976</v>
      </c>
      <c r="B194" s="306" t="s">
        <v>977</v>
      </c>
      <c r="C194" s="192" t="n">
        <v>622672</v>
      </c>
      <c r="D194" s="192" t="n">
        <v>1141838</v>
      </c>
      <c r="E194" s="192" t="n">
        <v>962317</v>
      </c>
      <c r="F194" s="162" t="n">
        <v>190754</v>
      </c>
      <c r="G194" s="319" t="n">
        <v>44.2</v>
      </c>
      <c r="H194" s="162" t="n">
        <v>179521</v>
      </c>
      <c r="I194" s="319" t="n">
        <v>18.7</v>
      </c>
    </row>
    <row r="195" customFormat="false" ht="12.75" hidden="false" customHeight="false" outlineLevel="0" collapsed="false">
      <c r="A195" s="286" t="s">
        <v>16</v>
      </c>
      <c r="B195" s="160" t="s">
        <v>823</v>
      </c>
      <c r="C195" s="192" t="n">
        <v>20</v>
      </c>
      <c r="D195" s="192" t="n">
        <v>20</v>
      </c>
      <c r="E195" s="192" t="n">
        <v>19</v>
      </c>
      <c r="F195" s="162" t="n">
        <v>20</v>
      </c>
      <c r="G195" s="319" t="s">
        <v>601</v>
      </c>
      <c r="H195" s="162" t="n">
        <v>1</v>
      </c>
      <c r="I195" s="319" t="n">
        <v>5.3</v>
      </c>
    </row>
    <row r="196" customFormat="false" ht="12.75" hidden="false" customHeight="false" outlineLevel="0" collapsed="false">
      <c r="A196" s="286" t="s">
        <v>292</v>
      </c>
      <c r="B196" s="160" t="s">
        <v>978</v>
      </c>
      <c r="C196" s="192" t="n">
        <v>18927</v>
      </c>
      <c r="D196" s="192" t="n">
        <v>40792</v>
      </c>
      <c r="E196" s="192" t="n">
        <v>44208</v>
      </c>
      <c r="F196" s="162" t="n">
        <v>-3031</v>
      </c>
      <c r="G196" s="319" t="n">
        <v>-13.8</v>
      </c>
      <c r="H196" s="162" t="n">
        <v>-3416</v>
      </c>
      <c r="I196" s="319" t="n">
        <v>-7.7</v>
      </c>
    </row>
    <row r="197" customFormat="false" ht="12.75" hidden="false" customHeight="false" outlineLevel="0" collapsed="false">
      <c r="A197" s="286" t="s">
        <v>35</v>
      </c>
      <c r="B197" s="160" t="s">
        <v>979</v>
      </c>
      <c r="C197" s="192" t="n">
        <v>31311</v>
      </c>
      <c r="D197" s="192" t="n">
        <v>61239</v>
      </c>
      <c r="E197" s="192" t="n">
        <v>47887</v>
      </c>
      <c r="F197" s="162" t="n">
        <v>9217</v>
      </c>
      <c r="G197" s="319" t="n">
        <v>41.7</v>
      </c>
      <c r="H197" s="162" t="n">
        <v>13352</v>
      </c>
      <c r="I197" s="319" t="n">
        <v>27.9</v>
      </c>
    </row>
    <row r="198" customFormat="false" ht="12.75" hidden="false" customHeight="false" outlineLevel="0" collapsed="false">
      <c r="A198" s="286" t="s">
        <v>40</v>
      </c>
      <c r="B198" s="160" t="s">
        <v>980</v>
      </c>
      <c r="C198" s="192" t="n">
        <v>4173</v>
      </c>
      <c r="D198" s="192" t="n">
        <v>9253</v>
      </c>
      <c r="E198" s="192" t="n">
        <v>8864</v>
      </c>
      <c r="F198" s="162" t="n">
        <v>-2158</v>
      </c>
      <c r="G198" s="319" t="n">
        <v>-34.1</v>
      </c>
      <c r="H198" s="162" t="n">
        <v>389</v>
      </c>
      <c r="I198" s="319" t="n">
        <v>4.4</v>
      </c>
    </row>
    <row r="199" customFormat="false" ht="12.75" hidden="false" customHeight="false" outlineLevel="0" collapsed="false">
      <c r="A199" s="286" t="s">
        <v>42</v>
      </c>
      <c r="B199" s="306" t="s">
        <v>981</v>
      </c>
      <c r="C199" s="192" t="n">
        <v>58674</v>
      </c>
      <c r="D199" s="192" t="n">
        <v>118883</v>
      </c>
      <c r="E199" s="192" t="n">
        <v>222806</v>
      </c>
      <c r="F199" s="162" t="n">
        <v>-51344</v>
      </c>
      <c r="G199" s="319" t="n">
        <v>-46.7</v>
      </c>
      <c r="H199" s="162" t="n">
        <v>-103923</v>
      </c>
      <c r="I199" s="319" t="n">
        <v>-46.6</v>
      </c>
    </row>
    <row r="200" customFormat="false" ht="12.75" hidden="false" customHeight="false" outlineLevel="0" collapsed="false">
      <c r="A200" s="286" t="s">
        <v>46</v>
      </c>
      <c r="B200" s="306" t="s">
        <v>982</v>
      </c>
      <c r="C200" s="192" t="n">
        <v>45935</v>
      </c>
      <c r="D200" s="192" t="n">
        <v>86823</v>
      </c>
      <c r="E200" s="192" t="n">
        <v>105474</v>
      </c>
      <c r="F200" s="162" t="n">
        <v>-3758</v>
      </c>
      <c r="G200" s="319" t="n">
        <v>-7.6</v>
      </c>
      <c r="H200" s="162" t="n">
        <v>-18651</v>
      </c>
      <c r="I200" s="319" t="n">
        <v>-17.7</v>
      </c>
    </row>
    <row r="201" customFormat="false" ht="12.75" hidden="false" customHeight="false" outlineLevel="0" collapsed="false">
      <c r="A201" s="286" t="s">
        <v>54</v>
      </c>
      <c r="B201" s="306" t="s">
        <v>983</v>
      </c>
      <c r="C201" s="192" t="n">
        <v>57710</v>
      </c>
      <c r="D201" s="192" t="n">
        <v>112523</v>
      </c>
      <c r="E201" s="192" t="n">
        <v>83905</v>
      </c>
      <c r="F201" s="162" t="n">
        <v>17878</v>
      </c>
      <c r="G201" s="319" t="n">
        <v>44.9</v>
      </c>
      <c r="H201" s="162" t="n">
        <v>28618</v>
      </c>
      <c r="I201" s="319" t="n">
        <v>34.1</v>
      </c>
    </row>
    <row r="202" customFormat="false" ht="12.75" hidden="false" customHeight="false" outlineLevel="0" collapsed="false">
      <c r="A202" s="286" t="s">
        <v>58</v>
      </c>
      <c r="B202" s="306" t="s">
        <v>984</v>
      </c>
      <c r="C202" s="192" t="n">
        <v>564958</v>
      </c>
      <c r="D202" s="192" t="n">
        <v>1029311</v>
      </c>
      <c r="E202" s="192" t="n">
        <v>878402</v>
      </c>
      <c r="F202" s="162" t="n">
        <v>172877</v>
      </c>
      <c r="G202" s="319" t="n">
        <v>44.1</v>
      </c>
      <c r="H202" s="162" t="n">
        <v>150909</v>
      </c>
      <c r="I202" s="319" t="n">
        <v>17.2</v>
      </c>
    </row>
    <row r="203" customFormat="false" ht="12.75" hidden="false" customHeight="false" outlineLevel="0" collapsed="false">
      <c r="A203" s="286" t="s">
        <v>69</v>
      </c>
      <c r="B203" s="306" t="s">
        <v>985</v>
      </c>
      <c r="C203" s="192" t="n">
        <v>45449</v>
      </c>
      <c r="D203" s="192" t="n">
        <v>87298</v>
      </c>
      <c r="E203" s="192" t="n">
        <v>106629</v>
      </c>
      <c r="F203" s="162" t="n">
        <v>-10821</v>
      </c>
      <c r="G203" s="319" t="n">
        <v>-19.2</v>
      </c>
      <c r="H203" s="162" t="n">
        <v>-19331</v>
      </c>
      <c r="I203" s="319" t="n">
        <v>-18.1</v>
      </c>
    </row>
    <row r="204" customFormat="false" ht="12.75" hidden="false" customHeight="true" outlineLevel="0" collapsed="false">
      <c r="A204" s="286" t="s">
        <v>1314</v>
      </c>
      <c r="B204" s="320" t="s">
        <v>75</v>
      </c>
      <c r="C204" s="192" t="n">
        <v>827155</v>
      </c>
      <c r="D204" s="192" t="n">
        <v>1546128</v>
      </c>
      <c r="E204" s="192" t="n">
        <v>1498205</v>
      </c>
      <c r="F204" s="162" t="n">
        <v>128881</v>
      </c>
      <c r="G204" s="319" t="n">
        <v>18.5</v>
      </c>
      <c r="H204" s="162" t="n">
        <v>47923</v>
      </c>
      <c r="I204" s="319" t="n">
        <v>3.2</v>
      </c>
    </row>
    <row r="205" customFormat="false" ht="12.75" hidden="false" customHeight="true" outlineLevel="0" collapsed="false">
      <c r="A205" s="286"/>
      <c r="B205" s="312"/>
      <c r="C205" s="192"/>
      <c r="D205" s="192"/>
      <c r="E205" s="192"/>
      <c r="F205" s="162"/>
      <c r="G205" s="236"/>
      <c r="H205" s="164"/>
      <c r="I205" s="236"/>
    </row>
    <row r="206" customFormat="false" ht="12.75" hidden="false" customHeight="true" outlineLevel="0" collapsed="false">
      <c r="A206" s="286"/>
      <c r="B206" s="312"/>
      <c r="C206" s="298" t="s">
        <v>1299</v>
      </c>
      <c r="D206" s="192"/>
      <c r="E206" s="192"/>
      <c r="F206" s="162"/>
      <c r="G206" s="236"/>
      <c r="H206" s="164"/>
      <c r="I206" s="236"/>
    </row>
    <row r="207" customFormat="false" ht="12.75" hidden="false" customHeight="false" outlineLevel="0" collapsed="false">
      <c r="A207" s="318" t="s">
        <v>972</v>
      </c>
      <c r="B207" s="306" t="s">
        <v>973</v>
      </c>
      <c r="C207" s="192" t="n">
        <v>66644</v>
      </c>
      <c r="D207" s="192" t="n">
        <v>133201</v>
      </c>
      <c r="E207" s="192" t="n">
        <v>136485</v>
      </c>
      <c r="F207" s="162" t="n">
        <v>3177</v>
      </c>
      <c r="G207" s="319" t="n">
        <v>5</v>
      </c>
      <c r="H207" s="162" t="n">
        <v>-3284</v>
      </c>
      <c r="I207" s="319" t="n">
        <v>-2.4</v>
      </c>
    </row>
    <row r="208" customFormat="false" ht="12.75" hidden="false" customHeight="false" outlineLevel="0" collapsed="false">
      <c r="A208" s="286" t="s">
        <v>974</v>
      </c>
      <c r="B208" s="306" t="s">
        <v>975</v>
      </c>
      <c r="C208" s="192" t="n">
        <v>930108</v>
      </c>
      <c r="D208" s="192" t="n">
        <v>1813957</v>
      </c>
      <c r="E208" s="192" t="n">
        <v>1735341</v>
      </c>
      <c r="F208" s="162" t="n">
        <v>7248</v>
      </c>
      <c r="G208" s="319" t="n">
        <v>0.8</v>
      </c>
      <c r="H208" s="162" t="n">
        <v>78616</v>
      </c>
      <c r="I208" s="319" t="n">
        <v>4.5</v>
      </c>
    </row>
    <row r="209" customFormat="false" ht="12.75" hidden="false" customHeight="false" outlineLevel="0" collapsed="false">
      <c r="A209" s="286" t="s">
        <v>976</v>
      </c>
      <c r="B209" s="306" t="s">
        <v>977</v>
      </c>
      <c r="C209" s="192" t="n">
        <v>784045</v>
      </c>
      <c r="D209" s="192" t="n">
        <v>1498107</v>
      </c>
      <c r="E209" s="192" t="n">
        <v>1419082</v>
      </c>
      <c r="F209" s="162" t="n">
        <v>67179</v>
      </c>
      <c r="G209" s="319" t="n">
        <v>9.4</v>
      </c>
      <c r="H209" s="162" t="n">
        <v>79025</v>
      </c>
      <c r="I209" s="319" t="n">
        <v>5.6</v>
      </c>
    </row>
    <row r="210" customFormat="false" ht="12.75" hidden="false" customHeight="false" outlineLevel="0" collapsed="false">
      <c r="A210" s="286" t="s">
        <v>16</v>
      </c>
      <c r="B210" s="160" t="s">
        <v>823</v>
      </c>
      <c r="C210" s="192" t="n">
        <v>269</v>
      </c>
      <c r="D210" s="192" t="n">
        <v>896</v>
      </c>
      <c r="E210" s="192" t="n">
        <v>250</v>
      </c>
      <c r="F210" s="162" t="n">
        <v>82</v>
      </c>
      <c r="G210" s="319" t="n">
        <v>43.9</v>
      </c>
      <c r="H210" s="162" t="n">
        <v>646</v>
      </c>
      <c r="I210" s="319" t="n">
        <v>258.4</v>
      </c>
    </row>
    <row r="211" customFormat="false" ht="12.75" hidden="false" customHeight="false" outlineLevel="0" collapsed="false">
      <c r="A211" s="286" t="s">
        <v>292</v>
      </c>
      <c r="B211" s="160" t="s">
        <v>978</v>
      </c>
      <c r="C211" s="192" t="n">
        <v>18030</v>
      </c>
      <c r="D211" s="192" t="n">
        <v>33057</v>
      </c>
      <c r="E211" s="192" t="n">
        <v>34325</v>
      </c>
      <c r="F211" s="162" t="n">
        <v>2501</v>
      </c>
      <c r="G211" s="319" t="n">
        <v>16.1</v>
      </c>
      <c r="H211" s="162" t="n">
        <v>-1268</v>
      </c>
      <c r="I211" s="319" t="n">
        <v>-3.7</v>
      </c>
    </row>
    <row r="212" customFormat="false" ht="12.75" hidden="false" customHeight="false" outlineLevel="0" collapsed="false">
      <c r="A212" s="286" t="s">
        <v>35</v>
      </c>
      <c r="B212" s="160" t="s">
        <v>979</v>
      </c>
      <c r="C212" s="192" t="n">
        <v>43876</v>
      </c>
      <c r="D212" s="192" t="n">
        <v>89283</v>
      </c>
      <c r="E212" s="192" t="n">
        <v>89138</v>
      </c>
      <c r="F212" s="162" t="n">
        <v>1972</v>
      </c>
      <c r="G212" s="319" t="n">
        <v>4.7</v>
      </c>
      <c r="H212" s="162" t="n">
        <v>145</v>
      </c>
      <c r="I212" s="319" t="n">
        <v>0.2</v>
      </c>
    </row>
    <row r="213" customFormat="false" ht="12.75" hidden="false" customHeight="false" outlineLevel="0" collapsed="false">
      <c r="A213" s="286" t="s">
        <v>40</v>
      </c>
      <c r="B213" s="160" t="s">
        <v>980</v>
      </c>
      <c r="C213" s="192" t="n">
        <v>4468</v>
      </c>
      <c r="D213" s="192" t="n">
        <v>9962</v>
      </c>
      <c r="E213" s="192" t="n">
        <v>12764</v>
      </c>
      <c r="F213" s="162" t="n">
        <v>-1376</v>
      </c>
      <c r="G213" s="319" t="n">
        <v>-23.5</v>
      </c>
      <c r="H213" s="162" t="n">
        <v>-2802</v>
      </c>
      <c r="I213" s="319" t="n">
        <v>-22</v>
      </c>
    </row>
    <row r="214" customFormat="false" ht="12.75" hidden="false" customHeight="false" outlineLevel="0" collapsed="false">
      <c r="A214" s="286" t="s">
        <v>42</v>
      </c>
      <c r="B214" s="306" t="s">
        <v>981</v>
      </c>
      <c r="C214" s="192" t="n">
        <v>55470</v>
      </c>
      <c r="D214" s="192" t="n">
        <v>121926</v>
      </c>
      <c r="E214" s="192" t="n">
        <v>190255</v>
      </c>
      <c r="F214" s="162" t="n">
        <v>-66468</v>
      </c>
      <c r="G214" s="319" t="n">
        <v>-54.5</v>
      </c>
      <c r="H214" s="162" t="n">
        <v>-68329</v>
      </c>
      <c r="I214" s="319" t="n">
        <v>-35.9</v>
      </c>
    </row>
    <row r="215" customFormat="false" ht="12.75" hidden="false" customHeight="false" outlineLevel="0" collapsed="false">
      <c r="A215" s="286" t="s">
        <v>46</v>
      </c>
      <c r="B215" s="306" t="s">
        <v>982</v>
      </c>
      <c r="C215" s="192" t="n">
        <v>90584</v>
      </c>
      <c r="D215" s="192" t="n">
        <v>193915</v>
      </c>
      <c r="E215" s="192" t="n">
        <v>125993</v>
      </c>
      <c r="F215" s="162" t="n">
        <v>6533</v>
      </c>
      <c r="G215" s="319" t="n">
        <v>7.8</v>
      </c>
      <c r="H215" s="162" t="n">
        <v>67922</v>
      </c>
      <c r="I215" s="319" t="n">
        <v>53.9</v>
      </c>
    </row>
    <row r="216" customFormat="false" ht="12.75" hidden="false" customHeight="false" outlineLevel="0" collapsed="false">
      <c r="A216" s="286" t="s">
        <v>54</v>
      </c>
      <c r="B216" s="306" t="s">
        <v>983</v>
      </c>
      <c r="C216" s="192" t="n">
        <v>122615</v>
      </c>
      <c r="D216" s="192" t="n">
        <v>254853</v>
      </c>
      <c r="E216" s="192" t="n">
        <v>252367</v>
      </c>
      <c r="F216" s="162" t="n">
        <v>2622</v>
      </c>
      <c r="G216" s="319" t="n">
        <v>2.2</v>
      </c>
      <c r="H216" s="162" t="n">
        <v>2486</v>
      </c>
      <c r="I216" s="319" t="n">
        <v>1</v>
      </c>
    </row>
    <row r="217" customFormat="false" ht="12.75" hidden="false" customHeight="false" outlineLevel="0" collapsed="false">
      <c r="A217" s="286" t="s">
        <v>58</v>
      </c>
      <c r="B217" s="306" t="s">
        <v>984</v>
      </c>
      <c r="C217" s="192" t="n">
        <v>661432</v>
      </c>
      <c r="D217" s="192" t="n">
        <v>1243261</v>
      </c>
      <c r="E217" s="192" t="n">
        <v>1166717</v>
      </c>
      <c r="F217" s="162" t="n">
        <v>64560</v>
      </c>
      <c r="G217" s="319" t="n">
        <v>10.8</v>
      </c>
      <c r="H217" s="162" t="n">
        <v>76544</v>
      </c>
      <c r="I217" s="319" t="n">
        <v>6.6</v>
      </c>
    </row>
    <row r="218" customFormat="false" ht="12.75" hidden="false" customHeight="false" outlineLevel="0" collapsed="false">
      <c r="A218" s="286" t="s">
        <v>69</v>
      </c>
      <c r="B218" s="306" t="s">
        <v>985</v>
      </c>
      <c r="C218" s="192" t="n">
        <v>93192</v>
      </c>
      <c r="D218" s="192" t="n">
        <v>181545</v>
      </c>
      <c r="E218" s="192" t="n">
        <v>208289</v>
      </c>
      <c r="F218" s="162" t="n">
        <v>-7808</v>
      </c>
      <c r="G218" s="319" t="n">
        <v>-7.7</v>
      </c>
      <c r="H218" s="162" t="n">
        <v>-26744</v>
      </c>
      <c r="I218" s="319" t="n">
        <v>-12.8</v>
      </c>
    </row>
    <row r="219" customFormat="false" ht="12.75" hidden="false" customHeight="true" outlineLevel="0" collapsed="false">
      <c r="A219" s="286" t="s">
        <v>1314</v>
      </c>
      <c r="B219" s="320" t="s">
        <v>75</v>
      </c>
      <c r="C219" s="192" t="n">
        <v>1089933</v>
      </c>
      <c r="D219" s="192" t="n">
        <v>2128695</v>
      </c>
      <c r="E219" s="192" t="n">
        <v>2080110</v>
      </c>
      <c r="F219" s="162" t="n">
        <v>2613</v>
      </c>
      <c r="G219" s="319" t="n">
        <v>0.2</v>
      </c>
      <c r="H219" s="162" t="n">
        <v>48585</v>
      </c>
      <c r="I219" s="319" t="n">
        <v>2.3</v>
      </c>
    </row>
    <row r="220" customFormat="false" ht="12.75" hidden="false" customHeight="true" outlineLevel="0" collapsed="false">
      <c r="A220" s="286"/>
      <c r="B220" s="312"/>
      <c r="C220" s="192"/>
      <c r="D220" s="192"/>
      <c r="E220" s="192"/>
      <c r="F220" s="162"/>
      <c r="G220" s="236"/>
      <c r="H220" s="164"/>
      <c r="I220" s="236"/>
    </row>
    <row r="221" customFormat="false" ht="12.75" hidden="false" customHeight="true" outlineLevel="0" collapsed="false">
      <c r="A221" s="286"/>
      <c r="B221" s="312"/>
      <c r="C221" s="298" t="s">
        <v>1300</v>
      </c>
      <c r="D221" s="192"/>
      <c r="E221" s="192"/>
      <c r="F221" s="162"/>
      <c r="G221" s="236"/>
      <c r="H221" s="164"/>
      <c r="I221" s="236"/>
    </row>
    <row r="222" customFormat="false" ht="12.75" hidden="false" customHeight="false" outlineLevel="0" collapsed="false">
      <c r="A222" s="318" t="s">
        <v>972</v>
      </c>
      <c r="B222" s="306" t="s">
        <v>973</v>
      </c>
      <c r="C222" s="192" t="n">
        <v>36835</v>
      </c>
      <c r="D222" s="192" t="n">
        <v>76002</v>
      </c>
      <c r="E222" s="192" t="n">
        <v>81196</v>
      </c>
      <c r="F222" s="162" t="n">
        <v>303</v>
      </c>
      <c r="G222" s="319" t="n">
        <v>0.8</v>
      </c>
      <c r="H222" s="162" t="n">
        <v>-5194</v>
      </c>
      <c r="I222" s="319" t="n">
        <v>-6.4</v>
      </c>
    </row>
    <row r="223" customFormat="false" ht="12.75" hidden="false" customHeight="false" outlineLevel="0" collapsed="false">
      <c r="A223" s="286" t="s">
        <v>974</v>
      </c>
      <c r="B223" s="306" t="s">
        <v>975</v>
      </c>
      <c r="C223" s="192" t="n">
        <v>473348</v>
      </c>
      <c r="D223" s="192" t="n">
        <v>844327</v>
      </c>
      <c r="E223" s="192" t="n">
        <v>1198248</v>
      </c>
      <c r="F223" s="162" t="n">
        <v>-153523</v>
      </c>
      <c r="G223" s="319" t="n">
        <v>-24.5</v>
      </c>
      <c r="H223" s="162" t="n">
        <v>-353921</v>
      </c>
      <c r="I223" s="319" t="n">
        <v>-29.5</v>
      </c>
    </row>
    <row r="224" customFormat="false" ht="12.75" hidden="false" customHeight="false" outlineLevel="0" collapsed="false">
      <c r="A224" s="286" t="s">
        <v>976</v>
      </c>
      <c r="B224" s="306" t="s">
        <v>977</v>
      </c>
      <c r="C224" s="192" t="n">
        <v>370105</v>
      </c>
      <c r="D224" s="192" t="n">
        <v>669258</v>
      </c>
      <c r="E224" s="192" t="n">
        <v>682149</v>
      </c>
      <c r="F224" s="162" t="n">
        <v>19373</v>
      </c>
      <c r="G224" s="319" t="n">
        <v>5.5</v>
      </c>
      <c r="H224" s="162" t="n">
        <v>-12891</v>
      </c>
      <c r="I224" s="319" t="n">
        <v>-1.9</v>
      </c>
    </row>
    <row r="225" customFormat="false" ht="12.75" hidden="false" customHeight="false" outlineLevel="0" collapsed="false">
      <c r="A225" s="286" t="s">
        <v>16</v>
      </c>
      <c r="B225" s="160" t="s">
        <v>823</v>
      </c>
      <c r="C225" s="192" t="n">
        <v>304</v>
      </c>
      <c r="D225" s="192" t="n">
        <v>2958</v>
      </c>
      <c r="E225" s="192" t="n">
        <v>2552</v>
      </c>
      <c r="F225" s="162" t="n">
        <v>-1076</v>
      </c>
      <c r="G225" s="319" t="n">
        <v>-78</v>
      </c>
      <c r="H225" s="162" t="n">
        <v>406</v>
      </c>
      <c r="I225" s="319" t="n">
        <v>15.9</v>
      </c>
    </row>
    <row r="226" customFormat="false" ht="12.75" hidden="false" customHeight="false" outlineLevel="0" collapsed="false">
      <c r="A226" s="286" t="s">
        <v>292</v>
      </c>
      <c r="B226" s="160" t="s">
        <v>978</v>
      </c>
      <c r="C226" s="192" t="n">
        <v>5347</v>
      </c>
      <c r="D226" s="192" t="n">
        <v>7648</v>
      </c>
      <c r="E226" s="192" t="n">
        <v>8741</v>
      </c>
      <c r="F226" s="162" t="n">
        <v>-141</v>
      </c>
      <c r="G226" s="319" t="n">
        <v>-2.6</v>
      </c>
      <c r="H226" s="162" t="n">
        <v>-1093</v>
      </c>
      <c r="I226" s="319" t="n">
        <v>-12.5</v>
      </c>
    </row>
    <row r="227" customFormat="false" ht="12.75" hidden="false" customHeight="false" outlineLevel="0" collapsed="false">
      <c r="A227" s="286" t="s">
        <v>35</v>
      </c>
      <c r="B227" s="160" t="s">
        <v>979</v>
      </c>
      <c r="C227" s="192" t="n">
        <v>26399</v>
      </c>
      <c r="D227" s="192" t="n">
        <v>55181</v>
      </c>
      <c r="E227" s="192" t="n">
        <v>61958</v>
      </c>
      <c r="F227" s="162" t="n">
        <v>302</v>
      </c>
      <c r="G227" s="319" t="n">
        <v>1.2</v>
      </c>
      <c r="H227" s="162" t="n">
        <v>-6777</v>
      </c>
      <c r="I227" s="319" t="n">
        <v>-10.9</v>
      </c>
    </row>
    <row r="228" customFormat="false" ht="12.75" hidden="false" customHeight="false" outlineLevel="0" collapsed="false">
      <c r="A228" s="286" t="s">
        <v>40</v>
      </c>
      <c r="B228" s="160" t="s">
        <v>980</v>
      </c>
      <c r="C228" s="192" t="n">
        <v>4788</v>
      </c>
      <c r="D228" s="192" t="n">
        <v>10218</v>
      </c>
      <c r="E228" s="192" t="n">
        <v>7950</v>
      </c>
      <c r="F228" s="162" t="n">
        <v>1219</v>
      </c>
      <c r="G228" s="319" t="n">
        <v>34.2</v>
      </c>
      <c r="H228" s="162" t="n">
        <v>2268</v>
      </c>
      <c r="I228" s="319" t="n">
        <v>28.5</v>
      </c>
    </row>
    <row r="229" customFormat="false" ht="12.75" hidden="false" customHeight="false" outlineLevel="0" collapsed="false">
      <c r="A229" s="286" t="s">
        <v>42</v>
      </c>
      <c r="B229" s="306" t="s">
        <v>981</v>
      </c>
      <c r="C229" s="192" t="n">
        <v>9965</v>
      </c>
      <c r="D229" s="192" t="n">
        <v>20966</v>
      </c>
      <c r="E229" s="192" t="n">
        <v>417812</v>
      </c>
      <c r="F229" s="162" t="n">
        <v>-212623</v>
      </c>
      <c r="G229" s="319" t="n">
        <v>-95.5</v>
      </c>
      <c r="H229" s="162" t="n">
        <v>-396846</v>
      </c>
      <c r="I229" s="319" t="n">
        <v>-95</v>
      </c>
    </row>
    <row r="230" customFormat="false" ht="12.75" hidden="false" customHeight="false" outlineLevel="0" collapsed="false">
      <c r="A230" s="286" t="s">
        <v>46</v>
      </c>
      <c r="B230" s="306" t="s">
        <v>982</v>
      </c>
      <c r="C230" s="192" t="n">
        <v>93280</v>
      </c>
      <c r="D230" s="192" t="n">
        <v>154098</v>
      </c>
      <c r="E230" s="192" t="n">
        <v>98285</v>
      </c>
      <c r="F230" s="162" t="n">
        <v>39730</v>
      </c>
      <c r="G230" s="319" t="n">
        <v>74.2</v>
      </c>
      <c r="H230" s="162" t="n">
        <v>55813</v>
      </c>
      <c r="I230" s="319" t="n">
        <v>56.8</v>
      </c>
    </row>
    <row r="231" customFormat="false" ht="12.75" hidden="false" customHeight="false" outlineLevel="0" collapsed="false">
      <c r="A231" s="286" t="s">
        <v>54</v>
      </c>
      <c r="B231" s="306" t="s">
        <v>983</v>
      </c>
      <c r="C231" s="192" t="n">
        <v>147741</v>
      </c>
      <c r="D231" s="192" t="n">
        <v>259320</v>
      </c>
      <c r="E231" s="192" t="n">
        <v>272465</v>
      </c>
      <c r="F231" s="162" t="n">
        <v>10315</v>
      </c>
      <c r="G231" s="319" t="n">
        <v>7.5</v>
      </c>
      <c r="H231" s="162" t="n">
        <v>-13145</v>
      </c>
      <c r="I231" s="319" t="n">
        <v>-4.8</v>
      </c>
    </row>
    <row r="232" customFormat="false" ht="12.75" hidden="false" customHeight="false" outlineLevel="0" collapsed="false">
      <c r="A232" s="286" t="s">
        <v>58</v>
      </c>
      <c r="B232" s="306" t="s">
        <v>984</v>
      </c>
      <c r="C232" s="192" t="n">
        <v>222361</v>
      </c>
      <c r="D232" s="192" t="n">
        <v>409937</v>
      </c>
      <c r="E232" s="192" t="n">
        <v>409680</v>
      </c>
      <c r="F232" s="162" t="n">
        <v>9058</v>
      </c>
      <c r="G232" s="319" t="n">
        <v>4.2</v>
      </c>
      <c r="H232" s="162" t="n">
        <v>257</v>
      </c>
      <c r="I232" s="319" t="n">
        <v>0.1</v>
      </c>
    </row>
    <row r="233" customFormat="false" ht="12.75" hidden="false" customHeight="false" outlineLevel="0" collapsed="false">
      <c r="A233" s="286" t="s">
        <v>69</v>
      </c>
      <c r="B233" s="306" t="s">
        <v>985</v>
      </c>
      <c r="C233" s="192" t="n">
        <v>49339</v>
      </c>
      <c r="D233" s="192" t="n">
        <v>92929</v>
      </c>
      <c r="E233" s="192" t="n">
        <v>105420</v>
      </c>
      <c r="F233" s="162" t="n">
        <v>-3192</v>
      </c>
      <c r="G233" s="319" t="n">
        <v>-6.1</v>
      </c>
      <c r="H233" s="162" t="n">
        <v>-12491</v>
      </c>
      <c r="I233" s="319" t="n">
        <v>-11.8</v>
      </c>
    </row>
    <row r="234" customFormat="false" ht="12.75" hidden="false" customHeight="true" outlineLevel="0" collapsed="false">
      <c r="A234" s="286" t="s">
        <v>1314</v>
      </c>
      <c r="B234" s="320" t="s">
        <v>75</v>
      </c>
      <c r="C234" s="192" t="n">
        <v>559522</v>
      </c>
      <c r="D234" s="192" t="n">
        <v>1013259</v>
      </c>
      <c r="E234" s="192" t="n">
        <v>1384865</v>
      </c>
      <c r="F234" s="162" t="n">
        <v>-156414</v>
      </c>
      <c r="G234" s="319" t="n">
        <v>-21.8</v>
      </c>
      <c r="H234" s="162" t="n">
        <v>-371606</v>
      </c>
      <c r="I234" s="319" t="n">
        <v>-26.8</v>
      </c>
    </row>
    <row r="235" customFormat="false" ht="12.75" hidden="false" customHeight="false" outlineLevel="0" collapsed="false">
      <c r="A235" s="286"/>
      <c r="B235" s="312"/>
      <c r="C235" s="192"/>
      <c r="D235" s="192"/>
      <c r="E235" s="192"/>
      <c r="F235" s="162"/>
      <c r="G235" s="236"/>
      <c r="H235" s="164"/>
      <c r="I235" s="236"/>
    </row>
    <row r="236" customFormat="false" ht="12.75" hidden="false" customHeight="false" outlineLevel="0" collapsed="false">
      <c r="A236" s="286"/>
      <c r="B236" s="312"/>
      <c r="C236" s="298" t="s">
        <v>1301</v>
      </c>
      <c r="D236" s="192"/>
      <c r="E236" s="192"/>
      <c r="F236" s="162"/>
      <c r="G236" s="236"/>
      <c r="H236" s="164"/>
      <c r="I236" s="236"/>
    </row>
    <row r="237" customFormat="false" ht="12.75" hidden="false" customHeight="false" outlineLevel="0" collapsed="false">
      <c r="A237" s="318" t="s">
        <v>972</v>
      </c>
      <c r="B237" s="306" t="s">
        <v>973</v>
      </c>
      <c r="C237" s="192" t="n">
        <v>152414</v>
      </c>
      <c r="D237" s="192" t="n">
        <v>324051</v>
      </c>
      <c r="E237" s="192" t="n">
        <v>297876</v>
      </c>
      <c r="F237" s="162" t="n">
        <v>10222</v>
      </c>
      <c r="G237" s="319" t="n">
        <v>7.2</v>
      </c>
      <c r="H237" s="162" t="n">
        <v>26175</v>
      </c>
      <c r="I237" s="319" t="n">
        <v>8.8</v>
      </c>
    </row>
    <row r="238" customFormat="false" ht="12.75" hidden="false" customHeight="false" outlineLevel="0" collapsed="false">
      <c r="A238" s="286" t="s">
        <v>974</v>
      </c>
      <c r="B238" s="306" t="s">
        <v>975</v>
      </c>
      <c r="C238" s="192" t="n">
        <v>1355977</v>
      </c>
      <c r="D238" s="192" t="n">
        <v>2433858</v>
      </c>
      <c r="E238" s="192" t="n">
        <v>2484493</v>
      </c>
      <c r="F238" s="162" t="n">
        <v>32432</v>
      </c>
      <c r="G238" s="319" t="n">
        <v>2.5</v>
      </c>
      <c r="H238" s="162" t="n">
        <v>-50635</v>
      </c>
      <c r="I238" s="319" t="n">
        <v>-2</v>
      </c>
    </row>
    <row r="239" customFormat="false" ht="12.75" hidden="false" customHeight="false" outlineLevel="0" collapsed="false">
      <c r="A239" s="286" t="s">
        <v>976</v>
      </c>
      <c r="B239" s="306" t="s">
        <v>977</v>
      </c>
      <c r="C239" s="192" t="n">
        <v>1170319</v>
      </c>
      <c r="D239" s="192" t="n">
        <v>1962619</v>
      </c>
      <c r="E239" s="192" t="n">
        <v>1700791</v>
      </c>
      <c r="F239" s="162" t="n">
        <v>283186</v>
      </c>
      <c r="G239" s="319" t="n">
        <v>31.9</v>
      </c>
      <c r="H239" s="162" t="n">
        <v>261828</v>
      </c>
      <c r="I239" s="319" t="n">
        <v>15.4</v>
      </c>
    </row>
    <row r="240" customFormat="false" ht="12.75" hidden="false" customHeight="false" outlineLevel="0" collapsed="false">
      <c r="A240" s="286" t="s">
        <v>16</v>
      </c>
      <c r="B240" s="160" t="s">
        <v>823</v>
      </c>
      <c r="C240" s="192" t="n">
        <v>2129</v>
      </c>
      <c r="D240" s="192" t="n">
        <v>4817</v>
      </c>
      <c r="E240" s="192" t="n">
        <v>7711</v>
      </c>
      <c r="F240" s="162" t="n">
        <v>-1820</v>
      </c>
      <c r="G240" s="319" t="n">
        <v>-46.1</v>
      </c>
      <c r="H240" s="162" t="n">
        <v>-2894</v>
      </c>
      <c r="I240" s="319" t="n">
        <v>-37.5</v>
      </c>
    </row>
    <row r="241" customFormat="false" ht="12.75" hidden="false" customHeight="false" outlineLevel="0" collapsed="false">
      <c r="A241" s="286" t="s">
        <v>292</v>
      </c>
      <c r="B241" s="160" t="s">
        <v>978</v>
      </c>
      <c r="C241" s="192" t="n">
        <v>56039</v>
      </c>
      <c r="D241" s="192" t="n">
        <v>128192</v>
      </c>
      <c r="E241" s="192" t="n">
        <v>114344</v>
      </c>
      <c r="F241" s="162" t="n">
        <v>-1668</v>
      </c>
      <c r="G241" s="319" t="n">
        <v>-2.9</v>
      </c>
      <c r="H241" s="162" t="n">
        <v>13848</v>
      </c>
      <c r="I241" s="319" t="n">
        <v>12.1</v>
      </c>
    </row>
    <row r="242" customFormat="false" ht="12.75" hidden="false" customHeight="false" outlineLevel="0" collapsed="false">
      <c r="A242" s="286" t="s">
        <v>35</v>
      </c>
      <c r="B242" s="160" t="s">
        <v>979</v>
      </c>
      <c r="C242" s="192" t="n">
        <v>66776</v>
      </c>
      <c r="D242" s="192" t="n">
        <v>127087</v>
      </c>
      <c r="E242" s="192" t="n">
        <v>128336</v>
      </c>
      <c r="F242" s="162" t="n">
        <v>11029</v>
      </c>
      <c r="G242" s="319" t="n">
        <v>19.8</v>
      </c>
      <c r="H242" s="162" t="n">
        <v>-1249</v>
      </c>
      <c r="I242" s="319" t="n">
        <v>-1</v>
      </c>
    </row>
    <row r="243" customFormat="false" ht="12.75" hidden="false" customHeight="false" outlineLevel="0" collapsed="false">
      <c r="A243" s="286" t="s">
        <v>40</v>
      </c>
      <c r="B243" s="160" t="s">
        <v>980</v>
      </c>
      <c r="C243" s="192" t="n">
        <v>27474</v>
      </c>
      <c r="D243" s="192" t="n">
        <v>63965</v>
      </c>
      <c r="E243" s="192" t="n">
        <v>47477</v>
      </c>
      <c r="F243" s="162" t="n">
        <v>2692</v>
      </c>
      <c r="G243" s="319" t="n">
        <v>10.9</v>
      </c>
      <c r="H243" s="162" t="n">
        <v>16488</v>
      </c>
      <c r="I243" s="319" t="n">
        <v>34.7</v>
      </c>
    </row>
    <row r="244" customFormat="false" ht="12.75" hidden="false" customHeight="false" outlineLevel="0" collapsed="false">
      <c r="A244" s="286" t="s">
        <v>42</v>
      </c>
      <c r="B244" s="306" t="s">
        <v>981</v>
      </c>
      <c r="C244" s="192" t="n">
        <v>66003</v>
      </c>
      <c r="D244" s="192" t="n">
        <v>218521</v>
      </c>
      <c r="E244" s="192" t="n">
        <v>239053</v>
      </c>
      <c r="F244" s="162" t="n">
        <v>-40040</v>
      </c>
      <c r="G244" s="319" t="n">
        <v>-37.8</v>
      </c>
      <c r="H244" s="162" t="n">
        <v>-20532</v>
      </c>
      <c r="I244" s="319" t="n">
        <v>-8.6</v>
      </c>
    </row>
    <row r="245" customFormat="false" ht="12.75" hidden="false" customHeight="false" outlineLevel="0" collapsed="false">
      <c r="A245" s="286" t="s">
        <v>46</v>
      </c>
      <c r="B245" s="306" t="s">
        <v>982</v>
      </c>
      <c r="C245" s="192" t="n">
        <v>119656</v>
      </c>
      <c r="D245" s="192" t="n">
        <v>252709</v>
      </c>
      <c r="E245" s="192" t="n">
        <v>544640</v>
      </c>
      <c r="F245" s="162" t="n">
        <v>-210708</v>
      </c>
      <c r="G245" s="319" t="n">
        <v>-63.8</v>
      </c>
      <c r="H245" s="162" t="n">
        <v>-291931</v>
      </c>
      <c r="I245" s="319" t="n">
        <v>-53.6</v>
      </c>
    </row>
    <row r="246" customFormat="false" ht="12.75" hidden="false" customHeight="false" outlineLevel="0" collapsed="false">
      <c r="A246" s="286" t="s">
        <v>54</v>
      </c>
      <c r="B246" s="306" t="s">
        <v>983</v>
      </c>
      <c r="C246" s="192" t="n">
        <v>142862</v>
      </c>
      <c r="D246" s="192" t="n">
        <v>268828</v>
      </c>
      <c r="E246" s="192" t="n">
        <v>365383</v>
      </c>
      <c r="F246" s="162" t="n">
        <v>-35914</v>
      </c>
      <c r="G246" s="319" t="n">
        <v>-20.1</v>
      </c>
      <c r="H246" s="162" t="n">
        <v>-96555</v>
      </c>
      <c r="I246" s="319" t="n">
        <v>-26.4</v>
      </c>
    </row>
    <row r="247" customFormat="false" ht="12.75" hidden="false" customHeight="false" outlineLevel="0" collapsed="false">
      <c r="A247" s="286" t="s">
        <v>58</v>
      </c>
      <c r="B247" s="306" t="s">
        <v>984</v>
      </c>
      <c r="C247" s="192" t="n">
        <v>1027457</v>
      </c>
      <c r="D247" s="192" t="n">
        <v>1693787</v>
      </c>
      <c r="E247" s="192" t="n">
        <v>1335410</v>
      </c>
      <c r="F247" s="162" t="n">
        <v>319100</v>
      </c>
      <c r="G247" s="319" t="n">
        <v>45</v>
      </c>
      <c r="H247" s="162" t="n">
        <v>358377</v>
      </c>
      <c r="I247" s="319" t="n">
        <v>26.8</v>
      </c>
    </row>
    <row r="248" customFormat="false" ht="12.75" hidden="false" customHeight="false" outlineLevel="0" collapsed="false">
      <c r="A248" s="286" t="s">
        <v>69</v>
      </c>
      <c r="B248" s="306" t="s">
        <v>985</v>
      </c>
      <c r="C248" s="192" t="n">
        <v>123979</v>
      </c>
      <c r="D248" s="192" t="n">
        <v>243371</v>
      </c>
      <c r="E248" s="192" t="n">
        <v>256676</v>
      </c>
      <c r="F248" s="162" t="n">
        <v>-6903</v>
      </c>
      <c r="G248" s="319" t="n">
        <v>-5.3</v>
      </c>
      <c r="H248" s="162" t="n">
        <v>-13305</v>
      </c>
      <c r="I248" s="319" t="n">
        <v>-5.2</v>
      </c>
    </row>
    <row r="249" customFormat="false" ht="12.75" hidden="false" customHeight="false" outlineLevel="0" collapsed="false">
      <c r="A249" s="286" t="s">
        <v>1314</v>
      </c>
      <c r="B249" s="320" t="s">
        <v>75</v>
      </c>
      <c r="C249" s="192" t="n">
        <v>1632378</v>
      </c>
      <c r="D249" s="192" t="n">
        <v>3001278</v>
      </c>
      <c r="E249" s="192" t="n">
        <v>3039041</v>
      </c>
      <c r="F249" s="162" t="n">
        <v>35761</v>
      </c>
      <c r="G249" s="319" t="n">
        <v>2.2</v>
      </c>
      <c r="H249" s="162" t="n">
        <v>-37763</v>
      </c>
      <c r="I249" s="319" t="n">
        <v>-1.2</v>
      </c>
    </row>
    <row r="250" customFormat="false" ht="12.75" hidden="false" customHeight="false" outlineLevel="0" collapsed="false">
      <c r="A250" s="286"/>
      <c r="B250" s="312"/>
      <c r="C250" s="192"/>
      <c r="D250" s="192"/>
      <c r="E250" s="192"/>
      <c r="F250" s="162"/>
      <c r="G250" s="236"/>
      <c r="H250" s="164"/>
      <c r="I250" s="236"/>
    </row>
    <row r="251" customFormat="false" ht="12.75" hidden="false" customHeight="false" outlineLevel="0" collapsed="false">
      <c r="A251" s="286"/>
      <c r="B251" s="312"/>
      <c r="C251" s="298" t="s">
        <v>1302</v>
      </c>
      <c r="D251" s="192"/>
      <c r="E251" s="192"/>
      <c r="F251" s="162"/>
      <c r="G251" s="236"/>
      <c r="H251" s="164"/>
      <c r="I251" s="236"/>
    </row>
    <row r="252" customFormat="false" ht="12.75" hidden="false" customHeight="false" outlineLevel="0" collapsed="false">
      <c r="A252" s="318" t="s">
        <v>972</v>
      </c>
      <c r="B252" s="306" t="s">
        <v>973</v>
      </c>
      <c r="C252" s="192" t="n">
        <v>45586</v>
      </c>
      <c r="D252" s="192" t="n">
        <v>88708</v>
      </c>
      <c r="E252" s="192" t="n">
        <v>83813</v>
      </c>
      <c r="F252" s="162" t="n">
        <v>2587</v>
      </c>
      <c r="G252" s="319" t="n">
        <v>6</v>
      </c>
      <c r="H252" s="162" t="n">
        <v>4895</v>
      </c>
      <c r="I252" s="319" t="n">
        <v>5.8</v>
      </c>
    </row>
    <row r="253" customFormat="false" ht="12.75" hidden="false" customHeight="false" outlineLevel="0" collapsed="false">
      <c r="A253" s="286" t="s">
        <v>974</v>
      </c>
      <c r="B253" s="306" t="s">
        <v>975</v>
      </c>
      <c r="C253" s="192" t="n">
        <v>400673</v>
      </c>
      <c r="D253" s="192" t="n">
        <v>778873</v>
      </c>
      <c r="E253" s="192" t="n">
        <v>802671</v>
      </c>
      <c r="F253" s="162" t="n">
        <v>-17022</v>
      </c>
      <c r="G253" s="319" t="n">
        <v>-4.1</v>
      </c>
      <c r="H253" s="162" t="n">
        <v>-23798</v>
      </c>
      <c r="I253" s="319" t="n">
        <v>-3</v>
      </c>
    </row>
    <row r="254" customFormat="false" ht="12.75" hidden="false" customHeight="false" outlineLevel="0" collapsed="false">
      <c r="A254" s="286" t="s">
        <v>976</v>
      </c>
      <c r="B254" s="306" t="s">
        <v>977</v>
      </c>
      <c r="C254" s="192" t="n">
        <v>350708</v>
      </c>
      <c r="D254" s="192" t="n">
        <v>684404</v>
      </c>
      <c r="E254" s="192" t="n">
        <v>690239</v>
      </c>
      <c r="F254" s="162" t="n">
        <v>-2474</v>
      </c>
      <c r="G254" s="319" t="n">
        <v>-0.7</v>
      </c>
      <c r="H254" s="162" t="n">
        <v>-5835</v>
      </c>
      <c r="I254" s="319" t="n">
        <v>-0.8</v>
      </c>
    </row>
    <row r="255" customFormat="false" ht="12.75" hidden="false" customHeight="false" outlineLevel="0" collapsed="false">
      <c r="A255" s="286" t="s">
        <v>16</v>
      </c>
      <c r="B255" s="160" t="s">
        <v>823</v>
      </c>
      <c r="C255" s="192" t="n">
        <v>184</v>
      </c>
      <c r="D255" s="192" t="n">
        <v>793</v>
      </c>
      <c r="E255" s="192" t="n">
        <v>1627</v>
      </c>
      <c r="F255" s="162" t="n">
        <v>12</v>
      </c>
      <c r="G255" s="319" t="n">
        <v>7</v>
      </c>
      <c r="H255" s="162" t="n">
        <v>-834</v>
      </c>
      <c r="I255" s="319" t="n">
        <v>-51.3</v>
      </c>
    </row>
    <row r="256" customFormat="false" ht="12.75" hidden="false" customHeight="false" outlineLevel="0" collapsed="false">
      <c r="A256" s="286" t="s">
        <v>292</v>
      </c>
      <c r="B256" s="160" t="s">
        <v>978</v>
      </c>
      <c r="C256" s="192" t="n">
        <v>8655</v>
      </c>
      <c r="D256" s="192" t="n">
        <v>18674</v>
      </c>
      <c r="E256" s="192" t="n">
        <v>11634</v>
      </c>
      <c r="F256" s="162" t="n">
        <v>3910</v>
      </c>
      <c r="G256" s="319" t="n">
        <v>82.4</v>
      </c>
      <c r="H256" s="162" t="n">
        <v>7040</v>
      </c>
      <c r="I256" s="319" t="n">
        <v>60.5</v>
      </c>
    </row>
    <row r="257" customFormat="false" ht="12.75" hidden="false" customHeight="false" outlineLevel="0" collapsed="false">
      <c r="A257" s="286" t="s">
        <v>35</v>
      </c>
      <c r="B257" s="160" t="s">
        <v>979</v>
      </c>
      <c r="C257" s="192" t="n">
        <v>34345</v>
      </c>
      <c r="D257" s="192" t="n">
        <v>64568</v>
      </c>
      <c r="E257" s="192" t="n">
        <v>66324</v>
      </c>
      <c r="F257" s="162" t="n">
        <v>-1964</v>
      </c>
      <c r="G257" s="319" t="n">
        <v>-5.4</v>
      </c>
      <c r="H257" s="162" t="n">
        <v>-1756</v>
      </c>
      <c r="I257" s="319" t="n">
        <v>-2.6</v>
      </c>
    </row>
    <row r="258" customFormat="false" ht="12.75" hidden="false" customHeight="false" outlineLevel="0" collapsed="false">
      <c r="A258" s="286" t="s">
        <v>40</v>
      </c>
      <c r="B258" s="160" t="s">
        <v>980</v>
      </c>
      <c r="C258" s="192" t="n">
        <v>2399</v>
      </c>
      <c r="D258" s="192" t="n">
        <v>4669</v>
      </c>
      <c r="E258" s="192" t="n">
        <v>4221</v>
      </c>
      <c r="F258" s="162" t="n">
        <v>631</v>
      </c>
      <c r="G258" s="319" t="n">
        <v>35.7</v>
      </c>
      <c r="H258" s="162" t="n">
        <v>448</v>
      </c>
      <c r="I258" s="319" t="n">
        <v>10.6</v>
      </c>
    </row>
    <row r="259" customFormat="false" ht="12.75" hidden="false" customHeight="false" outlineLevel="0" collapsed="false">
      <c r="A259" s="286" t="s">
        <v>42</v>
      </c>
      <c r="B259" s="306" t="s">
        <v>981</v>
      </c>
      <c r="C259" s="192" t="n">
        <v>27750</v>
      </c>
      <c r="D259" s="192" t="n">
        <v>51893</v>
      </c>
      <c r="E259" s="192" t="n">
        <v>86866</v>
      </c>
      <c r="F259" s="162" t="n">
        <v>-21687</v>
      </c>
      <c r="G259" s="319" t="n">
        <v>-43.9</v>
      </c>
      <c r="H259" s="162" t="n">
        <v>-34973</v>
      </c>
      <c r="I259" s="319" t="n">
        <v>-40.3</v>
      </c>
    </row>
    <row r="260" customFormat="false" ht="12.75" hidden="false" customHeight="false" outlineLevel="0" collapsed="false">
      <c r="A260" s="286" t="s">
        <v>46</v>
      </c>
      <c r="B260" s="306" t="s">
        <v>982</v>
      </c>
      <c r="C260" s="192" t="n">
        <v>22215</v>
      </c>
      <c r="D260" s="192" t="n">
        <v>42581</v>
      </c>
      <c r="E260" s="192" t="n">
        <v>25566</v>
      </c>
      <c r="F260" s="162" t="n">
        <v>7136</v>
      </c>
      <c r="G260" s="319" t="n">
        <v>47.3</v>
      </c>
      <c r="H260" s="162" t="n">
        <v>17015</v>
      </c>
      <c r="I260" s="319" t="n">
        <v>66.6</v>
      </c>
    </row>
    <row r="261" customFormat="false" ht="12.75" hidden="false" customHeight="false" outlineLevel="0" collapsed="false">
      <c r="A261" s="286" t="s">
        <v>54</v>
      </c>
      <c r="B261" s="306" t="s">
        <v>983</v>
      </c>
      <c r="C261" s="192" t="n">
        <v>83776</v>
      </c>
      <c r="D261" s="192" t="n">
        <v>151312</v>
      </c>
      <c r="E261" s="192" t="n">
        <v>145633</v>
      </c>
      <c r="F261" s="162" t="n">
        <v>408</v>
      </c>
      <c r="G261" s="319" t="n">
        <v>0.5</v>
      </c>
      <c r="H261" s="162" t="n">
        <v>5679</v>
      </c>
      <c r="I261" s="319" t="n">
        <v>3.9</v>
      </c>
    </row>
    <row r="262" customFormat="false" ht="12.75" hidden="false" customHeight="false" outlineLevel="0" collapsed="false">
      <c r="A262" s="286" t="s">
        <v>58</v>
      </c>
      <c r="B262" s="306" t="s">
        <v>984</v>
      </c>
      <c r="C262" s="192" t="n">
        <v>266933</v>
      </c>
      <c r="D262" s="192" t="n">
        <v>533090</v>
      </c>
      <c r="E262" s="192" t="n">
        <v>544608</v>
      </c>
      <c r="F262" s="162" t="n">
        <v>-2881</v>
      </c>
      <c r="G262" s="319" t="n">
        <v>-1.1</v>
      </c>
      <c r="H262" s="162" t="n">
        <v>-11518</v>
      </c>
      <c r="I262" s="319" t="n">
        <v>-2.1</v>
      </c>
    </row>
    <row r="263" customFormat="false" ht="12.75" hidden="false" customHeight="false" outlineLevel="0" collapsed="false">
      <c r="A263" s="286" t="s">
        <v>69</v>
      </c>
      <c r="B263" s="306" t="s">
        <v>985</v>
      </c>
      <c r="C263" s="192" t="n">
        <v>56087</v>
      </c>
      <c r="D263" s="192" t="n">
        <v>108568</v>
      </c>
      <c r="E263" s="192" t="n">
        <v>118336</v>
      </c>
      <c r="F263" s="162" t="n">
        <v>-2573</v>
      </c>
      <c r="G263" s="319" t="n">
        <v>-4.4</v>
      </c>
      <c r="H263" s="162" t="n">
        <v>-9768</v>
      </c>
      <c r="I263" s="319" t="n">
        <v>-8.3</v>
      </c>
    </row>
    <row r="264" customFormat="false" ht="12.75" hidden="false" customHeight="false" outlineLevel="0" collapsed="false">
      <c r="A264" s="286" t="s">
        <v>1314</v>
      </c>
      <c r="B264" s="320" t="s">
        <v>75</v>
      </c>
      <c r="C264" s="192" t="n">
        <v>502348</v>
      </c>
      <c r="D264" s="192" t="n">
        <v>976145</v>
      </c>
      <c r="E264" s="192" t="n">
        <v>1004808</v>
      </c>
      <c r="F264" s="162" t="n">
        <v>-16998</v>
      </c>
      <c r="G264" s="319" t="n">
        <v>-3.3</v>
      </c>
      <c r="H264" s="162" t="n">
        <v>-28663</v>
      </c>
      <c r="I264" s="319" t="n">
        <v>-2.9</v>
      </c>
    </row>
    <row r="265" customFormat="false" ht="12.75" hidden="false" customHeight="false" outlineLevel="0" collapsed="false">
      <c r="A265" s="286"/>
      <c r="B265" s="312"/>
      <c r="C265" s="192"/>
      <c r="D265" s="192"/>
      <c r="E265" s="192"/>
      <c r="F265" s="162"/>
      <c r="G265" s="236"/>
      <c r="H265" s="164"/>
      <c r="I265" s="236"/>
    </row>
    <row r="266" customFormat="false" ht="12.75" hidden="false" customHeight="false" outlineLevel="0" collapsed="false">
      <c r="A266" s="286"/>
      <c r="B266" s="312"/>
      <c r="C266" s="298" t="s">
        <v>1306</v>
      </c>
      <c r="D266" s="192"/>
      <c r="E266" s="192"/>
      <c r="F266" s="162"/>
      <c r="G266" s="236"/>
      <c r="H266" s="164"/>
      <c r="I266" s="236"/>
    </row>
    <row r="267" customFormat="false" ht="12.75" hidden="false" customHeight="false" outlineLevel="0" collapsed="false">
      <c r="A267" s="318" t="s">
        <v>972</v>
      </c>
      <c r="B267" s="306" t="s">
        <v>973</v>
      </c>
      <c r="C267" s="192" t="n">
        <v>129706</v>
      </c>
      <c r="D267" s="192" t="n">
        <v>267610</v>
      </c>
      <c r="E267" s="192" t="n">
        <v>250175</v>
      </c>
      <c r="F267" s="162" t="n">
        <v>12698</v>
      </c>
      <c r="G267" s="319" t="n">
        <v>10.9</v>
      </c>
      <c r="H267" s="162" t="n">
        <v>17435</v>
      </c>
      <c r="I267" s="319" t="n">
        <v>7</v>
      </c>
    </row>
    <row r="268" customFormat="false" ht="12.75" hidden="false" customHeight="false" outlineLevel="0" collapsed="false">
      <c r="A268" s="286" t="s">
        <v>974</v>
      </c>
      <c r="B268" s="306" t="s">
        <v>975</v>
      </c>
      <c r="C268" s="192" t="n">
        <v>1681496</v>
      </c>
      <c r="D268" s="192" t="n">
        <v>3438344</v>
      </c>
      <c r="E268" s="192" t="n">
        <v>3566148</v>
      </c>
      <c r="F268" s="162" t="n">
        <v>30194</v>
      </c>
      <c r="G268" s="319" t="n">
        <v>1.8</v>
      </c>
      <c r="H268" s="162" t="n">
        <v>-127804</v>
      </c>
      <c r="I268" s="319" t="n">
        <v>-3.6</v>
      </c>
    </row>
    <row r="269" customFormat="false" ht="12.75" hidden="false" customHeight="false" outlineLevel="0" collapsed="false">
      <c r="A269" s="286" t="s">
        <v>976</v>
      </c>
      <c r="B269" s="306" t="s">
        <v>977</v>
      </c>
      <c r="C269" s="192" t="n">
        <v>1590139</v>
      </c>
      <c r="D269" s="192" t="n">
        <v>3251652</v>
      </c>
      <c r="E269" s="192" t="n">
        <v>3434921</v>
      </c>
      <c r="F269" s="162" t="n">
        <v>-6012</v>
      </c>
      <c r="G269" s="319" t="n">
        <v>-0.4</v>
      </c>
      <c r="H269" s="162" t="n">
        <v>-183269</v>
      </c>
      <c r="I269" s="319" t="n">
        <v>-5.3</v>
      </c>
    </row>
    <row r="270" customFormat="false" ht="12.75" hidden="false" customHeight="false" outlineLevel="0" collapsed="false">
      <c r="A270" s="286" t="s">
        <v>16</v>
      </c>
      <c r="B270" s="160" t="s">
        <v>823</v>
      </c>
      <c r="C270" s="192" t="n">
        <v>281</v>
      </c>
      <c r="D270" s="192" t="n">
        <v>682</v>
      </c>
      <c r="E270" s="192" t="n">
        <v>392</v>
      </c>
      <c r="F270" s="162" t="n">
        <v>49</v>
      </c>
      <c r="G270" s="319" t="n">
        <v>21.1</v>
      </c>
      <c r="H270" s="162" t="n">
        <v>290</v>
      </c>
      <c r="I270" s="319" t="n">
        <v>74</v>
      </c>
    </row>
    <row r="271" customFormat="false" ht="12.75" hidden="false" customHeight="false" outlineLevel="0" collapsed="false">
      <c r="A271" s="286" t="s">
        <v>292</v>
      </c>
      <c r="B271" s="160" t="s">
        <v>978</v>
      </c>
      <c r="C271" s="192" t="n">
        <v>49788</v>
      </c>
      <c r="D271" s="192" t="n">
        <v>102339</v>
      </c>
      <c r="E271" s="192" t="n">
        <v>77564</v>
      </c>
      <c r="F271" s="162" t="n">
        <v>12142</v>
      </c>
      <c r="G271" s="319" t="n">
        <v>32.3</v>
      </c>
      <c r="H271" s="162" t="n">
        <v>24775</v>
      </c>
      <c r="I271" s="319" t="n">
        <v>31.9</v>
      </c>
    </row>
    <row r="272" customFormat="false" ht="12.75" hidden="false" customHeight="false" outlineLevel="0" collapsed="false">
      <c r="A272" s="286" t="s">
        <v>35</v>
      </c>
      <c r="B272" s="160" t="s">
        <v>979</v>
      </c>
      <c r="C272" s="192" t="n">
        <v>67034</v>
      </c>
      <c r="D272" s="192" t="n">
        <v>135737</v>
      </c>
      <c r="E272" s="192" t="n">
        <v>149933</v>
      </c>
      <c r="F272" s="162" t="n">
        <v>-54</v>
      </c>
      <c r="G272" s="319" t="n">
        <v>-0.1</v>
      </c>
      <c r="H272" s="162" t="n">
        <v>-14196</v>
      </c>
      <c r="I272" s="319" t="n">
        <v>-9.5</v>
      </c>
    </row>
    <row r="273" customFormat="false" ht="12.75" hidden="false" customHeight="false" outlineLevel="0" collapsed="false">
      <c r="A273" s="286" t="s">
        <v>40</v>
      </c>
      <c r="B273" s="160" t="s">
        <v>980</v>
      </c>
      <c r="C273" s="192" t="n">
        <v>12599</v>
      </c>
      <c r="D273" s="192" t="n">
        <v>28842</v>
      </c>
      <c r="E273" s="192" t="n">
        <v>22282</v>
      </c>
      <c r="F273" s="162" t="n">
        <v>558</v>
      </c>
      <c r="G273" s="319" t="n">
        <v>4.6</v>
      </c>
      <c r="H273" s="162" t="n">
        <v>6560</v>
      </c>
      <c r="I273" s="319" t="n">
        <v>29.4</v>
      </c>
    </row>
    <row r="274" customFormat="false" ht="12.75" hidden="false" customHeight="false" outlineLevel="0" collapsed="false">
      <c r="A274" s="286" t="s">
        <v>42</v>
      </c>
      <c r="B274" s="306" t="s">
        <v>981</v>
      </c>
      <c r="C274" s="192" t="n">
        <v>27053</v>
      </c>
      <c r="D274" s="192" t="n">
        <v>54521</v>
      </c>
      <c r="E274" s="192" t="n">
        <v>45452</v>
      </c>
      <c r="F274" s="162" t="n">
        <v>12147</v>
      </c>
      <c r="G274" s="319" t="n">
        <v>81.5</v>
      </c>
      <c r="H274" s="162" t="n">
        <v>9069</v>
      </c>
      <c r="I274" s="319" t="n">
        <v>20</v>
      </c>
    </row>
    <row r="275" customFormat="false" ht="12.75" hidden="false" customHeight="false" outlineLevel="0" collapsed="false">
      <c r="A275" s="286" t="s">
        <v>46</v>
      </c>
      <c r="B275" s="306" t="s">
        <v>982</v>
      </c>
      <c r="C275" s="192" t="n">
        <v>64304</v>
      </c>
      <c r="D275" s="192" t="n">
        <v>132168</v>
      </c>
      <c r="E275" s="192" t="n">
        <v>85765</v>
      </c>
      <c r="F275" s="162" t="n">
        <v>24063</v>
      </c>
      <c r="G275" s="319" t="n">
        <v>59.8</v>
      </c>
      <c r="H275" s="162" t="n">
        <v>46403</v>
      </c>
      <c r="I275" s="319" t="n">
        <v>54.1</v>
      </c>
    </row>
    <row r="276" customFormat="false" ht="12.75" hidden="false" customHeight="false" outlineLevel="0" collapsed="false">
      <c r="A276" s="286" t="s">
        <v>54</v>
      </c>
      <c r="B276" s="306" t="s">
        <v>983</v>
      </c>
      <c r="C276" s="192" t="n">
        <v>216829</v>
      </c>
      <c r="D276" s="192" t="n">
        <v>437651</v>
      </c>
      <c r="E276" s="192" t="n">
        <v>433793</v>
      </c>
      <c r="F276" s="162" t="n">
        <v>13566</v>
      </c>
      <c r="G276" s="319" t="n">
        <v>6.7</v>
      </c>
      <c r="H276" s="162" t="n">
        <v>3858</v>
      </c>
      <c r="I276" s="319" t="n">
        <v>0.9</v>
      </c>
    </row>
    <row r="277" customFormat="false" ht="12.75" hidden="false" customHeight="false" outlineLevel="0" collapsed="false">
      <c r="A277" s="286" t="s">
        <v>58</v>
      </c>
      <c r="B277" s="306" t="s">
        <v>984</v>
      </c>
      <c r="C277" s="192" t="n">
        <v>1373307</v>
      </c>
      <c r="D277" s="192" t="n">
        <v>2814003</v>
      </c>
      <c r="E277" s="192" t="n">
        <v>3001121</v>
      </c>
      <c r="F277" s="162" t="n">
        <v>-19578</v>
      </c>
      <c r="G277" s="319" t="n">
        <v>-1.4</v>
      </c>
      <c r="H277" s="162" t="n">
        <v>-187118</v>
      </c>
      <c r="I277" s="319" t="n">
        <v>-6.2</v>
      </c>
    </row>
    <row r="278" customFormat="false" ht="12.75" hidden="false" customHeight="false" outlineLevel="0" collapsed="false">
      <c r="A278" s="286" t="s">
        <v>69</v>
      </c>
      <c r="B278" s="306" t="s">
        <v>985</v>
      </c>
      <c r="C278" s="192" t="n">
        <v>94211</v>
      </c>
      <c r="D278" s="192" t="n">
        <v>182568</v>
      </c>
      <c r="E278" s="192" t="n">
        <v>231873</v>
      </c>
      <c r="F278" s="162" t="n">
        <v>-21907</v>
      </c>
      <c r="G278" s="319" t="n">
        <v>-18.9</v>
      </c>
      <c r="H278" s="162" t="n">
        <v>-49305</v>
      </c>
      <c r="I278" s="319" t="n">
        <v>-21.3</v>
      </c>
    </row>
    <row r="279" customFormat="false" ht="12.75" hidden="false" customHeight="false" outlineLevel="0" collapsed="false">
      <c r="A279" s="286" t="s">
        <v>1314</v>
      </c>
      <c r="B279" s="320" t="s">
        <v>75</v>
      </c>
      <c r="C279" s="192" t="n">
        <v>1905403</v>
      </c>
      <c r="D279" s="192" t="n">
        <v>3888506</v>
      </c>
      <c r="E279" s="192" t="n">
        <v>4048196</v>
      </c>
      <c r="F279" s="162" t="n">
        <v>20977</v>
      </c>
      <c r="G279" s="319" t="n">
        <v>1.1</v>
      </c>
      <c r="H279" s="162" t="n">
        <v>-159690</v>
      </c>
      <c r="I279" s="319" t="n">
        <v>-3.9</v>
      </c>
    </row>
    <row r="280" customFormat="false" ht="12.75" hidden="false" customHeight="false" outlineLevel="0" collapsed="false">
      <c r="A280" s="286"/>
      <c r="B280" s="312"/>
      <c r="C280" s="192"/>
      <c r="D280" s="192"/>
      <c r="E280" s="192"/>
      <c r="F280" s="162"/>
      <c r="G280" s="236"/>
      <c r="H280" s="164"/>
      <c r="I280" s="236"/>
    </row>
    <row r="281" customFormat="false" ht="12.75" hidden="false" customHeight="false" outlineLevel="0" collapsed="false">
      <c r="A281" s="286"/>
      <c r="B281" s="312"/>
      <c r="C281" s="298" t="s">
        <v>1304</v>
      </c>
      <c r="D281" s="192"/>
      <c r="E281" s="192"/>
      <c r="F281" s="162"/>
      <c r="G281" s="236"/>
      <c r="H281" s="164"/>
      <c r="I281" s="236"/>
    </row>
    <row r="282" customFormat="false" ht="12.75" hidden="false" customHeight="false" outlineLevel="0" collapsed="false">
      <c r="A282" s="318" t="s">
        <v>972</v>
      </c>
      <c r="B282" s="306" t="s">
        <v>973</v>
      </c>
      <c r="C282" s="192" t="n">
        <v>10</v>
      </c>
      <c r="D282" s="192" t="n">
        <v>325</v>
      </c>
      <c r="E282" s="192" t="n">
        <v>8261</v>
      </c>
      <c r="F282" s="162" t="n">
        <v>-30</v>
      </c>
      <c r="G282" s="319" t="n">
        <v>-75</v>
      </c>
      <c r="H282" s="162" t="n">
        <v>-7936</v>
      </c>
      <c r="I282" s="319" t="n">
        <v>-96.1</v>
      </c>
    </row>
    <row r="283" customFormat="false" ht="12.75" hidden="false" customHeight="false" outlineLevel="0" collapsed="false">
      <c r="A283" s="286" t="s">
        <v>974</v>
      </c>
      <c r="B283" s="306" t="s">
        <v>975</v>
      </c>
      <c r="C283" s="192" t="n">
        <v>4360</v>
      </c>
      <c r="D283" s="192" t="n">
        <v>5266</v>
      </c>
      <c r="E283" s="192" t="n">
        <v>30658</v>
      </c>
      <c r="F283" s="162" t="n">
        <v>1824</v>
      </c>
      <c r="G283" s="319" t="n">
        <v>71.9</v>
      </c>
      <c r="H283" s="162" t="n">
        <v>-25392</v>
      </c>
      <c r="I283" s="319" t="n">
        <v>-82.8</v>
      </c>
    </row>
    <row r="284" customFormat="false" ht="12.75" hidden="false" customHeight="false" outlineLevel="0" collapsed="false">
      <c r="A284" s="286" t="s">
        <v>976</v>
      </c>
      <c r="B284" s="306" t="s">
        <v>977</v>
      </c>
      <c r="C284" s="192" t="n">
        <v>4360</v>
      </c>
      <c r="D284" s="192" t="n">
        <v>5249</v>
      </c>
      <c r="E284" s="192" t="n">
        <v>29965</v>
      </c>
      <c r="F284" s="162" t="n">
        <v>1824</v>
      </c>
      <c r="G284" s="319" t="n">
        <v>71.9</v>
      </c>
      <c r="H284" s="162" t="n">
        <v>-24716</v>
      </c>
      <c r="I284" s="319" t="n">
        <v>-82.5</v>
      </c>
    </row>
    <row r="285" customFormat="false" ht="12.75" hidden="false" customHeight="false" outlineLevel="0" collapsed="false">
      <c r="A285" s="286" t="s">
        <v>16</v>
      </c>
      <c r="B285" s="160" t="s">
        <v>823</v>
      </c>
      <c r="C285" s="192" t="s">
        <v>601</v>
      </c>
      <c r="D285" s="192" t="n">
        <v>163</v>
      </c>
      <c r="E285" s="192" t="n">
        <v>1200</v>
      </c>
      <c r="F285" s="162" t="s">
        <v>601</v>
      </c>
      <c r="G285" s="319" t="s">
        <v>601</v>
      </c>
      <c r="H285" s="162" t="n">
        <v>-1037</v>
      </c>
      <c r="I285" s="319" t="n">
        <v>-86.4</v>
      </c>
    </row>
    <row r="286" customFormat="false" ht="12.75" hidden="false" customHeight="false" outlineLevel="0" collapsed="false">
      <c r="A286" s="286" t="s">
        <v>292</v>
      </c>
      <c r="B286" s="160" t="s">
        <v>978</v>
      </c>
      <c r="C286" s="192" t="s">
        <v>601</v>
      </c>
      <c r="D286" s="192" t="n">
        <v>144</v>
      </c>
      <c r="E286" s="192" t="n">
        <v>3233</v>
      </c>
      <c r="F286" s="162" t="s">
        <v>601</v>
      </c>
      <c r="G286" s="319" t="s">
        <v>601</v>
      </c>
      <c r="H286" s="162" t="n">
        <v>-3089</v>
      </c>
      <c r="I286" s="319" t="n">
        <v>-95.5</v>
      </c>
    </row>
    <row r="287" customFormat="false" ht="12.75" hidden="false" customHeight="false" outlineLevel="0" collapsed="false">
      <c r="A287" s="286" t="s">
        <v>35</v>
      </c>
      <c r="B287" s="160" t="s">
        <v>979</v>
      </c>
      <c r="C287" s="192" t="n">
        <v>10</v>
      </c>
      <c r="D287" s="192" t="n">
        <v>18</v>
      </c>
      <c r="E287" s="192" t="n">
        <v>3631</v>
      </c>
      <c r="F287" s="162" t="n">
        <v>-30</v>
      </c>
      <c r="G287" s="319" t="n">
        <v>-75</v>
      </c>
      <c r="H287" s="162" t="n">
        <v>-3613</v>
      </c>
      <c r="I287" s="319" t="n">
        <v>-99.5</v>
      </c>
    </row>
    <row r="288" customFormat="false" ht="12.75" hidden="false" customHeight="false" outlineLevel="0" collapsed="false">
      <c r="A288" s="286" t="s">
        <v>40</v>
      </c>
      <c r="B288" s="160" t="s">
        <v>980</v>
      </c>
      <c r="C288" s="192" t="s">
        <v>601</v>
      </c>
      <c r="D288" s="192" t="s">
        <v>601</v>
      </c>
      <c r="E288" s="192" t="n">
        <v>197</v>
      </c>
      <c r="F288" s="162" t="s">
        <v>601</v>
      </c>
      <c r="G288" s="319" t="s">
        <v>601</v>
      </c>
      <c r="H288" s="162" t="n">
        <v>-197</v>
      </c>
      <c r="I288" s="319" t="n">
        <v>-100</v>
      </c>
    </row>
    <row r="289" customFormat="false" ht="12.75" hidden="false" customHeight="false" outlineLevel="0" collapsed="false">
      <c r="A289" s="286" t="s">
        <v>42</v>
      </c>
      <c r="B289" s="306" t="s">
        <v>981</v>
      </c>
      <c r="C289" s="192" t="s">
        <v>601</v>
      </c>
      <c r="D289" s="192" t="s">
        <v>601</v>
      </c>
      <c r="E289" s="192" t="n">
        <v>266</v>
      </c>
      <c r="F289" s="162" t="s">
        <v>601</v>
      </c>
      <c r="G289" s="319" t="s">
        <v>601</v>
      </c>
      <c r="H289" s="162" t="n">
        <v>-266</v>
      </c>
      <c r="I289" s="319" t="n">
        <v>-100</v>
      </c>
    </row>
    <row r="290" customFormat="false" ht="12.75" hidden="false" customHeight="false" outlineLevel="0" collapsed="false">
      <c r="A290" s="286" t="s">
        <v>46</v>
      </c>
      <c r="B290" s="306" t="s">
        <v>982</v>
      </c>
      <c r="C290" s="192" t="s">
        <v>601</v>
      </c>
      <c r="D290" s="192" t="n">
        <v>17</v>
      </c>
      <c r="E290" s="192" t="n">
        <v>427</v>
      </c>
      <c r="F290" s="162" t="s">
        <v>601</v>
      </c>
      <c r="G290" s="319" t="s">
        <v>601</v>
      </c>
      <c r="H290" s="162" t="n">
        <v>-410</v>
      </c>
      <c r="I290" s="319" t="n">
        <v>-96</v>
      </c>
    </row>
    <row r="291" customFormat="false" ht="12.75" hidden="false" customHeight="false" outlineLevel="0" collapsed="false">
      <c r="A291" s="286" t="s">
        <v>54</v>
      </c>
      <c r="B291" s="306" t="s">
        <v>983</v>
      </c>
      <c r="C291" s="192" t="n">
        <v>27</v>
      </c>
      <c r="D291" s="192" t="n">
        <v>88</v>
      </c>
      <c r="E291" s="192" t="n">
        <v>4093</v>
      </c>
      <c r="F291" s="162" t="n">
        <v>26</v>
      </c>
      <c r="G291" s="319" t="n">
        <v>2600</v>
      </c>
      <c r="H291" s="162" t="n">
        <v>-4005</v>
      </c>
      <c r="I291" s="319" t="n">
        <v>-97.8</v>
      </c>
    </row>
    <row r="292" customFormat="false" ht="12.75" hidden="false" customHeight="false" outlineLevel="0" collapsed="false">
      <c r="A292" s="286" t="s">
        <v>58</v>
      </c>
      <c r="B292" s="306" t="s">
        <v>984</v>
      </c>
      <c r="C292" s="192" t="n">
        <v>4334</v>
      </c>
      <c r="D292" s="192" t="n">
        <v>5163</v>
      </c>
      <c r="E292" s="192" t="n">
        <v>25871</v>
      </c>
      <c r="F292" s="162" t="n">
        <v>1799</v>
      </c>
      <c r="G292" s="319" t="n">
        <v>71</v>
      </c>
      <c r="H292" s="162" t="n">
        <v>-20708</v>
      </c>
      <c r="I292" s="319" t="n">
        <v>-80</v>
      </c>
    </row>
    <row r="293" customFormat="false" ht="12.75" hidden="false" customHeight="false" outlineLevel="0" collapsed="false">
      <c r="A293" s="286" t="s">
        <v>69</v>
      </c>
      <c r="B293" s="306" t="s">
        <v>985</v>
      </c>
      <c r="C293" s="192" t="n">
        <v>8347</v>
      </c>
      <c r="D293" s="192" t="n">
        <v>14331</v>
      </c>
      <c r="E293" s="192" t="n">
        <v>126233</v>
      </c>
      <c r="F293" s="162" t="n">
        <v>-56526</v>
      </c>
      <c r="G293" s="319" t="n">
        <v>-87.1</v>
      </c>
      <c r="H293" s="162" t="n">
        <v>-111902</v>
      </c>
      <c r="I293" s="319" t="n">
        <v>-88.6</v>
      </c>
    </row>
    <row r="294" customFormat="false" ht="12.75" hidden="false" customHeight="false" outlineLevel="0" collapsed="false">
      <c r="A294" s="286" t="s">
        <v>1314</v>
      </c>
      <c r="B294" s="320" t="s">
        <v>75</v>
      </c>
      <c r="C294" s="192" t="n">
        <v>12716</v>
      </c>
      <c r="D294" s="192" t="n">
        <v>19923</v>
      </c>
      <c r="E294" s="192" t="n">
        <v>165136</v>
      </c>
      <c r="F294" s="162" t="n">
        <v>-54732</v>
      </c>
      <c r="G294" s="319" t="n">
        <v>-81.1</v>
      </c>
      <c r="H294" s="162" t="n">
        <v>-145213</v>
      </c>
      <c r="I294" s="319" t="n">
        <v>-87.9</v>
      </c>
    </row>
  </sheetData>
  <mergeCells count="18">
    <mergeCell ref="A1:I1"/>
    <mergeCell ref="A2:I2"/>
    <mergeCell ref="A3:I3"/>
    <mergeCell ref="A4:I4"/>
    <mergeCell ref="A5:A9"/>
    <mergeCell ref="B5:B9"/>
    <mergeCell ref="C5:D6"/>
    <mergeCell ref="E5:E6"/>
    <mergeCell ref="F5:G6"/>
    <mergeCell ref="H5:I6"/>
    <mergeCell ref="D7:E7"/>
    <mergeCell ref="F7:G7"/>
    <mergeCell ref="H7:I7"/>
    <mergeCell ref="C8:E9"/>
    <mergeCell ref="F8:F9"/>
    <mergeCell ref="G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rowBreaks count="4" manualBreakCount="4">
    <brk id="69" man="true" max="16383" min="0"/>
    <brk id="129" man="true" max="16383" min="0"/>
    <brk id="189" man="true" max="16383" min="0"/>
    <brk id="249"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27" width="24.7"/>
    <col collapsed="false" customWidth="false" hidden="false" outlineLevel="0" max="257" min="2" style="328" width="11.42"/>
  </cols>
  <sheetData>
    <row r="1" s="330" customFormat="true" ht="20.1" hidden="false" customHeight="true" outlineLevel="0" collapsed="false">
      <c r="A1" s="329" t="s">
        <v>1316</v>
      </c>
      <c r="B1" s="329"/>
      <c r="C1" s="329"/>
      <c r="D1" s="329"/>
      <c r="E1" s="329"/>
      <c r="F1" s="329"/>
      <c r="G1" s="329"/>
    </row>
    <row r="2" customFormat="false" ht="20.1" hidden="false" customHeight="true" outlineLevel="0" collapsed="false">
      <c r="A2" s="331"/>
      <c r="B2" s="331"/>
      <c r="C2" s="331"/>
      <c r="D2" s="331"/>
      <c r="E2" s="331"/>
      <c r="F2" s="331"/>
      <c r="G2" s="331"/>
    </row>
    <row r="3" customFormat="false" ht="13.5" hidden="false" customHeight="true" outlineLevel="0" collapsed="false">
      <c r="A3" s="310" t="s">
        <v>1284</v>
      </c>
      <c r="B3" s="332" t="s">
        <v>1317</v>
      </c>
      <c r="C3" s="332"/>
      <c r="D3" s="332"/>
      <c r="E3" s="332"/>
      <c r="F3" s="332"/>
      <c r="G3" s="332"/>
    </row>
    <row r="4" customFormat="false" ht="27" hidden="false" customHeight="true" outlineLevel="0" collapsed="false">
      <c r="A4" s="310"/>
      <c r="B4" s="333" t="s">
        <v>551</v>
      </c>
      <c r="C4" s="333" t="s">
        <v>559</v>
      </c>
      <c r="D4" s="333" t="s">
        <v>698</v>
      </c>
      <c r="E4" s="333" t="s">
        <v>570</v>
      </c>
      <c r="F4" s="333" t="s">
        <v>554</v>
      </c>
      <c r="G4" s="83" t="s">
        <v>546</v>
      </c>
    </row>
    <row r="5" customFormat="false" ht="13.5" hidden="false" customHeight="true" outlineLevel="0" collapsed="false">
      <c r="A5" s="310"/>
      <c r="B5" s="332" t="s">
        <v>790</v>
      </c>
      <c r="C5" s="332"/>
      <c r="D5" s="332"/>
      <c r="E5" s="332"/>
      <c r="F5" s="332"/>
      <c r="G5" s="332"/>
    </row>
    <row r="6" customFormat="false" ht="12.75" hidden="false" customHeight="true" outlineLevel="0" collapsed="false">
      <c r="A6" s="334"/>
      <c r="B6" s="335"/>
      <c r="C6" s="335"/>
      <c r="D6" s="335"/>
      <c r="E6" s="335"/>
      <c r="F6" s="335"/>
      <c r="G6" s="335"/>
    </row>
    <row r="7" customFormat="false" ht="12.75" hidden="false" customHeight="true" outlineLevel="0" collapsed="false">
      <c r="A7" s="336" t="s">
        <v>1285</v>
      </c>
      <c r="B7" s="239" t="n">
        <v>13837808</v>
      </c>
      <c r="C7" s="239" t="n">
        <v>8941662</v>
      </c>
      <c r="D7" s="239" t="n">
        <v>8297782</v>
      </c>
      <c r="E7" s="239" t="n">
        <v>9058410</v>
      </c>
      <c r="F7" s="239" t="n">
        <v>8440583</v>
      </c>
      <c r="G7" s="239" t="n">
        <v>6999947</v>
      </c>
      <c r="I7" s="335"/>
    </row>
    <row r="8" customFormat="false" ht="12.75" hidden="false" customHeight="true" outlineLevel="0" collapsed="false">
      <c r="A8" s="337"/>
      <c r="B8" s="234"/>
      <c r="C8" s="234"/>
      <c r="D8" s="234"/>
      <c r="E8" s="234"/>
      <c r="F8" s="234"/>
      <c r="G8" s="234"/>
    </row>
    <row r="9" customFormat="false" ht="12.75" hidden="false" customHeight="true" outlineLevel="0" collapsed="false">
      <c r="A9" s="338" t="s">
        <v>1287</v>
      </c>
      <c r="B9" s="234" t="n">
        <v>1851593</v>
      </c>
      <c r="C9" s="234" t="n">
        <v>1559464</v>
      </c>
      <c r="D9" s="234" t="n">
        <v>1711684</v>
      </c>
      <c r="E9" s="234" t="n">
        <v>1265221</v>
      </c>
      <c r="F9" s="234" t="n">
        <v>1168459</v>
      </c>
      <c r="G9" s="234" t="n">
        <v>936387</v>
      </c>
    </row>
    <row r="10" customFormat="false" ht="12.75" hidden="false" customHeight="true" outlineLevel="0" collapsed="false">
      <c r="A10" s="338" t="s">
        <v>1288</v>
      </c>
      <c r="B10" s="234" t="n">
        <v>1579501</v>
      </c>
      <c r="C10" s="234" t="n">
        <v>791592</v>
      </c>
      <c r="D10" s="234" t="n">
        <v>1485159</v>
      </c>
      <c r="E10" s="234" t="n">
        <v>1375323</v>
      </c>
      <c r="F10" s="234" t="n">
        <v>1556439</v>
      </c>
      <c r="G10" s="234" t="n">
        <v>665797</v>
      </c>
    </row>
    <row r="11" customFormat="false" ht="12.75" hidden="false" customHeight="true" outlineLevel="0" collapsed="false">
      <c r="A11" s="338" t="s">
        <v>1289</v>
      </c>
      <c r="B11" s="234" t="n">
        <v>137144</v>
      </c>
      <c r="C11" s="234" t="n">
        <v>68666</v>
      </c>
      <c r="D11" s="234" t="n">
        <v>174875</v>
      </c>
      <c r="E11" s="234" t="n">
        <v>79257</v>
      </c>
      <c r="F11" s="234" t="n">
        <v>110911</v>
      </c>
      <c r="G11" s="234" t="n">
        <v>41672</v>
      </c>
    </row>
    <row r="12" customFormat="false" ht="12.75" hidden="false" customHeight="true" outlineLevel="0" collapsed="false">
      <c r="A12" s="338" t="s">
        <v>1290</v>
      </c>
      <c r="B12" s="234" t="n">
        <v>317843</v>
      </c>
      <c r="C12" s="234" t="n">
        <v>64799</v>
      </c>
      <c r="D12" s="234" t="n">
        <v>126441</v>
      </c>
      <c r="E12" s="234" t="n">
        <v>84831</v>
      </c>
      <c r="F12" s="234" t="n">
        <v>101903</v>
      </c>
      <c r="G12" s="234" t="n">
        <v>76908</v>
      </c>
    </row>
    <row r="13" customFormat="false" ht="12.75" hidden="false" customHeight="true" outlineLevel="0" collapsed="false">
      <c r="A13" s="338" t="s">
        <v>1291</v>
      </c>
      <c r="B13" s="234" t="n">
        <v>447286</v>
      </c>
      <c r="C13" s="234" t="n">
        <v>45973</v>
      </c>
      <c r="D13" s="234" t="n">
        <v>420965</v>
      </c>
      <c r="E13" s="234" t="n">
        <v>115232</v>
      </c>
      <c r="F13" s="234" t="n">
        <v>102147</v>
      </c>
      <c r="G13" s="234" t="n">
        <v>41928</v>
      </c>
    </row>
    <row r="14" customFormat="false" ht="12.75" hidden="false" customHeight="true" outlineLevel="0" collapsed="false">
      <c r="A14" s="338" t="s">
        <v>1292</v>
      </c>
      <c r="B14" s="234" t="n">
        <v>1659411</v>
      </c>
      <c r="C14" s="234" t="n">
        <v>185515</v>
      </c>
      <c r="D14" s="234" t="n">
        <v>120740</v>
      </c>
      <c r="E14" s="234" t="n">
        <v>503755</v>
      </c>
      <c r="F14" s="234" t="n">
        <v>105262</v>
      </c>
      <c r="G14" s="234" t="n">
        <v>73964</v>
      </c>
    </row>
    <row r="15" customFormat="false" ht="12.75" hidden="false" customHeight="true" outlineLevel="0" collapsed="false">
      <c r="A15" s="338" t="s">
        <v>1293</v>
      </c>
      <c r="B15" s="234" t="n">
        <v>666610</v>
      </c>
      <c r="C15" s="234" t="n">
        <v>462795</v>
      </c>
      <c r="D15" s="234" t="n">
        <v>591860</v>
      </c>
      <c r="E15" s="234" t="n">
        <v>507169</v>
      </c>
      <c r="F15" s="234" t="n">
        <v>516399</v>
      </c>
      <c r="G15" s="234" t="n">
        <v>362074</v>
      </c>
    </row>
    <row r="16" customFormat="false" ht="12.75" hidden="false" customHeight="true" outlineLevel="0" collapsed="false">
      <c r="A16" s="338" t="s">
        <v>1294</v>
      </c>
      <c r="B16" s="234" t="n">
        <v>52693</v>
      </c>
      <c r="C16" s="234" t="n">
        <v>37448</v>
      </c>
      <c r="D16" s="234" t="n">
        <v>38950</v>
      </c>
      <c r="E16" s="234" t="n">
        <v>22754</v>
      </c>
      <c r="F16" s="234" t="n">
        <v>27832</v>
      </c>
      <c r="G16" s="234" t="n">
        <v>63081</v>
      </c>
    </row>
    <row r="17" customFormat="false" ht="12.75" hidden="false" customHeight="true" outlineLevel="0" collapsed="false">
      <c r="A17" s="338" t="s">
        <v>1295</v>
      </c>
      <c r="B17" s="234" t="n">
        <v>822961</v>
      </c>
      <c r="C17" s="234" t="n">
        <v>839968</v>
      </c>
      <c r="D17" s="234" t="n">
        <v>591486</v>
      </c>
      <c r="E17" s="234" t="n">
        <v>729758</v>
      </c>
      <c r="F17" s="234" t="n">
        <v>527536</v>
      </c>
      <c r="G17" s="234" t="n">
        <v>380259</v>
      </c>
    </row>
    <row r="18" customFormat="false" ht="12.75" hidden="false" customHeight="true" outlineLevel="0" collapsed="false">
      <c r="A18" s="338" t="s">
        <v>1296</v>
      </c>
      <c r="B18" s="234" t="n">
        <v>2245176</v>
      </c>
      <c r="C18" s="234" t="n">
        <v>2411928</v>
      </c>
      <c r="D18" s="234" t="n">
        <v>1110024</v>
      </c>
      <c r="E18" s="234" t="n">
        <v>1529212</v>
      </c>
      <c r="F18" s="234" t="n">
        <v>1455465</v>
      </c>
      <c r="G18" s="234" t="n">
        <v>1411736</v>
      </c>
    </row>
    <row r="19" customFormat="false" ht="12.75" hidden="false" customHeight="true" outlineLevel="0" collapsed="false">
      <c r="A19" s="338" t="s">
        <v>1297</v>
      </c>
      <c r="B19" s="234" t="n">
        <v>685109</v>
      </c>
      <c r="C19" s="234" t="n">
        <v>341944</v>
      </c>
      <c r="D19" s="234" t="n">
        <v>533821</v>
      </c>
      <c r="E19" s="234" t="n">
        <v>346870</v>
      </c>
      <c r="F19" s="234" t="n">
        <v>447478</v>
      </c>
      <c r="G19" s="234" t="n">
        <v>284738</v>
      </c>
    </row>
    <row r="20" customFormat="false" ht="12.75" hidden="false" customHeight="true" outlineLevel="0" collapsed="false">
      <c r="A20" s="338" t="s">
        <v>1298</v>
      </c>
      <c r="B20" s="234" t="n">
        <v>391003</v>
      </c>
      <c r="C20" s="234" t="n">
        <v>70685</v>
      </c>
      <c r="D20" s="234" t="n">
        <v>70790</v>
      </c>
      <c r="E20" s="234" t="n">
        <v>236713</v>
      </c>
      <c r="F20" s="234" t="n">
        <v>220739</v>
      </c>
      <c r="G20" s="234" t="n">
        <v>71685</v>
      </c>
    </row>
    <row r="21" customFormat="false" ht="12.75" hidden="false" customHeight="true" outlineLevel="0" collapsed="false">
      <c r="A21" s="338" t="s">
        <v>1299</v>
      </c>
      <c r="B21" s="234" t="n">
        <v>195818</v>
      </c>
      <c r="C21" s="234" t="n">
        <v>134887</v>
      </c>
      <c r="D21" s="234" t="n">
        <v>176664</v>
      </c>
      <c r="E21" s="234" t="n">
        <v>176304</v>
      </c>
      <c r="F21" s="234" t="n">
        <v>187565</v>
      </c>
      <c r="G21" s="234" t="n">
        <v>82804</v>
      </c>
    </row>
    <row r="22" customFormat="false" ht="12.75" hidden="false" customHeight="true" outlineLevel="0" collapsed="false">
      <c r="A22" s="338" t="s">
        <v>1300</v>
      </c>
      <c r="B22" s="234" t="n">
        <v>149716</v>
      </c>
      <c r="C22" s="234" t="n">
        <v>91786</v>
      </c>
      <c r="D22" s="234" t="n">
        <v>48235</v>
      </c>
      <c r="E22" s="234" t="n">
        <v>94260</v>
      </c>
      <c r="F22" s="234" t="n">
        <v>105016</v>
      </c>
      <c r="G22" s="234" t="n">
        <v>79286</v>
      </c>
    </row>
    <row r="23" customFormat="false" ht="12.75" hidden="false" customHeight="true" outlineLevel="0" collapsed="false">
      <c r="A23" s="338" t="s">
        <v>1301</v>
      </c>
      <c r="B23" s="234" t="n">
        <v>134694</v>
      </c>
      <c r="C23" s="234" t="n">
        <v>168838</v>
      </c>
      <c r="D23" s="234" t="n">
        <v>149977</v>
      </c>
      <c r="E23" s="234" t="n">
        <v>135463</v>
      </c>
      <c r="F23" s="234" t="n">
        <v>111390</v>
      </c>
      <c r="G23" s="234" t="n">
        <v>149399</v>
      </c>
    </row>
    <row r="24" customFormat="false" ht="12.75" hidden="false" customHeight="true" outlineLevel="0" collapsed="false">
      <c r="A24" s="338" t="s">
        <v>1302</v>
      </c>
      <c r="B24" s="234" t="n">
        <v>126889</v>
      </c>
      <c r="C24" s="234" t="n">
        <v>77742</v>
      </c>
      <c r="D24" s="234" t="n">
        <v>75820</v>
      </c>
      <c r="E24" s="234" t="n">
        <v>171994</v>
      </c>
      <c r="F24" s="234" t="n">
        <v>119550</v>
      </c>
      <c r="G24" s="234" t="n">
        <v>69143</v>
      </c>
    </row>
    <row r="25" customFormat="false" ht="12.75" hidden="false" customHeight="true" outlineLevel="0" collapsed="false">
      <c r="A25" s="339"/>
      <c r="B25" s="340"/>
      <c r="C25" s="341"/>
      <c r="D25" s="341"/>
      <c r="E25" s="341"/>
      <c r="F25" s="341"/>
      <c r="G25" s="341"/>
    </row>
    <row r="26" customFormat="false" ht="12.75" hidden="false" customHeight="true" outlineLevel="0" collapsed="false">
      <c r="A26" s="342" t="s">
        <v>1305</v>
      </c>
      <c r="B26" s="239" t="n">
        <v>9355540</v>
      </c>
      <c r="C26" s="239" t="n">
        <v>10112296</v>
      </c>
      <c r="D26" s="239" t="n">
        <v>6298730</v>
      </c>
      <c r="E26" s="239" t="n">
        <v>5595027</v>
      </c>
      <c r="F26" s="239" t="n">
        <v>6067470</v>
      </c>
      <c r="G26" s="239" t="n">
        <v>4699644</v>
      </c>
    </row>
    <row r="27" customFormat="false" ht="12.75" hidden="false" customHeight="true" outlineLevel="0" collapsed="false">
      <c r="A27" s="343"/>
      <c r="B27" s="234"/>
      <c r="C27" s="234"/>
      <c r="D27" s="234"/>
      <c r="E27" s="234"/>
      <c r="F27" s="234"/>
      <c r="G27" s="234"/>
    </row>
    <row r="28" customFormat="false" ht="12.75" hidden="false" customHeight="true" outlineLevel="0" collapsed="false">
      <c r="A28" s="338" t="s">
        <v>1287</v>
      </c>
      <c r="B28" s="234" t="n">
        <v>1616475</v>
      </c>
      <c r="C28" s="234" t="n">
        <v>914317</v>
      </c>
      <c r="D28" s="234" t="n">
        <v>1667306</v>
      </c>
      <c r="E28" s="234" t="n">
        <v>603012</v>
      </c>
      <c r="F28" s="234" t="n">
        <v>1320525</v>
      </c>
      <c r="G28" s="234" t="n">
        <v>556660</v>
      </c>
    </row>
    <row r="29" customFormat="false" ht="12.75" hidden="false" customHeight="true" outlineLevel="0" collapsed="false">
      <c r="A29" s="338" t="s">
        <v>1288</v>
      </c>
      <c r="B29" s="234" t="n">
        <v>871574</v>
      </c>
      <c r="C29" s="234" t="n">
        <v>924277</v>
      </c>
      <c r="D29" s="234" t="n">
        <v>1182942</v>
      </c>
      <c r="E29" s="234" t="n">
        <v>556347</v>
      </c>
      <c r="F29" s="234" t="n">
        <v>1354240</v>
      </c>
      <c r="G29" s="234" t="n">
        <v>477745</v>
      </c>
    </row>
    <row r="30" customFormat="false" ht="12.75" hidden="false" customHeight="true" outlineLevel="0" collapsed="false">
      <c r="A30" s="338" t="s">
        <v>1289</v>
      </c>
      <c r="B30" s="234" t="n">
        <v>245039</v>
      </c>
      <c r="C30" s="234" t="n">
        <v>102937</v>
      </c>
      <c r="D30" s="234" t="n">
        <v>240000</v>
      </c>
      <c r="E30" s="234" t="n">
        <v>54352</v>
      </c>
      <c r="F30" s="234" t="n">
        <v>87788</v>
      </c>
      <c r="G30" s="234" t="n">
        <v>30030</v>
      </c>
    </row>
    <row r="31" customFormat="false" ht="12.75" hidden="false" customHeight="true" outlineLevel="0" collapsed="false">
      <c r="A31" s="338" t="s">
        <v>1290</v>
      </c>
      <c r="B31" s="234" t="n">
        <v>62340</v>
      </c>
      <c r="C31" s="234" t="n">
        <v>98270</v>
      </c>
      <c r="D31" s="234" t="n">
        <v>118789</v>
      </c>
      <c r="E31" s="234" t="n">
        <v>90129</v>
      </c>
      <c r="F31" s="234" t="n">
        <v>63155</v>
      </c>
      <c r="G31" s="234" t="n">
        <v>68560</v>
      </c>
    </row>
    <row r="32" customFormat="false" ht="12.75" hidden="false" customHeight="true" outlineLevel="0" collapsed="false">
      <c r="A32" s="338" t="s">
        <v>1291</v>
      </c>
      <c r="B32" s="234" t="n">
        <v>75801</v>
      </c>
      <c r="C32" s="234" t="n">
        <v>104347</v>
      </c>
      <c r="D32" s="234" t="n">
        <v>84007</v>
      </c>
      <c r="E32" s="234" t="n">
        <v>254841</v>
      </c>
      <c r="F32" s="234" t="n">
        <v>34718</v>
      </c>
      <c r="G32" s="234" t="n">
        <v>57727</v>
      </c>
    </row>
    <row r="33" customFormat="false" ht="12.75" hidden="false" customHeight="true" outlineLevel="0" collapsed="false">
      <c r="A33" s="338" t="s">
        <v>1292</v>
      </c>
      <c r="B33" s="234" t="n">
        <v>2293142</v>
      </c>
      <c r="C33" s="234" t="n">
        <v>556689</v>
      </c>
      <c r="D33" s="234" t="n">
        <v>525834</v>
      </c>
      <c r="E33" s="234" t="n">
        <v>562505</v>
      </c>
      <c r="F33" s="234" t="n">
        <v>158780</v>
      </c>
      <c r="G33" s="234" t="n">
        <v>139483</v>
      </c>
    </row>
    <row r="34" customFormat="false" ht="12.75" hidden="false" customHeight="true" outlineLevel="0" collapsed="false">
      <c r="A34" s="338" t="s">
        <v>1293</v>
      </c>
      <c r="B34" s="234" t="n">
        <v>764522</v>
      </c>
      <c r="C34" s="234" t="n">
        <v>618321</v>
      </c>
      <c r="D34" s="234" t="n">
        <v>787132</v>
      </c>
      <c r="E34" s="234" t="n">
        <v>613027</v>
      </c>
      <c r="F34" s="234" t="n">
        <v>598810</v>
      </c>
      <c r="G34" s="234" t="n">
        <v>511567</v>
      </c>
    </row>
    <row r="35" customFormat="false" ht="12.75" hidden="false" customHeight="true" outlineLevel="0" collapsed="false">
      <c r="A35" s="338" t="s">
        <v>1294</v>
      </c>
      <c r="B35" s="234" t="n">
        <v>27989</v>
      </c>
      <c r="C35" s="234" t="n">
        <v>58259</v>
      </c>
      <c r="D35" s="234" t="n">
        <v>7477</v>
      </c>
      <c r="E35" s="234" t="n">
        <v>21568</v>
      </c>
      <c r="F35" s="234" t="n">
        <v>17668</v>
      </c>
      <c r="G35" s="234" t="n">
        <v>20236</v>
      </c>
    </row>
    <row r="36" customFormat="false" ht="12.75" hidden="false" customHeight="true" outlineLevel="0" collapsed="false">
      <c r="A36" s="338" t="s">
        <v>1295</v>
      </c>
      <c r="B36" s="234" t="n">
        <v>519361</v>
      </c>
      <c r="C36" s="234" t="n">
        <v>1055518</v>
      </c>
      <c r="D36" s="234" t="n">
        <v>274609</v>
      </c>
      <c r="E36" s="234" t="n">
        <v>501771</v>
      </c>
      <c r="F36" s="234" t="n">
        <v>351306</v>
      </c>
      <c r="G36" s="234" t="n">
        <v>376531</v>
      </c>
    </row>
    <row r="37" customFormat="false" ht="12.75" hidden="false" customHeight="true" outlineLevel="0" collapsed="false">
      <c r="A37" s="338" t="s">
        <v>1296</v>
      </c>
      <c r="B37" s="234" t="n">
        <v>1720877</v>
      </c>
      <c r="C37" s="234" t="n">
        <v>4348312</v>
      </c>
      <c r="D37" s="234" t="n">
        <v>782666</v>
      </c>
      <c r="E37" s="234" t="n">
        <v>1599458</v>
      </c>
      <c r="F37" s="234" t="n">
        <v>1259993</v>
      </c>
      <c r="G37" s="234" t="n">
        <v>1661608</v>
      </c>
    </row>
    <row r="38" customFormat="false" ht="12.75" hidden="false" customHeight="true" outlineLevel="0" collapsed="false">
      <c r="A38" s="338" t="s">
        <v>1297</v>
      </c>
      <c r="B38" s="234" t="n">
        <v>342427</v>
      </c>
      <c r="C38" s="234" t="n">
        <v>360695</v>
      </c>
      <c r="D38" s="234" t="n">
        <v>207132</v>
      </c>
      <c r="E38" s="234" t="n">
        <v>136598</v>
      </c>
      <c r="F38" s="234" t="n">
        <v>261131</v>
      </c>
      <c r="G38" s="234" t="n">
        <v>383766</v>
      </c>
    </row>
    <row r="39" customFormat="false" ht="12.75" hidden="false" customHeight="true" outlineLevel="0" collapsed="false">
      <c r="A39" s="338" t="s">
        <v>1298</v>
      </c>
      <c r="B39" s="234" t="n">
        <v>302541</v>
      </c>
      <c r="C39" s="234" t="n">
        <v>45212</v>
      </c>
      <c r="D39" s="234" t="n">
        <v>30750</v>
      </c>
      <c r="E39" s="234" t="n">
        <v>109594</v>
      </c>
      <c r="F39" s="234" t="n">
        <v>97648</v>
      </c>
      <c r="G39" s="234" t="n">
        <v>89847</v>
      </c>
    </row>
    <row r="40" customFormat="false" ht="12.75" hidden="false" customHeight="true" outlineLevel="0" collapsed="false">
      <c r="A40" s="338" t="s">
        <v>1299</v>
      </c>
      <c r="B40" s="234" t="n">
        <v>120754</v>
      </c>
      <c r="C40" s="234" t="n">
        <v>104198</v>
      </c>
      <c r="D40" s="234" t="n">
        <v>78633</v>
      </c>
      <c r="E40" s="234" t="n">
        <v>48939</v>
      </c>
      <c r="F40" s="234" t="n">
        <v>112544</v>
      </c>
      <c r="G40" s="234" t="n">
        <v>67436</v>
      </c>
    </row>
    <row r="41" customFormat="false" ht="12.75" hidden="false" customHeight="true" outlineLevel="0" collapsed="false">
      <c r="A41" s="338" t="s">
        <v>1300</v>
      </c>
      <c r="B41" s="234" t="n">
        <v>60988</v>
      </c>
      <c r="C41" s="234" t="n">
        <v>108499</v>
      </c>
      <c r="D41" s="234" t="n">
        <v>29012</v>
      </c>
      <c r="E41" s="234" t="n">
        <v>17681</v>
      </c>
      <c r="F41" s="234" t="n">
        <v>60050</v>
      </c>
      <c r="G41" s="234" t="n">
        <v>56073</v>
      </c>
    </row>
    <row r="42" customFormat="false" ht="12.75" hidden="false" customHeight="true" outlineLevel="0" collapsed="false">
      <c r="A42" s="338" t="s">
        <v>1301</v>
      </c>
      <c r="B42" s="234" t="n">
        <v>120813</v>
      </c>
      <c r="C42" s="234" t="n">
        <v>544547</v>
      </c>
      <c r="D42" s="234" t="n">
        <v>112377</v>
      </c>
      <c r="E42" s="234" t="n">
        <v>315930</v>
      </c>
      <c r="F42" s="234" t="n">
        <v>103667</v>
      </c>
      <c r="G42" s="234" t="n">
        <v>98337</v>
      </c>
    </row>
    <row r="43" customFormat="false" ht="12.75" hidden="false" customHeight="true" outlineLevel="0" collapsed="false">
      <c r="A43" s="338" t="s">
        <v>1302</v>
      </c>
      <c r="B43" s="234" t="n">
        <v>52968</v>
      </c>
      <c r="C43" s="234" t="n">
        <v>61832</v>
      </c>
      <c r="D43" s="234" t="n">
        <v>34038</v>
      </c>
      <c r="E43" s="234" t="n">
        <v>56733</v>
      </c>
      <c r="F43" s="234" t="n">
        <v>80877</v>
      </c>
      <c r="G43" s="234" t="n">
        <v>46548</v>
      </c>
    </row>
    <row r="44" customFormat="false" ht="12.75" hidden="false" customHeight="true" outlineLevel="0" collapsed="false">
      <c r="A44" s="344" t="s">
        <v>815</v>
      </c>
      <c r="B44" s="341"/>
      <c r="C44" s="341"/>
      <c r="D44" s="341"/>
      <c r="E44" s="341"/>
      <c r="F44" s="341"/>
      <c r="G44" s="341"/>
    </row>
    <row r="45" customFormat="false" ht="12.75" hidden="false" customHeight="true" outlineLevel="0" collapsed="false">
      <c r="A45" s="344" t="s">
        <v>1307</v>
      </c>
      <c r="B45" s="341"/>
      <c r="E45" s="335"/>
      <c r="G45" s="335"/>
    </row>
    <row r="46" customFormat="false" ht="12.75" hidden="false" customHeight="true" outlineLevel="0" collapsed="false">
      <c r="A46" s="344" t="s">
        <v>1308</v>
      </c>
    </row>
    <row r="47" customFormat="false" ht="12.75" hidden="false" customHeight="true" outlineLevel="0" collapsed="false">
      <c r="A47" s="328"/>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30" customFormat="true" ht="20.1" hidden="false" customHeight="true" outlineLevel="0" collapsed="false">
      <c r="A55" s="329" t="s">
        <v>1316</v>
      </c>
      <c r="B55" s="329"/>
      <c r="C55" s="329"/>
      <c r="D55" s="329"/>
      <c r="E55" s="329"/>
      <c r="F55" s="329"/>
      <c r="G55" s="329"/>
    </row>
    <row r="56" customFormat="false" ht="20.1" hidden="false" customHeight="true" outlineLevel="0" collapsed="false">
      <c r="A56" s="331"/>
      <c r="B56" s="331"/>
      <c r="C56" s="331"/>
      <c r="D56" s="331"/>
      <c r="E56" s="331"/>
      <c r="F56" s="331"/>
      <c r="G56" s="331"/>
    </row>
    <row r="57" customFormat="false" ht="13.5" hidden="false" customHeight="true" outlineLevel="0" collapsed="false">
      <c r="A57" s="310" t="s">
        <v>1284</v>
      </c>
      <c r="B57" s="332" t="s">
        <v>1317</v>
      </c>
      <c r="C57" s="332"/>
      <c r="D57" s="332"/>
      <c r="E57" s="332"/>
      <c r="F57" s="332"/>
      <c r="G57" s="332"/>
    </row>
    <row r="58" customFormat="false" ht="27" hidden="false" customHeight="true" outlineLevel="0" collapsed="false">
      <c r="A58" s="310"/>
      <c r="B58" s="333" t="s">
        <v>560</v>
      </c>
      <c r="C58" s="333" t="s">
        <v>1318</v>
      </c>
      <c r="D58" s="333" t="s">
        <v>567</v>
      </c>
      <c r="E58" s="345" t="s">
        <v>588</v>
      </c>
      <c r="F58" s="333" t="s">
        <v>561</v>
      </c>
      <c r="G58" s="83" t="s">
        <v>586</v>
      </c>
    </row>
    <row r="59" customFormat="false" ht="13.5" hidden="false" customHeight="true" outlineLevel="0" collapsed="false">
      <c r="A59" s="310"/>
      <c r="B59" s="332" t="s">
        <v>790</v>
      </c>
      <c r="C59" s="332"/>
      <c r="D59" s="332"/>
      <c r="E59" s="332"/>
      <c r="F59" s="332"/>
      <c r="G59" s="332"/>
    </row>
    <row r="60" customFormat="false" ht="12.75" hidden="false" customHeight="true" outlineLevel="0" collapsed="false">
      <c r="A60" s="334"/>
      <c r="B60" s="335"/>
      <c r="C60" s="335"/>
      <c r="D60" s="335"/>
      <c r="E60" s="335"/>
      <c r="F60" s="335"/>
      <c r="G60" s="335"/>
    </row>
    <row r="61" customFormat="false" ht="12.75" hidden="false" customHeight="true" outlineLevel="0" collapsed="false">
      <c r="A61" s="346" t="s">
        <v>1285</v>
      </c>
      <c r="B61" s="239" t="n">
        <v>7579081</v>
      </c>
      <c r="C61" s="239" t="n">
        <v>7130435</v>
      </c>
      <c r="D61" s="239" t="n">
        <v>5315312</v>
      </c>
      <c r="E61" s="239" t="n">
        <v>5990872</v>
      </c>
      <c r="F61" s="239" t="n">
        <v>5132335</v>
      </c>
      <c r="G61" s="239" t="n">
        <v>2948598</v>
      </c>
    </row>
    <row r="62" customFormat="false" ht="12.75" hidden="false" customHeight="true" outlineLevel="0" collapsed="false">
      <c r="A62" s="337"/>
      <c r="B62" s="234"/>
      <c r="C62" s="234"/>
      <c r="D62" s="234"/>
      <c r="E62" s="234"/>
      <c r="F62" s="234"/>
      <c r="G62" s="234"/>
    </row>
    <row r="63" customFormat="false" ht="12.75" hidden="false" customHeight="true" outlineLevel="0" collapsed="false">
      <c r="A63" s="338" t="s">
        <v>1287</v>
      </c>
      <c r="B63" s="234" t="n">
        <v>1340667</v>
      </c>
      <c r="C63" s="234" t="n">
        <v>1399033</v>
      </c>
      <c r="D63" s="234" t="n">
        <v>735070</v>
      </c>
      <c r="E63" s="234" t="n">
        <v>1724085</v>
      </c>
      <c r="F63" s="234" t="n">
        <v>493150</v>
      </c>
      <c r="G63" s="234" t="n">
        <v>384891</v>
      </c>
    </row>
    <row r="64" customFormat="false" ht="12.75" hidden="false" customHeight="true" outlineLevel="0" collapsed="false">
      <c r="A64" s="338" t="s">
        <v>1288</v>
      </c>
      <c r="B64" s="234" t="n">
        <v>1764839</v>
      </c>
      <c r="C64" s="234" t="n">
        <v>1448656</v>
      </c>
      <c r="D64" s="234" t="n">
        <v>812284</v>
      </c>
      <c r="E64" s="234" t="n">
        <v>672024</v>
      </c>
      <c r="F64" s="234" t="n">
        <v>503626</v>
      </c>
      <c r="G64" s="234" t="n">
        <v>282534</v>
      </c>
    </row>
    <row r="65" customFormat="false" ht="12.75" hidden="false" customHeight="true" outlineLevel="0" collapsed="false">
      <c r="A65" s="338" t="s">
        <v>1289</v>
      </c>
      <c r="B65" s="234" t="n">
        <v>65974</v>
      </c>
      <c r="C65" s="234" t="n">
        <v>63539</v>
      </c>
      <c r="D65" s="234" t="n">
        <v>68717</v>
      </c>
      <c r="E65" s="234" t="n">
        <v>48894</v>
      </c>
      <c r="F65" s="234" t="n">
        <v>91377</v>
      </c>
      <c r="G65" s="234" t="n">
        <v>73717</v>
      </c>
    </row>
    <row r="66" customFormat="false" ht="12.75" hidden="false" customHeight="true" outlineLevel="0" collapsed="false">
      <c r="A66" s="338" t="s">
        <v>1290</v>
      </c>
      <c r="B66" s="234" t="n">
        <v>58293</v>
      </c>
      <c r="C66" s="234" t="n">
        <v>36516</v>
      </c>
      <c r="D66" s="234" t="n">
        <v>56206</v>
      </c>
      <c r="E66" s="234" t="n">
        <v>35132</v>
      </c>
      <c r="F66" s="234" t="n">
        <v>193548</v>
      </c>
      <c r="G66" s="234" t="n">
        <v>27581</v>
      </c>
    </row>
    <row r="67" customFormat="false" ht="12.75" hidden="false" customHeight="true" outlineLevel="0" collapsed="false">
      <c r="A67" s="338" t="s">
        <v>1291</v>
      </c>
      <c r="B67" s="234" t="n">
        <v>61380</v>
      </c>
      <c r="C67" s="234" t="n">
        <v>129585</v>
      </c>
      <c r="D67" s="234" t="n">
        <v>34433</v>
      </c>
      <c r="E67" s="234" t="n">
        <v>33626</v>
      </c>
      <c r="F67" s="234" t="n">
        <v>34718</v>
      </c>
      <c r="G67" s="234" t="n">
        <v>22916</v>
      </c>
    </row>
    <row r="68" customFormat="false" ht="12.75" hidden="false" customHeight="true" outlineLevel="0" collapsed="false">
      <c r="A68" s="338" t="s">
        <v>1292</v>
      </c>
      <c r="B68" s="234" t="n">
        <v>139497</v>
      </c>
      <c r="C68" s="234" t="n">
        <v>425777</v>
      </c>
      <c r="D68" s="234" t="n">
        <v>102912</v>
      </c>
      <c r="E68" s="234" t="n">
        <v>115587</v>
      </c>
      <c r="F68" s="234" t="n">
        <v>135423</v>
      </c>
      <c r="G68" s="234" t="n">
        <v>68197</v>
      </c>
    </row>
    <row r="69" customFormat="false" ht="12.75" hidden="false" customHeight="true" outlineLevel="0" collapsed="false">
      <c r="A69" s="338" t="s">
        <v>1293</v>
      </c>
      <c r="B69" s="234" t="n">
        <v>383962</v>
      </c>
      <c r="C69" s="234" t="n">
        <v>283642</v>
      </c>
      <c r="D69" s="234" t="n">
        <v>307457</v>
      </c>
      <c r="E69" s="234" t="n">
        <v>261296</v>
      </c>
      <c r="F69" s="234" t="n">
        <v>240519</v>
      </c>
      <c r="G69" s="234" t="n">
        <v>150547</v>
      </c>
    </row>
    <row r="70" customFormat="false" ht="12.75" hidden="false" customHeight="true" outlineLevel="0" collapsed="false">
      <c r="A70" s="338" t="s">
        <v>1294</v>
      </c>
      <c r="B70" s="234" t="n">
        <v>24335</v>
      </c>
      <c r="C70" s="234" t="n">
        <v>22702</v>
      </c>
      <c r="D70" s="234" t="n">
        <v>20649</v>
      </c>
      <c r="E70" s="234" t="n">
        <v>9661</v>
      </c>
      <c r="F70" s="234" t="n">
        <v>41118</v>
      </c>
      <c r="G70" s="234" t="n">
        <v>19672</v>
      </c>
    </row>
    <row r="71" customFormat="false" ht="12.75" hidden="false" customHeight="true" outlineLevel="0" collapsed="false">
      <c r="A71" s="338" t="s">
        <v>1295</v>
      </c>
      <c r="B71" s="234" t="n">
        <v>367676</v>
      </c>
      <c r="C71" s="234" t="n">
        <v>290944</v>
      </c>
      <c r="D71" s="234" t="n">
        <v>492516</v>
      </c>
      <c r="E71" s="234" t="n">
        <v>263217</v>
      </c>
      <c r="F71" s="234" t="n">
        <v>400876</v>
      </c>
      <c r="G71" s="234" t="n">
        <v>233901</v>
      </c>
    </row>
    <row r="72" customFormat="false" ht="12.75" hidden="false" customHeight="true" outlineLevel="0" collapsed="false">
      <c r="A72" s="338" t="s">
        <v>1296</v>
      </c>
      <c r="B72" s="234" t="n">
        <v>1152986</v>
      </c>
      <c r="C72" s="234" t="n">
        <v>1072639</v>
      </c>
      <c r="D72" s="234" t="n">
        <v>904823</v>
      </c>
      <c r="E72" s="234" t="n">
        <v>763776</v>
      </c>
      <c r="F72" s="234" t="n">
        <v>917831</v>
      </c>
      <c r="G72" s="234" t="n">
        <v>558188</v>
      </c>
    </row>
    <row r="73" customFormat="false" ht="12.75" hidden="false" customHeight="true" outlineLevel="0" collapsed="false">
      <c r="A73" s="338" t="s">
        <v>1297</v>
      </c>
      <c r="B73" s="234" t="n">
        <v>225975</v>
      </c>
      <c r="C73" s="234" t="n">
        <v>187315</v>
      </c>
      <c r="D73" s="234" t="n">
        <v>327164</v>
      </c>
      <c r="E73" s="234" t="n">
        <v>191413</v>
      </c>
      <c r="F73" s="234" t="n">
        <v>169705</v>
      </c>
      <c r="G73" s="234" t="n">
        <v>84187</v>
      </c>
    </row>
    <row r="74" customFormat="false" ht="12.75" hidden="false" customHeight="true" outlineLevel="0" collapsed="false">
      <c r="A74" s="338" t="s">
        <v>1298</v>
      </c>
      <c r="B74" s="234" t="n">
        <v>71643</v>
      </c>
      <c r="C74" s="234" t="n">
        <v>66527</v>
      </c>
      <c r="D74" s="234" t="n">
        <v>109267</v>
      </c>
      <c r="E74" s="234" t="n">
        <v>63865</v>
      </c>
      <c r="F74" s="234" t="n">
        <v>61144</v>
      </c>
      <c r="G74" s="234" t="n">
        <v>46529</v>
      </c>
    </row>
    <row r="75" customFormat="false" ht="12.75" hidden="false" customHeight="true" outlineLevel="0" collapsed="false">
      <c r="A75" s="338" t="s">
        <v>1299</v>
      </c>
      <c r="B75" s="234" t="n">
        <v>148375</v>
      </c>
      <c r="C75" s="234" t="n">
        <v>264535</v>
      </c>
      <c r="D75" s="234" t="n">
        <v>159010</v>
      </c>
      <c r="E75" s="234" t="n">
        <v>122995</v>
      </c>
      <c r="F75" s="234" t="n">
        <v>192972</v>
      </c>
      <c r="G75" s="234" t="n">
        <v>81074</v>
      </c>
    </row>
    <row r="76" customFormat="false" ht="12.75" hidden="false" customHeight="true" outlineLevel="0" collapsed="false">
      <c r="A76" s="338" t="s">
        <v>1300</v>
      </c>
      <c r="B76" s="234" t="n">
        <v>89036</v>
      </c>
      <c r="C76" s="234" t="n">
        <v>73743</v>
      </c>
      <c r="D76" s="234" t="n">
        <v>51516</v>
      </c>
      <c r="E76" s="234" t="n">
        <v>66887</v>
      </c>
      <c r="F76" s="234" t="n">
        <v>170529</v>
      </c>
      <c r="G76" s="234" t="n">
        <v>35153</v>
      </c>
    </row>
    <row r="77" customFormat="false" ht="12.75" hidden="false" customHeight="true" outlineLevel="0" collapsed="false">
      <c r="A77" s="338" t="s">
        <v>1301</v>
      </c>
      <c r="B77" s="234" t="n">
        <v>98178</v>
      </c>
      <c r="C77" s="234" t="n">
        <v>128216</v>
      </c>
      <c r="D77" s="234" t="n">
        <v>74830</v>
      </c>
      <c r="E77" s="234" t="n">
        <v>63113</v>
      </c>
      <c r="F77" s="234" t="n">
        <v>86983</v>
      </c>
      <c r="G77" s="234" t="n">
        <v>46453</v>
      </c>
    </row>
    <row r="78" customFormat="false" ht="12.75" hidden="false" customHeight="true" outlineLevel="0" collapsed="false">
      <c r="A78" s="338" t="s">
        <v>1302</v>
      </c>
      <c r="B78" s="234" t="n">
        <v>81661</v>
      </c>
      <c r="C78" s="234" t="n">
        <v>61699</v>
      </c>
      <c r="D78" s="234" t="n">
        <v>50377</v>
      </c>
      <c r="E78" s="234" t="n">
        <v>49581</v>
      </c>
      <c r="F78" s="234" t="n">
        <v>71285</v>
      </c>
      <c r="G78" s="234" t="n">
        <v>35175</v>
      </c>
    </row>
    <row r="79" customFormat="false" ht="12.75" hidden="false" customHeight="true" outlineLevel="0" collapsed="false">
      <c r="A79" s="339"/>
      <c r="B79" s="340"/>
      <c r="C79" s="341"/>
      <c r="D79" s="341"/>
      <c r="E79" s="341"/>
      <c r="F79" s="341"/>
      <c r="G79" s="341"/>
    </row>
    <row r="80" customFormat="false" ht="12.75" hidden="false" customHeight="true" outlineLevel="0" collapsed="false">
      <c r="A80" s="346" t="s">
        <v>1305</v>
      </c>
      <c r="B80" s="239" t="n">
        <v>4697173</v>
      </c>
      <c r="C80" s="239" t="n">
        <v>10019071</v>
      </c>
      <c r="D80" s="239" t="n">
        <v>3449694</v>
      </c>
      <c r="E80" s="239" t="n">
        <v>4589978</v>
      </c>
      <c r="F80" s="239" t="n">
        <v>4083736</v>
      </c>
      <c r="G80" s="239" t="n">
        <v>4098949</v>
      </c>
    </row>
    <row r="81" customFormat="false" ht="12.75" hidden="false" customHeight="true" outlineLevel="0" collapsed="false">
      <c r="A81" s="343"/>
      <c r="B81" s="234"/>
      <c r="C81" s="234"/>
      <c r="D81" s="234"/>
      <c r="E81" s="234"/>
      <c r="F81" s="234"/>
      <c r="G81" s="234"/>
    </row>
    <row r="82" customFormat="false" ht="12.75" hidden="false" customHeight="true" outlineLevel="0" collapsed="false">
      <c r="A82" s="338" t="s">
        <v>1287</v>
      </c>
      <c r="B82" s="234" t="n">
        <v>783868</v>
      </c>
      <c r="C82" s="234" t="n">
        <v>1087165</v>
      </c>
      <c r="D82" s="234" t="n">
        <v>725539</v>
      </c>
      <c r="E82" s="234" t="n">
        <v>1653838</v>
      </c>
      <c r="F82" s="234" t="n">
        <v>395840</v>
      </c>
      <c r="G82" s="234" t="n">
        <v>271966</v>
      </c>
    </row>
    <row r="83" customFormat="false" ht="12.75" hidden="false" customHeight="true" outlineLevel="0" collapsed="false">
      <c r="A83" s="338" t="s">
        <v>1288</v>
      </c>
      <c r="B83" s="234" t="n">
        <v>1907707</v>
      </c>
      <c r="C83" s="234" t="n">
        <v>1764862</v>
      </c>
      <c r="D83" s="234" t="n">
        <v>426187</v>
      </c>
      <c r="E83" s="234" t="n">
        <v>477853</v>
      </c>
      <c r="F83" s="234" t="n">
        <v>473286</v>
      </c>
      <c r="G83" s="234" t="n">
        <v>1107841</v>
      </c>
    </row>
    <row r="84" customFormat="false" ht="12.75" hidden="false" customHeight="true" outlineLevel="0" collapsed="false">
      <c r="A84" s="338" t="s">
        <v>1289</v>
      </c>
      <c r="B84" s="234" t="n">
        <v>52493</v>
      </c>
      <c r="C84" s="234" t="n">
        <v>116169</v>
      </c>
      <c r="D84" s="234" t="n">
        <v>30154</v>
      </c>
      <c r="E84" s="234" t="n">
        <v>54207</v>
      </c>
      <c r="F84" s="234" t="n">
        <v>172289</v>
      </c>
      <c r="G84" s="234" t="n">
        <v>4174</v>
      </c>
    </row>
    <row r="85" customFormat="false" ht="12.75" hidden="false" customHeight="true" outlineLevel="0" collapsed="false">
      <c r="A85" s="338" t="s">
        <v>1290</v>
      </c>
      <c r="B85" s="234" t="n">
        <v>52262</v>
      </c>
      <c r="C85" s="234" t="n">
        <v>60176</v>
      </c>
      <c r="D85" s="234" t="n">
        <v>22213</v>
      </c>
      <c r="E85" s="234" t="n">
        <v>18355</v>
      </c>
      <c r="F85" s="234" t="n">
        <v>261966</v>
      </c>
      <c r="G85" s="234" t="n">
        <v>816511</v>
      </c>
    </row>
    <row r="86" customFormat="false" ht="12.75" hidden="false" customHeight="true" outlineLevel="0" collapsed="false">
      <c r="A86" s="338" t="s">
        <v>1291</v>
      </c>
      <c r="B86" s="234" t="n">
        <v>37709</v>
      </c>
      <c r="C86" s="234" t="n">
        <v>182147</v>
      </c>
      <c r="D86" s="234" t="n">
        <v>22947</v>
      </c>
      <c r="E86" s="234" t="n">
        <v>38129</v>
      </c>
      <c r="F86" s="234" t="n">
        <v>32764</v>
      </c>
      <c r="G86" s="234" t="n">
        <v>68829</v>
      </c>
    </row>
    <row r="87" customFormat="false" ht="12.75" hidden="false" customHeight="true" outlineLevel="0" collapsed="false">
      <c r="A87" s="338" t="s">
        <v>1292</v>
      </c>
      <c r="B87" s="234" t="n">
        <v>113126</v>
      </c>
      <c r="C87" s="234" t="n">
        <v>1131485</v>
      </c>
      <c r="D87" s="234" t="n">
        <v>117134</v>
      </c>
      <c r="E87" s="234" t="n">
        <v>70294</v>
      </c>
      <c r="F87" s="234" t="n">
        <v>233697</v>
      </c>
      <c r="G87" s="234" t="n">
        <v>259120</v>
      </c>
    </row>
    <row r="88" customFormat="false" ht="12.75" hidden="false" customHeight="true" outlineLevel="0" collapsed="false">
      <c r="A88" s="338" t="s">
        <v>1293</v>
      </c>
      <c r="B88" s="234" t="n">
        <v>261798</v>
      </c>
      <c r="C88" s="234" t="n">
        <v>852853</v>
      </c>
      <c r="D88" s="234" t="n">
        <v>264224</v>
      </c>
      <c r="E88" s="234" t="n">
        <v>405297</v>
      </c>
      <c r="F88" s="234" t="n">
        <v>278438</v>
      </c>
      <c r="G88" s="234" t="n">
        <v>133918</v>
      </c>
    </row>
    <row r="89" customFormat="false" ht="12.75" hidden="false" customHeight="true" outlineLevel="0" collapsed="false">
      <c r="A89" s="338" t="s">
        <v>1294</v>
      </c>
      <c r="B89" s="234" t="n">
        <v>18902</v>
      </c>
      <c r="C89" s="234" t="n">
        <v>26531</v>
      </c>
      <c r="D89" s="234" t="n">
        <v>24210</v>
      </c>
      <c r="E89" s="234" t="n">
        <v>10926</v>
      </c>
      <c r="F89" s="234" t="n">
        <v>68787</v>
      </c>
      <c r="G89" s="234" t="n">
        <v>30501</v>
      </c>
    </row>
    <row r="90" customFormat="false" ht="12.75" hidden="false" customHeight="true" outlineLevel="0" collapsed="false">
      <c r="A90" s="338" t="s">
        <v>1295</v>
      </c>
      <c r="B90" s="234" t="n">
        <v>222848</v>
      </c>
      <c r="C90" s="234" t="n">
        <v>762334</v>
      </c>
      <c r="D90" s="234" t="n">
        <v>375088</v>
      </c>
      <c r="E90" s="234" t="n">
        <v>113259</v>
      </c>
      <c r="F90" s="234" t="n">
        <v>580442</v>
      </c>
      <c r="G90" s="234" t="n">
        <v>189375</v>
      </c>
    </row>
    <row r="91" customFormat="false" ht="12.75" hidden="false" customHeight="true" outlineLevel="0" collapsed="false">
      <c r="A91" s="338" t="s">
        <v>1296</v>
      </c>
      <c r="B91" s="234" t="n">
        <v>696652</v>
      </c>
      <c r="C91" s="234" t="n">
        <v>2304523</v>
      </c>
      <c r="D91" s="234" t="n">
        <v>809805</v>
      </c>
      <c r="E91" s="234" t="n">
        <v>489398</v>
      </c>
      <c r="F91" s="234" t="n">
        <v>949796</v>
      </c>
      <c r="G91" s="234" t="n">
        <v>750180</v>
      </c>
    </row>
    <row r="92" customFormat="false" ht="12.75" hidden="false" customHeight="true" outlineLevel="0" collapsed="false">
      <c r="A92" s="338" t="s">
        <v>1297</v>
      </c>
      <c r="B92" s="234" t="n">
        <v>113651</v>
      </c>
      <c r="C92" s="234" t="n">
        <v>231140</v>
      </c>
      <c r="D92" s="234" t="n">
        <v>149706</v>
      </c>
      <c r="E92" s="234" t="n">
        <v>295775</v>
      </c>
      <c r="F92" s="234" t="n">
        <v>116085</v>
      </c>
      <c r="G92" s="234" t="n">
        <v>158139</v>
      </c>
    </row>
    <row r="93" customFormat="false" ht="12.75" hidden="false" customHeight="true" outlineLevel="0" collapsed="false">
      <c r="A93" s="338" t="s">
        <v>1298</v>
      </c>
      <c r="B93" s="234" t="n">
        <v>41480</v>
      </c>
      <c r="C93" s="234" t="n">
        <v>33928</v>
      </c>
      <c r="D93" s="234" t="n">
        <v>172830</v>
      </c>
      <c r="E93" s="234" t="n">
        <v>56815</v>
      </c>
      <c r="F93" s="234" t="n">
        <v>43783</v>
      </c>
      <c r="G93" s="234" t="n">
        <v>22531</v>
      </c>
    </row>
    <row r="94" customFormat="false" ht="12.75" hidden="false" customHeight="true" outlineLevel="0" collapsed="false">
      <c r="A94" s="338" t="s">
        <v>1299</v>
      </c>
      <c r="B94" s="234" t="n">
        <v>167247</v>
      </c>
      <c r="C94" s="234" t="n">
        <v>64732</v>
      </c>
      <c r="D94" s="234" t="n">
        <v>69265</v>
      </c>
      <c r="E94" s="234" t="n">
        <v>43294</v>
      </c>
      <c r="F94" s="234" t="n">
        <v>157059</v>
      </c>
      <c r="G94" s="234" t="n">
        <v>159935</v>
      </c>
    </row>
    <row r="95" customFormat="false" ht="12.75" hidden="false" customHeight="true" outlineLevel="0" collapsed="false">
      <c r="A95" s="338" t="s">
        <v>1300</v>
      </c>
      <c r="B95" s="234" t="n">
        <v>41195</v>
      </c>
      <c r="C95" s="234" t="n">
        <v>96971</v>
      </c>
      <c r="D95" s="234" t="n">
        <v>37120</v>
      </c>
      <c r="E95" s="234" t="n">
        <v>23546</v>
      </c>
      <c r="F95" s="234" t="n">
        <v>130723</v>
      </c>
      <c r="G95" s="234" t="n">
        <v>15044</v>
      </c>
    </row>
    <row r="96" customFormat="false" ht="12.75" hidden="false" customHeight="true" outlineLevel="0" collapsed="false">
      <c r="A96" s="338" t="s">
        <v>1301</v>
      </c>
      <c r="B96" s="234" t="n">
        <v>42198</v>
      </c>
      <c r="C96" s="234" t="n">
        <v>347407</v>
      </c>
      <c r="D96" s="234" t="n">
        <v>51494</v>
      </c>
      <c r="E96" s="234" t="n">
        <v>33843</v>
      </c>
      <c r="F96" s="234" t="n">
        <v>72510</v>
      </c>
      <c r="G96" s="234" t="n">
        <v>30656</v>
      </c>
    </row>
    <row r="97" customFormat="false" ht="12.75" hidden="false" customHeight="true" outlineLevel="0" collapsed="false">
      <c r="A97" s="338" t="s">
        <v>1302</v>
      </c>
      <c r="B97" s="234" t="n">
        <v>62570</v>
      </c>
      <c r="C97" s="234" t="n">
        <v>111327</v>
      </c>
      <c r="D97" s="234" t="n">
        <v>57751</v>
      </c>
      <c r="E97" s="234" t="n">
        <v>16290</v>
      </c>
      <c r="F97" s="234" t="n">
        <v>55105</v>
      </c>
      <c r="G97" s="234" t="n">
        <v>48922</v>
      </c>
    </row>
    <row r="98" customFormat="false" ht="12.75" hidden="false" customHeight="true" outlineLevel="0" collapsed="false">
      <c r="A98" s="344" t="s">
        <v>815</v>
      </c>
      <c r="B98" s="341"/>
      <c r="C98" s="341"/>
      <c r="D98" s="341"/>
      <c r="E98" s="341"/>
      <c r="F98" s="341"/>
      <c r="G98" s="341"/>
    </row>
    <row r="99" customFormat="false" ht="12.75" hidden="false" customHeight="true" outlineLevel="0" collapsed="false">
      <c r="A99" s="344" t="s">
        <v>1307</v>
      </c>
      <c r="B99" s="341"/>
      <c r="E99" s="335"/>
      <c r="G99" s="335"/>
    </row>
    <row r="100" customFormat="false" ht="12.75" hidden="false" customHeight="true" outlineLevel="0" collapsed="false">
      <c r="A100" s="344" t="s">
        <v>1308</v>
      </c>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c r="A104" s="347"/>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s="330" customFormat="true" ht="20.1" hidden="false" customHeight="true" outlineLevel="0" collapsed="false">
      <c r="A110" s="329" t="s">
        <v>1316</v>
      </c>
      <c r="B110" s="329"/>
      <c r="C110" s="329"/>
      <c r="D110" s="329"/>
      <c r="E110" s="329"/>
      <c r="F110" s="329"/>
      <c r="G110" s="329"/>
    </row>
    <row r="111" customFormat="false" ht="20.1" hidden="false" customHeight="true" outlineLevel="0" collapsed="false">
      <c r="A111" s="331"/>
      <c r="B111" s="331"/>
      <c r="C111" s="331"/>
      <c r="D111" s="331"/>
      <c r="E111" s="331"/>
      <c r="F111" s="331"/>
      <c r="G111" s="331"/>
    </row>
    <row r="112" customFormat="false" ht="13.5" hidden="false" customHeight="true" outlineLevel="0" collapsed="false">
      <c r="A112" s="310" t="s">
        <v>1284</v>
      </c>
      <c r="B112" s="332" t="s">
        <v>1317</v>
      </c>
      <c r="C112" s="332"/>
      <c r="D112" s="332"/>
      <c r="E112" s="332"/>
      <c r="F112" s="332"/>
      <c r="G112" s="332"/>
    </row>
    <row r="113" customFormat="false" ht="27" hidden="false" customHeight="true" outlineLevel="0" collapsed="false">
      <c r="A113" s="310"/>
      <c r="B113" s="333" t="s">
        <v>568</v>
      </c>
      <c r="C113" s="345" t="s">
        <v>715</v>
      </c>
      <c r="D113" s="333" t="s">
        <v>564</v>
      </c>
      <c r="E113" s="333" t="s">
        <v>569</v>
      </c>
      <c r="F113" s="333" t="s">
        <v>548</v>
      </c>
      <c r="G113" s="345" t="s">
        <v>585</v>
      </c>
    </row>
    <row r="114" customFormat="false" ht="13.5" hidden="false" customHeight="true" outlineLevel="0" collapsed="false">
      <c r="A114" s="310"/>
      <c r="B114" s="332" t="s">
        <v>790</v>
      </c>
      <c r="C114" s="332"/>
      <c r="D114" s="332"/>
      <c r="E114" s="332"/>
      <c r="F114" s="332"/>
      <c r="G114" s="332"/>
    </row>
    <row r="115" customFormat="false" ht="12.75" hidden="false" customHeight="true" outlineLevel="0" collapsed="false">
      <c r="A115" s="334"/>
      <c r="B115" s="335"/>
      <c r="C115" s="335"/>
      <c r="D115" s="335"/>
      <c r="E115" s="335"/>
      <c r="F115" s="335"/>
      <c r="G115" s="335"/>
    </row>
    <row r="116" customFormat="false" ht="12.75" hidden="false" customHeight="true" outlineLevel="0" collapsed="false">
      <c r="A116" s="336" t="s">
        <v>1285</v>
      </c>
      <c r="B116" s="239" t="n">
        <v>3678847</v>
      </c>
      <c r="C116" s="239" t="n">
        <v>1981548</v>
      </c>
      <c r="D116" s="239" t="n">
        <v>2687513</v>
      </c>
      <c r="E116" s="239" t="n">
        <v>1992427</v>
      </c>
      <c r="F116" s="239" t="n">
        <v>1985181</v>
      </c>
      <c r="G116" s="239" t="n">
        <v>1002185</v>
      </c>
    </row>
    <row r="117" customFormat="false" ht="12.75" hidden="false" customHeight="true" outlineLevel="0" collapsed="false">
      <c r="A117" s="337"/>
      <c r="B117" s="234"/>
      <c r="C117" s="234"/>
      <c r="D117" s="234"/>
      <c r="E117" s="234"/>
      <c r="F117" s="234"/>
      <c r="G117" s="234"/>
    </row>
    <row r="118" customFormat="false" ht="12.75" hidden="false" customHeight="true" outlineLevel="0" collapsed="false">
      <c r="A118" s="338" t="s">
        <v>1287</v>
      </c>
      <c r="B118" s="234" t="n">
        <v>484249</v>
      </c>
      <c r="C118" s="234" t="n">
        <v>440151</v>
      </c>
      <c r="D118" s="234" t="n">
        <v>318515</v>
      </c>
      <c r="E118" s="234" t="n">
        <v>357819</v>
      </c>
      <c r="F118" s="234" t="n">
        <v>188681</v>
      </c>
      <c r="G118" s="234" t="n">
        <v>135937</v>
      </c>
    </row>
    <row r="119" customFormat="false" ht="12.75" hidden="false" customHeight="true" outlineLevel="0" collapsed="false">
      <c r="A119" s="338" t="s">
        <v>1288</v>
      </c>
      <c r="B119" s="234" t="n">
        <v>638289</v>
      </c>
      <c r="C119" s="234" t="n">
        <v>362772</v>
      </c>
      <c r="D119" s="234" t="n">
        <v>371358</v>
      </c>
      <c r="E119" s="234" t="n">
        <v>303547</v>
      </c>
      <c r="F119" s="234" t="n">
        <v>183526</v>
      </c>
      <c r="G119" s="234" t="n">
        <v>144647</v>
      </c>
    </row>
    <row r="120" customFormat="false" ht="12.75" hidden="false" customHeight="true" outlineLevel="0" collapsed="false">
      <c r="A120" s="338" t="s">
        <v>1289</v>
      </c>
      <c r="B120" s="234" t="n">
        <v>40137</v>
      </c>
      <c r="C120" s="234" t="n">
        <v>78557</v>
      </c>
      <c r="D120" s="234" t="n">
        <v>37172</v>
      </c>
      <c r="E120" s="234" t="n">
        <v>16395</v>
      </c>
      <c r="F120" s="234" t="n">
        <v>13091</v>
      </c>
      <c r="G120" s="234" t="n">
        <v>6943</v>
      </c>
    </row>
    <row r="121" customFormat="false" ht="12.75" hidden="false" customHeight="true" outlineLevel="0" collapsed="false">
      <c r="A121" s="338" t="s">
        <v>1290</v>
      </c>
      <c r="B121" s="234" t="n">
        <v>69728</v>
      </c>
      <c r="C121" s="234" t="n">
        <v>12731</v>
      </c>
      <c r="D121" s="234" t="n">
        <v>25903</v>
      </c>
      <c r="E121" s="234" t="n">
        <v>22008</v>
      </c>
      <c r="F121" s="234" t="n">
        <v>16912</v>
      </c>
      <c r="G121" s="234" t="n">
        <v>11697</v>
      </c>
    </row>
    <row r="122" customFormat="false" ht="12.75" hidden="false" customHeight="true" outlineLevel="0" collapsed="false">
      <c r="A122" s="338" t="s">
        <v>1291</v>
      </c>
      <c r="B122" s="234" t="n">
        <v>21085</v>
      </c>
      <c r="C122" s="234" t="n">
        <v>44121</v>
      </c>
      <c r="D122" s="234" t="n">
        <v>19644</v>
      </c>
      <c r="E122" s="234" t="n">
        <v>9605</v>
      </c>
      <c r="F122" s="234" t="n">
        <v>15167</v>
      </c>
      <c r="G122" s="234" t="n">
        <v>12632</v>
      </c>
    </row>
    <row r="123" customFormat="false" ht="12.75" hidden="false" customHeight="true" outlineLevel="0" collapsed="false">
      <c r="A123" s="338" t="s">
        <v>1292</v>
      </c>
      <c r="B123" s="234" t="n">
        <v>43867</v>
      </c>
      <c r="C123" s="234" t="n">
        <v>21741</v>
      </c>
      <c r="D123" s="234" t="n">
        <v>55870</v>
      </c>
      <c r="E123" s="234" t="n">
        <v>22787</v>
      </c>
      <c r="F123" s="234" t="n">
        <v>73669</v>
      </c>
      <c r="G123" s="234" t="n">
        <v>18950</v>
      </c>
    </row>
    <row r="124" customFormat="false" ht="12.75" hidden="false" customHeight="true" outlineLevel="0" collapsed="false">
      <c r="A124" s="338" t="s">
        <v>1293</v>
      </c>
      <c r="B124" s="234" t="n">
        <v>179594</v>
      </c>
      <c r="C124" s="234" t="n">
        <v>203813</v>
      </c>
      <c r="D124" s="234" t="n">
        <v>158027</v>
      </c>
      <c r="E124" s="234" t="n">
        <v>118552</v>
      </c>
      <c r="F124" s="234" t="n">
        <v>68890</v>
      </c>
      <c r="G124" s="234" t="n">
        <v>38272</v>
      </c>
    </row>
    <row r="125" customFormat="false" ht="12.75" hidden="false" customHeight="true" outlineLevel="0" collapsed="false">
      <c r="A125" s="338" t="s">
        <v>1294</v>
      </c>
      <c r="B125" s="234" t="n">
        <v>7548</v>
      </c>
      <c r="C125" s="234" t="n">
        <v>7932</v>
      </c>
      <c r="D125" s="234" t="n">
        <v>72302</v>
      </c>
      <c r="E125" s="234" t="n">
        <v>3639</v>
      </c>
      <c r="F125" s="234" t="n">
        <v>74276</v>
      </c>
      <c r="G125" s="234" t="n">
        <v>14680</v>
      </c>
    </row>
    <row r="126" customFormat="false" ht="12.75" hidden="false" customHeight="true" outlineLevel="0" collapsed="false">
      <c r="A126" s="338" t="s">
        <v>1295</v>
      </c>
      <c r="B126" s="234" t="n">
        <v>316908</v>
      </c>
      <c r="C126" s="234" t="n">
        <v>146490</v>
      </c>
      <c r="D126" s="234" t="n">
        <v>278934</v>
      </c>
      <c r="E126" s="234" t="n">
        <v>118988</v>
      </c>
      <c r="F126" s="234" t="n">
        <v>196964</v>
      </c>
      <c r="G126" s="234" t="n">
        <v>117746</v>
      </c>
    </row>
    <row r="127" customFormat="false" ht="12.75" hidden="false" customHeight="true" outlineLevel="0" collapsed="false">
      <c r="A127" s="338" t="s">
        <v>1296</v>
      </c>
      <c r="B127" s="234" t="n">
        <v>620151</v>
      </c>
      <c r="C127" s="234" t="n">
        <v>243685</v>
      </c>
      <c r="D127" s="234" t="n">
        <v>432356</v>
      </c>
      <c r="E127" s="234" t="n">
        <v>325115</v>
      </c>
      <c r="F127" s="234" t="n">
        <v>346198</v>
      </c>
      <c r="G127" s="234" t="n">
        <v>137591</v>
      </c>
    </row>
    <row r="128" customFormat="false" ht="12.75" hidden="false" customHeight="true" outlineLevel="0" collapsed="false">
      <c r="A128" s="338" t="s">
        <v>1297</v>
      </c>
      <c r="B128" s="234" t="n">
        <v>105610</v>
      </c>
      <c r="C128" s="234" t="n">
        <v>98056</v>
      </c>
      <c r="D128" s="234" t="n">
        <v>89922</v>
      </c>
      <c r="E128" s="234" t="n">
        <v>62872</v>
      </c>
      <c r="F128" s="234" t="n">
        <v>64015</v>
      </c>
      <c r="G128" s="234" t="n">
        <v>34355</v>
      </c>
    </row>
    <row r="129" customFormat="false" ht="12.75" hidden="false" customHeight="true" outlineLevel="0" collapsed="false">
      <c r="A129" s="338" t="s">
        <v>1298</v>
      </c>
      <c r="B129" s="234" t="n">
        <v>34507</v>
      </c>
      <c r="C129" s="234" t="n">
        <v>12117</v>
      </c>
      <c r="D129" s="234" t="n">
        <v>39161</v>
      </c>
      <c r="E129" s="234" t="n">
        <v>33487</v>
      </c>
      <c r="F129" s="234" t="n">
        <v>11251</v>
      </c>
      <c r="G129" s="234" t="n">
        <v>16669</v>
      </c>
    </row>
    <row r="130" customFormat="false" ht="12.75" hidden="false" customHeight="true" outlineLevel="0" collapsed="false">
      <c r="A130" s="338" t="s">
        <v>1299</v>
      </c>
      <c r="B130" s="234" t="n">
        <v>152773</v>
      </c>
      <c r="C130" s="234" t="n">
        <v>39496</v>
      </c>
      <c r="D130" s="234" t="n">
        <v>47446</v>
      </c>
      <c r="E130" s="234" t="n">
        <v>57440</v>
      </c>
      <c r="F130" s="234" t="n">
        <v>27527</v>
      </c>
      <c r="G130" s="234" t="n">
        <v>20442</v>
      </c>
    </row>
    <row r="131" customFormat="false" ht="12.75" hidden="false" customHeight="true" outlineLevel="0" collapsed="false">
      <c r="A131" s="338" t="s">
        <v>1300</v>
      </c>
      <c r="B131" s="234" t="n">
        <v>88940</v>
      </c>
      <c r="C131" s="234" t="n">
        <v>7616</v>
      </c>
      <c r="D131" s="234" t="n">
        <v>28199</v>
      </c>
      <c r="E131" s="234" t="n">
        <v>28812</v>
      </c>
      <c r="F131" s="234" t="n">
        <v>30660</v>
      </c>
      <c r="G131" s="234" t="n">
        <v>12427</v>
      </c>
    </row>
    <row r="132" customFormat="false" ht="12.75" hidden="false" customHeight="true" outlineLevel="0" collapsed="false">
      <c r="A132" s="338" t="s">
        <v>1301</v>
      </c>
      <c r="B132" s="234" t="n">
        <v>40049</v>
      </c>
      <c r="C132" s="234" t="n">
        <v>44762</v>
      </c>
      <c r="D132" s="234" t="n">
        <v>100651</v>
      </c>
      <c r="E132" s="234" t="n">
        <v>23982</v>
      </c>
      <c r="F132" s="234" t="n">
        <v>238886</v>
      </c>
      <c r="G132" s="234" t="n">
        <v>38712</v>
      </c>
    </row>
    <row r="133" customFormat="false" ht="12.75" hidden="false" customHeight="true" outlineLevel="0" collapsed="false">
      <c r="A133" s="338" t="s">
        <v>1302</v>
      </c>
      <c r="B133" s="234" t="n">
        <v>76964</v>
      </c>
      <c r="C133" s="234" t="n">
        <v>29664</v>
      </c>
      <c r="D133" s="234" t="n">
        <v>28044</v>
      </c>
      <c r="E133" s="234" t="n">
        <v>52004</v>
      </c>
      <c r="F133" s="234" t="n">
        <v>20441</v>
      </c>
      <c r="G133" s="234" t="n">
        <v>7249</v>
      </c>
    </row>
    <row r="134" customFormat="false" ht="12.75" hidden="false" customHeight="true" outlineLevel="0" collapsed="false">
      <c r="A134" s="339"/>
      <c r="B134" s="341"/>
      <c r="C134" s="341"/>
      <c r="D134" s="341"/>
      <c r="E134" s="341"/>
      <c r="F134" s="341"/>
      <c r="G134" s="341"/>
    </row>
    <row r="135" customFormat="false" ht="12.75" hidden="false" customHeight="true" outlineLevel="0" collapsed="false">
      <c r="A135" s="342" t="s">
        <v>1305</v>
      </c>
      <c r="B135" s="239" t="n">
        <v>4138305</v>
      </c>
      <c r="C135" s="239" t="n">
        <v>3012924</v>
      </c>
      <c r="D135" s="239" t="n">
        <v>1814763</v>
      </c>
      <c r="E135" s="239" t="n">
        <v>2359520</v>
      </c>
      <c r="F135" s="239" t="n">
        <v>1524709</v>
      </c>
      <c r="G135" s="239" t="n">
        <v>2785444</v>
      </c>
    </row>
    <row r="136" customFormat="false" ht="12.75" hidden="false" customHeight="true" outlineLevel="0" collapsed="false">
      <c r="A136" s="343"/>
      <c r="B136" s="234"/>
      <c r="C136" s="234"/>
      <c r="D136" s="234"/>
      <c r="E136" s="234"/>
      <c r="F136" s="234"/>
      <c r="G136" s="234"/>
    </row>
    <row r="137" customFormat="false" ht="12.75" hidden="false" customHeight="true" outlineLevel="0" collapsed="false">
      <c r="A137" s="338" t="s">
        <v>1287</v>
      </c>
      <c r="B137" s="234" t="n">
        <v>678102</v>
      </c>
      <c r="C137" s="234" t="n">
        <v>611961</v>
      </c>
      <c r="D137" s="234" t="n">
        <v>317383</v>
      </c>
      <c r="E137" s="234" t="n">
        <v>513607</v>
      </c>
      <c r="F137" s="234" t="n">
        <v>106075</v>
      </c>
      <c r="G137" s="234" t="n">
        <v>33431</v>
      </c>
    </row>
    <row r="138" customFormat="false" ht="12.75" hidden="false" customHeight="true" outlineLevel="0" collapsed="false">
      <c r="A138" s="338" t="s">
        <v>1288</v>
      </c>
      <c r="B138" s="234" t="n">
        <v>1282496</v>
      </c>
      <c r="C138" s="234" t="n">
        <v>432193</v>
      </c>
      <c r="D138" s="234" t="n">
        <v>164702</v>
      </c>
      <c r="E138" s="234" t="n">
        <v>727262</v>
      </c>
      <c r="F138" s="234" t="n">
        <v>111464</v>
      </c>
      <c r="G138" s="234" t="n">
        <v>44940</v>
      </c>
    </row>
    <row r="139" customFormat="false" ht="12.75" hidden="false" customHeight="true" outlineLevel="0" collapsed="false">
      <c r="A139" s="338" t="s">
        <v>1289</v>
      </c>
      <c r="B139" s="234" t="n">
        <v>33535</v>
      </c>
      <c r="C139" s="234" t="n">
        <v>16828</v>
      </c>
      <c r="D139" s="234" t="n">
        <v>59131</v>
      </c>
      <c r="E139" s="234" t="n">
        <v>22380</v>
      </c>
      <c r="F139" s="234" t="n">
        <v>19431</v>
      </c>
      <c r="G139" s="234" t="n">
        <v>8310</v>
      </c>
    </row>
    <row r="140" customFormat="false" ht="12.75" hidden="false" customHeight="true" outlineLevel="0" collapsed="false">
      <c r="A140" s="338" t="s">
        <v>1290</v>
      </c>
      <c r="B140" s="234" t="n">
        <v>52324</v>
      </c>
      <c r="C140" s="234" t="n">
        <v>33066</v>
      </c>
      <c r="D140" s="234" t="n">
        <v>13324</v>
      </c>
      <c r="E140" s="234" t="n">
        <v>18177</v>
      </c>
      <c r="F140" s="234" t="n">
        <v>26116</v>
      </c>
      <c r="G140" s="234" t="n">
        <v>674</v>
      </c>
    </row>
    <row r="141" customFormat="false" ht="12.75" hidden="false" customHeight="true" outlineLevel="0" collapsed="false">
      <c r="A141" s="338" t="s">
        <v>1291</v>
      </c>
      <c r="B141" s="234" t="n">
        <v>36924</v>
      </c>
      <c r="C141" s="234" t="n">
        <v>25129</v>
      </c>
      <c r="D141" s="234" t="n">
        <v>34794</v>
      </c>
      <c r="E141" s="234" t="n">
        <v>11692</v>
      </c>
      <c r="F141" s="234" t="n">
        <v>30798</v>
      </c>
      <c r="G141" s="234" t="n">
        <v>26351</v>
      </c>
    </row>
    <row r="142" customFormat="false" ht="12.75" hidden="false" customHeight="true" outlineLevel="0" collapsed="false">
      <c r="A142" s="338" t="s">
        <v>1292</v>
      </c>
      <c r="B142" s="234" t="n">
        <v>124254</v>
      </c>
      <c r="C142" s="234" t="n">
        <v>250744</v>
      </c>
      <c r="D142" s="234" t="n">
        <v>95121</v>
      </c>
      <c r="E142" s="234" t="n">
        <v>79574</v>
      </c>
      <c r="F142" s="234" t="n">
        <v>85757</v>
      </c>
      <c r="G142" s="234" t="n">
        <v>254825</v>
      </c>
    </row>
    <row r="143" customFormat="false" ht="12.75" hidden="false" customHeight="true" outlineLevel="0" collapsed="false">
      <c r="A143" s="338" t="s">
        <v>1293</v>
      </c>
      <c r="B143" s="234" t="n">
        <v>254854</v>
      </c>
      <c r="C143" s="234" t="n">
        <v>398935</v>
      </c>
      <c r="D143" s="234" t="n">
        <v>101870</v>
      </c>
      <c r="E143" s="234" t="n">
        <v>249094</v>
      </c>
      <c r="F143" s="234" t="n">
        <v>68366</v>
      </c>
      <c r="G143" s="234" t="n">
        <v>27024</v>
      </c>
    </row>
    <row r="144" customFormat="false" ht="12.75" hidden="false" customHeight="true" outlineLevel="0" collapsed="false">
      <c r="A144" s="338" t="s">
        <v>1294</v>
      </c>
      <c r="B144" s="234" t="n">
        <v>15516</v>
      </c>
      <c r="C144" s="234" t="n">
        <v>4132</v>
      </c>
      <c r="D144" s="234" t="n">
        <v>30757</v>
      </c>
      <c r="E144" s="234" t="n">
        <v>3539</v>
      </c>
      <c r="F144" s="234" t="n">
        <v>32757</v>
      </c>
      <c r="G144" s="234" t="n">
        <v>18629</v>
      </c>
    </row>
    <row r="145" customFormat="false" ht="12.75" hidden="false" customHeight="true" outlineLevel="0" collapsed="false">
      <c r="A145" s="338" t="s">
        <v>1295</v>
      </c>
      <c r="B145" s="234" t="n">
        <v>319179</v>
      </c>
      <c r="C145" s="234" t="n">
        <v>72305</v>
      </c>
      <c r="D145" s="234" t="n">
        <v>162294</v>
      </c>
      <c r="E145" s="234" t="n">
        <v>201169</v>
      </c>
      <c r="F145" s="234" t="n">
        <v>281870</v>
      </c>
      <c r="G145" s="234" t="n">
        <v>1725604</v>
      </c>
    </row>
    <row r="146" customFormat="false" ht="12.75" hidden="false" customHeight="true" outlineLevel="0" collapsed="false">
      <c r="A146" s="338" t="s">
        <v>1296</v>
      </c>
      <c r="B146" s="234" t="n">
        <v>602222</v>
      </c>
      <c r="C146" s="234" t="n">
        <v>784217</v>
      </c>
      <c r="D146" s="234" t="n">
        <v>406687</v>
      </c>
      <c r="E146" s="234" t="n">
        <v>285030</v>
      </c>
      <c r="F146" s="234" t="n">
        <v>297910</v>
      </c>
      <c r="G146" s="234" t="n">
        <v>497509</v>
      </c>
    </row>
    <row r="147" customFormat="false" ht="12.75" hidden="false" customHeight="true" outlineLevel="0" collapsed="false">
      <c r="A147" s="338" t="s">
        <v>1297</v>
      </c>
      <c r="B147" s="234" t="n">
        <v>85798</v>
      </c>
      <c r="C147" s="234" t="n">
        <v>38569</v>
      </c>
      <c r="D147" s="234" t="n">
        <v>55812</v>
      </c>
      <c r="E147" s="234" t="n">
        <v>51471</v>
      </c>
      <c r="F147" s="234" t="n">
        <v>48454</v>
      </c>
      <c r="G147" s="234" t="n">
        <v>9563</v>
      </c>
    </row>
    <row r="148" customFormat="false" ht="12.75" hidden="false" customHeight="true" outlineLevel="0" collapsed="false">
      <c r="A148" s="338" t="s">
        <v>1298</v>
      </c>
      <c r="B148" s="234" t="n">
        <v>62660</v>
      </c>
      <c r="C148" s="234" t="n">
        <v>9247</v>
      </c>
      <c r="D148" s="234" t="n">
        <v>53731</v>
      </c>
      <c r="E148" s="234" t="n">
        <v>35816</v>
      </c>
      <c r="F148" s="234" t="n">
        <v>5462</v>
      </c>
      <c r="G148" s="234" t="n">
        <v>16312</v>
      </c>
    </row>
    <row r="149" customFormat="false" ht="12.75" hidden="false" customHeight="true" outlineLevel="0" collapsed="false">
      <c r="A149" s="338" t="s">
        <v>1299</v>
      </c>
      <c r="B149" s="234" t="n">
        <v>363451</v>
      </c>
      <c r="C149" s="234" t="n">
        <v>89830</v>
      </c>
      <c r="D149" s="234" t="n">
        <v>23778</v>
      </c>
      <c r="E149" s="234" t="n">
        <v>46576</v>
      </c>
      <c r="F149" s="234" t="n">
        <v>15741</v>
      </c>
      <c r="G149" s="234" t="n">
        <v>10413</v>
      </c>
    </row>
    <row r="150" customFormat="false" ht="12.75" hidden="false" customHeight="true" outlineLevel="0" collapsed="false">
      <c r="A150" s="338" t="s">
        <v>1300</v>
      </c>
      <c r="B150" s="234" t="n">
        <v>42271</v>
      </c>
      <c r="C150" s="234" t="n">
        <v>8630</v>
      </c>
      <c r="D150" s="234" t="n">
        <v>35340</v>
      </c>
      <c r="E150" s="234" t="n">
        <v>9532</v>
      </c>
      <c r="F150" s="234" t="n">
        <v>15701</v>
      </c>
      <c r="G150" s="234" t="n">
        <v>26836</v>
      </c>
    </row>
    <row r="151" customFormat="false" ht="12.75" hidden="false" customHeight="true" outlineLevel="0" collapsed="false">
      <c r="A151" s="338" t="s">
        <v>1301</v>
      </c>
      <c r="B151" s="234" t="n">
        <v>44166</v>
      </c>
      <c r="C151" s="234" t="n">
        <v>37048</v>
      </c>
      <c r="D151" s="234" t="n">
        <v>194758</v>
      </c>
      <c r="E151" s="234" t="n">
        <v>35218</v>
      </c>
      <c r="F151" s="234" t="n">
        <v>345981</v>
      </c>
      <c r="G151" s="234" t="n">
        <v>28318</v>
      </c>
    </row>
    <row r="152" customFormat="false" ht="12.75" hidden="false" customHeight="true" outlineLevel="0" collapsed="false">
      <c r="A152" s="338" t="s">
        <v>1302</v>
      </c>
      <c r="B152" s="234" t="n">
        <v>58499</v>
      </c>
      <c r="C152" s="234" t="n">
        <v>13173</v>
      </c>
      <c r="D152" s="234" t="n">
        <v>16285</v>
      </c>
      <c r="E152" s="234" t="n">
        <v>20995</v>
      </c>
      <c r="F152" s="234" t="n">
        <v>10733</v>
      </c>
      <c r="G152" s="234" t="n">
        <v>6289</v>
      </c>
    </row>
    <row r="153" customFormat="false" ht="12.75" hidden="false" customHeight="true" outlineLevel="0" collapsed="false">
      <c r="A153" s="344" t="s">
        <v>815</v>
      </c>
      <c r="B153" s="341"/>
      <c r="C153" s="341"/>
      <c r="D153" s="341"/>
      <c r="E153" s="341"/>
      <c r="F153" s="341"/>
      <c r="G153" s="341"/>
    </row>
    <row r="154" customFormat="false" ht="12.75" hidden="false" customHeight="true" outlineLevel="0" collapsed="false">
      <c r="A154" s="344" t="s">
        <v>1307</v>
      </c>
      <c r="B154" s="341"/>
      <c r="E154" s="335"/>
      <c r="G154" s="335"/>
    </row>
    <row r="155" customFormat="false" ht="12.75" hidden="false" customHeight="true" outlineLevel="0" collapsed="false">
      <c r="A155" s="344" t="s">
        <v>1308</v>
      </c>
    </row>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mergeCells count="15">
    <mergeCell ref="A1:G1"/>
    <mergeCell ref="A2:G2"/>
    <mergeCell ref="A3:A5"/>
    <mergeCell ref="B3:G3"/>
    <mergeCell ref="B5:G5"/>
    <mergeCell ref="A55:G55"/>
    <mergeCell ref="A56:G56"/>
    <mergeCell ref="A57:A59"/>
    <mergeCell ref="B57:G57"/>
    <mergeCell ref="B59:G59"/>
    <mergeCell ref="A110:G110"/>
    <mergeCell ref="A111:G111"/>
    <mergeCell ref="A112:A114"/>
    <mergeCell ref="B112:G112"/>
    <mergeCell ref="B114:G1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rowBreaks count="2" manualBreakCount="2">
    <brk id="54" man="true" max="16383" min="0"/>
    <brk id="109"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9</v>
      </c>
      <c r="B1" s="77"/>
      <c r="C1" s="77"/>
      <c r="D1" s="77"/>
      <c r="E1" s="77"/>
      <c r="F1" s="77"/>
      <c r="G1" s="77"/>
      <c r="H1" s="77"/>
      <c r="I1" s="77" t="s">
        <v>1319</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20</v>
      </c>
      <c r="B2" s="77"/>
      <c r="C2" s="77"/>
      <c r="D2" s="77"/>
      <c r="E2" s="77"/>
      <c r="F2" s="77"/>
      <c r="G2" s="77"/>
      <c r="H2" s="77"/>
      <c r="I2" s="77" t="s">
        <v>1320</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21</v>
      </c>
      <c r="B3" s="143"/>
      <c r="C3" s="143"/>
      <c r="D3" s="143"/>
      <c r="E3" s="143"/>
      <c r="F3" s="143"/>
      <c r="G3" s="143"/>
      <c r="H3" s="143"/>
      <c r="I3" s="143" t="s">
        <v>1321</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48" t="s">
        <v>1322</v>
      </c>
      <c r="B4" s="348"/>
      <c r="C4" s="348"/>
      <c r="D4" s="348"/>
      <c r="E4" s="348"/>
      <c r="F4" s="348"/>
      <c r="G4" s="348"/>
      <c r="H4" s="348"/>
      <c r="I4" s="348" t="s">
        <v>1322</v>
      </c>
      <c r="J4" s="348"/>
      <c r="K4" s="348"/>
      <c r="L4" s="348"/>
      <c r="M4" s="348"/>
      <c r="N4" s="348"/>
      <c r="O4" s="348"/>
      <c r="P4" s="348"/>
      <c r="Q4" s="34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49" t="s">
        <v>1323</v>
      </c>
      <c r="B6" s="349"/>
      <c r="C6" s="350" t="s">
        <v>75</v>
      </c>
      <c r="D6" s="350" t="s">
        <v>1324</v>
      </c>
      <c r="E6" s="350" t="s">
        <v>1325</v>
      </c>
      <c r="F6" s="350" t="s">
        <v>978</v>
      </c>
      <c r="G6" s="350" t="s">
        <v>979</v>
      </c>
      <c r="H6" s="350" t="s">
        <v>980</v>
      </c>
      <c r="I6" s="350" t="s">
        <v>1326</v>
      </c>
      <c r="J6" s="350" t="s">
        <v>981</v>
      </c>
      <c r="K6" s="350" t="s">
        <v>982</v>
      </c>
      <c r="L6" s="351" t="s">
        <v>977</v>
      </c>
      <c r="M6" s="350" t="s">
        <v>983</v>
      </c>
      <c r="N6" s="350" t="s">
        <v>984</v>
      </c>
      <c r="O6" s="352" t="s">
        <v>985</v>
      </c>
      <c r="P6" s="353" t="s">
        <v>1323</v>
      </c>
      <c r="Q6" s="353"/>
    </row>
    <row r="7" s="223" customFormat="true" ht="12.75" hidden="false" customHeight="true" outlineLevel="0" collapsed="false">
      <c r="A7" s="349"/>
      <c r="B7" s="349"/>
      <c r="C7" s="354" t="s">
        <v>1327</v>
      </c>
      <c r="D7" s="354" t="s">
        <v>1328</v>
      </c>
      <c r="E7" s="354" t="s">
        <v>1329</v>
      </c>
      <c r="F7" s="354" t="s">
        <v>1330</v>
      </c>
      <c r="G7" s="354" t="s">
        <v>1331</v>
      </c>
      <c r="H7" s="354" t="s">
        <v>1332</v>
      </c>
      <c r="I7" s="354" t="s">
        <v>1333</v>
      </c>
      <c r="J7" s="354" t="s">
        <v>1334</v>
      </c>
      <c r="K7" s="354" t="s">
        <v>1335</v>
      </c>
      <c r="L7" s="354" t="s">
        <v>1336</v>
      </c>
      <c r="M7" s="355" t="s">
        <v>1337</v>
      </c>
      <c r="N7" s="355" t="s">
        <v>1338</v>
      </c>
      <c r="O7" s="356" t="s">
        <v>1339</v>
      </c>
      <c r="P7" s="353"/>
      <c r="Q7" s="353"/>
    </row>
    <row r="8" customFormat="false" ht="12.75" hidden="false" customHeight="true" outlineLevel="0" collapsed="false">
      <c r="A8" s="349"/>
      <c r="B8" s="349"/>
      <c r="C8" s="357" t="s">
        <v>1340</v>
      </c>
      <c r="D8" s="357"/>
      <c r="E8" s="357"/>
      <c r="F8" s="357"/>
      <c r="G8" s="357"/>
      <c r="H8" s="357"/>
      <c r="I8" s="357" t="s">
        <v>1340</v>
      </c>
      <c r="J8" s="357"/>
      <c r="K8" s="357"/>
      <c r="L8" s="357"/>
      <c r="M8" s="357"/>
      <c r="N8" s="357"/>
      <c r="O8" s="357"/>
      <c r="P8" s="353"/>
      <c r="Q8" s="353"/>
    </row>
    <row r="9" customFormat="false" ht="12.75" hidden="false" customHeight="true" outlineLevel="0" collapsed="false">
      <c r="A9" s="358"/>
      <c r="B9" s="359"/>
      <c r="C9" s="358"/>
      <c r="D9" s="358"/>
      <c r="E9" s="358"/>
      <c r="F9" s="358"/>
      <c r="G9" s="358"/>
      <c r="H9" s="358"/>
      <c r="I9" s="358"/>
      <c r="J9" s="358"/>
      <c r="K9" s="358"/>
      <c r="L9" s="358"/>
      <c r="M9" s="358"/>
      <c r="N9" s="358"/>
      <c r="O9" s="359"/>
      <c r="P9" s="360"/>
      <c r="Q9" s="361"/>
    </row>
    <row r="10" customFormat="false" ht="12.75" hidden="false" customHeight="true" outlineLevel="0" collapsed="false">
      <c r="A10" s="362" t="s">
        <v>453</v>
      </c>
      <c r="B10" s="191" t="s">
        <v>485</v>
      </c>
      <c r="C10" s="234" t="n">
        <v>75709052</v>
      </c>
      <c r="D10" s="234" t="n">
        <v>3267450</v>
      </c>
      <c r="E10" s="234" t="n">
        <v>86825</v>
      </c>
      <c r="F10" s="234" t="n">
        <v>1106905</v>
      </c>
      <c r="G10" s="234" t="n">
        <v>1556085</v>
      </c>
      <c r="H10" s="234" t="n">
        <v>517635</v>
      </c>
      <c r="I10" s="234" t="n">
        <v>71009764</v>
      </c>
      <c r="J10" s="234" t="n">
        <v>764898</v>
      </c>
      <c r="K10" s="234" t="n">
        <v>3940319</v>
      </c>
      <c r="L10" s="234" t="n">
        <v>66304547</v>
      </c>
      <c r="M10" s="234" t="n">
        <v>9337234</v>
      </c>
      <c r="N10" s="234" t="n">
        <v>56967313</v>
      </c>
      <c r="O10" s="363" t="n">
        <v>1431838</v>
      </c>
      <c r="P10" s="364" t="s">
        <v>453</v>
      </c>
      <c r="Q10" s="365" t="s">
        <v>485</v>
      </c>
    </row>
    <row r="11" customFormat="false" ht="12.75" hidden="false" customHeight="true" outlineLevel="0" collapsed="false">
      <c r="B11" s="191" t="s">
        <v>482</v>
      </c>
      <c r="C11" s="234" t="n">
        <v>74785793</v>
      </c>
      <c r="D11" s="234" t="n">
        <v>3417584</v>
      </c>
      <c r="E11" s="234" t="n">
        <v>67508</v>
      </c>
      <c r="F11" s="234" t="n">
        <v>1179566</v>
      </c>
      <c r="G11" s="234" t="n">
        <v>1580772</v>
      </c>
      <c r="H11" s="234" t="n">
        <v>589738</v>
      </c>
      <c r="I11" s="234" t="n">
        <v>69835636</v>
      </c>
      <c r="J11" s="234" t="n">
        <v>718250</v>
      </c>
      <c r="K11" s="234" t="n">
        <v>3834253</v>
      </c>
      <c r="L11" s="234" t="n">
        <v>65283133</v>
      </c>
      <c r="M11" s="234" t="n">
        <v>9323967</v>
      </c>
      <c r="N11" s="234" t="n">
        <v>55959166</v>
      </c>
      <c r="O11" s="363" t="n">
        <v>1532573</v>
      </c>
      <c r="P11" s="366"/>
      <c r="Q11" s="365" t="s">
        <v>482</v>
      </c>
    </row>
    <row r="12" customFormat="false" ht="12.75" hidden="false" customHeight="true" outlineLevel="0" collapsed="false">
      <c r="B12" s="191" t="s">
        <v>486</v>
      </c>
      <c r="C12" s="234" t="n">
        <v>80164105</v>
      </c>
      <c r="D12" s="234" t="n">
        <v>3402675</v>
      </c>
      <c r="E12" s="234" t="n">
        <v>65264</v>
      </c>
      <c r="F12" s="234" t="n">
        <v>1152149</v>
      </c>
      <c r="G12" s="234" t="n">
        <v>1597192</v>
      </c>
      <c r="H12" s="234" t="n">
        <v>588070</v>
      </c>
      <c r="I12" s="234" t="n">
        <v>74955143</v>
      </c>
      <c r="J12" s="234" t="n">
        <v>740305</v>
      </c>
      <c r="K12" s="234" t="n">
        <v>3908984</v>
      </c>
      <c r="L12" s="234" t="n">
        <v>70305854</v>
      </c>
      <c r="M12" s="234" t="n">
        <v>9666182</v>
      </c>
      <c r="N12" s="234" t="n">
        <v>60639672</v>
      </c>
      <c r="O12" s="363" t="n">
        <v>1806287</v>
      </c>
      <c r="P12" s="366"/>
      <c r="Q12" s="365" t="s">
        <v>486</v>
      </c>
    </row>
    <row r="13" customFormat="false" ht="12.75" hidden="false" customHeight="true" outlineLevel="0" collapsed="false">
      <c r="B13" s="191" t="s">
        <v>466</v>
      </c>
      <c r="C13" s="234" t="n">
        <v>75555825</v>
      </c>
      <c r="D13" s="234" t="n">
        <v>3696597</v>
      </c>
      <c r="E13" s="234" t="n">
        <v>66035</v>
      </c>
      <c r="F13" s="234" t="n">
        <v>1289776</v>
      </c>
      <c r="G13" s="234" t="n">
        <v>1669747</v>
      </c>
      <c r="H13" s="234" t="n">
        <v>671039</v>
      </c>
      <c r="I13" s="234" t="n">
        <v>70603108</v>
      </c>
      <c r="J13" s="234" t="n">
        <v>676393</v>
      </c>
      <c r="K13" s="234" t="n">
        <v>3867444</v>
      </c>
      <c r="L13" s="234" t="n">
        <v>66059271</v>
      </c>
      <c r="M13" s="234" t="n">
        <v>9328444</v>
      </c>
      <c r="N13" s="234" t="n">
        <v>56730827</v>
      </c>
      <c r="O13" s="363" t="n">
        <v>1256120</v>
      </c>
      <c r="P13" s="366"/>
      <c r="Q13" s="365" t="s">
        <v>466</v>
      </c>
    </row>
    <row r="14" customFormat="false" ht="12.75" hidden="false" customHeight="true" outlineLevel="0" collapsed="false">
      <c r="B14" s="191" t="s">
        <v>487</v>
      </c>
      <c r="C14" s="234" t="n">
        <v>75794481</v>
      </c>
      <c r="D14" s="234" t="n">
        <v>3389677</v>
      </c>
      <c r="E14" s="234" t="n">
        <v>65863</v>
      </c>
      <c r="F14" s="234" t="n">
        <v>1218624</v>
      </c>
      <c r="G14" s="234" t="n">
        <v>1528510</v>
      </c>
      <c r="H14" s="234" t="n">
        <v>576680</v>
      </c>
      <c r="I14" s="234" t="n">
        <v>71099097</v>
      </c>
      <c r="J14" s="234" t="n">
        <v>555532</v>
      </c>
      <c r="K14" s="234" t="n">
        <v>3809863</v>
      </c>
      <c r="L14" s="234" t="n">
        <v>66733702</v>
      </c>
      <c r="M14" s="234" t="n">
        <v>9206920</v>
      </c>
      <c r="N14" s="234" t="n">
        <v>57526782</v>
      </c>
      <c r="O14" s="363" t="n">
        <v>1305707</v>
      </c>
      <c r="P14" s="366"/>
      <c r="Q14" s="365" t="s">
        <v>487</v>
      </c>
    </row>
    <row r="15" customFormat="false" ht="12.75" hidden="false" customHeight="true" outlineLevel="0" collapsed="false">
      <c r="B15" s="191" t="s">
        <v>475</v>
      </c>
      <c r="C15" s="234" t="n">
        <v>78796201</v>
      </c>
      <c r="D15" s="234" t="n">
        <v>3593398</v>
      </c>
      <c r="E15" s="234" t="n">
        <v>69492</v>
      </c>
      <c r="F15" s="234" t="n">
        <v>1303061</v>
      </c>
      <c r="G15" s="234" t="n">
        <v>1567081</v>
      </c>
      <c r="H15" s="234" t="n">
        <v>653764</v>
      </c>
      <c r="I15" s="234" t="n">
        <v>73842205</v>
      </c>
      <c r="J15" s="234" t="n">
        <v>645864</v>
      </c>
      <c r="K15" s="234" t="n">
        <v>4012925</v>
      </c>
      <c r="L15" s="234" t="n">
        <v>69183416</v>
      </c>
      <c r="M15" s="234" t="n">
        <v>9455224</v>
      </c>
      <c r="N15" s="234" t="n">
        <v>59728192</v>
      </c>
      <c r="O15" s="363" t="n">
        <v>1360598</v>
      </c>
      <c r="P15" s="366"/>
      <c r="Q15" s="365" t="s">
        <v>475</v>
      </c>
    </row>
    <row r="16" customFormat="false" ht="12.75" hidden="false" customHeight="true" outlineLevel="0" collapsed="false">
      <c r="B16" s="191" t="s">
        <v>476</v>
      </c>
      <c r="C16" s="234" t="n">
        <v>78857987</v>
      </c>
      <c r="D16" s="234" t="n">
        <v>3469703</v>
      </c>
      <c r="E16" s="234" t="n">
        <v>70654</v>
      </c>
      <c r="F16" s="234" t="n">
        <v>1222082</v>
      </c>
      <c r="G16" s="234" t="n">
        <v>1545475</v>
      </c>
      <c r="H16" s="234" t="n">
        <v>631492</v>
      </c>
      <c r="I16" s="234" t="n">
        <v>73937814</v>
      </c>
      <c r="J16" s="234" t="n">
        <v>620296</v>
      </c>
      <c r="K16" s="234" t="n">
        <v>4079553</v>
      </c>
      <c r="L16" s="234" t="n">
        <v>69237965</v>
      </c>
      <c r="M16" s="234" t="n">
        <v>9149926</v>
      </c>
      <c r="N16" s="234" t="n">
        <v>60088039</v>
      </c>
      <c r="O16" s="363" t="n">
        <v>1450470</v>
      </c>
      <c r="P16" s="366"/>
      <c r="Q16" s="365" t="s">
        <v>476</v>
      </c>
    </row>
    <row r="17" customFormat="false" ht="12.75" hidden="false" customHeight="true" outlineLevel="0" collapsed="false">
      <c r="B17" s="191" t="s">
        <v>477</v>
      </c>
      <c r="C17" s="234" t="n">
        <v>75988931</v>
      </c>
      <c r="D17" s="234" t="n">
        <v>3696586</v>
      </c>
      <c r="E17" s="234" t="n">
        <v>69694</v>
      </c>
      <c r="F17" s="234" t="n">
        <v>1339953</v>
      </c>
      <c r="G17" s="234" t="n">
        <v>1591018</v>
      </c>
      <c r="H17" s="234" t="n">
        <v>695921</v>
      </c>
      <c r="I17" s="234" t="n">
        <v>70864763</v>
      </c>
      <c r="J17" s="234" t="n">
        <v>581894</v>
      </c>
      <c r="K17" s="234" t="n">
        <v>3435655</v>
      </c>
      <c r="L17" s="234" t="n">
        <v>66847214</v>
      </c>
      <c r="M17" s="234" t="n">
        <v>9165084</v>
      </c>
      <c r="N17" s="234" t="n">
        <v>57682130</v>
      </c>
      <c r="O17" s="363" t="n">
        <v>1427582</v>
      </c>
      <c r="P17" s="366"/>
      <c r="Q17" s="365" t="s">
        <v>477</v>
      </c>
    </row>
    <row r="18" customFormat="false" ht="12.75" hidden="false" customHeight="true" outlineLevel="0" collapsed="false">
      <c r="B18" s="191" t="s">
        <v>478</v>
      </c>
      <c r="C18" s="234" t="n">
        <v>79795004</v>
      </c>
      <c r="D18" s="234" t="n">
        <v>3604837</v>
      </c>
      <c r="E18" s="234" t="n">
        <v>69866</v>
      </c>
      <c r="F18" s="234" t="n">
        <v>1242666</v>
      </c>
      <c r="G18" s="234" t="n">
        <v>1674258</v>
      </c>
      <c r="H18" s="234" t="n">
        <v>618047</v>
      </c>
      <c r="I18" s="234" t="n">
        <v>74591884</v>
      </c>
      <c r="J18" s="234" t="n">
        <v>664974</v>
      </c>
      <c r="K18" s="234" t="n">
        <v>3760977</v>
      </c>
      <c r="L18" s="234" t="n">
        <v>70165933</v>
      </c>
      <c r="M18" s="234" t="n">
        <v>9274598</v>
      </c>
      <c r="N18" s="234" t="n">
        <v>60891335</v>
      </c>
      <c r="O18" s="363" t="n">
        <v>1598283</v>
      </c>
      <c r="P18" s="366"/>
      <c r="Q18" s="365" t="s">
        <v>478</v>
      </c>
    </row>
    <row r="19" customFormat="false" ht="12.75" hidden="false" customHeight="true" outlineLevel="0" collapsed="false">
      <c r="B19" s="191" t="s">
        <v>479</v>
      </c>
      <c r="C19" s="234" t="n">
        <v>85780471</v>
      </c>
      <c r="D19" s="234" t="n">
        <v>3714654</v>
      </c>
      <c r="E19" s="234" t="n">
        <v>75588</v>
      </c>
      <c r="F19" s="234" t="n">
        <v>1206620</v>
      </c>
      <c r="G19" s="234" t="n">
        <v>1736839</v>
      </c>
      <c r="H19" s="234" t="n">
        <v>695607</v>
      </c>
      <c r="I19" s="234" t="n">
        <v>80106571</v>
      </c>
      <c r="J19" s="234" t="n">
        <v>681495</v>
      </c>
      <c r="K19" s="234" t="n">
        <v>3933761</v>
      </c>
      <c r="L19" s="234" t="n">
        <v>75491315</v>
      </c>
      <c r="M19" s="234" t="n">
        <v>9813014</v>
      </c>
      <c r="N19" s="234" t="n">
        <v>65678301</v>
      </c>
      <c r="O19" s="363" t="n">
        <v>1959246</v>
      </c>
      <c r="P19" s="366"/>
      <c r="Q19" s="365" t="s">
        <v>479</v>
      </c>
    </row>
    <row r="20" customFormat="false" ht="12.75" hidden="false" customHeight="true" outlineLevel="0" collapsed="false">
      <c r="B20" s="191" t="s">
        <v>480</v>
      </c>
      <c r="C20" s="234" t="n">
        <v>85097408</v>
      </c>
      <c r="D20" s="234" t="n">
        <v>3887452</v>
      </c>
      <c r="E20" s="234" t="n">
        <v>75567</v>
      </c>
      <c r="F20" s="234" t="n">
        <v>1366148</v>
      </c>
      <c r="G20" s="234" t="n">
        <v>1791312</v>
      </c>
      <c r="H20" s="234" t="n">
        <v>654425</v>
      </c>
      <c r="I20" s="234" t="n">
        <v>79189081</v>
      </c>
      <c r="J20" s="234" t="n">
        <v>709217</v>
      </c>
      <c r="K20" s="234" t="n">
        <v>3935903</v>
      </c>
      <c r="L20" s="234" t="n">
        <v>74543961</v>
      </c>
      <c r="M20" s="234" t="n">
        <v>9877955</v>
      </c>
      <c r="N20" s="234" t="n">
        <v>64666006</v>
      </c>
      <c r="O20" s="363" t="n">
        <v>2020875</v>
      </c>
      <c r="P20" s="366"/>
      <c r="Q20" s="365" t="s">
        <v>480</v>
      </c>
    </row>
    <row r="21" customFormat="false" ht="12.75" hidden="false" customHeight="true" outlineLevel="0" collapsed="false">
      <c r="B21" s="191" t="s">
        <v>481</v>
      </c>
      <c r="C21" s="234" t="n">
        <v>70594544</v>
      </c>
      <c r="D21" s="234" t="n">
        <v>3537474</v>
      </c>
      <c r="E21" s="234" t="n">
        <v>70611</v>
      </c>
      <c r="F21" s="234" t="n">
        <v>1195635</v>
      </c>
      <c r="G21" s="234" t="n">
        <v>1584580</v>
      </c>
      <c r="H21" s="234" t="n">
        <v>686648</v>
      </c>
      <c r="I21" s="234" t="n">
        <v>65344662</v>
      </c>
      <c r="J21" s="234" t="n">
        <v>687241</v>
      </c>
      <c r="K21" s="234" t="n">
        <v>3671962</v>
      </c>
      <c r="L21" s="234" t="n">
        <v>60985459</v>
      </c>
      <c r="M21" s="234" t="n">
        <v>7334468</v>
      </c>
      <c r="N21" s="234" t="n">
        <v>53650991</v>
      </c>
      <c r="O21" s="363" t="n">
        <v>1712408</v>
      </c>
      <c r="P21" s="366"/>
      <c r="Q21" s="365" t="s">
        <v>481</v>
      </c>
    </row>
    <row r="22" customFormat="false" ht="12.75" hidden="false" customHeight="true" outlineLevel="0" collapsed="false">
      <c r="A22" s="362" t="s">
        <v>454</v>
      </c>
      <c r="B22" s="191" t="s">
        <v>485</v>
      </c>
      <c r="C22" s="234" t="n">
        <v>80710608</v>
      </c>
      <c r="D22" s="234" t="n">
        <v>3703456</v>
      </c>
      <c r="E22" s="234" t="n">
        <v>84212</v>
      </c>
      <c r="F22" s="234" t="n">
        <v>1309373</v>
      </c>
      <c r="G22" s="234" t="n">
        <v>1690829</v>
      </c>
      <c r="H22" s="234" t="n">
        <v>619042</v>
      </c>
      <c r="I22" s="234" t="n">
        <v>75953786</v>
      </c>
      <c r="J22" s="234" t="n">
        <v>778984</v>
      </c>
      <c r="K22" s="234" t="n">
        <v>4068294</v>
      </c>
      <c r="L22" s="234" t="n">
        <v>71106508</v>
      </c>
      <c r="M22" s="234" t="n">
        <v>10218675</v>
      </c>
      <c r="N22" s="234" t="n">
        <v>60887833</v>
      </c>
      <c r="O22" s="363" t="n">
        <v>1053366</v>
      </c>
      <c r="P22" s="364" t="s">
        <v>454</v>
      </c>
      <c r="Q22" s="365" t="s">
        <v>485</v>
      </c>
    </row>
    <row r="23" customFormat="false" ht="12.75" hidden="false" customHeight="true" outlineLevel="0" collapsed="false">
      <c r="B23" s="191" t="s">
        <v>482</v>
      </c>
      <c r="C23" s="234" t="n">
        <v>81120546</v>
      </c>
      <c r="D23" s="234" t="n">
        <v>3547213</v>
      </c>
      <c r="E23" s="234" t="n">
        <v>67268</v>
      </c>
      <c r="F23" s="234" t="n">
        <v>1212893</v>
      </c>
      <c r="G23" s="234" t="n">
        <v>1659480</v>
      </c>
      <c r="H23" s="234" t="n">
        <v>607572</v>
      </c>
      <c r="I23" s="234" t="n">
        <v>76467503</v>
      </c>
      <c r="J23" s="234" t="n">
        <v>738501</v>
      </c>
      <c r="K23" s="234" t="n">
        <v>3660969</v>
      </c>
      <c r="L23" s="234" t="n">
        <v>72068033</v>
      </c>
      <c r="M23" s="234" t="n">
        <v>9552393</v>
      </c>
      <c r="N23" s="234" t="n">
        <v>62515640</v>
      </c>
      <c r="O23" s="363" t="n">
        <v>1105830</v>
      </c>
      <c r="P23" s="366"/>
      <c r="Q23" s="365" t="s">
        <v>482</v>
      </c>
    </row>
    <row r="24" customFormat="false" ht="12.75" hidden="false" customHeight="true" outlineLevel="0" collapsed="false">
      <c r="B24" s="191" t="s">
        <v>486</v>
      </c>
      <c r="C24" s="234" t="n">
        <v>80812760</v>
      </c>
      <c r="D24" s="234" t="n">
        <v>3471522</v>
      </c>
      <c r="E24" s="234" t="n">
        <v>63462</v>
      </c>
      <c r="F24" s="234" t="n">
        <v>1200867</v>
      </c>
      <c r="G24" s="234" t="n">
        <v>1565240</v>
      </c>
      <c r="H24" s="234" t="n">
        <v>641953</v>
      </c>
      <c r="I24" s="234" t="n">
        <v>76083144</v>
      </c>
      <c r="J24" s="234" t="n">
        <v>704249</v>
      </c>
      <c r="K24" s="234" t="n">
        <v>4077597</v>
      </c>
      <c r="L24" s="234" t="n">
        <v>71301298</v>
      </c>
      <c r="M24" s="234" t="n">
        <v>9583946</v>
      </c>
      <c r="N24" s="234" t="n">
        <v>61717352</v>
      </c>
      <c r="O24" s="363" t="n">
        <v>1258094</v>
      </c>
      <c r="P24" s="366"/>
      <c r="Q24" s="365" t="s">
        <v>486</v>
      </c>
    </row>
    <row r="25" customFormat="false" ht="12.75" hidden="false" customHeight="true" outlineLevel="0" collapsed="false">
      <c r="B25" s="191" t="s">
        <v>466</v>
      </c>
      <c r="C25" s="234" t="n">
        <v>86071511</v>
      </c>
      <c r="D25" s="234" t="n">
        <v>3793503</v>
      </c>
      <c r="E25" s="234" t="n">
        <v>72077</v>
      </c>
      <c r="F25" s="234" t="n">
        <v>1284664</v>
      </c>
      <c r="G25" s="234" t="n">
        <v>1755002</v>
      </c>
      <c r="H25" s="234" t="n">
        <v>681760</v>
      </c>
      <c r="I25" s="234" t="n">
        <v>81150731</v>
      </c>
      <c r="J25" s="234" t="n">
        <v>676692</v>
      </c>
      <c r="K25" s="234" t="n">
        <v>3977878</v>
      </c>
      <c r="L25" s="234" t="n">
        <v>76496161</v>
      </c>
      <c r="M25" s="234" t="n">
        <v>10201809</v>
      </c>
      <c r="N25" s="234" t="n">
        <v>66294352</v>
      </c>
      <c r="O25" s="363" t="n">
        <v>1127277</v>
      </c>
      <c r="P25" s="366"/>
      <c r="Q25" s="365" t="s">
        <v>466</v>
      </c>
    </row>
    <row r="26" customFormat="false" ht="12.75" hidden="false" customHeight="true" outlineLevel="0" collapsed="false">
      <c r="B26" s="191" t="s">
        <v>487</v>
      </c>
      <c r="C26" s="234" t="n">
        <v>77834489</v>
      </c>
      <c r="D26" s="234" t="n">
        <v>3850198</v>
      </c>
      <c r="E26" s="234" t="n">
        <v>54647</v>
      </c>
      <c r="F26" s="234" t="n">
        <v>1440553</v>
      </c>
      <c r="G26" s="234" t="n">
        <v>1698408</v>
      </c>
      <c r="H26" s="234" t="n">
        <v>656590</v>
      </c>
      <c r="I26" s="234" t="n">
        <v>72901387</v>
      </c>
      <c r="J26" s="234" t="n">
        <v>634361</v>
      </c>
      <c r="K26" s="234" t="n">
        <v>3699036</v>
      </c>
      <c r="L26" s="234" t="n">
        <v>68567990</v>
      </c>
      <c r="M26" s="234" t="n">
        <v>9592394</v>
      </c>
      <c r="N26" s="234" t="n">
        <v>58975596</v>
      </c>
      <c r="O26" s="363" t="n">
        <v>1082904</v>
      </c>
      <c r="P26" s="366"/>
      <c r="Q26" s="365" t="s">
        <v>487</v>
      </c>
    </row>
    <row r="27" customFormat="false" ht="12.75" hidden="false" customHeight="true" outlineLevel="0" collapsed="false">
      <c r="B27" s="191" t="s">
        <v>475</v>
      </c>
      <c r="C27" s="234" t="n">
        <v>84682568</v>
      </c>
      <c r="D27" s="234" t="n">
        <v>3902667</v>
      </c>
      <c r="E27" s="234" t="n">
        <v>70829</v>
      </c>
      <c r="F27" s="234" t="n">
        <v>1361276</v>
      </c>
      <c r="G27" s="234" t="n">
        <v>1700153</v>
      </c>
      <c r="H27" s="234" t="n">
        <v>770409</v>
      </c>
      <c r="I27" s="234" t="n">
        <v>79579522</v>
      </c>
      <c r="J27" s="234" t="n">
        <v>775648</v>
      </c>
      <c r="K27" s="234" t="n">
        <v>3893532</v>
      </c>
      <c r="L27" s="234" t="n">
        <v>74910342</v>
      </c>
      <c r="M27" s="234" t="n">
        <v>10522769</v>
      </c>
      <c r="N27" s="234" t="n">
        <v>64387573</v>
      </c>
      <c r="O27" s="363" t="n">
        <v>1200379</v>
      </c>
      <c r="P27" s="366"/>
      <c r="Q27" s="365" t="s">
        <v>475</v>
      </c>
    </row>
    <row r="28" customFormat="false" ht="12.75" hidden="false" customHeight="true" outlineLevel="0" collapsed="false">
      <c r="B28" s="191" t="s">
        <v>476</v>
      </c>
      <c r="C28" s="234" t="n">
        <v>82075874</v>
      </c>
      <c r="D28" s="234" t="n">
        <v>3742618</v>
      </c>
      <c r="E28" s="234" t="n">
        <v>69600</v>
      </c>
      <c r="F28" s="234" t="n">
        <v>1340978</v>
      </c>
      <c r="G28" s="234" t="n">
        <v>1589496</v>
      </c>
      <c r="H28" s="234" t="n">
        <v>742544</v>
      </c>
      <c r="I28" s="234" t="n">
        <v>77149398</v>
      </c>
      <c r="J28" s="234" t="n">
        <v>569664</v>
      </c>
      <c r="K28" s="234" t="n">
        <v>3904289</v>
      </c>
      <c r="L28" s="234" t="n">
        <v>72675445</v>
      </c>
      <c r="M28" s="234" t="n">
        <v>9822162</v>
      </c>
      <c r="N28" s="234" t="n">
        <v>62853283</v>
      </c>
      <c r="O28" s="363" t="n">
        <v>1183858</v>
      </c>
      <c r="P28" s="366"/>
      <c r="Q28" s="365" t="s">
        <v>476</v>
      </c>
    </row>
    <row r="29" customFormat="false" ht="12.75" hidden="false" customHeight="true" outlineLevel="0" collapsed="false">
      <c r="B29" s="191" t="s">
        <v>477</v>
      </c>
      <c r="C29" s="234" t="n">
        <v>72007213</v>
      </c>
      <c r="D29" s="234" t="n">
        <v>3712639</v>
      </c>
      <c r="E29" s="234" t="n">
        <v>68300</v>
      </c>
      <c r="F29" s="234" t="n">
        <v>1325691</v>
      </c>
      <c r="G29" s="234" t="n">
        <v>1646284</v>
      </c>
      <c r="H29" s="234" t="n">
        <v>672364</v>
      </c>
      <c r="I29" s="234" t="n">
        <v>67336361</v>
      </c>
      <c r="J29" s="234" t="n">
        <v>498346</v>
      </c>
      <c r="K29" s="234" t="n">
        <v>3323064</v>
      </c>
      <c r="L29" s="234" t="n">
        <v>63514951</v>
      </c>
      <c r="M29" s="234" t="n">
        <v>8971517</v>
      </c>
      <c r="N29" s="234" t="n">
        <v>54543434</v>
      </c>
      <c r="O29" s="363" t="n">
        <v>958213</v>
      </c>
      <c r="P29" s="366"/>
      <c r="Q29" s="365" t="s">
        <v>477</v>
      </c>
    </row>
    <row r="30" customFormat="false" ht="12.75" hidden="false" customHeight="true" outlineLevel="0" collapsed="false">
      <c r="B30" s="191" t="s">
        <v>478</v>
      </c>
      <c r="C30" s="234" t="n">
        <v>82690531</v>
      </c>
      <c r="D30" s="234" t="n">
        <v>3945275</v>
      </c>
      <c r="E30" s="234" t="n">
        <v>81503</v>
      </c>
      <c r="F30" s="234" t="n">
        <v>1360449</v>
      </c>
      <c r="G30" s="234" t="n">
        <v>1798423</v>
      </c>
      <c r="H30" s="234" t="n">
        <v>704900</v>
      </c>
      <c r="I30" s="234" t="n">
        <v>77546052</v>
      </c>
      <c r="J30" s="234" t="n">
        <v>589276</v>
      </c>
      <c r="K30" s="234" t="n">
        <v>3559629</v>
      </c>
      <c r="L30" s="234" t="n">
        <v>73397147</v>
      </c>
      <c r="M30" s="234" t="n">
        <v>9543176</v>
      </c>
      <c r="N30" s="234" t="n">
        <v>63853971</v>
      </c>
      <c r="O30" s="363" t="n">
        <v>1199204</v>
      </c>
      <c r="P30" s="366"/>
      <c r="Q30" s="365" t="s">
        <v>478</v>
      </c>
    </row>
    <row r="31" customFormat="false" ht="12.75" hidden="false" customHeight="true" outlineLevel="0" collapsed="false">
      <c r="B31" s="191" t="s">
        <v>479</v>
      </c>
      <c r="C31" s="234" t="n">
        <v>84707370</v>
      </c>
      <c r="D31" s="234" t="n">
        <v>4211533</v>
      </c>
      <c r="E31" s="234" t="n">
        <v>71232</v>
      </c>
      <c r="F31" s="234" t="n">
        <v>1410739</v>
      </c>
      <c r="G31" s="234" t="n">
        <v>2006341</v>
      </c>
      <c r="H31" s="234" t="n">
        <v>723221</v>
      </c>
      <c r="I31" s="234" t="n">
        <v>78968207</v>
      </c>
      <c r="J31" s="234" t="n">
        <v>696612</v>
      </c>
      <c r="K31" s="234" t="n">
        <v>3758578</v>
      </c>
      <c r="L31" s="234" t="n">
        <v>74513017</v>
      </c>
      <c r="M31" s="234" t="n">
        <v>9565270</v>
      </c>
      <c r="N31" s="234" t="n">
        <v>64947747</v>
      </c>
      <c r="O31" s="363" t="n">
        <v>1527630</v>
      </c>
      <c r="P31" s="366"/>
      <c r="Q31" s="365" t="s">
        <v>479</v>
      </c>
    </row>
    <row r="32" customFormat="false" ht="12.75" hidden="false" customHeight="true" outlineLevel="0" collapsed="false">
      <c r="B32" s="191" t="s">
        <v>480</v>
      </c>
      <c r="C32" s="234" t="n">
        <v>72642613</v>
      </c>
      <c r="D32" s="234" t="n">
        <v>3692561</v>
      </c>
      <c r="E32" s="234" t="n">
        <v>72229</v>
      </c>
      <c r="F32" s="234" t="n">
        <v>1208138</v>
      </c>
      <c r="G32" s="234" t="n">
        <v>1754222</v>
      </c>
      <c r="H32" s="234" t="n">
        <v>657972</v>
      </c>
      <c r="I32" s="234" t="n">
        <v>67682994</v>
      </c>
      <c r="J32" s="234" t="n">
        <v>601280</v>
      </c>
      <c r="K32" s="234" t="n">
        <v>3386446</v>
      </c>
      <c r="L32" s="234" t="n">
        <v>63695268</v>
      </c>
      <c r="M32" s="234" t="n">
        <v>7627274</v>
      </c>
      <c r="N32" s="234" t="n">
        <v>56067994</v>
      </c>
      <c r="O32" s="363" t="n">
        <v>1267058</v>
      </c>
      <c r="P32" s="366"/>
      <c r="Q32" s="365" t="s">
        <v>480</v>
      </c>
    </row>
    <row r="33" customFormat="false" ht="12.75" hidden="false" customHeight="true" outlineLevel="0" collapsed="false">
      <c r="B33" s="191" t="s">
        <v>481</v>
      </c>
      <c r="C33" s="234" t="n">
        <v>63776490</v>
      </c>
      <c r="D33" s="234" t="n">
        <v>3620044</v>
      </c>
      <c r="E33" s="234" t="n">
        <v>67615</v>
      </c>
      <c r="F33" s="234" t="n">
        <v>1335845</v>
      </c>
      <c r="G33" s="234" t="n">
        <v>1632723</v>
      </c>
      <c r="H33" s="234" t="n">
        <v>583861</v>
      </c>
      <c r="I33" s="234" t="n">
        <v>59027391</v>
      </c>
      <c r="J33" s="234" t="n">
        <v>530518</v>
      </c>
      <c r="K33" s="234" t="n">
        <v>3138395</v>
      </c>
      <c r="L33" s="234" t="n">
        <v>55358478</v>
      </c>
      <c r="M33" s="234" t="n">
        <v>6248079</v>
      </c>
      <c r="N33" s="234" t="n">
        <v>49110399</v>
      </c>
      <c r="O33" s="363" t="n">
        <v>1129055</v>
      </c>
      <c r="P33" s="366"/>
      <c r="Q33" s="365" t="s">
        <v>481</v>
      </c>
    </row>
    <row r="34" customFormat="false" ht="12.75" hidden="false" customHeight="true" outlineLevel="0" collapsed="false">
      <c r="A34" s="362" t="s">
        <v>455</v>
      </c>
      <c r="B34" s="191" t="s">
        <v>485</v>
      </c>
      <c r="C34" s="234" t="n">
        <v>61757675</v>
      </c>
      <c r="D34" s="234" t="n">
        <v>3469124</v>
      </c>
      <c r="E34" s="234" t="n">
        <v>70400</v>
      </c>
      <c r="F34" s="234" t="n">
        <v>1259549</v>
      </c>
      <c r="G34" s="234" t="n">
        <v>1456707</v>
      </c>
      <c r="H34" s="234" t="n">
        <v>682468</v>
      </c>
      <c r="I34" s="234" t="n">
        <v>55275586</v>
      </c>
      <c r="J34" s="234" t="n">
        <v>607000</v>
      </c>
      <c r="K34" s="234" t="n">
        <v>2783350</v>
      </c>
      <c r="L34" s="234" t="n">
        <v>51885236</v>
      </c>
      <c r="M34" s="234" t="n">
        <v>6763870</v>
      </c>
      <c r="N34" s="234" t="n">
        <v>45121366</v>
      </c>
      <c r="O34" s="363" t="n">
        <v>3012965</v>
      </c>
      <c r="P34" s="364" t="s">
        <v>455</v>
      </c>
      <c r="Q34" s="365" t="s">
        <v>485</v>
      </c>
    </row>
    <row r="35" customFormat="false" ht="12.75" hidden="false" customHeight="false" outlineLevel="0" collapsed="false">
      <c r="B35" s="191" t="s">
        <v>482</v>
      </c>
      <c r="C35" s="234" t="n">
        <v>61085126</v>
      </c>
      <c r="D35" s="234" t="n">
        <v>3323816</v>
      </c>
      <c r="E35" s="234" t="n">
        <v>57627</v>
      </c>
      <c r="F35" s="234" t="n">
        <v>1165450</v>
      </c>
      <c r="G35" s="234" t="n">
        <v>1539276</v>
      </c>
      <c r="H35" s="234" t="n">
        <v>561463</v>
      </c>
      <c r="I35" s="234" t="n">
        <v>54702358</v>
      </c>
      <c r="J35" s="234" t="n">
        <v>491744</v>
      </c>
      <c r="K35" s="234" t="n">
        <v>2967410</v>
      </c>
      <c r="L35" s="234" t="n">
        <v>51243204</v>
      </c>
      <c r="M35" s="234" t="n">
        <v>6882465</v>
      </c>
      <c r="N35" s="234" t="n">
        <v>44360739</v>
      </c>
      <c r="O35" s="363" t="n">
        <v>3058952</v>
      </c>
      <c r="Q35" s="365" t="s">
        <v>482</v>
      </c>
    </row>
    <row r="36" customFormat="false" ht="12.75" hidden="false" customHeight="false" outlineLevel="0" collapsed="false">
      <c r="B36" s="191" t="s">
        <v>486</v>
      </c>
      <c r="C36" s="234" t="n">
        <v>67307474</v>
      </c>
      <c r="D36" s="234" t="n">
        <v>3516267</v>
      </c>
      <c r="E36" s="234" t="n">
        <v>54975</v>
      </c>
      <c r="F36" s="234" t="n">
        <v>1238889</v>
      </c>
      <c r="G36" s="234" t="n">
        <v>1635232</v>
      </c>
      <c r="H36" s="234" t="n">
        <v>587171</v>
      </c>
      <c r="I36" s="234" t="n">
        <v>60694877</v>
      </c>
      <c r="J36" s="234" t="n">
        <v>484946</v>
      </c>
      <c r="K36" s="234" t="n">
        <v>3167161</v>
      </c>
      <c r="L36" s="234" t="n">
        <v>57042770</v>
      </c>
      <c r="M36" s="234" t="n">
        <v>7612736</v>
      </c>
      <c r="N36" s="234" t="n">
        <v>49430034</v>
      </c>
      <c r="O36" s="363" t="n">
        <v>3096330</v>
      </c>
      <c r="Q36" s="365" t="s">
        <v>486</v>
      </c>
    </row>
    <row r="37" customFormat="false" ht="12.75" hidden="false" customHeight="false" outlineLevel="0" collapsed="false">
      <c r="B37" s="191" t="s">
        <v>466</v>
      </c>
      <c r="C37" s="234" t="n">
        <v>62669588</v>
      </c>
      <c r="D37" s="234" t="n">
        <v>3426188</v>
      </c>
      <c r="E37" s="234" t="n">
        <v>80133</v>
      </c>
      <c r="F37" s="234" t="n">
        <v>1264276</v>
      </c>
      <c r="G37" s="234" t="n">
        <v>1544398</v>
      </c>
      <c r="H37" s="234" t="n">
        <v>537381</v>
      </c>
      <c r="I37" s="234" t="n">
        <v>56011230</v>
      </c>
      <c r="J37" s="234" t="n">
        <v>512971</v>
      </c>
      <c r="K37" s="234" t="n">
        <v>3131215</v>
      </c>
      <c r="L37" s="234" t="n">
        <v>52367044</v>
      </c>
      <c r="M37" s="234" t="n">
        <v>7617746</v>
      </c>
      <c r="N37" s="234" t="n">
        <v>44749298</v>
      </c>
      <c r="O37" s="234" t="n">
        <v>3232170</v>
      </c>
      <c r="P37" s="366"/>
      <c r="Q37" s="365" t="s">
        <v>466</v>
      </c>
    </row>
    <row r="38" customFormat="false" ht="12.75" hidden="false" customHeight="false" outlineLevel="0" collapsed="false">
      <c r="B38" s="191" t="s">
        <v>487</v>
      </c>
      <c r="C38" s="234" t="n">
        <v>60434002</v>
      </c>
      <c r="D38" s="234" t="n">
        <v>3576391</v>
      </c>
      <c r="E38" s="234" t="n">
        <v>69250</v>
      </c>
      <c r="F38" s="234" t="n">
        <v>1277018</v>
      </c>
      <c r="G38" s="234" t="n">
        <v>1518888</v>
      </c>
      <c r="H38" s="234" t="n">
        <v>711235</v>
      </c>
      <c r="I38" s="234" t="n">
        <v>53798386</v>
      </c>
      <c r="J38" s="234" t="n">
        <v>486118</v>
      </c>
      <c r="K38" s="234" t="n">
        <v>2845462</v>
      </c>
      <c r="L38" s="234" t="n">
        <v>50466806</v>
      </c>
      <c r="M38" s="234" t="n">
        <v>7157808</v>
      </c>
      <c r="N38" s="234" t="n">
        <v>43308998</v>
      </c>
      <c r="O38" s="234" t="n">
        <v>3059225</v>
      </c>
      <c r="P38" s="366"/>
      <c r="Q38" s="365" t="s">
        <v>487</v>
      </c>
    </row>
    <row r="39" customFormat="false" ht="12.75" hidden="false" customHeight="false" outlineLevel="0" collapsed="false">
      <c r="B39" s="191" t="s">
        <v>475</v>
      </c>
      <c r="C39" s="234" t="n">
        <v>67184297</v>
      </c>
      <c r="D39" s="234" t="n">
        <v>3632030</v>
      </c>
      <c r="E39" s="234" t="n">
        <v>61888</v>
      </c>
      <c r="F39" s="234" t="n">
        <v>1291715</v>
      </c>
      <c r="G39" s="234" t="n">
        <v>1620688</v>
      </c>
      <c r="H39" s="234" t="n">
        <v>657739</v>
      </c>
      <c r="I39" s="234" t="n">
        <v>60328867</v>
      </c>
      <c r="J39" s="234" t="n">
        <v>506820</v>
      </c>
      <c r="K39" s="234" t="n">
        <v>3444768</v>
      </c>
      <c r="L39" s="234" t="n">
        <v>56377279</v>
      </c>
      <c r="M39" s="234" t="n">
        <v>7861179</v>
      </c>
      <c r="N39" s="234" t="n">
        <v>48516100</v>
      </c>
      <c r="O39" s="234" t="n">
        <v>3223400</v>
      </c>
      <c r="P39" s="366"/>
      <c r="Q39" s="365" t="s">
        <v>475</v>
      </c>
    </row>
    <row r="40" customFormat="false" ht="12.75" hidden="false" customHeight="false" outlineLevel="0" collapsed="false">
      <c r="B40" s="191" t="s">
        <v>476</v>
      </c>
      <c r="C40" s="234" t="n">
        <v>68743492</v>
      </c>
      <c r="D40" s="234" t="n">
        <v>3874480</v>
      </c>
      <c r="E40" s="234" t="n">
        <v>63503</v>
      </c>
      <c r="F40" s="234" t="n">
        <v>1381173</v>
      </c>
      <c r="G40" s="234" t="n">
        <v>1681122</v>
      </c>
      <c r="H40" s="234" t="n">
        <v>748682</v>
      </c>
      <c r="I40" s="234" t="n">
        <v>61729523</v>
      </c>
      <c r="J40" s="234" t="n">
        <v>568706</v>
      </c>
      <c r="K40" s="234" t="n">
        <v>3146596</v>
      </c>
      <c r="L40" s="234" t="n">
        <v>58014221</v>
      </c>
      <c r="M40" s="234" t="n">
        <v>8221507</v>
      </c>
      <c r="N40" s="234" t="n">
        <v>49792714</v>
      </c>
      <c r="O40" s="234" t="n">
        <v>3139489</v>
      </c>
      <c r="P40" s="366"/>
      <c r="Q40" s="365" t="s">
        <v>476</v>
      </c>
    </row>
    <row r="41" customFormat="false" ht="12.75" hidden="false" customHeight="false" outlineLevel="0" collapsed="false">
      <c r="B41" s="191" t="s">
        <v>477</v>
      </c>
      <c r="C41" s="234" t="n">
        <v>59639714</v>
      </c>
      <c r="D41" s="234" t="n">
        <v>3600087</v>
      </c>
      <c r="E41" s="234" t="n">
        <v>94883</v>
      </c>
      <c r="F41" s="234" t="n">
        <v>1307919</v>
      </c>
      <c r="G41" s="234" t="n">
        <v>1574624</v>
      </c>
      <c r="H41" s="234" t="n">
        <v>622661</v>
      </c>
      <c r="I41" s="234" t="n">
        <v>52905378</v>
      </c>
      <c r="J41" s="234" t="n">
        <v>517298</v>
      </c>
      <c r="K41" s="234" t="n">
        <v>2940924</v>
      </c>
      <c r="L41" s="234" t="n">
        <v>49447156</v>
      </c>
      <c r="M41" s="234" t="n">
        <v>7062623</v>
      </c>
      <c r="N41" s="234" t="n">
        <v>42384533</v>
      </c>
      <c r="O41" s="234" t="n">
        <v>3134249</v>
      </c>
      <c r="P41" s="366"/>
      <c r="Q41" s="365" t="s">
        <v>477</v>
      </c>
    </row>
    <row r="42" customFormat="false" ht="12.75" hidden="false" customHeight="false" outlineLevel="0" collapsed="false">
      <c r="B42" s="191" t="s">
        <v>478</v>
      </c>
      <c r="C42" s="234" t="n">
        <v>69271233</v>
      </c>
      <c r="D42" s="234" t="n">
        <v>3711711</v>
      </c>
      <c r="E42" s="234" t="n">
        <v>68106</v>
      </c>
      <c r="F42" s="234" t="n">
        <v>1269860</v>
      </c>
      <c r="G42" s="234" t="n">
        <v>1725786</v>
      </c>
      <c r="H42" s="234" t="n">
        <v>647959</v>
      </c>
      <c r="I42" s="234" t="n">
        <v>62608818</v>
      </c>
      <c r="J42" s="234" t="n">
        <v>658702</v>
      </c>
      <c r="K42" s="234" t="n">
        <v>3242324</v>
      </c>
      <c r="L42" s="234" t="n">
        <v>58707792</v>
      </c>
      <c r="M42" s="234" t="n">
        <v>7953160</v>
      </c>
      <c r="N42" s="234" t="n">
        <v>50754632</v>
      </c>
      <c r="O42" s="234" t="n">
        <v>2950704</v>
      </c>
      <c r="P42" s="366"/>
      <c r="Q42" s="365" t="s">
        <v>478</v>
      </c>
    </row>
    <row r="43" customFormat="false" ht="12.75" hidden="false" customHeight="false" outlineLevel="0" collapsed="false">
      <c r="B43" s="191" t="s">
        <v>479</v>
      </c>
      <c r="C43" s="234" t="n">
        <v>73758264</v>
      </c>
      <c r="D43" s="234" t="n">
        <v>3991714</v>
      </c>
      <c r="E43" s="234" t="n">
        <v>77143</v>
      </c>
      <c r="F43" s="234" t="n">
        <v>1386859</v>
      </c>
      <c r="G43" s="234" t="n">
        <v>1829902</v>
      </c>
      <c r="H43" s="234" t="n">
        <v>697810</v>
      </c>
      <c r="I43" s="234" t="n">
        <v>67009751</v>
      </c>
      <c r="J43" s="234" t="n">
        <v>639113</v>
      </c>
      <c r="K43" s="234" t="n">
        <v>3531866</v>
      </c>
      <c r="L43" s="234" t="n">
        <v>62838772</v>
      </c>
      <c r="M43" s="234" t="n">
        <v>8968483</v>
      </c>
      <c r="N43" s="234" t="n">
        <v>53870289</v>
      </c>
      <c r="O43" s="234" t="n">
        <v>2756799</v>
      </c>
      <c r="P43" s="366"/>
      <c r="Q43" s="365" t="s">
        <v>479</v>
      </c>
    </row>
    <row r="44" customFormat="false" ht="12.75" hidden="false" customHeight="false" outlineLevel="0" collapsed="false">
      <c r="B44" s="191" t="s">
        <v>480</v>
      </c>
      <c r="C44" s="234" t="n">
        <v>73233155</v>
      </c>
      <c r="D44" s="234" t="n">
        <v>3690572</v>
      </c>
      <c r="E44" s="234" t="n">
        <v>77824</v>
      </c>
      <c r="F44" s="234" t="n">
        <v>1256834</v>
      </c>
      <c r="G44" s="234" t="n">
        <v>1647485</v>
      </c>
      <c r="H44" s="234" t="n">
        <v>708429</v>
      </c>
      <c r="I44" s="234" t="n">
        <v>66820861</v>
      </c>
      <c r="J44" s="234" t="n">
        <v>634545</v>
      </c>
      <c r="K44" s="234" t="n">
        <v>3125796</v>
      </c>
      <c r="L44" s="234" t="n">
        <v>63060520</v>
      </c>
      <c r="M44" s="234" t="n">
        <v>8450495</v>
      </c>
      <c r="N44" s="234" t="n">
        <v>54610025</v>
      </c>
      <c r="O44" s="234" t="n">
        <v>2721722</v>
      </c>
      <c r="P44" s="366"/>
      <c r="Q44" s="365" t="s">
        <v>480</v>
      </c>
    </row>
    <row r="45" customFormat="false" ht="12.75" hidden="false" customHeight="false" outlineLevel="0" collapsed="false">
      <c r="B45" s="191" t="s">
        <v>481</v>
      </c>
      <c r="C45" s="234" t="n">
        <v>68114443</v>
      </c>
      <c r="D45" s="234" t="n">
        <v>3839696</v>
      </c>
      <c r="E45" s="234" t="n">
        <v>92168</v>
      </c>
      <c r="F45" s="234" t="n">
        <v>1395092</v>
      </c>
      <c r="G45" s="234" t="n">
        <v>1639567</v>
      </c>
      <c r="H45" s="234" t="n">
        <v>712869</v>
      </c>
      <c r="I45" s="234" t="n">
        <v>61609582</v>
      </c>
      <c r="J45" s="234" t="n">
        <v>716503</v>
      </c>
      <c r="K45" s="234" t="n">
        <v>3189465</v>
      </c>
      <c r="L45" s="234" t="n">
        <v>57703614</v>
      </c>
      <c r="M45" s="234" t="n">
        <v>7391362</v>
      </c>
      <c r="N45" s="234" t="n">
        <v>50312252</v>
      </c>
      <c r="O45" s="234" t="n">
        <v>2665165</v>
      </c>
      <c r="P45" s="366"/>
      <c r="Q45" s="365" t="s">
        <v>481</v>
      </c>
    </row>
    <row r="46" customFormat="false" ht="12.75" hidden="false" customHeight="false" outlineLevel="0" collapsed="false">
      <c r="A46" s="362" t="s">
        <v>1341</v>
      </c>
      <c r="B46" s="191" t="s">
        <v>485</v>
      </c>
      <c r="C46" s="234" t="n">
        <v>61870285</v>
      </c>
      <c r="D46" s="234" t="n">
        <v>3414043</v>
      </c>
      <c r="E46" s="234" t="n">
        <v>81683</v>
      </c>
      <c r="F46" s="234" t="n">
        <v>1255042</v>
      </c>
      <c r="G46" s="234" t="n">
        <v>1509902</v>
      </c>
      <c r="H46" s="234" t="n">
        <v>567416</v>
      </c>
      <c r="I46" s="234" t="n">
        <v>56205427</v>
      </c>
      <c r="J46" s="234" t="n">
        <v>656208</v>
      </c>
      <c r="K46" s="234" t="n">
        <v>2862985</v>
      </c>
      <c r="L46" s="234" t="n">
        <v>52686234</v>
      </c>
      <c r="M46" s="234" t="n">
        <v>8075322</v>
      </c>
      <c r="N46" s="234" t="n">
        <v>44610912</v>
      </c>
      <c r="O46" s="234" t="n">
        <v>2250815</v>
      </c>
      <c r="P46" s="364" t="s">
        <v>1341</v>
      </c>
      <c r="Q46" s="365" t="s">
        <v>485</v>
      </c>
    </row>
    <row r="47" customFormat="false" ht="12.75" hidden="false" customHeight="false" outlineLevel="0" collapsed="false">
      <c r="B47" s="191" t="s">
        <v>482</v>
      </c>
      <c r="C47" s="234" t="n">
        <v>68046082</v>
      </c>
      <c r="D47" s="234" t="n">
        <v>3511277</v>
      </c>
      <c r="E47" s="234" t="n">
        <v>56967</v>
      </c>
      <c r="F47" s="234" t="n">
        <v>1231222</v>
      </c>
      <c r="G47" s="234" t="n">
        <v>1583625</v>
      </c>
      <c r="H47" s="234" t="n">
        <v>639463</v>
      </c>
      <c r="I47" s="234" t="n">
        <v>62140676</v>
      </c>
      <c r="J47" s="234" t="n">
        <v>650976</v>
      </c>
      <c r="K47" s="234" t="n">
        <v>3184223</v>
      </c>
      <c r="L47" s="234" t="n">
        <v>58305477</v>
      </c>
      <c r="M47" s="234" t="n">
        <v>8011359</v>
      </c>
      <c r="N47" s="234" t="n">
        <v>50294118</v>
      </c>
      <c r="O47" s="234" t="n">
        <v>2394129</v>
      </c>
      <c r="P47" s="366"/>
      <c r="Q47" s="365" t="s">
        <v>482</v>
      </c>
    </row>
    <row r="48" customFormat="false" ht="12.75" hidden="false" customHeight="false" outlineLevel="0" collapsed="false">
      <c r="B48" s="367"/>
      <c r="C48" s="223"/>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9</v>
      </c>
      <c r="B1" s="77"/>
      <c r="C1" s="77"/>
      <c r="D1" s="77"/>
      <c r="E1" s="77"/>
      <c r="F1" s="77"/>
      <c r="G1" s="77"/>
      <c r="H1" s="77"/>
      <c r="I1" s="77" t="s">
        <v>1319</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20</v>
      </c>
      <c r="B2" s="77"/>
      <c r="C2" s="77"/>
      <c r="D2" s="77"/>
      <c r="E2" s="77"/>
      <c r="F2" s="77"/>
      <c r="G2" s="77"/>
      <c r="H2" s="77"/>
      <c r="I2" s="77" t="s">
        <v>1320</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21</v>
      </c>
      <c r="B3" s="143"/>
      <c r="C3" s="143"/>
      <c r="D3" s="143"/>
      <c r="E3" s="143"/>
      <c r="F3" s="143"/>
      <c r="G3" s="143"/>
      <c r="H3" s="143"/>
      <c r="I3" s="143" t="s">
        <v>1321</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48" t="s">
        <v>1342</v>
      </c>
      <c r="B4" s="348"/>
      <c r="C4" s="348"/>
      <c r="D4" s="348"/>
      <c r="E4" s="348"/>
      <c r="F4" s="348"/>
      <c r="G4" s="348"/>
      <c r="H4" s="348"/>
      <c r="I4" s="348" t="s">
        <v>1342</v>
      </c>
      <c r="J4" s="348"/>
      <c r="K4" s="348"/>
      <c r="L4" s="348"/>
      <c r="M4" s="348"/>
      <c r="N4" s="348"/>
      <c r="O4" s="348"/>
      <c r="P4" s="348"/>
      <c r="Q4" s="34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49" t="s">
        <v>1323</v>
      </c>
      <c r="B6" s="349"/>
      <c r="C6" s="350" t="s">
        <v>75</v>
      </c>
      <c r="D6" s="350" t="s">
        <v>1324</v>
      </c>
      <c r="E6" s="350" t="s">
        <v>1325</v>
      </c>
      <c r="F6" s="350" t="s">
        <v>978</v>
      </c>
      <c r="G6" s="350" t="s">
        <v>979</v>
      </c>
      <c r="H6" s="350" t="s">
        <v>980</v>
      </c>
      <c r="I6" s="350" t="s">
        <v>1326</v>
      </c>
      <c r="J6" s="350" t="s">
        <v>981</v>
      </c>
      <c r="K6" s="350" t="s">
        <v>982</v>
      </c>
      <c r="L6" s="351" t="s">
        <v>977</v>
      </c>
      <c r="M6" s="350" t="s">
        <v>983</v>
      </c>
      <c r="N6" s="350" t="s">
        <v>984</v>
      </c>
      <c r="O6" s="352" t="s">
        <v>985</v>
      </c>
      <c r="P6" s="353" t="s">
        <v>1323</v>
      </c>
      <c r="Q6" s="353"/>
    </row>
    <row r="7" s="223" customFormat="true" ht="12.75" hidden="false" customHeight="true" outlineLevel="0" collapsed="false">
      <c r="A7" s="349"/>
      <c r="B7" s="349"/>
      <c r="C7" s="354" t="s">
        <v>1327</v>
      </c>
      <c r="D7" s="354" t="s">
        <v>1328</v>
      </c>
      <c r="E7" s="354" t="s">
        <v>1329</v>
      </c>
      <c r="F7" s="354" t="s">
        <v>1330</v>
      </c>
      <c r="G7" s="354" t="s">
        <v>1331</v>
      </c>
      <c r="H7" s="354" t="s">
        <v>1332</v>
      </c>
      <c r="I7" s="354" t="s">
        <v>1333</v>
      </c>
      <c r="J7" s="354" t="s">
        <v>1334</v>
      </c>
      <c r="K7" s="354" t="s">
        <v>1335</v>
      </c>
      <c r="L7" s="354" t="s">
        <v>1336</v>
      </c>
      <c r="M7" s="355" t="s">
        <v>1337</v>
      </c>
      <c r="N7" s="355" t="s">
        <v>1338</v>
      </c>
      <c r="O7" s="356" t="s">
        <v>1339</v>
      </c>
      <c r="P7" s="353"/>
      <c r="Q7" s="353"/>
    </row>
    <row r="8" customFormat="false" ht="12.75" hidden="false" customHeight="true" outlineLevel="0" collapsed="false">
      <c r="A8" s="349"/>
      <c r="B8" s="349"/>
      <c r="C8" s="357" t="s">
        <v>1340</v>
      </c>
      <c r="D8" s="357"/>
      <c r="E8" s="357"/>
      <c r="F8" s="357"/>
      <c r="G8" s="357"/>
      <c r="H8" s="357"/>
      <c r="I8" s="357" t="s">
        <v>1340</v>
      </c>
      <c r="J8" s="357"/>
      <c r="K8" s="357"/>
      <c r="L8" s="357"/>
      <c r="M8" s="357"/>
      <c r="N8" s="357"/>
      <c r="O8" s="357"/>
      <c r="P8" s="353"/>
      <c r="Q8" s="353"/>
    </row>
    <row r="9" customFormat="false" ht="12.75" hidden="false" customHeight="true" outlineLevel="0" collapsed="false">
      <c r="A9" s="358"/>
      <c r="B9" s="368"/>
      <c r="C9" s="358"/>
      <c r="D9" s="358"/>
      <c r="E9" s="358"/>
      <c r="F9" s="358"/>
      <c r="G9" s="358"/>
      <c r="H9" s="358"/>
      <c r="I9" s="358"/>
      <c r="J9" s="358"/>
      <c r="K9" s="358"/>
      <c r="L9" s="358"/>
      <c r="M9" s="358"/>
      <c r="N9" s="358"/>
      <c r="O9" s="358"/>
      <c r="P9" s="360"/>
      <c r="Q9" s="361"/>
    </row>
    <row r="10" customFormat="false" ht="12.75" hidden="false" customHeight="true" outlineLevel="0" collapsed="false">
      <c r="A10" s="362" t="s">
        <v>453</v>
      </c>
      <c r="B10" s="191" t="s">
        <v>485</v>
      </c>
      <c r="C10" s="234" t="n">
        <v>48012176</v>
      </c>
      <c r="D10" s="234" t="n">
        <v>2623973</v>
      </c>
      <c r="E10" s="234" t="n">
        <v>63352</v>
      </c>
      <c r="F10" s="234" t="n">
        <v>989588</v>
      </c>
      <c r="G10" s="234" t="n">
        <v>1240510</v>
      </c>
      <c r="H10" s="234" t="n">
        <v>330523</v>
      </c>
      <c r="I10" s="234" t="n">
        <v>44135122</v>
      </c>
      <c r="J10" s="234" t="n">
        <v>548726</v>
      </c>
      <c r="K10" s="234" t="n">
        <v>2982569</v>
      </c>
      <c r="L10" s="234" t="n">
        <v>40603827</v>
      </c>
      <c r="M10" s="234" t="n">
        <v>5981651</v>
      </c>
      <c r="N10" s="234" t="n">
        <v>34622176</v>
      </c>
      <c r="O10" s="234" t="n">
        <v>1253081</v>
      </c>
      <c r="P10" s="364" t="s">
        <v>453</v>
      </c>
      <c r="Q10" s="365" t="s">
        <v>485</v>
      </c>
    </row>
    <row r="11" customFormat="false" ht="12.75" hidden="false" customHeight="true" outlineLevel="0" collapsed="false">
      <c r="B11" s="191" t="s">
        <v>482</v>
      </c>
      <c r="C11" s="234" t="n">
        <v>47992916</v>
      </c>
      <c r="D11" s="234" t="n">
        <v>2763859</v>
      </c>
      <c r="E11" s="234" t="n">
        <v>54269</v>
      </c>
      <c r="F11" s="234" t="n">
        <v>1054022</v>
      </c>
      <c r="G11" s="234" t="n">
        <v>1259168</v>
      </c>
      <c r="H11" s="234" t="n">
        <v>396400</v>
      </c>
      <c r="I11" s="234" t="n">
        <v>43867482</v>
      </c>
      <c r="J11" s="234" t="n">
        <v>537611</v>
      </c>
      <c r="K11" s="234" t="n">
        <v>2896260</v>
      </c>
      <c r="L11" s="234" t="n">
        <v>40433611</v>
      </c>
      <c r="M11" s="234" t="n">
        <v>6017229</v>
      </c>
      <c r="N11" s="234" t="n">
        <v>34416382</v>
      </c>
      <c r="O11" s="234" t="n">
        <v>1361575</v>
      </c>
      <c r="P11" s="366"/>
      <c r="Q11" s="365" t="s">
        <v>482</v>
      </c>
    </row>
    <row r="12" customFormat="false" ht="12.75" hidden="false" customHeight="true" outlineLevel="0" collapsed="false">
      <c r="B12" s="191" t="s">
        <v>486</v>
      </c>
      <c r="C12" s="234" t="n">
        <v>51292273</v>
      </c>
      <c r="D12" s="234" t="n">
        <v>2747075</v>
      </c>
      <c r="E12" s="234" t="n">
        <v>48156</v>
      </c>
      <c r="F12" s="234" t="n">
        <v>1034491</v>
      </c>
      <c r="G12" s="234" t="n">
        <v>1298566</v>
      </c>
      <c r="H12" s="234" t="n">
        <v>365862</v>
      </c>
      <c r="I12" s="234" t="n">
        <v>46951006</v>
      </c>
      <c r="J12" s="234" t="n">
        <v>534421</v>
      </c>
      <c r="K12" s="234" t="n">
        <v>2928117</v>
      </c>
      <c r="L12" s="234" t="n">
        <v>43488468</v>
      </c>
      <c r="M12" s="234" t="n">
        <v>6324715</v>
      </c>
      <c r="N12" s="234" t="n">
        <v>37163753</v>
      </c>
      <c r="O12" s="234" t="n">
        <v>1594192</v>
      </c>
      <c r="P12" s="366"/>
      <c r="Q12" s="365" t="s">
        <v>486</v>
      </c>
    </row>
    <row r="13" customFormat="false" ht="12.75" hidden="false" customHeight="true" outlineLevel="0" collapsed="false">
      <c r="B13" s="191" t="s">
        <v>466</v>
      </c>
      <c r="C13" s="234" t="n">
        <v>48496244</v>
      </c>
      <c r="D13" s="234" t="n">
        <v>2997715</v>
      </c>
      <c r="E13" s="234" t="n">
        <v>47695</v>
      </c>
      <c r="F13" s="234" t="n">
        <v>1148477</v>
      </c>
      <c r="G13" s="234" t="n">
        <v>1363904</v>
      </c>
      <c r="H13" s="234" t="n">
        <v>437639</v>
      </c>
      <c r="I13" s="234" t="n">
        <v>44410567</v>
      </c>
      <c r="J13" s="234" t="n">
        <v>506374</v>
      </c>
      <c r="K13" s="234" t="n">
        <v>3006601</v>
      </c>
      <c r="L13" s="234" t="n">
        <v>40897592</v>
      </c>
      <c r="M13" s="234" t="n">
        <v>6104337</v>
      </c>
      <c r="N13" s="234" t="n">
        <v>34793255</v>
      </c>
      <c r="O13" s="234" t="n">
        <v>1087962</v>
      </c>
      <c r="P13" s="366"/>
      <c r="Q13" s="365" t="s">
        <v>466</v>
      </c>
    </row>
    <row r="14" customFormat="false" ht="12.75" hidden="false" customHeight="true" outlineLevel="0" collapsed="false">
      <c r="B14" s="191" t="s">
        <v>487</v>
      </c>
      <c r="C14" s="234" t="n">
        <v>47997240</v>
      </c>
      <c r="D14" s="234" t="n">
        <v>2726777</v>
      </c>
      <c r="E14" s="234" t="n">
        <v>43524</v>
      </c>
      <c r="F14" s="234" t="n">
        <v>1096178</v>
      </c>
      <c r="G14" s="234" t="n">
        <v>1231615</v>
      </c>
      <c r="H14" s="234" t="n">
        <v>355460</v>
      </c>
      <c r="I14" s="234" t="n">
        <v>44133989</v>
      </c>
      <c r="J14" s="234" t="n">
        <v>394033</v>
      </c>
      <c r="K14" s="234" t="n">
        <v>2830738</v>
      </c>
      <c r="L14" s="234" t="n">
        <v>40909218</v>
      </c>
      <c r="M14" s="234" t="n">
        <v>6036993</v>
      </c>
      <c r="N14" s="234" t="n">
        <v>34872225</v>
      </c>
      <c r="O14" s="234" t="n">
        <v>1136474</v>
      </c>
      <c r="P14" s="366"/>
      <c r="Q14" s="365" t="s">
        <v>487</v>
      </c>
    </row>
    <row r="15" customFormat="false" ht="12.75" hidden="false" customHeight="true" outlineLevel="0" collapsed="false">
      <c r="B15" s="191" t="s">
        <v>475</v>
      </c>
      <c r="C15" s="234" t="n">
        <v>49732401</v>
      </c>
      <c r="D15" s="234" t="n">
        <v>2931398</v>
      </c>
      <c r="E15" s="234" t="n">
        <v>49256</v>
      </c>
      <c r="F15" s="234" t="n">
        <v>1158434</v>
      </c>
      <c r="G15" s="234" t="n">
        <v>1279751</v>
      </c>
      <c r="H15" s="234" t="n">
        <v>443957</v>
      </c>
      <c r="I15" s="234" t="n">
        <v>45611309</v>
      </c>
      <c r="J15" s="234" t="n">
        <v>468641</v>
      </c>
      <c r="K15" s="234" t="n">
        <v>2993382</v>
      </c>
      <c r="L15" s="234" t="n">
        <v>42149286</v>
      </c>
      <c r="M15" s="234" t="n">
        <v>6139329</v>
      </c>
      <c r="N15" s="234" t="n">
        <v>36009957</v>
      </c>
      <c r="O15" s="234" t="n">
        <v>1189694</v>
      </c>
      <c r="P15" s="366"/>
      <c r="Q15" s="365" t="s">
        <v>475</v>
      </c>
    </row>
    <row r="16" customFormat="false" ht="12.75" hidden="false" customHeight="true" outlineLevel="0" collapsed="false">
      <c r="B16" s="191" t="s">
        <v>476</v>
      </c>
      <c r="C16" s="234" t="n">
        <v>48692398</v>
      </c>
      <c r="D16" s="234" t="n">
        <v>2811958</v>
      </c>
      <c r="E16" s="234" t="n">
        <v>53404</v>
      </c>
      <c r="F16" s="234" t="n">
        <v>1090585</v>
      </c>
      <c r="G16" s="234" t="n">
        <v>1235043</v>
      </c>
      <c r="H16" s="234" t="n">
        <v>432926</v>
      </c>
      <c r="I16" s="234" t="n">
        <v>44612517</v>
      </c>
      <c r="J16" s="234" t="n">
        <v>450165</v>
      </c>
      <c r="K16" s="234" t="n">
        <v>2940394</v>
      </c>
      <c r="L16" s="234" t="n">
        <v>41221958</v>
      </c>
      <c r="M16" s="234" t="n">
        <v>5740775</v>
      </c>
      <c r="N16" s="234" t="n">
        <v>35481183</v>
      </c>
      <c r="O16" s="234" t="n">
        <v>1267923</v>
      </c>
      <c r="P16" s="366"/>
      <c r="Q16" s="365" t="s">
        <v>476</v>
      </c>
    </row>
    <row r="17" customFormat="false" ht="12.75" hidden="false" customHeight="true" outlineLevel="0" collapsed="false">
      <c r="B17" s="191" t="s">
        <v>477</v>
      </c>
      <c r="C17" s="234" t="n">
        <v>45017861</v>
      </c>
      <c r="D17" s="234" t="n">
        <v>2929866</v>
      </c>
      <c r="E17" s="234" t="n">
        <v>54085</v>
      </c>
      <c r="F17" s="234" t="n">
        <v>1186449</v>
      </c>
      <c r="G17" s="234" t="n">
        <v>1259664</v>
      </c>
      <c r="H17" s="234" t="n">
        <v>429668</v>
      </c>
      <c r="I17" s="234" t="n">
        <v>40860048</v>
      </c>
      <c r="J17" s="234" t="n">
        <v>418641</v>
      </c>
      <c r="K17" s="234" t="n">
        <v>2503202</v>
      </c>
      <c r="L17" s="234" t="n">
        <v>37938205</v>
      </c>
      <c r="M17" s="234" t="n">
        <v>5548298</v>
      </c>
      <c r="N17" s="234" t="n">
        <v>32389907</v>
      </c>
      <c r="O17" s="234" t="n">
        <v>1227947</v>
      </c>
      <c r="P17" s="366"/>
      <c r="Q17" s="365" t="s">
        <v>477</v>
      </c>
    </row>
    <row r="18" customFormat="false" ht="12.75" hidden="false" customHeight="true" outlineLevel="0" collapsed="false">
      <c r="B18" s="191" t="s">
        <v>478</v>
      </c>
      <c r="C18" s="234" t="n">
        <v>49553991</v>
      </c>
      <c r="D18" s="234" t="n">
        <v>2833961</v>
      </c>
      <c r="E18" s="234" t="n">
        <v>51079</v>
      </c>
      <c r="F18" s="234" t="n">
        <v>1100487</v>
      </c>
      <c r="G18" s="234" t="n">
        <v>1325132</v>
      </c>
      <c r="H18" s="234" t="n">
        <v>357263</v>
      </c>
      <c r="I18" s="234" t="n">
        <v>45315008</v>
      </c>
      <c r="J18" s="234" t="n">
        <v>493831</v>
      </c>
      <c r="K18" s="234" t="n">
        <v>2751506</v>
      </c>
      <c r="L18" s="234" t="n">
        <v>42069671</v>
      </c>
      <c r="M18" s="234" t="n">
        <v>5897154</v>
      </c>
      <c r="N18" s="234" t="n">
        <v>36172517</v>
      </c>
      <c r="O18" s="234" t="n">
        <v>1405022</v>
      </c>
      <c r="P18" s="366"/>
      <c r="Q18" s="365" t="s">
        <v>478</v>
      </c>
    </row>
    <row r="19" customFormat="false" ht="12.75" hidden="false" customHeight="true" outlineLevel="0" collapsed="false">
      <c r="B19" s="191" t="s">
        <v>479</v>
      </c>
      <c r="C19" s="234" t="n">
        <v>53333846</v>
      </c>
      <c r="D19" s="234" t="n">
        <v>2969135</v>
      </c>
      <c r="E19" s="234" t="n">
        <v>54554</v>
      </c>
      <c r="F19" s="234" t="n">
        <v>1066168</v>
      </c>
      <c r="G19" s="234" t="n">
        <v>1397706</v>
      </c>
      <c r="H19" s="234" t="n">
        <v>450707</v>
      </c>
      <c r="I19" s="234" t="n">
        <v>48590684</v>
      </c>
      <c r="J19" s="234" t="n">
        <v>484079</v>
      </c>
      <c r="K19" s="234" t="n">
        <v>2909843</v>
      </c>
      <c r="L19" s="234" t="n">
        <v>45196762</v>
      </c>
      <c r="M19" s="234" t="n">
        <v>6316338</v>
      </c>
      <c r="N19" s="234" t="n">
        <v>38880424</v>
      </c>
      <c r="O19" s="234" t="n">
        <v>1774027</v>
      </c>
      <c r="P19" s="366"/>
      <c r="Q19" s="365" t="s">
        <v>479</v>
      </c>
    </row>
    <row r="20" customFormat="false" ht="12.75" hidden="false" customHeight="true" outlineLevel="0" collapsed="false">
      <c r="B20" s="191" t="s">
        <v>480</v>
      </c>
      <c r="C20" s="234" t="n">
        <v>52862669</v>
      </c>
      <c r="D20" s="234" t="n">
        <v>3080308</v>
      </c>
      <c r="E20" s="234" t="n">
        <v>54878</v>
      </c>
      <c r="F20" s="234" t="n">
        <v>1214917</v>
      </c>
      <c r="G20" s="234" t="n">
        <v>1415251</v>
      </c>
      <c r="H20" s="234" t="n">
        <v>395262</v>
      </c>
      <c r="I20" s="234" t="n">
        <v>47961988</v>
      </c>
      <c r="J20" s="234" t="n">
        <v>497352</v>
      </c>
      <c r="K20" s="234" t="n">
        <v>2873085</v>
      </c>
      <c r="L20" s="234" t="n">
        <v>44591551</v>
      </c>
      <c r="M20" s="234" t="n">
        <v>6251013</v>
      </c>
      <c r="N20" s="234" t="n">
        <v>38340538</v>
      </c>
      <c r="O20" s="234" t="n">
        <v>1820373</v>
      </c>
      <c r="P20" s="366"/>
      <c r="Q20" s="365" t="s">
        <v>480</v>
      </c>
    </row>
    <row r="21" customFormat="false" ht="12.75" hidden="false" customHeight="true" outlineLevel="0" collapsed="false">
      <c r="B21" s="191" t="s">
        <v>481</v>
      </c>
      <c r="C21" s="234" t="n">
        <v>43250919</v>
      </c>
      <c r="D21" s="234" t="n">
        <v>2904934</v>
      </c>
      <c r="E21" s="234" t="n">
        <v>53162</v>
      </c>
      <c r="F21" s="234" t="n">
        <v>1074901</v>
      </c>
      <c r="G21" s="234" t="n">
        <v>1275965</v>
      </c>
      <c r="H21" s="234" t="n">
        <v>500906</v>
      </c>
      <c r="I21" s="234" t="n">
        <v>38810819</v>
      </c>
      <c r="J21" s="234" t="n">
        <v>495078</v>
      </c>
      <c r="K21" s="234" t="n">
        <v>2628059</v>
      </c>
      <c r="L21" s="234" t="n">
        <v>35687682</v>
      </c>
      <c r="M21" s="234" t="n">
        <v>4532529</v>
      </c>
      <c r="N21" s="234" t="n">
        <v>31155153</v>
      </c>
      <c r="O21" s="234" t="n">
        <v>1535166</v>
      </c>
      <c r="P21" s="366"/>
      <c r="Q21" s="365" t="s">
        <v>481</v>
      </c>
    </row>
    <row r="22" customFormat="false" ht="12.75" hidden="false" customHeight="true" outlineLevel="0" collapsed="false">
      <c r="A22" s="362" t="s">
        <v>454</v>
      </c>
      <c r="B22" s="191" t="s">
        <v>485</v>
      </c>
      <c r="C22" s="234" t="n">
        <v>49875273</v>
      </c>
      <c r="D22" s="234" t="n">
        <v>2955429</v>
      </c>
      <c r="E22" s="234" t="n">
        <v>63355</v>
      </c>
      <c r="F22" s="234" t="n">
        <v>1172444</v>
      </c>
      <c r="G22" s="234" t="n">
        <v>1364647</v>
      </c>
      <c r="H22" s="234" t="n">
        <v>354983</v>
      </c>
      <c r="I22" s="234" t="n">
        <v>46039987</v>
      </c>
      <c r="J22" s="234" t="n">
        <v>538293</v>
      </c>
      <c r="K22" s="234" t="n">
        <v>2865800</v>
      </c>
      <c r="L22" s="234" t="n">
        <v>42635894</v>
      </c>
      <c r="M22" s="234" t="n">
        <v>6259145</v>
      </c>
      <c r="N22" s="234" t="n">
        <v>36376749</v>
      </c>
      <c r="O22" s="234" t="n">
        <v>879857</v>
      </c>
      <c r="P22" s="364" t="s">
        <v>454</v>
      </c>
      <c r="Q22" s="365" t="s">
        <v>485</v>
      </c>
    </row>
    <row r="23" customFormat="false" ht="12.75" hidden="false" customHeight="true" outlineLevel="0" collapsed="false">
      <c r="B23" s="191" t="s">
        <v>482</v>
      </c>
      <c r="C23" s="234" t="n">
        <v>49683395</v>
      </c>
      <c r="D23" s="234" t="n">
        <v>2801995</v>
      </c>
      <c r="E23" s="234" t="n">
        <v>52847</v>
      </c>
      <c r="F23" s="234" t="n">
        <v>1067286</v>
      </c>
      <c r="G23" s="234" t="n">
        <v>1336876</v>
      </c>
      <c r="H23" s="234" t="n">
        <v>344986</v>
      </c>
      <c r="I23" s="234" t="n">
        <v>45958583</v>
      </c>
      <c r="J23" s="234" t="n">
        <v>535309</v>
      </c>
      <c r="K23" s="234" t="n">
        <v>2714774</v>
      </c>
      <c r="L23" s="234" t="n">
        <v>42708500</v>
      </c>
      <c r="M23" s="234" t="n">
        <v>6013518</v>
      </c>
      <c r="N23" s="234" t="n">
        <v>36694982</v>
      </c>
      <c r="O23" s="234" t="n">
        <v>922817</v>
      </c>
      <c r="P23" s="366"/>
      <c r="Q23" s="365" t="s">
        <v>482</v>
      </c>
    </row>
    <row r="24" customFormat="false" ht="12.75" hidden="false" customHeight="true" outlineLevel="0" collapsed="false">
      <c r="B24" s="191" t="s">
        <v>486</v>
      </c>
      <c r="C24" s="234" t="n">
        <v>50840477</v>
      </c>
      <c r="D24" s="234" t="n">
        <v>2761491</v>
      </c>
      <c r="E24" s="234" t="n">
        <v>51967</v>
      </c>
      <c r="F24" s="234" t="n">
        <v>1063183</v>
      </c>
      <c r="G24" s="234" t="n">
        <v>1253659</v>
      </c>
      <c r="H24" s="234" t="n">
        <v>392682</v>
      </c>
      <c r="I24" s="234" t="n">
        <v>47012720</v>
      </c>
      <c r="J24" s="234" t="n">
        <v>498498</v>
      </c>
      <c r="K24" s="234" t="n">
        <v>3001018</v>
      </c>
      <c r="L24" s="234" t="n">
        <v>43513204</v>
      </c>
      <c r="M24" s="234" t="n">
        <v>6097495</v>
      </c>
      <c r="N24" s="234" t="n">
        <v>37415709</v>
      </c>
      <c r="O24" s="234" t="n">
        <v>1066266</v>
      </c>
      <c r="P24" s="366"/>
      <c r="Q24" s="365" t="s">
        <v>486</v>
      </c>
    </row>
    <row r="25" customFormat="false" ht="12.75" hidden="false" customHeight="true" outlineLevel="0" collapsed="false">
      <c r="B25" s="191" t="s">
        <v>466</v>
      </c>
      <c r="C25" s="234" t="n">
        <v>53209388</v>
      </c>
      <c r="D25" s="234" t="n">
        <v>2911183</v>
      </c>
      <c r="E25" s="234" t="n">
        <v>56312</v>
      </c>
      <c r="F25" s="234" t="n">
        <v>1117682</v>
      </c>
      <c r="G25" s="234" t="n">
        <v>1334931</v>
      </c>
      <c r="H25" s="234" t="n">
        <v>402258</v>
      </c>
      <c r="I25" s="234" t="n">
        <v>49363254</v>
      </c>
      <c r="J25" s="234" t="n">
        <v>478452</v>
      </c>
      <c r="K25" s="234" t="n">
        <v>2908489</v>
      </c>
      <c r="L25" s="234" t="n">
        <v>45976313</v>
      </c>
      <c r="M25" s="234" t="n">
        <v>6417161</v>
      </c>
      <c r="N25" s="234" t="n">
        <v>39559152</v>
      </c>
      <c r="O25" s="234" t="n">
        <v>934951</v>
      </c>
      <c r="P25" s="366"/>
      <c r="Q25" s="365" t="s">
        <v>466</v>
      </c>
    </row>
    <row r="26" customFormat="false" ht="12.75" hidden="false" customHeight="true" outlineLevel="0" collapsed="false">
      <c r="B26" s="191" t="s">
        <v>487</v>
      </c>
      <c r="C26" s="234" t="n">
        <v>48606384</v>
      </c>
      <c r="D26" s="234" t="n">
        <v>3023542</v>
      </c>
      <c r="E26" s="234" t="n">
        <v>41410</v>
      </c>
      <c r="F26" s="234" t="n">
        <v>1253727</v>
      </c>
      <c r="G26" s="234" t="n">
        <v>1338784</v>
      </c>
      <c r="H26" s="234" t="n">
        <v>389621</v>
      </c>
      <c r="I26" s="234" t="n">
        <v>44686724</v>
      </c>
      <c r="J26" s="234" t="n">
        <v>472428</v>
      </c>
      <c r="K26" s="234" t="n">
        <v>2736568</v>
      </c>
      <c r="L26" s="234" t="n">
        <v>41477728</v>
      </c>
      <c r="M26" s="234" t="n">
        <v>6143780</v>
      </c>
      <c r="N26" s="234" t="n">
        <v>35333948</v>
      </c>
      <c r="O26" s="234" t="n">
        <v>896118</v>
      </c>
      <c r="P26" s="366"/>
      <c r="Q26" s="365" t="s">
        <v>487</v>
      </c>
    </row>
    <row r="27" customFormat="false" ht="12.75" hidden="false" customHeight="true" outlineLevel="0" collapsed="false">
      <c r="B27" s="191" t="s">
        <v>475</v>
      </c>
      <c r="C27" s="234" t="n">
        <v>51676481</v>
      </c>
      <c r="D27" s="234" t="n">
        <v>3064111</v>
      </c>
      <c r="E27" s="234" t="n">
        <v>50941</v>
      </c>
      <c r="F27" s="234" t="n">
        <v>1168821</v>
      </c>
      <c r="G27" s="234" t="n">
        <v>1368018</v>
      </c>
      <c r="H27" s="234" t="n">
        <v>476331</v>
      </c>
      <c r="I27" s="234" t="n">
        <v>47591292</v>
      </c>
      <c r="J27" s="234" t="n">
        <v>599011</v>
      </c>
      <c r="K27" s="234" t="n">
        <v>2848642</v>
      </c>
      <c r="L27" s="234" t="n">
        <v>44143639</v>
      </c>
      <c r="M27" s="234" t="n">
        <v>6235413</v>
      </c>
      <c r="N27" s="234" t="n">
        <v>37908226</v>
      </c>
      <c r="O27" s="234" t="n">
        <v>1021078</v>
      </c>
      <c r="P27" s="366"/>
      <c r="Q27" s="365" t="s">
        <v>475</v>
      </c>
    </row>
    <row r="28" customFormat="false" ht="12.75" hidden="false" customHeight="true" outlineLevel="0" collapsed="false">
      <c r="B28" s="191" t="s">
        <v>476</v>
      </c>
      <c r="C28" s="234" t="n">
        <v>48984393</v>
      </c>
      <c r="D28" s="234" t="n">
        <v>2933315</v>
      </c>
      <c r="E28" s="234" t="n">
        <v>52681</v>
      </c>
      <c r="F28" s="234" t="n">
        <v>1147011</v>
      </c>
      <c r="G28" s="234" t="n">
        <v>1253653</v>
      </c>
      <c r="H28" s="234" t="n">
        <v>479970</v>
      </c>
      <c r="I28" s="234" t="n">
        <v>45049196</v>
      </c>
      <c r="J28" s="234" t="n">
        <v>415973</v>
      </c>
      <c r="K28" s="234" t="n">
        <v>2924939</v>
      </c>
      <c r="L28" s="234" t="n">
        <v>41708284</v>
      </c>
      <c r="M28" s="234" t="n">
        <v>6032867</v>
      </c>
      <c r="N28" s="234" t="n">
        <v>35675417</v>
      </c>
      <c r="O28" s="234" t="n">
        <v>1001882</v>
      </c>
      <c r="P28" s="366"/>
      <c r="Q28" s="365" t="s">
        <v>476</v>
      </c>
    </row>
    <row r="29" customFormat="false" ht="12.75" hidden="false" customHeight="true" outlineLevel="0" collapsed="false">
      <c r="B29" s="191" t="s">
        <v>477</v>
      </c>
      <c r="C29" s="234" t="n">
        <v>42858456</v>
      </c>
      <c r="D29" s="234" t="n">
        <v>2949504</v>
      </c>
      <c r="E29" s="234" t="n">
        <v>52211</v>
      </c>
      <c r="F29" s="234" t="n">
        <v>1142033</v>
      </c>
      <c r="G29" s="234" t="n">
        <v>1329189</v>
      </c>
      <c r="H29" s="234" t="n">
        <v>426071</v>
      </c>
      <c r="I29" s="234" t="n">
        <v>39119155</v>
      </c>
      <c r="J29" s="234" t="n">
        <v>350896</v>
      </c>
      <c r="K29" s="234" t="n">
        <v>2413164</v>
      </c>
      <c r="L29" s="234" t="n">
        <v>36355095</v>
      </c>
      <c r="M29" s="234" t="n">
        <v>5194437</v>
      </c>
      <c r="N29" s="234" t="n">
        <v>31160658</v>
      </c>
      <c r="O29" s="234" t="n">
        <v>789797</v>
      </c>
      <c r="P29" s="366"/>
      <c r="Q29" s="365" t="s">
        <v>477</v>
      </c>
    </row>
    <row r="30" customFormat="false" ht="12.75" hidden="false" customHeight="true" outlineLevel="0" collapsed="false">
      <c r="B30" s="191" t="s">
        <v>478</v>
      </c>
      <c r="C30" s="234" t="n">
        <v>50091319</v>
      </c>
      <c r="D30" s="234" t="n">
        <v>3047737</v>
      </c>
      <c r="E30" s="234" t="n">
        <v>59514</v>
      </c>
      <c r="F30" s="234" t="n">
        <v>1178795</v>
      </c>
      <c r="G30" s="234" t="n">
        <v>1387584</v>
      </c>
      <c r="H30" s="234" t="n">
        <v>421844</v>
      </c>
      <c r="I30" s="234" t="n">
        <v>46027244</v>
      </c>
      <c r="J30" s="234" t="n">
        <v>422681</v>
      </c>
      <c r="K30" s="234" t="n">
        <v>2569329</v>
      </c>
      <c r="L30" s="234" t="n">
        <v>43035234</v>
      </c>
      <c r="M30" s="234" t="n">
        <v>5953999</v>
      </c>
      <c r="N30" s="234" t="n">
        <v>37081235</v>
      </c>
      <c r="O30" s="234" t="n">
        <v>1016338</v>
      </c>
      <c r="P30" s="366"/>
      <c r="Q30" s="365" t="s">
        <v>478</v>
      </c>
    </row>
    <row r="31" customFormat="false" ht="12.75" hidden="false" customHeight="true" outlineLevel="0" collapsed="false">
      <c r="B31" s="191" t="s">
        <v>479</v>
      </c>
      <c r="C31" s="234" t="n">
        <v>51283269</v>
      </c>
      <c r="D31" s="234" t="n">
        <v>3238287</v>
      </c>
      <c r="E31" s="234" t="n">
        <v>53513</v>
      </c>
      <c r="F31" s="234" t="n">
        <v>1213124</v>
      </c>
      <c r="G31" s="234" t="n">
        <v>1532151</v>
      </c>
      <c r="H31" s="234" t="n">
        <v>439499</v>
      </c>
      <c r="I31" s="234" t="n">
        <v>46769849</v>
      </c>
      <c r="J31" s="234" t="n">
        <v>510459</v>
      </c>
      <c r="K31" s="234" t="n">
        <v>2789043</v>
      </c>
      <c r="L31" s="234" t="n">
        <v>43470347</v>
      </c>
      <c r="M31" s="234" t="n">
        <v>5990099</v>
      </c>
      <c r="N31" s="234" t="n">
        <v>37480248</v>
      </c>
      <c r="O31" s="234" t="n">
        <v>1275133</v>
      </c>
      <c r="P31" s="366"/>
      <c r="Q31" s="365" t="s">
        <v>479</v>
      </c>
    </row>
    <row r="32" customFormat="false" ht="12.75" hidden="false" customHeight="true" outlineLevel="0" collapsed="false">
      <c r="B32" s="191" t="s">
        <v>480</v>
      </c>
      <c r="C32" s="234" t="n">
        <v>43982507</v>
      </c>
      <c r="D32" s="234" t="n">
        <v>2842709</v>
      </c>
      <c r="E32" s="234" t="n">
        <v>56894</v>
      </c>
      <c r="F32" s="234" t="n">
        <v>1050287</v>
      </c>
      <c r="G32" s="234" t="n">
        <v>1320353</v>
      </c>
      <c r="H32" s="234" t="n">
        <v>415175</v>
      </c>
      <c r="I32" s="234" t="n">
        <v>40053492</v>
      </c>
      <c r="J32" s="234" t="n">
        <v>416230</v>
      </c>
      <c r="K32" s="234" t="n">
        <v>2367522</v>
      </c>
      <c r="L32" s="234" t="n">
        <v>37269740</v>
      </c>
      <c r="M32" s="234" t="n">
        <v>4811012</v>
      </c>
      <c r="N32" s="234" t="n">
        <v>32458728</v>
      </c>
      <c r="O32" s="234" t="n">
        <v>1086306</v>
      </c>
      <c r="P32" s="366"/>
      <c r="Q32" s="365" t="s">
        <v>480</v>
      </c>
    </row>
    <row r="33" customFormat="false" ht="12.75" hidden="false" customHeight="true" outlineLevel="0" collapsed="false">
      <c r="B33" s="191" t="s">
        <v>481</v>
      </c>
      <c r="C33" s="234" t="n">
        <v>37730074</v>
      </c>
      <c r="D33" s="234" t="n">
        <v>2885026</v>
      </c>
      <c r="E33" s="234" t="n">
        <v>49221</v>
      </c>
      <c r="F33" s="234" t="n">
        <v>1178115</v>
      </c>
      <c r="G33" s="234" t="n">
        <v>1283466</v>
      </c>
      <c r="H33" s="234" t="n">
        <v>374224</v>
      </c>
      <c r="I33" s="234" t="n">
        <v>33907599</v>
      </c>
      <c r="J33" s="234" t="n">
        <v>343685</v>
      </c>
      <c r="K33" s="234" t="n">
        <v>2215922</v>
      </c>
      <c r="L33" s="234" t="n">
        <v>31347992</v>
      </c>
      <c r="M33" s="234" t="n">
        <v>3722069</v>
      </c>
      <c r="N33" s="234" t="n">
        <v>27625923</v>
      </c>
      <c r="O33" s="234" t="n">
        <v>937449</v>
      </c>
      <c r="P33" s="366"/>
      <c r="Q33" s="365" t="s">
        <v>481</v>
      </c>
    </row>
    <row r="34" customFormat="false" ht="12.75" hidden="false" customHeight="true" outlineLevel="0" collapsed="false">
      <c r="A34" s="362" t="s">
        <v>455</v>
      </c>
      <c r="B34" s="191" t="s">
        <v>485</v>
      </c>
      <c r="C34" s="234" t="n">
        <v>39300168</v>
      </c>
      <c r="D34" s="234" t="n">
        <v>2729715</v>
      </c>
      <c r="E34" s="234" t="n">
        <v>48342</v>
      </c>
      <c r="F34" s="234" t="n">
        <v>1098094</v>
      </c>
      <c r="G34" s="234" t="n">
        <v>1149799</v>
      </c>
      <c r="H34" s="234" t="n">
        <v>433480</v>
      </c>
      <c r="I34" s="234" t="n">
        <v>33797929</v>
      </c>
      <c r="J34" s="234" t="n">
        <v>424609</v>
      </c>
      <c r="K34" s="234" t="n">
        <v>1987387</v>
      </c>
      <c r="L34" s="234" t="n">
        <v>31385933</v>
      </c>
      <c r="M34" s="234" t="n">
        <v>4469893</v>
      </c>
      <c r="N34" s="234" t="n">
        <v>26916040</v>
      </c>
      <c r="O34" s="234" t="n">
        <v>2772524</v>
      </c>
      <c r="P34" s="364" t="s">
        <v>455</v>
      </c>
      <c r="Q34" s="365" t="s">
        <v>485</v>
      </c>
    </row>
    <row r="35" customFormat="false" ht="12.75" hidden="false" customHeight="false" outlineLevel="0" collapsed="false">
      <c r="B35" s="191" t="s">
        <v>482</v>
      </c>
      <c r="C35" s="234" t="n">
        <v>38022978</v>
      </c>
      <c r="D35" s="234" t="n">
        <v>2604772</v>
      </c>
      <c r="E35" s="234" t="n">
        <v>45505</v>
      </c>
      <c r="F35" s="234" t="n">
        <v>1028889</v>
      </c>
      <c r="G35" s="234" t="n">
        <v>1194998</v>
      </c>
      <c r="H35" s="234" t="n">
        <v>335380</v>
      </c>
      <c r="I35" s="234" t="n">
        <v>32599682</v>
      </c>
      <c r="J35" s="234" t="n">
        <v>326831</v>
      </c>
      <c r="K35" s="234" t="n">
        <v>2137650</v>
      </c>
      <c r="L35" s="234" t="n">
        <v>30135201</v>
      </c>
      <c r="M35" s="234" t="n">
        <v>4323218</v>
      </c>
      <c r="N35" s="234" t="n">
        <v>25811983</v>
      </c>
      <c r="O35" s="363" t="n">
        <v>2818524</v>
      </c>
      <c r="Q35" s="365" t="s">
        <v>482</v>
      </c>
    </row>
    <row r="36" customFormat="false" ht="12.75" hidden="false" customHeight="false" outlineLevel="0" collapsed="false">
      <c r="B36" s="191" t="s">
        <v>486</v>
      </c>
      <c r="C36" s="234" t="n">
        <v>41736913</v>
      </c>
      <c r="D36" s="234" t="n">
        <v>2760228</v>
      </c>
      <c r="E36" s="234" t="n">
        <v>38153</v>
      </c>
      <c r="F36" s="234" t="n">
        <v>1071151</v>
      </c>
      <c r="G36" s="234" t="n">
        <v>1249683</v>
      </c>
      <c r="H36" s="234" t="n">
        <v>401241</v>
      </c>
      <c r="I36" s="234" t="n">
        <v>36123962</v>
      </c>
      <c r="J36" s="234" t="n">
        <v>316517</v>
      </c>
      <c r="K36" s="234" t="n">
        <v>2153426</v>
      </c>
      <c r="L36" s="234" t="n">
        <v>33654019</v>
      </c>
      <c r="M36" s="234" t="n">
        <v>4483571</v>
      </c>
      <c r="N36" s="234" t="n">
        <v>29170448</v>
      </c>
      <c r="O36" s="363" t="n">
        <v>2852723</v>
      </c>
      <c r="Q36" s="365" t="s">
        <v>486</v>
      </c>
    </row>
    <row r="37" customFormat="false" ht="12.75" hidden="false" customHeight="false" outlineLevel="0" collapsed="false">
      <c r="B37" s="191" t="s">
        <v>466</v>
      </c>
      <c r="C37" s="234" t="n">
        <v>38946342</v>
      </c>
      <c r="D37" s="234" t="n">
        <v>2726159</v>
      </c>
      <c r="E37" s="234" t="n">
        <v>66640</v>
      </c>
      <c r="F37" s="234" t="n">
        <v>1111127</v>
      </c>
      <c r="G37" s="234" t="n">
        <v>1202191</v>
      </c>
      <c r="H37" s="234" t="n">
        <v>346201</v>
      </c>
      <c r="I37" s="234" t="n">
        <v>33235957</v>
      </c>
      <c r="J37" s="234" t="n">
        <v>361574</v>
      </c>
      <c r="K37" s="234" t="n">
        <v>2215627</v>
      </c>
      <c r="L37" s="234" t="n">
        <v>30658756</v>
      </c>
      <c r="M37" s="234" t="n">
        <v>4366720</v>
      </c>
      <c r="N37" s="234" t="n">
        <v>26292036</v>
      </c>
      <c r="O37" s="234" t="n">
        <v>2984226</v>
      </c>
      <c r="P37" s="366"/>
      <c r="Q37" s="365" t="s">
        <v>466</v>
      </c>
    </row>
    <row r="38" customFormat="false" ht="12.75" hidden="false" customHeight="false" outlineLevel="0" collapsed="false">
      <c r="B38" s="191" t="s">
        <v>487</v>
      </c>
      <c r="C38" s="234" t="n">
        <v>38018478</v>
      </c>
      <c r="D38" s="234" t="n">
        <v>2763840</v>
      </c>
      <c r="E38" s="234" t="n">
        <v>52777</v>
      </c>
      <c r="F38" s="234" t="n">
        <v>1121898</v>
      </c>
      <c r="G38" s="234" t="n">
        <v>1168110</v>
      </c>
      <c r="H38" s="234" t="n">
        <v>421055</v>
      </c>
      <c r="I38" s="234" t="n">
        <v>32439299</v>
      </c>
      <c r="J38" s="234" t="n">
        <v>333194</v>
      </c>
      <c r="K38" s="234" t="n">
        <v>1979480</v>
      </c>
      <c r="L38" s="234" t="n">
        <v>30126625</v>
      </c>
      <c r="M38" s="234" t="n">
        <v>4342689</v>
      </c>
      <c r="N38" s="234" t="n">
        <v>25783936</v>
      </c>
      <c r="O38" s="234" t="n">
        <v>2815339</v>
      </c>
      <c r="P38" s="366"/>
      <c r="Q38" s="365" t="s">
        <v>487</v>
      </c>
    </row>
    <row r="39" customFormat="false" ht="12.75" hidden="false" customHeight="false" outlineLevel="0" collapsed="false">
      <c r="B39" s="191" t="s">
        <v>475</v>
      </c>
      <c r="C39" s="234" t="n">
        <v>42155183</v>
      </c>
      <c r="D39" s="234" t="n">
        <v>2801914</v>
      </c>
      <c r="E39" s="234" t="n">
        <v>47644</v>
      </c>
      <c r="F39" s="234" t="n">
        <v>1121689</v>
      </c>
      <c r="G39" s="234" t="n">
        <v>1193633</v>
      </c>
      <c r="H39" s="234" t="n">
        <v>438948</v>
      </c>
      <c r="I39" s="234" t="n">
        <v>36378240</v>
      </c>
      <c r="J39" s="234" t="n">
        <v>348048</v>
      </c>
      <c r="K39" s="234" t="n">
        <v>2451432</v>
      </c>
      <c r="L39" s="234" t="n">
        <v>33578760</v>
      </c>
      <c r="M39" s="234" t="n">
        <v>4771401</v>
      </c>
      <c r="N39" s="234" t="n">
        <v>28807359</v>
      </c>
      <c r="O39" s="234" t="n">
        <v>2975029</v>
      </c>
      <c r="P39" s="366"/>
      <c r="Q39" s="365" t="s">
        <v>475</v>
      </c>
    </row>
    <row r="40" customFormat="false" ht="12.75" hidden="false" customHeight="false" outlineLevel="0" collapsed="false">
      <c r="B40" s="191" t="s">
        <v>476</v>
      </c>
      <c r="C40" s="234" t="n">
        <v>41237672</v>
      </c>
      <c r="D40" s="234" t="n">
        <v>2914712</v>
      </c>
      <c r="E40" s="234" t="n">
        <v>51252</v>
      </c>
      <c r="F40" s="234" t="n">
        <v>1181392</v>
      </c>
      <c r="G40" s="234" t="n">
        <v>1222306</v>
      </c>
      <c r="H40" s="234" t="n">
        <v>459762</v>
      </c>
      <c r="I40" s="234" t="n">
        <v>35447649</v>
      </c>
      <c r="J40" s="234" t="n">
        <v>369389</v>
      </c>
      <c r="K40" s="234" t="n">
        <v>2087554</v>
      </c>
      <c r="L40" s="234" t="n">
        <v>32990706</v>
      </c>
      <c r="M40" s="234" t="n">
        <v>4844981</v>
      </c>
      <c r="N40" s="234" t="n">
        <v>28145725</v>
      </c>
      <c r="O40" s="234" t="n">
        <v>2875311</v>
      </c>
      <c r="P40" s="366"/>
      <c r="Q40" s="365" t="s">
        <v>476</v>
      </c>
    </row>
    <row r="41" customFormat="false" ht="12.75" hidden="false" customHeight="false" outlineLevel="0" collapsed="false">
      <c r="B41" s="191" t="s">
        <v>477</v>
      </c>
      <c r="C41" s="234" t="n">
        <v>36808072</v>
      </c>
      <c r="D41" s="234" t="n">
        <v>2853088</v>
      </c>
      <c r="E41" s="234" t="n">
        <v>83317</v>
      </c>
      <c r="F41" s="234" t="n">
        <v>1144125</v>
      </c>
      <c r="G41" s="234" t="n">
        <v>1217231</v>
      </c>
      <c r="H41" s="234" t="n">
        <v>408415</v>
      </c>
      <c r="I41" s="234" t="n">
        <v>31085744</v>
      </c>
      <c r="J41" s="234" t="n">
        <v>330730</v>
      </c>
      <c r="K41" s="234" t="n">
        <v>2078312</v>
      </c>
      <c r="L41" s="234" t="n">
        <v>28676702</v>
      </c>
      <c r="M41" s="234" t="n">
        <v>4231764</v>
      </c>
      <c r="N41" s="234" t="n">
        <v>24444938</v>
      </c>
      <c r="O41" s="234" t="n">
        <v>2869240</v>
      </c>
      <c r="P41" s="366"/>
      <c r="Q41" s="365" t="s">
        <v>477</v>
      </c>
    </row>
    <row r="42" customFormat="false" ht="12.75" hidden="false" customHeight="false" outlineLevel="0" collapsed="false">
      <c r="B42" s="191" t="s">
        <v>478</v>
      </c>
      <c r="C42" s="234" t="n">
        <v>44991694</v>
      </c>
      <c r="D42" s="234" t="n">
        <v>2865154</v>
      </c>
      <c r="E42" s="234" t="n">
        <v>48377</v>
      </c>
      <c r="F42" s="234" t="n">
        <v>1092493</v>
      </c>
      <c r="G42" s="234" t="n">
        <v>1341004</v>
      </c>
      <c r="H42" s="234" t="n">
        <v>383280</v>
      </c>
      <c r="I42" s="234" t="n">
        <v>39426922</v>
      </c>
      <c r="J42" s="234" t="n">
        <v>486483</v>
      </c>
      <c r="K42" s="234" t="n">
        <v>2239501</v>
      </c>
      <c r="L42" s="234" t="n">
        <v>36700938</v>
      </c>
      <c r="M42" s="234" t="n">
        <v>5252213</v>
      </c>
      <c r="N42" s="234" t="n">
        <v>31448725</v>
      </c>
      <c r="O42" s="234" t="n">
        <v>2699618</v>
      </c>
      <c r="P42" s="366"/>
      <c r="Q42" s="365" t="s">
        <v>478</v>
      </c>
    </row>
    <row r="43" customFormat="false" ht="12.75" hidden="false" customHeight="false" outlineLevel="0" collapsed="false">
      <c r="B43" s="191" t="s">
        <v>479</v>
      </c>
      <c r="C43" s="234" t="n">
        <v>44907682</v>
      </c>
      <c r="D43" s="234" t="n">
        <v>3122595</v>
      </c>
      <c r="E43" s="234" t="n">
        <v>57522</v>
      </c>
      <c r="F43" s="234" t="n">
        <v>1196397</v>
      </c>
      <c r="G43" s="234" t="n">
        <v>1439012</v>
      </c>
      <c r="H43" s="234" t="n">
        <v>429664</v>
      </c>
      <c r="I43" s="234" t="n">
        <v>39266012</v>
      </c>
      <c r="J43" s="234" t="n">
        <v>400287</v>
      </c>
      <c r="K43" s="234" t="n">
        <v>2257456</v>
      </c>
      <c r="L43" s="234" t="n">
        <v>36608269</v>
      </c>
      <c r="M43" s="234" t="n">
        <v>5522180</v>
      </c>
      <c r="N43" s="234" t="n">
        <v>31086089</v>
      </c>
      <c r="O43" s="234" t="n">
        <v>2519075</v>
      </c>
      <c r="P43" s="366"/>
      <c r="Q43" s="365" t="s">
        <v>479</v>
      </c>
    </row>
    <row r="44" customFormat="false" ht="12.75" hidden="false" customHeight="false" outlineLevel="0" collapsed="false">
      <c r="B44" s="191" t="s">
        <v>480</v>
      </c>
      <c r="C44" s="234" t="n">
        <v>43033848</v>
      </c>
      <c r="D44" s="234" t="n">
        <v>2838486</v>
      </c>
      <c r="E44" s="234" t="n">
        <v>52342</v>
      </c>
      <c r="F44" s="234" t="n">
        <v>1075352</v>
      </c>
      <c r="G44" s="234" t="n">
        <v>1267173</v>
      </c>
      <c r="H44" s="234" t="n">
        <v>443619</v>
      </c>
      <c r="I44" s="234" t="n">
        <v>37757464</v>
      </c>
      <c r="J44" s="234" t="n">
        <v>397050</v>
      </c>
      <c r="K44" s="234" t="n">
        <v>2018990</v>
      </c>
      <c r="L44" s="234" t="n">
        <v>35341424</v>
      </c>
      <c r="M44" s="234" t="n">
        <v>5013858</v>
      </c>
      <c r="N44" s="234" t="n">
        <v>30327566</v>
      </c>
      <c r="O44" s="234" t="n">
        <v>2437898</v>
      </c>
      <c r="P44" s="366"/>
      <c r="Q44" s="365" t="s">
        <v>480</v>
      </c>
    </row>
    <row r="45" customFormat="false" ht="12.75" hidden="false" customHeight="false" outlineLevel="0" collapsed="false">
      <c r="B45" s="191" t="s">
        <v>481</v>
      </c>
      <c r="C45" s="234" t="n">
        <v>40473111</v>
      </c>
      <c r="D45" s="234" t="n">
        <v>3019847</v>
      </c>
      <c r="E45" s="234" t="n">
        <v>69402</v>
      </c>
      <c r="F45" s="234" t="n">
        <v>1198924</v>
      </c>
      <c r="G45" s="234" t="n">
        <v>1289694</v>
      </c>
      <c r="H45" s="234" t="n">
        <v>461827</v>
      </c>
      <c r="I45" s="234" t="n">
        <v>35059997</v>
      </c>
      <c r="J45" s="234" t="n">
        <v>483022</v>
      </c>
      <c r="K45" s="234" t="n">
        <v>2159611</v>
      </c>
      <c r="L45" s="234" t="n">
        <v>32417364</v>
      </c>
      <c r="M45" s="234" t="n">
        <v>4341538</v>
      </c>
      <c r="N45" s="234" t="n">
        <v>28075826</v>
      </c>
      <c r="O45" s="234" t="n">
        <v>2393267</v>
      </c>
      <c r="P45" s="366"/>
      <c r="Q45" s="365" t="s">
        <v>481</v>
      </c>
    </row>
    <row r="46" customFormat="false" ht="12.75" hidden="false" customHeight="false" outlineLevel="0" collapsed="false">
      <c r="A46" s="362" t="s">
        <v>1341</v>
      </c>
      <c r="B46" s="191" t="s">
        <v>485</v>
      </c>
      <c r="C46" s="234" t="n">
        <v>38610479</v>
      </c>
      <c r="D46" s="234" t="n">
        <v>2676018</v>
      </c>
      <c r="E46" s="234" t="n">
        <v>66064</v>
      </c>
      <c r="F46" s="234" t="n">
        <v>1096375</v>
      </c>
      <c r="G46" s="234" t="n">
        <v>1182826</v>
      </c>
      <c r="H46" s="234" t="n">
        <v>330753</v>
      </c>
      <c r="I46" s="234" t="n">
        <v>33860654</v>
      </c>
      <c r="J46" s="234" t="n">
        <v>420755</v>
      </c>
      <c r="K46" s="234" t="n">
        <v>1941266</v>
      </c>
      <c r="L46" s="234" t="n">
        <v>31498633</v>
      </c>
      <c r="M46" s="234" t="n">
        <v>4960651</v>
      </c>
      <c r="N46" s="234" t="n">
        <v>26537982</v>
      </c>
      <c r="O46" s="234" t="n">
        <v>2073807</v>
      </c>
      <c r="P46" s="364" t="s">
        <v>1341</v>
      </c>
      <c r="Q46" s="365" t="s">
        <v>485</v>
      </c>
    </row>
    <row r="47" customFormat="false" ht="12.75" hidden="false" customHeight="false" outlineLevel="0" collapsed="false">
      <c r="B47" s="191" t="s">
        <v>482</v>
      </c>
      <c r="C47" s="234" t="n">
        <v>40924996</v>
      </c>
      <c r="D47" s="234" t="n">
        <v>2712473</v>
      </c>
      <c r="E47" s="234" t="n">
        <v>44960</v>
      </c>
      <c r="F47" s="234" t="n">
        <v>1059224</v>
      </c>
      <c r="G47" s="234" t="n">
        <v>1222116</v>
      </c>
      <c r="H47" s="234" t="n">
        <v>386173</v>
      </c>
      <c r="I47" s="234" t="n">
        <v>36000181</v>
      </c>
      <c r="J47" s="234" t="n">
        <v>441407</v>
      </c>
      <c r="K47" s="234" t="n">
        <v>2167061</v>
      </c>
      <c r="L47" s="234" t="n">
        <v>33391713</v>
      </c>
      <c r="M47" s="234" t="n">
        <v>4914676</v>
      </c>
      <c r="N47" s="234" t="n">
        <v>28477037</v>
      </c>
      <c r="O47" s="234" t="n">
        <v>2212342</v>
      </c>
      <c r="P47" s="366"/>
      <c r="Q47" s="365" t="s">
        <v>482</v>
      </c>
    </row>
    <row r="48" customFormat="false" ht="12.75" hidden="false" customHeight="false" outlineLevel="0" collapsed="false">
      <c r="B48" s="367"/>
      <c r="C48" s="223"/>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223" width="10.41"/>
    <col collapsed="false" customWidth="false" hidden="false" outlineLevel="0" max="257" min="18" style="3" width="9.14"/>
  </cols>
  <sheetData>
    <row r="1" customFormat="false" ht="20.1" hidden="false" customHeight="true" outlineLevel="0" collapsed="false">
      <c r="A1" s="77" t="s">
        <v>1319</v>
      </c>
      <c r="B1" s="77"/>
      <c r="C1" s="77"/>
      <c r="D1" s="77"/>
      <c r="E1" s="77"/>
      <c r="F1" s="77"/>
      <c r="G1" s="77"/>
      <c r="H1" s="77"/>
      <c r="I1" s="77" t="s">
        <v>1319</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20</v>
      </c>
      <c r="B2" s="77"/>
      <c r="C2" s="77"/>
      <c r="D2" s="77"/>
      <c r="E2" s="77"/>
      <c r="F2" s="77"/>
      <c r="G2" s="77"/>
      <c r="H2" s="77"/>
      <c r="I2" s="77" t="s">
        <v>1320</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21</v>
      </c>
      <c r="B3" s="143"/>
      <c r="C3" s="143"/>
      <c r="D3" s="143"/>
      <c r="E3" s="143"/>
      <c r="F3" s="143"/>
      <c r="G3" s="143"/>
      <c r="H3" s="143"/>
      <c r="I3" s="143" t="s">
        <v>1321</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48" t="s">
        <v>1343</v>
      </c>
      <c r="B4" s="348"/>
      <c r="C4" s="348"/>
      <c r="D4" s="348"/>
      <c r="E4" s="348"/>
      <c r="F4" s="348"/>
      <c r="G4" s="348"/>
      <c r="H4" s="348"/>
      <c r="I4" s="348" t="s">
        <v>1343</v>
      </c>
      <c r="J4" s="348"/>
      <c r="K4" s="348"/>
      <c r="L4" s="348"/>
      <c r="M4" s="348"/>
      <c r="N4" s="348"/>
      <c r="O4" s="348"/>
      <c r="P4" s="348"/>
      <c r="Q4" s="34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49" t="s">
        <v>1323</v>
      </c>
      <c r="B6" s="349"/>
      <c r="C6" s="350" t="s">
        <v>75</v>
      </c>
      <c r="D6" s="350" t="s">
        <v>1324</v>
      </c>
      <c r="E6" s="350" t="s">
        <v>1325</v>
      </c>
      <c r="F6" s="350" t="s">
        <v>978</v>
      </c>
      <c r="G6" s="350" t="s">
        <v>979</v>
      </c>
      <c r="H6" s="350" t="s">
        <v>980</v>
      </c>
      <c r="I6" s="350" t="s">
        <v>1326</v>
      </c>
      <c r="J6" s="350" t="s">
        <v>981</v>
      </c>
      <c r="K6" s="350" t="s">
        <v>982</v>
      </c>
      <c r="L6" s="351" t="s">
        <v>977</v>
      </c>
      <c r="M6" s="350" t="s">
        <v>983</v>
      </c>
      <c r="N6" s="350" t="s">
        <v>984</v>
      </c>
      <c r="O6" s="350" t="s">
        <v>985</v>
      </c>
      <c r="P6" s="369" t="s">
        <v>1323</v>
      </c>
      <c r="Q6" s="369"/>
    </row>
    <row r="7" s="223" customFormat="true" ht="12.75" hidden="false" customHeight="true" outlineLevel="0" collapsed="false">
      <c r="A7" s="349"/>
      <c r="B7" s="349"/>
      <c r="C7" s="354" t="s">
        <v>1327</v>
      </c>
      <c r="D7" s="354" t="s">
        <v>1328</v>
      </c>
      <c r="E7" s="354" t="s">
        <v>1329</v>
      </c>
      <c r="F7" s="354" t="s">
        <v>1330</v>
      </c>
      <c r="G7" s="354" t="s">
        <v>1331</v>
      </c>
      <c r="H7" s="354" t="s">
        <v>1332</v>
      </c>
      <c r="I7" s="354" t="s">
        <v>1333</v>
      </c>
      <c r="J7" s="354" t="s">
        <v>1334</v>
      </c>
      <c r="K7" s="354" t="s">
        <v>1335</v>
      </c>
      <c r="L7" s="354" t="s">
        <v>1336</v>
      </c>
      <c r="M7" s="355" t="s">
        <v>1337</v>
      </c>
      <c r="N7" s="355" t="s">
        <v>1338</v>
      </c>
      <c r="O7" s="370" t="s">
        <v>1339</v>
      </c>
      <c r="P7" s="369"/>
      <c r="Q7" s="369"/>
    </row>
    <row r="8" customFormat="false" ht="12.75" hidden="false" customHeight="true" outlineLevel="0" collapsed="false">
      <c r="A8" s="349"/>
      <c r="B8" s="349"/>
      <c r="C8" s="357" t="s">
        <v>1340</v>
      </c>
      <c r="D8" s="357"/>
      <c r="E8" s="357"/>
      <c r="F8" s="357"/>
      <c r="G8" s="357"/>
      <c r="H8" s="357"/>
      <c r="I8" s="357" t="s">
        <v>1340</v>
      </c>
      <c r="J8" s="357"/>
      <c r="K8" s="357"/>
      <c r="L8" s="357"/>
      <c r="M8" s="357"/>
      <c r="N8" s="357"/>
      <c r="O8" s="357"/>
      <c r="P8" s="369"/>
      <c r="Q8" s="369"/>
    </row>
    <row r="9" customFormat="false" ht="12.75" hidden="false" customHeight="true" outlineLevel="0" collapsed="false">
      <c r="A9" s="358"/>
      <c r="B9" s="359"/>
      <c r="C9" s="358"/>
      <c r="D9" s="358"/>
      <c r="E9" s="358"/>
      <c r="F9" s="358"/>
      <c r="G9" s="358"/>
      <c r="H9" s="358"/>
      <c r="I9" s="358"/>
      <c r="J9" s="358"/>
      <c r="K9" s="358"/>
      <c r="L9" s="358"/>
      <c r="M9" s="358"/>
      <c r="N9" s="358"/>
      <c r="O9" s="358"/>
      <c r="P9" s="371"/>
      <c r="Q9" s="361"/>
    </row>
    <row r="10" customFormat="false" ht="12.75" hidden="false" customHeight="true" outlineLevel="0" collapsed="false">
      <c r="A10" s="362" t="s">
        <v>453</v>
      </c>
      <c r="B10" s="191" t="s">
        <v>485</v>
      </c>
      <c r="C10" s="234" t="n">
        <v>27696876</v>
      </c>
      <c r="D10" s="234" t="n">
        <v>643477</v>
      </c>
      <c r="E10" s="234" t="n">
        <v>23473</v>
      </c>
      <c r="F10" s="234" t="n">
        <v>117317</v>
      </c>
      <c r="G10" s="234" t="n">
        <v>315575</v>
      </c>
      <c r="H10" s="234" t="n">
        <v>187112</v>
      </c>
      <c r="I10" s="234" t="n">
        <v>26874642</v>
      </c>
      <c r="J10" s="234" t="n">
        <v>216172</v>
      </c>
      <c r="K10" s="234" t="n">
        <v>957750</v>
      </c>
      <c r="L10" s="234" t="n">
        <v>25700720</v>
      </c>
      <c r="M10" s="234" t="n">
        <v>3355583</v>
      </c>
      <c r="N10" s="234" t="n">
        <v>22345137</v>
      </c>
      <c r="O10" s="234" t="n">
        <v>178757</v>
      </c>
      <c r="P10" s="364" t="s">
        <v>453</v>
      </c>
      <c r="Q10" s="362" t="s">
        <v>485</v>
      </c>
    </row>
    <row r="11" customFormat="false" ht="12.75" hidden="false" customHeight="true" outlineLevel="0" collapsed="false">
      <c r="B11" s="191" t="s">
        <v>482</v>
      </c>
      <c r="C11" s="234" t="n">
        <v>26792877</v>
      </c>
      <c r="D11" s="234" t="n">
        <v>653725</v>
      </c>
      <c r="E11" s="234" t="n">
        <v>13239</v>
      </c>
      <c r="F11" s="234" t="n">
        <v>125544</v>
      </c>
      <c r="G11" s="234" t="n">
        <v>321604</v>
      </c>
      <c r="H11" s="234" t="n">
        <v>193338</v>
      </c>
      <c r="I11" s="234" t="n">
        <v>25968154</v>
      </c>
      <c r="J11" s="234" t="n">
        <v>180639</v>
      </c>
      <c r="K11" s="234" t="n">
        <v>937993</v>
      </c>
      <c r="L11" s="234" t="n">
        <v>24849522</v>
      </c>
      <c r="M11" s="234" t="n">
        <v>3306738</v>
      </c>
      <c r="N11" s="234" t="n">
        <v>21542784</v>
      </c>
      <c r="O11" s="234" t="n">
        <v>170998</v>
      </c>
      <c r="P11" s="366"/>
      <c r="Q11" s="362" t="s">
        <v>482</v>
      </c>
    </row>
    <row r="12" customFormat="false" ht="12.75" hidden="false" customHeight="true" outlineLevel="0" collapsed="false">
      <c r="B12" s="191" t="s">
        <v>486</v>
      </c>
      <c r="C12" s="234" t="n">
        <v>28871832</v>
      </c>
      <c r="D12" s="234" t="n">
        <v>655600</v>
      </c>
      <c r="E12" s="234" t="n">
        <v>17108</v>
      </c>
      <c r="F12" s="234" t="n">
        <v>117658</v>
      </c>
      <c r="G12" s="234" t="n">
        <v>298626</v>
      </c>
      <c r="H12" s="234" t="n">
        <v>222208</v>
      </c>
      <c r="I12" s="234" t="n">
        <v>28004137</v>
      </c>
      <c r="J12" s="234" t="n">
        <v>205884</v>
      </c>
      <c r="K12" s="234" t="n">
        <v>980867</v>
      </c>
      <c r="L12" s="234" t="n">
        <v>26817386</v>
      </c>
      <c r="M12" s="234" t="n">
        <v>3341467</v>
      </c>
      <c r="N12" s="234" t="n">
        <v>23475919</v>
      </c>
      <c r="O12" s="234" t="n">
        <v>212095</v>
      </c>
      <c r="P12" s="366"/>
      <c r="Q12" s="362" t="s">
        <v>486</v>
      </c>
    </row>
    <row r="13" customFormat="false" ht="12.75" hidden="false" customHeight="true" outlineLevel="0" collapsed="false">
      <c r="B13" s="191" t="s">
        <v>466</v>
      </c>
      <c r="C13" s="234" t="n">
        <v>27059581</v>
      </c>
      <c r="D13" s="234" t="n">
        <v>698882</v>
      </c>
      <c r="E13" s="234" t="n">
        <v>18340</v>
      </c>
      <c r="F13" s="234" t="n">
        <v>141299</v>
      </c>
      <c r="G13" s="234" t="n">
        <v>305843</v>
      </c>
      <c r="H13" s="234" t="n">
        <v>233400</v>
      </c>
      <c r="I13" s="234" t="n">
        <v>26192541</v>
      </c>
      <c r="J13" s="234" t="n">
        <v>170019</v>
      </c>
      <c r="K13" s="234" t="n">
        <v>860843</v>
      </c>
      <c r="L13" s="234" t="n">
        <v>25161679</v>
      </c>
      <c r="M13" s="234" t="n">
        <v>3224107</v>
      </c>
      <c r="N13" s="234" t="n">
        <v>21937572</v>
      </c>
      <c r="O13" s="234" t="n">
        <v>168158</v>
      </c>
      <c r="P13" s="366"/>
      <c r="Q13" s="362" t="s">
        <v>466</v>
      </c>
    </row>
    <row r="14" customFormat="false" ht="12.75" hidden="false" customHeight="true" outlineLevel="0" collapsed="false">
      <c r="B14" s="191" t="s">
        <v>487</v>
      </c>
      <c r="C14" s="234" t="n">
        <v>27797241</v>
      </c>
      <c r="D14" s="234" t="n">
        <v>662900</v>
      </c>
      <c r="E14" s="234" t="n">
        <v>22339</v>
      </c>
      <c r="F14" s="234" t="n">
        <v>122446</v>
      </c>
      <c r="G14" s="234" t="n">
        <v>296895</v>
      </c>
      <c r="H14" s="234" t="n">
        <v>221220</v>
      </c>
      <c r="I14" s="234" t="n">
        <v>26965108</v>
      </c>
      <c r="J14" s="234" t="n">
        <v>161499</v>
      </c>
      <c r="K14" s="234" t="n">
        <v>979125</v>
      </c>
      <c r="L14" s="234" t="n">
        <v>25824484</v>
      </c>
      <c r="M14" s="234" t="n">
        <v>3169927</v>
      </c>
      <c r="N14" s="234" t="n">
        <v>22654557</v>
      </c>
      <c r="O14" s="234" t="n">
        <v>169233</v>
      </c>
      <c r="P14" s="366"/>
      <c r="Q14" s="362" t="s">
        <v>487</v>
      </c>
    </row>
    <row r="15" customFormat="false" ht="12.75" hidden="false" customHeight="true" outlineLevel="0" collapsed="false">
      <c r="B15" s="191" t="s">
        <v>475</v>
      </c>
      <c r="C15" s="234" t="n">
        <v>29063800</v>
      </c>
      <c r="D15" s="234" t="n">
        <v>662000</v>
      </c>
      <c r="E15" s="234" t="n">
        <v>20236</v>
      </c>
      <c r="F15" s="234" t="n">
        <v>144627</v>
      </c>
      <c r="G15" s="234" t="n">
        <v>287330</v>
      </c>
      <c r="H15" s="234" t="n">
        <v>209807</v>
      </c>
      <c r="I15" s="234" t="n">
        <v>28230896</v>
      </c>
      <c r="J15" s="234" t="n">
        <v>177223</v>
      </c>
      <c r="K15" s="234" t="n">
        <v>1019543</v>
      </c>
      <c r="L15" s="234" t="n">
        <v>27034130</v>
      </c>
      <c r="M15" s="234" t="n">
        <v>3315895</v>
      </c>
      <c r="N15" s="234" t="n">
        <v>23718235</v>
      </c>
      <c r="O15" s="234" t="n">
        <v>170904</v>
      </c>
      <c r="P15" s="366"/>
      <c r="Q15" s="362" t="s">
        <v>475</v>
      </c>
    </row>
    <row r="16" customFormat="false" ht="12.75" hidden="false" customHeight="true" outlineLevel="0" collapsed="false">
      <c r="B16" s="191" t="s">
        <v>476</v>
      </c>
      <c r="C16" s="234" t="n">
        <v>30165589</v>
      </c>
      <c r="D16" s="234" t="n">
        <v>657745</v>
      </c>
      <c r="E16" s="234" t="n">
        <v>17250</v>
      </c>
      <c r="F16" s="234" t="n">
        <v>131497</v>
      </c>
      <c r="G16" s="234" t="n">
        <v>310432</v>
      </c>
      <c r="H16" s="234" t="n">
        <v>198566</v>
      </c>
      <c r="I16" s="234" t="n">
        <v>29325297</v>
      </c>
      <c r="J16" s="234" t="n">
        <v>170131</v>
      </c>
      <c r="K16" s="234" t="n">
        <v>1139159</v>
      </c>
      <c r="L16" s="234" t="n">
        <v>28016007</v>
      </c>
      <c r="M16" s="234" t="n">
        <v>3409151</v>
      </c>
      <c r="N16" s="234" t="n">
        <v>24606856</v>
      </c>
      <c r="O16" s="234" t="n">
        <v>182547</v>
      </c>
      <c r="P16" s="366"/>
      <c r="Q16" s="362" t="s">
        <v>476</v>
      </c>
    </row>
    <row r="17" customFormat="false" ht="12.75" hidden="false" customHeight="true" outlineLevel="0" collapsed="false">
      <c r="B17" s="191" t="s">
        <v>477</v>
      </c>
      <c r="C17" s="234" t="n">
        <v>30971070</v>
      </c>
      <c r="D17" s="234" t="n">
        <v>766720</v>
      </c>
      <c r="E17" s="234" t="n">
        <v>15609</v>
      </c>
      <c r="F17" s="234" t="n">
        <v>153504</v>
      </c>
      <c r="G17" s="234" t="n">
        <v>331354</v>
      </c>
      <c r="H17" s="234" t="n">
        <v>266253</v>
      </c>
      <c r="I17" s="234" t="n">
        <v>30004715</v>
      </c>
      <c r="J17" s="234" t="n">
        <v>163253</v>
      </c>
      <c r="K17" s="234" t="n">
        <v>932453</v>
      </c>
      <c r="L17" s="234" t="n">
        <v>28909009</v>
      </c>
      <c r="M17" s="234" t="n">
        <v>3616786</v>
      </c>
      <c r="N17" s="234" t="n">
        <v>25292223</v>
      </c>
      <c r="O17" s="234" t="n">
        <v>199635</v>
      </c>
      <c r="P17" s="366"/>
      <c r="Q17" s="362" t="s">
        <v>477</v>
      </c>
    </row>
    <row r="18" customFormat="false" ht="12.75" hidden="false" customHeight="true" outlineLevel="0" collapsed="false">
      <c r="B18" s="191" t="s">
        <v>478</v>
      </c>
      <c r="C18" s="234" t="n">
        <v>30241013</v>
      </c>
      <c r="D18" s="234" t="n">
        <v>770876</v>
      </c>
      <c r="E18" s="234" t="n">
        <v>18787</v>
      </c>
      <c r="F18" s="234" t="n">
        <v>142179</v>
      </c>
      <c r="G18" s="234" t="n">
        <v>349126</v>
      </c>
      <c r="H18" s="234" t="n">
        <v>260784</v>
      </c>
      <c r="I18" s="234" t="n">
        <v>29276876</v>
      </c>
      <c r="J18" s="234" t="n">
        <v>171143</v>
      </c>
      <c r="K18" s="234" t="n">
        <v>1009471</v>
      </c>
      <c r="L18" s="234" t="n">
        <v>28096262</v>
      </c>
      <c r="M18" s="234" t="n">
        <v>3377444</v>
      </c>
      <c r="N18" s="234" t="n">
        <v>24718818</v>
      </c>
      <c r="O18" s="234" t="n">
        <v>193261</v>
      </c>
      <c r="P18" s="366"/>
      <c r="Q18" s="362" t="s">
        <v>478</v>
      </c>
    </row>
    <row r="19" customFormat="false" ht="12.75" hidden="false" customHeight="true" outlineLevel="0" collapsed="false">
      <c r="B19" s="191" t="s">
        <v>479</v>
      </c>
      <c r="C19" s="234" t="n">
        <v>32446625</v>
      </c>
      <c r="D19" s="234" t="n">
        <v>745519</v>
      </c>
      <c r="E19" s="234" t="n">
        <v>21034</v>
      </c>
      <c r="F19" s="234" t="n">
        <v>140452</v>
      </c>
      <c r="G19" s="234" t="n">
        <v>339133</v>
      </c>
      <c r="H19" s="234" t="n">
        <v>244900</v>
      </c>
      <c r="I19" s="234" t="n">
        <v>31515887</v>
      </c>
      <c r="J19" s="234" t="n">
        <v>197416</v>
      </c>
      <c r="K19" s="234" t="n">
        <v>1023918</v>
      </c>
      <c r="L19" s="234" t="n">
        <v>30294553</v>
      </c>
      <c r="M19" s="234" t="n">
        <v>3496676</v>
      </c>
      <c r="N19" s="234" t="n">
        <v>26797877</v>
      </c>
      <c r="O19" s="234" t="n">
        <v>185219</v>
      </c>
      <c r="P19" s="366"/>
      <c r="Q19" s="362" t="s">
        <v>479</v>
      </c>
    </row>
    <row r="20" customFormat="false" ht="12.75" hidden="false" customHeight="true" outlineLevel="0" collapsed="false">
      <c r="B20" s="191" t="s">
        <v>480</v>
      </c>
      <c r="C20" s="234" t="n">
        <v>32234739</v>
      </c>
      <c r="D20" s="234" t="n">
        <v>807144</v>
      </c>
      <c r="E20" s="234" t="n">
        <v>20689</v>
      </c>
      <c r="F20" s="234" t="n">
        <v>151231</v>
      </c>
      <c r="G20" s="234" t="n">
        <v>376061</v>
      </c>
      <c r="H20" s="234" t="n">
        <v>259163</v>
      </c>
      <c r="I20" s="234" t="n">
        <v>31227093</v>
      </c>
      <c r="J20" s="234" t="n">
        <v>211865</v>
      </c>
      <c r="K20" s="234" t="n">
        <v>1062818</v>
      </c>
      <c r="L20" s="234" t="n">
        <v>29952410</v>
      </c>
      <c r="M20" s="234" t="n">
        <v>3626942</v>
      </c>
      <c r="N20" s="234" t="n">
        <v>26325468</v>
      </c>
      <c r="O20" s="234" t="n">
        <v>200502</v>
      </c>
      <c r="P20" s="366"/>
      <c r="Q20" s="362" t="s">
        <v>480</v>
      </c>
    </row>
    <row r="21" customFormat="false" ht="12.75" hidden="false" customHeight="true" outlineLevel="0" collapsed="false">
      <c r="B21" s="191" t="s">
        <v>481</v>
      </c>
      <c r="C21" s="234" t="n">
        <v>27343625</v>
      </c>
      <c r="D21" s="234" t="n">
        <v>632540</v>
      </c>
      <c r="E21" s="234" t="n">
        <v>17449</v>
      </c>
      <c r="F21" s="234" t="n">
        <v>120734</v>
      </c>
      <c r="G21" s="234" t="n">
        <v>308615</v>
      </c>
      <c r="H21" s="234" t="n">
        <v>185742</v>
      </c>
      <c r="I21" s="234" t="n">
        <v>26533843</v>
      </c>
      <c r="J21" s="234" t="n">
        <v>192163</v>
      </c>
      <c r="K21" s="234" t="n">
        <v>1043903</v>
      </c>
      <c r="L21" s="234" t="n">
        <v>25297777</v>
      </c>
      <c r="M21" s="234" t="n">
        <v>2801939</v>
      </c>
      <c r="N21" s="234" t="n">
        <v>22495838</v>
      </c>
      <c r="O21" s="234" t="n">
        <v>177242</v>
      </c>
      <c r="P21" s="366"/>
      <c r="Q21" s="362" t="s">
        <v>481</v>
      </c>
    </row>
    <row r="22" customFormat="false" ht="12.75" hidden="false" customHeight="true" outlineLevel="0" collapsed="false">
      <c r="A22" s="362" t="s">
        <v>454</v>
      </c>
      <c r="B22" s="191" t="s">
        <v>485</v>
      </c>
      <c r="C22" s="234" t="n">
        <v>30835335</v>
      </c>
      <c r="D22" s="234" t="n">
        <v>748027</v>
      </c>
      <c r="E22" s="234" t="n">
        <v>20857</v>
      </c>
      <c r="F22" s="234" t="n">
        <v>136929</v>
      </c>
      <c r="G22" s="234" t="n">
        <v>326182</v>
      </c>
      <c r="H22" s="234" t="n">
        <v>264059</v>
      </c>
      <c r="I22" s="234" t="n">
        <v>29913799</v>
      </c>
      <c r="J22" s="234" t="n">
        <v>240691</v>
      </c>
      <c r="K22" s="234" t="n">
        <v>1202494</v>
      </c>
      <c r="L22" s="234" t="n">
        <v>28470614</v>
      </c>
      <c r="M22" s="234" t="n">
        <v>3959530</v>
      </c>
      <c r="N22" s="234" t="n">
        <v>24511084</v>
      </c>
      <c r="O22" s="234" t="n">
        <v>173509</v>
      </c>
      <c r="P22" s="364" t="s">
        <v>454</v>
      </c>
      <c r="Q22" s="362" t="s">
        <v>485</v>
      </c>
    </row>
    <row r="23" customFormat="false" ht="12.75" hidden="false" customHeight="true" outlineLevel="0" collapsed="false">
      <c r="B23" s="191" t="s">
        <v>482</v>
      </c>
      <c r="C23" s="234" t="n">
        <v>31437151</v>
      </c>
      <c r="D23" s="234" t="n">
        <v>745218</v>
      </c>
      <c r="E23" s="234" t="n">
        <v>14421</v>
      </c>
      <c r="F23" s="234" t="n">
        <v>145607</v>
      </c>
      <c r="G23" s="234" t="n">
        <v>322604</v>
      </c>
      <c r="H23" s="234" t="n">
        <v>262586</v>
      </c>
      <c r="I23" s="234" t="n">
        <v>30508920</v>
      </c>
      <c r="J23" s="234" t="n">
        <v>203192</v>
      </c>
      <c r="K23" s="234" t="n">
        <v>946195</v>
      </c>
      <c r="L23" s="234" t="n">
        <v>29359533</v>
      </c>
      <c r="M23" s="234" t="n">
        <v>3538875</v>
      </c>
      <c r="N23" s="234" t="n">
        <v>25820658</v>
      </c>
      <c r="O23" s="234" t="n">
        <v>183013</v>
      </c>
      <c r="P23" s="366"/>
      <c r="Q23" s="362" t="s">
        <v>482</v>
      </c>
    </row>
    <row r="24" customFormat="false" ht="12.75" hidden="false" customHeight="true" outlineLevel="0" collapsed="false">
      <c r="B24" s="191" t="s">
        <v>486</v>
      </c>
      <c r="C24" s="234" t="n">
        <v>29972283</v>
      </c>
      <c r="D24" s="234" t="n">
        <v>710031</v>
      </c>
      <c r="E24" s="234" t="n">
        <v>11495</v>
      </c>
      <c r="F24" s="234" t="n">
        <v>137684</v>
      </c>
      <c r="G24" s="234" t="n">
        <v>311581</v>
      </c>
      <c r="H24" s="234" t="n">
        <v>249271</v>
      </c>
      <c r="I24" s="234" t="n">
        <v>29070424</v>
      </c>
      <c r="J24" s="234" t="n">
        <v>205751</v>
      </c>
      <c r="K24" s="234" t="n">
        <v>1076579</v>
      </c>
      <c r="L24" s="234" t="n">
        <v>27788094</v>
      </c>
      <c r="M24" s="234" t="n">
        <v>3486451</v>
      </c>
      <c r="N24" s="234" t="n">
        <v>24301643</v>
      </c>
      <c r="O24" s="234" t="n">
        <v>191828</v>
      </c>
      <c r="P24" s="366"/>
      <c r="Q24" s="362" t="s">
        <v>486</v>
      </c>
    </row>
    <row r="25" customFormat="false" ht="12.75" hidden="false" customHeight="true" outlineLevel="0" collapsed="false">
      <c r="B25" s="191" t="s">
        <v>466</v>
      </c>
      <c r="C25" s="234" t="n">
        <v>32862123</v>
      </c>
      <c r="D25" s="234" t="n">
        <v>882320</v>
      </c>
      <c r="E25" s="234" t="n">
        <v>15765</v>
      </c>
      <c r="F25" s="234" t="n">
        <v>166982</v>
      </c>
      <c r="G25" s="234" t="n">
        <v>420071</v>
      </c>
      <c r="H25" s="234" t="n">
        <v>279502</v>
      </c>
      <c r="I25" s="234" t="n">
        <v>31787477</v>
      </c>
      <c r="J25" s="234" t="n">
        <v>198240</v>
      </c>
      <c r="K25" s="234" t="n">
        <v>1069389</v>
      </c>
      <c r="L25" s="234" t="n">
        <v>30519848</v>
      </c>
      <c r="M25" s="234" t="n">
        <v>3784648</v>
      </c>
      <c r="N25" s="234" t="n">
        <v>26735200</v>
      </c>
      <c r="O25" s="234" t="n">
        <v>192326</v>
      </c>
      <c r="P25" s="366"/>
      <c r="Q25" s="362" t="s">
        <v>466</v>
      </c>
    </row>
    <row r="26" customFormat="false" ht="12.75" hidden="false" customHeight="true" outlineLevel="0" collapsed="false">
      <c r="B26" s="191" t="s">
        <v>487</v>
      </c>
      <c r="C26" s="234" t="n">
        <v>29228105</v>
      </c>
      <c r="D26" s="234" t="n">
        <v>826656</v>
      </c>
      <c r="E26" s="234" t="n">
        <v>13237</v>
      </c>
      <c r="F26" s="234" t="n">
        <v>186826</v>
      </c>
      <c r="G26" s="234" t="n">
        <v>359624</v>
      </c>
      <c r="H26" s="234" t="n">
        <v>266969</v>
      </c>
      <c r="I26" s="234" t="n">
        <v>28214663</v>
      </c>
      <c r="J26" s="234" t="n">
        <v>161933</v>
      </c>
      <c r="K26" s="234" t="n">
        <v>962468</v>
      </c>
      <c r="L26" s="234" t="n">
        <v>27090262</v>
      </c>
      <c r="M26" s="234" t="n">
        <v>3448614</v>
      </c>
      <c r="N26" s="234" t="n">
        <v>23641648</v>
      </c>
      <c r="O26" s="234" t="n">
        <v>186786</v>
      </c>
      <c r="P26" s="366"/>
      <c r="Q26" s="362" t="s">
        <v>487</v>
      </c>
    </row>
    <row r="27" customFormat="false" ht="12.75" hidden="false" customHeight="true" outlineLevel="0" collapsed="false">
      <c r="B27" s="191" t="s">
        <v>475</v>
      </c>
      <c r="C27" s="234" t="n">
        <v>33006087</v>
      </c>
      <c r="D27" s="234" t="n">
        <v>838556</v>
      </c>
      <c r="E27" s="234" t="n">
        <v>19888</v>
      </c>
      <c r="F27" s="234" t="n">
        <v>192455</v>
      </c>
      <c r="G27" s="234" t="n">
        <v>332135</v>
      </c>
      <c r="H27" s="234" t="n">
        <v>294078</v>
      </c>
      <c r="I27" s="234" t="n">
        <v>31988230</v>
      </c>
      <c r="J27" s="234" t="n">
        <v>176637</v>
      </c>
      <c r="K27" s="234" t="n">
        <v>1044890</v>
      </c>
      <c r="L27" s="234" t="n">
        <v>30766703</v>
      </c>
      <c r="M27" s="234" t="n">
        <v>4287356</v>
      </c>
      <c r="N27" s="234" t="n">
        <v>26479347</v>
      </c>
      <c r="O27" s="234" t="n">
        <v>179301</v>
      </c>
      <c r="P27" s="366"/>
      <c r="Q27" s="362" t="s">
        <v>475</v>
      </c>
    </row>
    <row r="28" customFormat="false" ht="12.75" hidden="false" customHeight="true" outlineLevel="0" collapsed="false">
      <c r="B28" s="191" t="s">
        <v>476</v>
      </c>
      <c r="C28" s="234" t="n">
        <v>33091481</v>
      </c>
      <c r="D28" s="234" t="n">
        <v>809303</v>
      </c>
      <c r="E28" s="234" t="n">
        <v>16919</v>
      </c>
      <c r="F28" s="234" t="n">
        <v>193967</v>
      </c>
      <c r="G28" s="234" t="n">
        <v>335843</v>
      </c>
      <c r="H28" s="234" t="n">
        <v>262574</v>
      </c>
      <c r="I28" s="234" t="n">
        <v>32100202</v>
      </c>
      <c r="J28" s="234" t="n">
        <v>153691</v>
      </c>
      <c r="K28" s="234" t="n">
        <v>979350</v>
      </c>
      <c r="L28" s="234" t="n">
        <v>30967161</v>
      </c>
      <c r="M28" s="234" t="n">
        <v>3789295</v>
      </c>
      <c r="N28" s="234" t="n">
        <v>27177866</v>
      </c>
      <c r="O28" s="234" t="n">
        <v>181976</v>
      </c>
      <c r="P28" s="366"/>
      <c r="Q28" s="362" t="s">
        <v>476</v>
      </c>
    </row>
    <row r="29" customFormat="false" ht="12.75" hidden="false" customHeight="true" outlineLevel="0" collapsed="false">
      <c r="B29" s="191" t="s">
        <v>477</v>
      </c>
      <c r="C29" s="234" t="n">
        <v>29148757</v>
      </c>
      <c r="D29" s="234" t="n">
        <v>763135</v>
      </c>
      <c r="E29" s="234" t="n">
        <v>16089</v>
      </c>
      <c r="F29" s="234" t="n">
        <v>183658</v>
      </c>
      <c r="G29" s="234" t="n">
        <v>317095</v>
      </c>
      <c r="H29" s="234" t="n">
        <v>246293</v>
      </c>
      <c r="I29" s="234" t="n">
        <v>28217206</v>
      </c>
      <c r="J29" s="234" t="n">
        <v>147450</v>
      </c>
      <c r="K29" s="234" t="n">
        <v>909900</v>
      </c>
      <c r="L29" s="234" t="n">
        <v>27159856</v>
      </c>
      <c r="M29" s="234" t="n">
        <v>3777080</v>
      </c>
      <c r="N29" s="234" t="n">
        <v>23382776</v>
      </c>
      <c r="O29" s="234" t="n">
        <v>168416</v>
      </c>
      <c r="P29" s="366"/>
      <c r="Q29" s="362" t="s">
        <v>477</v>
      </c>
    </row>
    <row r="30" customFormat="false" ht="12.75" hidden="false" customHeight="true" outlineLevel="0" collapsed="false">
      <c r="B30" s="191" t="s">
        <v>478</v>
      </c>
      <c r="C30" s="234" t="n">
        <v>32599212</v>
      </c>
      <c r="D30" s="234" t="n">
        <v>897538</v>
      </c>
      <c r="E30" s="234" t="n">
        <v>21989</v>
      </c>
      <c r="F30" s="234" t="n">
        <v>181654</v>
      </c>
      <c r="G30" s="234" t="n">
        <v>410839</v>
      </c>
      <c r="H30" s="234" t="n">
        <v>283056</v>
      </c>
      <c r="I30" s="234" t="n">
        <v>31518808</v>
      </c>
      <c r="J30" s="234" t="n">
        <v>166595</v>
      </c>
      <c r="K30" s="234" t="n">
        <v>990300</v>
      </c>
      <c r="L30" s="234" t="n">
        <v>30361913</v>
      </c>
      <c r="M30" s="234" t="n">
        <v>3589177</v>
      </c>
      <c r="N30" s="234" t="n">
        <v>26772736</v>
      </c>
      <c r="O30" s="234" t="n">
        <v>182866</v>
      </c>
      <c r="P30" s="366"/>
      <c r="Q30" s="362" t="s">
        <v>478</v>
      </c>
    </row>
    <row r="31" customFormat="false" ht="12.75" hidden="false" customHeight="true" outlineLevel="0" collapsed="false">
      <c r="B31" s="191" t="s">
        <v>479</v>
      </c>
      <c r="C31" s="234" t="n">
        <v>33424101</v>
      </c>
      <c r="D31" s="234" t="n">
        <v>973246</v>
      </c>
      <c r="E31" s="234" t="n">
        <v>17719</v>
      </c>
      <c r="F31" s="234" t="n">
        <v>197615</v>
      </c>
      <c r="G31" s="234" t="n">
        <v>474190</v>
      </c>
      <c r="H31" s="234" t="n">
        <v>283722</v>
      </c>
      <c r="I31" s="234" t="n">
        <v>32198358</v>
      </c>
      <c r="J31" s="234" t="n">
        <v>186153</v>
      </c>
      <c r="K31" s="234" t="n">
        <v>969535</v>
      </c>
      <c r="L31" s="234" t="n">
        <v>31042670</v>
      </c>
      <c r="M31" s="234" t="n">
        <v>3575171</v>
      </c>
      <c r="N31" s="234" t="n">
        <v>27467499</v>
      </c>
      <c r="O31" s="234" t="n">
        <v>252497</v>
      </c>
      <c r="P31" s="366"/>
      <c r="Q31" s="362" t="s">
        <v>479</v>
      </c>
    </row>
    <row r="32" customFormat="false" ht="12.75" hidden="false" customHeight="true" outlineLevel="0" collapsed="false">
      <c r="B32" s="191" t="s">
        <v>480</v>
      </c>
      <c r="C32" s="234" t="n">
        <v>28660106</v>
      </c>
      <c r="D32" s="234" t="n">
        <v>849852</v>
      </c>
      <c r="E32" s="234" t="n">
        <v>15335</v>
      </c>
      <c r="F32" s="234" t="n">
        <v>157851</v>
      </c>
      <c r="G32" s="234" t="n">
        <v>433869</v>
      </c>
      <c r="H32" s="234" t="n">
        <v>242797</v>
      </c>
      <c r="I32" s="234" t="n">
        <v>27629502</v>
      </c>
      <c r="J32" s="234" t="n">
        <v>185050</v>
      </c>
      <c r="K32" s="234" t="n">
        <v>1018924</v>
      </c>
      <c r="L32" s="234" t="n">
        <v>26425528</v>
      </c>
      <c r="M32" s="234" t="n">
        <v>2816262</v>
      </c>
      <c r="N32" s="234" t="n">
        <v>23609266</v>
      </c>
      <c r="O32" s="234" t="n">
        <v>180752</v>
      </c>
      <c r="P32" s="366"/>
      <c r="Q32" s="362" t="s">
        <v>480</v>
      </c>
    </row>
    <row r="33" customFormat="false" ht="12.75" hidden="false" customHeight="true" outlineLevel="0" collapsed="false">
      <c r="B33" s="191" t="s">
        <v>481</v>
      </c>
      <c r="C33" s="234" t="n">
        <v>26046416</v>
      </c>
      <c r="D33" s="234" t="n">
        <v>735018</v>
      </c>
      <c r="E33" s="234" t="n">
        <v>18394</v>
      </c>
      <c r="F33" s="234" t="n">
        <v>157730</v>
      </c>
      <c r="G33" s="234" t="n">
        <v>349257</v>
      </c>
      <c r="H33" s="234" t="n">
        <v>209637</v>
      </c>
      <c r="I33" s="234" t="n">
        <v>25119792</v>
      </c>
      <c r="J33" s="234" t="n">
        <v>186833</v>
      </c>
      <c r="K33" s="234" t="n">
        <v>922473</v>
      </c>
      <c r="L33" s="234" t="n">
        <v>24010486</v>
      </c>
      <c r="M33" s="234" t="n">
        <v>2526010</v>
      </c>
      <c r="N33" s="234" t="n">
        <v>21484476</v>
      </c>
      <c r="O33" s="234" t="n">
        <v>191606</v>
      </c>
      <c r="P33" s="366"/>
      <c r="Q33" s="362" t="s">
        <v>481</v>
      </c>
    </row>
    <row r="34" customFormat="false" ht="12.75" hidden="false" customHeight="true" outlineLevel="0" collapsed="false">
      <c r="A34" s="362" t="s">
        <v>455</v>
      </c>
      <c r="B34" s="191" t="s">
        <v>485</v>
      </c>
      <c r="C34" s="234" t="n">
        <v>22457507</v>
      </c>
      <c r="D34" s="234" t="n">
        <v>739409</v>
      </c>
      <c r="E34" s="234" t="n">
        <v>22058</v>
      </c>
      <c r="F34" s="234" t="n">
        <v>161455</v>
      </c>
      <c r="G34" s="234" t="n">
        <v>306908</v>
      </c>
      <c r="H34" s="234" t="n">
        <v>248988</v>
      </c>
      <c r="I34" s="234" t="n">
        <v>21477657</v>
      </c>
      <c r="J34" s="234" t="n">
        <v>182391</v>
      </c>
      <c r="K34" s="234" t="n">
        <v>795963</v>
      </c>
      <c r="L34" s="234" t="n">
        <v>20499303</v>
      </c>
      <c r="M34" s="234" t="n">
        <v>2293977</v>
      </c>
      <c r="N34" s="234" t="n">
        <v>18205326</v>
      </c>
      <c r="O34" s="234" t="n">
        <v>240441</v>
      </c>
      <c r="P34" s="364" t="s">
        <v>455</v>
      </c>
      <c r="Q34" s="362" t="s">
        <v>485</v>
      </c>
    </row>
    <row r="35" customFormat="false" ht="12.75" hidden="false" customHeight="false" outlineLevel="0" collapsed="false">
      <c r="B35" s="191" t="s">
        <v>482</v>
      </c>
      <c r="C35" s="234" t="n">
        <v>23062148</v>
      </c>
      <c r="D35" s="234" t="n">
        <v>719044</v>
      </c>
      <c r="E35" s="234" t="n">
        <v>12122</v>
      </c>
      <c r="F35" s="234" t="n">
        <v>136561</v>
      </c>
      <c r="G35" s="234" t="n">
        <v>344278</v>
      </c>
      <c r="H35" s="234" t="n">
        <v>226083</v>
      </c>
      <c r="I35" s="234" t="n">
        <v>22102676</v>
      </c>
      <c r="J35" s="234" t="n">
        <v>164913</v>
      </c>
      <c r="K35" s="234" t="n">
        <v>829760</v>
      </c>
      <c r="L35" s="234" t="n">
        <v>21108003</v>
      </c>
      <c r="M35" s="234" t="n">
        <v>2559247</v>
      </c>
      <c r="N35" s="234" t="n">
        <v>18548756</v>
      </c>
      <c r="O35" s="363" t="n">
        <v>240428</v>
      </c>
      <c r="Q35" s="362" t="s">
        <v>482</v>
      </c>
    </row>
    <row r="36" customFormat="false" ht="12.75" hidden="false" customHeight="false" outlineLevel="0" collapsed="false">
      <c r="B36" s="191" t="s">
        <v>486</v>
      </c>
      <c r="C36" s="234" t="n">
        <v>25570561</v>
      </c>
      <c r="D36" s="234" t="n">
        <v>756039</v>
      </c>
      <c r="E36" s="234" t="n">
        <v>16822</v>
      </c>
      <c r="F36" s="234" t="n">
        <v>167738</v>
      </c>
      <c r="G36" s="234" t="n">
        <v>385549</v>
      </c>
      <c r="H36" s="234" t="n">
        <v>185930</v>
      </c>
      <c r="I36" s="234" t="n">
        <v>24570915</v>
      </c>
      <c r="J36" s="234" t="n">
        <v>168429</v>
      </c>
      <c r="K36" s="234" t="n">
        <v>1013735</v>
      </c>
      <c r="L36" s="234" t="n">
        <v>23388751</v>
      </c>
      <c r="M36" s="234" t="n">
        <v>3129165</v>
      </c>
      <c r="N36" s="234" t="n">
        <v>20259586</v>
      </c>
      <c r="O36" s="363" t="n">
        <v>243607</v>
      </c>
      <c r="Q36" s="362" t="s">
        <v>486</v>
      </c>
    </row>
    <row r="37" customFormat="false" ht="12.75" hidden="false" customHeight="false" outlineLevel="0" collapsed="false">
      <c r="B37" s="191" t="s">
        <v>466</v>
      </c>
      <c r="C37" s="234" t="n">
        <v>23723246</v>
      </c>
      <c r="D37" s="234" t="n">
        <v>700029</v>
      </c>
      <c r="E37" s="234" t="n">
        <v>13493</v>
      </c>
      <c r="F37" s="234" t="n">
        <v>153149</v>
      </c>
      <c r="G37" s="234" t="n">
        <v>342207</v>
      </c>
      <c r="H37" s="234" t="n">
        <v>191180</v>
      </c>
      <c r="I37" s="234" t="n">
        <v>22775273</v>
      </c>
      <c r="J37" s="234" t="n">
        <v>151397</v>
      </c>
      <c r="K37" s="234" t="n">
        <v>915588</v>
      </c>
      <c r="L37" s="234" t="n">
        <v>21708288</v>
      </c>
      <c r="M37" s="234" t="n">
        <v>3251026</v>
      </c>
      <c r="N37" s="234" t="n">
        <v>18457262</v>
      </c>
      <c r="O37" s="234" t="n">
        <v>247944</v>
      </c>
      <c r="P37" s="366"/>
      <c r="Q37" s="362" t="s">
        <v>466</v>
      </c>
    </row>
    <row r="38" customFormat="false" ht="12.75" hidden="false" customHeight="false" outlineLevel="0" collapsed="false">
      <c r="B38" s="191" t="s">
        <v>487</v>
      </c>
      <c r="C38" s="234" t="n">
        <v>22415524</v>
      </c>
      <c r="D38" s="234" t="n">
        <v>812551</v>
      </c>
      <c r="E38" s="234" t="n">
        <v>16473</v>
      </c>
      <c r="F38" s="234" t="n">
        <v>155120</v>
      </c>
      <c r="G38" s="234" t="n">
        <v>350778</v>
      </c>
      <c r="H38" s="234" t="n">
        <v>290180</v>
      </c>
      <c r="I38" s="234" t="n">
        <v>21359087</v>
      </c>
      <c r="J38" s="234" t="n">
        <v>152924</v>
      </c>
      <c r="K38" s="234" t="n">
        <v>865982</v>
      </c>
      <c r="L38" s="234" t="n">
        <v>20340181</v>
      </c>
      <c r="M38" s="234" t="n">
        <v>2815119</v>
      </c>
      <c r="N38" s="234" t="n">
        <v>17525062</v>
      </c>
      <c r="O38" s="234" t="n">
        <v>243886</v>
      </c>
      <c r="P38" s="366"/>
      <c r="Q38" s="362" t="s">
        <v>487</v>
      </c>
    </row>
    <row r="39" customFormat="false" ht="12.75" hidden="false" customHeight="false" outlineLevel="0" collapsed="false">
      <c r="B39" s="191" t="s">
        <v>475</v>
      </c>
      <c r="C39" s="234" t="n">
        <v>25029114</v>
      </c>
      <c r="D39" s="234" t="n">
        <v>830116</v>
      </c>
      <c r="E39" s="234" t="n">
        <v>14244</v>
      </c>
      <c r="F39" s="234" t="n">
        <v>170026</v>
      </c>
      <c r="G39" s="234" t="n">
        <v>427055</v>
      </c>
      <c r="H39" s="234" t="n">
        <v>218791</v>
      </c>
      <c r="I39" s="234" t="n">
        <v>23950627</v>
      </c>
      <c r="J39" s="234" t="n">
        <v>158772</v>
      </c>
      <c r="K39" s="234" t="n">
        <v>993336</v>
      </c>
      <c r="L39" s="234" t="n">
        <v>22798519</v>
      </c>
      <c r="M39" s="234" t="n">
        <v>3089778</v>
      </c>
      <c r="N39" s="234" t="n">
        <v>19708741</v>
      </c>
      <c r="O39" s="234" t="n">
        <v>248371</v>
      </c>
      <c r="P39" s="366"/>
      <c r="Q39" s="362" t="s">
        <v>475</v>
      </c>
    </row>
    <row r="40" customFormat="false" ht="12.75" hidden="false" customHeight="false" outlineLevel="0" collapsed="false">
      <c r="B40" s="191" t="s">
        <v>476</v>
      </c>
      <c r="C40" s="234" t="n">
        <v>27505820</v>
      </c>
      <c r="D40" s="234" t="n">
        <v>959768</v>
      </c>
      <c r="E40" s="234" t="n">
        <v>12251</v>
      </c>
      <c r="F40" s="234" t="n">
        <v>199781</v>
      </c>
      <c r="G40" s="234" t="n">
        <v>458816</v>
      </c>
      <c r="H40" s="234" t="n">
        <v>288920</v>
      </c>
      <c r="I40" s="234" t="n">
        <v>26281874</v>
      </c>
      <c r="J40" s="234" t="n">
        <v>199317</v>
      </c>
      <c r="K40" s="234" t="n">
        <v>1059042</v>
      </c>
      <c r="L40" s="234" t="n">
        <v>25023515</v>
      </c>
      <c r="M40" s="234" t="n">
        <v>3376526</v>
      </c>
      <c r="N40" s="234" t="n">
        <v>21646989</v>
      </c>
      <c r="O40" s="234" t="n">
        <v>264178</v>
      </c>
      <c r="P40" s="366"/>
      <c r="Q40" s="365" t="s">
        <v>476</v>
      </c>
    </row>
    <row r="41" customFormat="false" ht="12.75" hidden="false" customHeight="false" outlineLevel="0" collapsed="false">
      <c r="B41" s="191" t="s">
        <v>477</v>
      </c>
      <c r="C41" s="234" t="n">
        <v>22831642</v>
      </c>
      <c r="D41" s="234" t="n">
        <v>746999</v>
      </c>
      <c r="E41" s="234" t="n">
        <v>11566</v>
      </c>
      <c r="F41" s="234" t="n">
        <v>163794</v>
      </c>
      <c r="G41" s="234" t="n">
        <v>357393</v>
      </c>
      <c r="H41" s="234" t="n">
        <v>214246</v>
      </c>
      <c r="I41" s="234" t="n">
        <v>21819634</v>
      </c>
      <c r="J41" s="234" t="n">
        <v>186568</v>
      </c>
      <c r="K41" s="234" t="n">
        <v>862612</v>
      </c>
      <c r="L41" s="234" t="n">
        <v>20770454</v>
      </c>
      <c r="M41" s="234" t="n">
        <v>2830859</v>
      </c>
      <c r="N41" s="234" t="n">
        <v>17939595</v>
      </c>
      <c r="O41" s="234" t="n">
        <v>265009</v>
      </c>
      <c r="P41" s="366"/>
      <c r="Q41" s="362" t="s">
        <v>477</v>
      </c>
    </row>
    <row r="42" customFormat="false" ht="12.75" hidden="false" customHeight="false" outlineLevel="0" collapsed="false">
      <c r="B42" s="191" t="s">
        <v>478</v>
      </c>
      <c r="C42" s="234" t="n">
        <v>24279539</v>
      </c>
      <c r="D42" s="234" t="n">
        <v>846557</v>
      </c>
      <c r="E42" s="234" t="n">
        <v>19729</v>
      </c>
      <c r="F42" s="234" t="n">
        <v>177367</v>
      </c>
      <c r="G42" s="234" t="n">
        <v>384782</v>
      </c>
      <c r="H42" s="234" t="n">
        <v>264679</v>
      </c>
      <c r="I42" s="234" t="n">
        <v>23181896</v>
      </c>
      <c r="J42" s="234" t="n">
        <v>172219</v>
      </c>
      <c r="K42" s="234" t="n">
        <v>1002823</v>
      </c>
      <c r="L42" s="234" t="n">
        <v>22006854</v>
      </c>
      <c r="M42" s="234" t="n">
        <v>2700947</v>
      </c>
      <c r="N42" s="234" t="n">
        <v>19305907</v>
      </c>
      <c r="O42" s="234" t="n">
        <v>251086</v>
      </c>
      <c r="P42" s="366"/>
      <c r="Q42" s="365" t="s">
        <v>478</v>
      </c>
    </row>
    <row r="43" customFormat="false" ht="12.75" hidden="false" customHeight="false" outlineLevel="0" collapsed="false">
      <c r="B43" s="191" t="s">
        <v>479</v>
      </c>
      <c r="C43" s="234" t="n">
        <v>28850582</v>
      </c>
      <c r="D43" s="234" t="n">
        <v>869119</v>
      </c>
      <c r="E43" s="234" t="n">
        <v>19621</v>
      </c>
      <c r="F43" s="234" t="n">
        <v>190462</v>
      </c>
      <c r="G43" s="234" t="n">
        <v>390890</v>
      </c>
      <c r="H43" s="234" t="n">
        <v>268146</v>
      </c>
      <c r="I43" s="234" t="n">
        <v>27743739</v>
      </c>
      <c r="J43" s="234" t="n">
        <v>238826</v>
      </c>
      <c r="K43" s="234" t="n">
        <v>1274410</v>
      </c>
      <c r="L43" s="234" t="n">
        <v>26230503</v>
      </c>
      <c r="M43" s="234" t="n">
        <v>3446303</v>
      </c>
      <c r="N43" s="234" t="n">
        <v>22784200</v>
      </c>
      <c r="O43" s="234" t="n">
        <v>237724</v>
      </c>
      <c r="P43" s="366"/>
      <c r="Q43" s="362" t="s">
        <v>479</v>
      </c>
    </row>
    <row r="44" customFormat="false" ht="12.75" hidden="false" customHeight="false" outlineLevel="0" collapsed="false">
      <c r="B44" s="191" t="s">
        <v>480</v>
      </c>
      <c r="C44" s="234" t="n">
        <v>30199307</v>
      </c>
      <c r="D44" s="234" t="n">
        <v>852086</v>
      </c>
      <c r="E44" s="234" t="n">
        <v>25482</v>
      </c>
      <c r="F44" s="234" t="n">
        <v>181482</v>
      </c>
      <c r="G44" s="234" t="n">
        <v>380312</v>
      </c>
      <c r="H44" s="234" t="n">
        <v>264810</v>
      </c>
      <c r="I44" s="234" t="n">
        <v>29063397</v>
      </c>
      <c r="J44" s="234" t="n">
        <v>237495</v>
      </c>
      <c r="K44" s="234" t="n">
        <v>1106806</v>
      </c>
      <c r="L44" s="234" t="n">
        <v>27719096</v>
      </c>
      <c r="M44" s="234" t="n">
        <v>3436637</v>
      </c>
      <c r="N44" s="234" t="n">
        <v>24282459</v>
      </c>
      <c r="O44" s="234" t="n">
        <v>283824</v>
      </c>
      <c r="P44" s="366"/>
      <c r="Q44" s="365" t="s">
        <v>480</v>
      </c>
    </row>
    <row r="45" customFormat="false" ht="12.75" hidden="false" customHeight="false" outlineLevel="0" collapsed="false">
      <c r="B45" s="191" t="s">
        <v>481</v>
      </c>
      <c r="C45" s="234" t="n">
        <v>27641332</v>
      </c>
      <c r="D45" s="234" t="n">
        <v>819849</v>
      </c>
      <c r="E45" s="234" t="n">
        <v>22766</v>
      </c>
      <c r="F45" s="234" t="n">
        <v>196168</v>
      </c>
      <c r="G45" s="234" t="n">
        <v>349873</v>
      </c>
      <c r="H45" s="234" t="n">
        <v>251042</v>
      </c>
      <c r="I45" s="234" t="n">
        <v>26549585</v>
      </c>
      <c r="J45" s="234" t="n">
        <v>233481</v>
      </c>
      <c r="K45" s="234" t="n">
        <v>1029854</v>
      </c>
      <c r="L45" s="234" t="n">
        <v>25286250</v>
      </c>
      <c r="M45" s="234" t="n">
        <v>3049824</v>
      </c>
      <c r="N45" s="234" t="n">
        <v>22236426</v>
      </c>
      <c r="O45" s="234" t="n">
        <v>271898</v>
      </c>
      <c r="P45" s="366"/>
      <c r="Q45" s="362" t="s">
        <v>481</v>
      </c>
    </row>
    <row r="46" customFormat="false" ht="12.75" hidden="false" customHeight="false" outlineLevel="0" collapsed="false">
      <c r="A46" s="362" t="s">
        <v>1341</v>
      </c>
      <c r="B46" s="191" t="s">
        <v>485</v>
      </c>
      <c r="C46" s="234" t="n">
        <v>23259806</v>
      </c>
      <c r="D46" s="234" t="n">
        <v>738025</v>
      </c>
      <c r="E46" s="234" t="n">
        <v>15619</v>
      </c>
      <c r="F46" s="234" t="n">
        <v>158667</v>
      </c>
      <c r="G46" s="234" t="n">
        <v>327076</v>
      </c>
      <c r="H46" s="234" t="n">
        <v>236663</v>
      </c>
      <c r="I46" s="234" t="n">
        <v>22344773</v>
      </c>
      <c r="J46" s="234" t="n">
        <v>235453</v>
      </c>
      <c r="K46" s="234" t="n">
        <v>921719</v>
      </c>
      <c r="L46" s="234" t="n">
        <v>21187601</v>
      </c>
      <c r="M46" s="234" t="n">
        <v>3114671</v>
      </c>
      <c r="N46" s="234" t="n">
        <v>18072930</v>
      </c>
      <c r="O46" s="234" t="n">
        <v>177008</v>
      </c>
      <c r="P46" s="364" t="s">
        <v>1341</v>
      </c>
      <c r="Q46" s="362" t="s">
        <v>485</v>
      </c>
    </row>
    <row r="47" customFormat="false" ht="12.75" hidden="false" customHeight="false" outlineLevel="0" collapsed="false">
      <c r="B47" s="191" t="s">
        <v>482</v>
      </c>
      <c r="C47" s="234" t="n">
        <v>27121086</v>
      </c>
      <c r="D47" s="234" t="n">
        <v>798804</v>
      </c>
      <c r="E47" s="234" t="n">
        <v>12007</v>
      </c>
      <c r="F47" s="234" t="n">
        <v>171998</v>
      </c>
      <c r="G47" s="234" t="n">
        <v>361509</v>
      </c>
      <c r="H47" s="234" t="n">
        <v>253290</v>
      </c>
      <c r="I47" s="234" t="n">
        <v>26140495</v>
      </c>
      <c r="J47" s="234" t="n">
        <v>209569</v>
      </c>
      <c r="K47" s="234" t="n">
        <v>1017162</v>
      </c>
      <c r="L47" s="234" t="n">
        <v>24913764</v>
      </c>
      <c r="M47" s="234" t="n">
        <v>3096683</v>
      </c>
      <c r="N47" s="234" t="n">
        <v>21817081</v>
      </c>
      <c r="O47" s="234" t="n">
        <v>181787</v>
      </c>
      <c r="P47" s="366"/>
      <c r="Q47" s="362" t="s">
        <v>482</v>
      </c>
    </row>
    <row r="48" customFormat="false" ht="12.75" hidden="false" customHeight="false" outlineLevel="0" collapsed="false">
      <c r="B48" s="367"/>
      <c r="C48" s="223"/>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9</v>
      </c>
      <c r="B1" s="77"/>
      <c r="C1" s="77"/>
      <c r="D1" s="77"/>
      <c r="E1" s="77"/>
      <c r="F1" s="77"/>
      <c r="G1" s="77"/>
      <c r="H1" s="77"/>
      <c r="I1" s="77" t="s">
        <v>1319</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20</v>
      </c>
      <c r="B2" s="77"/>
      <c r="C2" s="77"/>
      <c r="D2" s="77"/>
      <c r="E2" s="77"/>
      <c r="F2" s="77"/>
      <c r="G2" s="77"/>
      <c r="H2" s="77"/>
      <c r="I2" s="77" t="s">
        <v>1320</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44</v>
      </c>
      <c r="B3" s="143"/>
      <c r="C3" s="143"/>
      <c r="D3" s="143"/>
      <c r="E3" s="143"/>
      <c r="F3" s="143"/>
      <c r="G3" s="143"/>
      <c r="H3" s="143"/>
      <c r="I3" s="143" t="s">
        <v>1344</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48" t="s">
        <v>1345</v>
      </c>
      <c r="B4" s="348"/>
      <c r="C4" s="348"/>
      <c r="D4" s="348"/>
      <c r="E4" s="348"/>
      <c r="F4" s="348"/>
      <c r="G4" s="348"/>
      <c r="H4" s="348"/>
      <c r="I4" s="348" t="s">
        <v>1345</v>
      </c>
      <c r="J4" s="348"/>
      <c r="K4" s="348"/>
      <c r="L4" s="348"/>
      <c r="M4" s="348"/>
      <c r="N4" s="348"/>
      <c r="O4" s="348"/>
      <c r="P4" s="348"/>
      <c r="Q4" s="34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49" t="s">
        <v>1323</v>
      </c>
      <c r="B6" s="349"/>
      <c r="C6" s="350" t="s">
        <v>75</v>
      </c>
      <c r="D6" s="350" t="s">
        <v>1324</v>
      </c>
      <c r="E6" s="350" t="s">
        <v>1325</v>
      </c>
      <c r="F6" s="350" t="s">
        <v>978</v>
      </c>
      <c r="G6" s="350" t="s">
        <v>979</v>
      </c>
      <c r="H6" s="350" t="s">
        <v>980</v>
      </c>
      <c r="I6" s="350" t="s">
        <v>1326</v>
      </c>
      <c r="J6" s="350" t="s">
        <v>981</v>
      </c>
      <c r="K6" s="350" t="s">
        <v>982</v>
      </c>
      <c r="L6" s="351" t="s">
        <v>977</v>
      </c>
      <c r="M6" s="350" t="s">
        <v>983</v>
      </c>
      <c r="N6" s="350" t="s">
        <v>984</v>
      </c>
      <c r="O6" s="352" t="s">
        <v>985</v>
      </c>
      <c r="P6" s="353" t="s">
        <v>1323</v>
      </c>
      <c r="Q6" s="353"/>
    </row>
    <row r="7" s="223" customFormat="true" ht="12.75" hidden="false" customHeight="true" outlineLevel="0" collapsed="false">
      <c r="A7" s="349"/>
      <c r="B7" s="349"/>
      <c r="C7" s="354" t="s">
        <v>1327</v>
      </c>
      <c r="D7" s="354" t="s">
        <v>1328</v>
      </c>
      <c r="E7" s="354" t="s">
        <v>1329</v>
      </c>
      <c r="F7" s="354" t="s">
        <v>1330</v>
      </c>
      <c r="G7" s="354" t="s">
        <v>1331</v>
      </c>
      <c r="H7" s="354" t="s">
        <v>1332</v>
      </c>
      <c r="I7" s="354" t="s">
        <v>1333</v>
      </c>
      <c r="J7" s="354" t="s">
        <v>1334</v>
      </c>
      <c r="K7" s="354" t="s">
        <v>1335</v>
      </c>
      <c r="L7" s="354" t="s">
        <v>1336</v>
      </c>
      <c r="M7" s="355" t="s">
        <v>1337</v>
      </c>
      <c r="N7" s="355" t="s">
        <v>1338</v>
      </c>
      <c r="O7" s="356" t="s">
        <v>1339</v>
      </c>
      <c r="P7" s="353"/>
      <c r="Q7" s="353"/>
    </row>
    <row r="8" customFormat="false" ht="12.75" hidden="false" customHeight="true" outlineLevel="0" collapsed="false">
      <c r="A8" s="349"/>
      <c r="B8" s="349"/>
      <c r="C8" s="357" t="s">
        <v>1340</v>
      </c>
      <c r="D8" s="357"/>
      <c r="E8" s="357"/>
      <c r="F8" s="357"/>
      <c r="G8" s="357"/>
      <c r="H8" s="357"/>
      <c r="I8" s="353" t="s">
        <v>1340</v>
      </c>
      <c r="J8" s="353"/>
      <c r="K8" s="353"/>
      <c r="L8" s="353"/>
      <c r="M8" s="353"/>
      <c r="N8" s="353"/>
      <c r="O8" s="353"/>
      <c r="P8" s="353"/>
      <c r="Q8" s="353"/>
    </row>
    <row r="9" customFormat="false" ht="12.75" hidden="false" customHeight="true" outlineLevel="0" collapsed="false">
      <c r="A9" s="358"/>
      <c r="B9" s="359"/>
      <c r="C9" s="358"/>
      <c r="D9" s="358"/>
      <c r="E9" s="358"/>
      <c r="F9" s="358"/>
      <c r="G9" s="358"/>
      <c r="H9" s="358"/>
      <c r="I9" s="358"/>
      <c r="J9" s="358"/>
      <c r="K9" s="358"/>
      <c r="L9" s="358"/>
      <c r="M9" s="358"/>
      <c r="N9" s="358"/>
      <c r="O9" s="358"/>
      <c r="P9" s="371"/>
      <c r="Q9" s="361"/>
    </row>
    <row r="10" customFormat="false" ht="12.75" hidden="false" customHeight="false" outlineLevel="0" collapsed="false">
      <c r="A10" s="362" t="s">
        <v>453</v>
      </c>
      <c r="B10" s="191" t="s">
        <v>485</v>
      </c>
      <c r="C10" s="234" t="n">
        <v>58188628</v>
      </c>
      <c r="D10" s="234" t="n">
        <v>4330418</v>
      </c>
      <c r="E10" s="234" t="n">
        <v>116074</v>
      </c>
      <c r="F10" s="234" t="n">
        <v>1159550</v>
      </c>
      <c r="G10" s="234" t="n">
        <v>2453272</v>
      </c>
      <c r="H10" s="234" t="n">
        <v>601522</v>
      </c>
      <c r="I10" s="234" t="n">
        <v>52164644</v>
      </c>
      <c r="J10" s="234" t="n">
        <v>5427494</v>
      </c>
      <c r="K10" s="234" t="n">
        <v>4379624</v>
      </c>
      <c r="L10" s="234" t="n">
        <v>42357526</v>
      </c>
      <c r="M10" s="234" t="n">
        <v>6565704</v>
      </c>
      <c r="N10" s="234" t="n">
        <v>35791822</v>
      </c>
      <c r="O10" s="234" t="n">
        <v>1693566</v>
      </c>
      <c r="P10" s="364" t="s">
        <v>453</v>
      </c>
      <c r="Q10" s="362" t="s">
        <v>485</v>
      </c>
    </row>
    <row r="11" customFormat="false" ht="12.75" hidden="false" customHeight="false" outlineLevel="0" collapsed="false">
      <c r="B11" s="191" t="s">
        <v>482</v>
      </c>
      <c r="C11" s="234" t="n">
        <v>60964072</v>
      </c>
      <c r="D11" s="234" t="n">
        <v>4253709</v>
      </c>
      <c r="E11" s="234" t="n">
        <v>85098</v>
      </c>
      <c r="F11" s="234" t="n">
        <v>1107275</v>
      </c>
      <c r="G11" s="234" t="n">
        <v>2410490</v>
      </c>
      <c r="H11" s="234" t="n">
        <v>650846</v>
      </c>
      <c r="I11" s="234" t="n">
        <v>54864441</v>
      </c>
      <c r="J11" s="234" t="n">
        <v>5940078</v>
      </c>
      <c r="K11" s="234" t="n">
        <v>4364280</v>
      </c>
      <c r="L11" s="234" t="n">
        <v>44560083</v>
      </c>
      <c r="M11" s="234" t="n">
        <v>6916864</v>
      </c>
      <c r="N11" s="234" t="n">
        <v>37643219</v>
      </c>
      <c r="O11" s="234" t="n">
        <v>1845922</v>
      </c>
      <c r="P11" s="366"/>
      <c r="Q11" s="362" t="s">
        <v>482</v>
      </c>
    </row>
    <row r="12" customFormat="false" ht="12.75" hidden="false" customHeight="false" outlineLevel="0" collapsed="false">
      <c r="B12" s="191" t="s">
        <v>486</v>
      </c>
      <c r="C12" s="234" t="n">
        <v>62190245</v>
      </c>
      <c r="D12" s="234" t="n">
        <v>4580932</v>
      </c>
      <c r="E12" s="234" t="n">
        <v>88850</v>
      </c>
      <c r="F12" s="234" t="n">
        <v>1307803</v>
      </c>
      <c r="G12" s="234" t="n">
        <v>2608733</v>
      </c>
      <c r="H12" s="234" t="n">
        <v>575546</v>
      </c>
      <c r="I12" s="234" t="n">
        <v>55541952</v>
      </c>
      <c r="J12" s="234" t="n">
        <v>5076146</v>
      </c>
      <c r="K12" s="234" t="n">
        <v>4491791</v>
      </c>
      <c r="L12" s="234" t="n">
        <v>45974015</v>
      </c>
      <c r="M12" s="234" t="n">
        <v>7208489</v>
      </c>
      <c r="N12" s="234" t="n">
        <v>38765526</v>
      </c>
      <c r="O12" s="234" t="n">
        <v>2067361</v>
      </c>
      <c r="P12" s="366"/>
      <c r="Q12" s="362" t="s">
        <v>486</v>
      </c>
    </row>
    <row r="13" customFormat="false" ht="12.75" hidden="false" customHeight="false" outlineLevel="0" collapsed="false">
      <c r="B13" s="191" t="s">
        <v>466</v>
      </c>
      <c r="C13" s="234" t="n">
        <v>61181385</v>
      </c>
      <c r="D13" s="234" t="n">
        <v>4668654</v>
      </c>
      <c r="E13" s="234" t="n">
        <v>89008</v>
      </c>
      <c r="F13" s="234" t="n">
        <v>1209080</v>
      </c>
      <c r="G13" s="234" t="n">
        <v>2755528</v>
      </c>
      <c r="H13" s="234" t="n">
        <v>615038</v>
      </c>
      <c r="I13" s="234" t="n">
        <v>54521338</v>
      </c>
      <c r="J13" s="234" t="n">
        <v>5538265</v>
      </c>
      <c r="K13" s="234" t="n">
        <v>4215781</v>
      </c>
      <c r="L13" s="234" t="n">
        <v>44767292</v>
      </c>
      <c r="M13" s="234" t="n">
        <v>7151433</v>
      </c>
      <c r="N13" s="234" t="n">
        <v>37615859</v>
      </c>
      <c r="O13" s="234" t="n">
        <v>1991393</v>
      </c>
      <c r="P13" s="366"/>
      <c r="Q13" s="362" t="s">
        <v>466</v>
      </c>
    </row>
    <row r="14" customFormat="false" ht="12.75" hidden="false" customHeight="false" outlineLevel="0" collapsed="false">
      <c r="B14" s="191" t="s">
        <v>487</v>
      </c>
      <c r="C14" s="234" t="n">
        <v>58112879</v>
      </c>
      <c r="D14" s="234" t="n">
        <v>4182348</v>
      </c>
      <c r="E14" s="234" t="n">
        <v>99935</v>
      </c>
      <c r="F14" s="234" t="n">
        <v>1075190</v>
      </c>
      <c r="G14" s="234" t="n">
        <v>2455876</v>
      </c>
      <c r="H14" s="234" t="n">
        <v>551347</v>
      </c>
      <c r="I14" s="234" t="n">
        <v>51945762</v>
      </c>
      <c r="J14" s="234" t="n">
        <v>5451360</v>
      </c>
      <c r="K14" s="234" t="n">
        <v>4271842</v>
      </c>
      <c r="L14" s="234" t="n">
        <v>42222560</v>
      </c>
      <c r="M14" s="234" t="n">
        <v>6687407</v>
      </c>
      <c r="N14" s="234" t="n">
        <v>35535153</v>
      </c>
      <c r="O14" s="234" t="n">
        <v>1984769</v>
      </c>
      <c r="P14" s="366"/>
      <c r="Q14" s="362" t="s">
        <v>487</v>
      </c>
    </row>
    <row r="15" customFormat="false" ht="12.75" hidden="false" customHeight="false" outlineLevel="0" collapsed="false">
      <c r="B15" s="191" t="s">
        <v>475</v>
      </c>
      <c r="C15" s="234" t="n">
        <v>60751856</v>
      </c>
      <c r="D15" s="234" t="n">
        <v>4400937</v>
      </c>
      <c r="E15" s="234" t="n">
        <v>85439</v>
      </c>
      <c r="F15" s="234" t="n">
        <v>1264698</v>
      </c>
      <c r="G15" s="234" t="n">
        <v>2484095</v>
      </c>
      <c r="H15" s="234" t="n">
        <v>566705</v>
      </c>
      <c r="I15" s="234" t="n">
        <v>53952347</v>
      </c>
      <c r="J15" s="234" t="n">
        <v>5225247</v>
      </c>
      <c r="K15" s="234" t="n">
        <v>4352362</v>
      </c>
      <c r="L15" s="234" t="n">
        <v>44374738</v>
      </c>
      <c r="M15" s="234" t="n">
        <v>6907120</v>
      </c>
      <c r="N15" s="234" t="n">
        <v>37467618</v>
      </c>
      <c r="O15" s="234" t="n">
        <v>2398572</v>
      </c>
      <c r="P15" s="366"/>
      <c r="Q15" s="362" t="s">
        <v>475</v>
      </c>
    </row>
    <row r="16" customFormat="false" ht="12.75" hidden="false" customHeight="false" outlineLevel="0" collapsed="false">
      <c r="B16" s="191" t="s">
        <v>476</v>
      </c>
      <c r="C16" s="234" t="n">
        <v>59423290</v>
      </c>
      <c r="D16" s="234" t="n">
        <v>4313457</v>
      </c>
      <c r="E16" s="234" t="n">
        <v>84216</v>
      </c>
      <c r="F16" s="234" t="n">
        <v>1134214</v>
      </c>
      <c r="G16" s="234" t="n">
        <v>2474248</v>
      </c>
      <c r="H16" s="234" t="n">
        <v>620779</v>
      </c>
      <c r="I16" s="234" t="n">
        <v>52946632</v>
      </c>
      <c r="J16" s="234" t="n">
        <v>5189967</v>
      </c>
      <c r="K16" s="234" t="n">
        <v>4188699</v>
      </c>
      <c r="L16" s="234" t="n">
        <v>43567966</v>
      </c>
      <c r="M16" s="234" t="n">
        <v>6993996</v>
      </c>
      <c r="N16" s="234" t="n">
        <v>36573970</v>
      </c>
      <c r="O16" s="234" t="n">
        <v>2163201</v>
      </c>
      <c r="P16" s="366"/>
      <c r="Q16" s="362" t="s">
        <v>476</v>
      </c>
    </row>
    <row r="17" customFormat="false" ht="12.75" hidden="false" customHeight="false" outlineLevel="0" collapsed="false">
      <c r="B17" s="191" t="s">
        <v>477</v>
      </c>
      <c r="C17" s="234" t="n">
        <v>60648085</v>
      </c>
      <c r="D17" s="234" t="n">
        <v>4425772</v>
      </c>
      <c r="E17" s="234" t="n">
        <v>80963</v>
      </c>
      <c r="F17" s="234" t="n">
        <v>1245861</v>
      </c>
      <c r="G17" s="234" t="n">
        <v>2507850</v>
      </c>
      <c r="H17" s="234" t="n">
        <v>591098</v>
      </c>
      <c r="I17" s="234" t="n">
        <v>54061705</v>
      </c>
      <c r="J17" s="234" t="n">
        <v>5110023</v>
      </c>
      <c r="K17" s="234" t="n">
        <v>4501285</v>
      </c>
      <c r="L17" s="234" t="n">
        <v>44450397</v>
      </c>
      <c r="M17" s="234" t="n">
        <v>6795117</v>
      </c>
      <c r="N17" s="234" t="n">
        <v>37655280</v>
      </c>
      <c r="O17" s="234" t="n">
        <v>2160608</v>
      </c>
      <c r="P17" s="366"/>
      <c r="Q17" s="362" t="s">
        <v>477</v>
      </c>
    </row>
    <row r="18" customFormat="false" ht="12.75" hidden="false" customHeight="false" outlineLevel="0" collapsed="false">
      <c r="B18" s="191" t="s">
        <v>478</v>
      </c>
      <c r="C18" s="234" t="n">
        <v>59826250</v>
      </c>
      <c r="D18" s="234" t="n">
        <v>4352174</v>
      </c>
      <c r="E18" s="234" t="n">
        <v>86107</v>
      </c>
      <c r="F18" s="234" t="n">
        <v>1228809</v>
      </c>
      <c r="G18" s="234" t="n">
        <v>2450883</v>
      </c>
      <c r="H18" s="234" t="n">
        <v>586375</v>
      </c>
      <c r="I18" s="234" t="n">
        <v>53244297</v>
      </c>
      <c r="J18" s="234" t="n">
        <v>4765805</v>
      </c>
      <c r="K18" s="234" t="n">
        <v>4228058</v>
      </c>
      <c r="L18" s="234" t="n">
        <v>44250434</v>
      </c>
      <c r="M18" s="234" t="n">
        <v>6360179</v>
      </c>
      <c r="N18" s="234" t="n">
        <v>37890255</v>
      </c>
      <c r="O18" s="234" t="n">
        <v>2229779</v>
      </c>
      <c r="P18" s="366"/>
      <c r="Q18" s="362" t="s">
        <v>478</v>
      </c>
    </row>
    <row r="19" customFormat="false" ht="12.75" hidden="false" customHeight="false" outlineLevel="0" collapsed="false">
      <c r="B19" s="191" t="s">
        <v>479</v>
      </c>
      <c r="C19" s="234" t="n">
        <v>66543334</v>
      </c>
      <c r="D19" s="234" t="n">
        <v>4650794</v>
      </c>
      <c r="E19" s="234" t="n">
        <v>79488</v>
      </c>
      <c r="F19" s="234" t="n">
        <v>1272368</v>
      </c>
      <c r="G19" s="234" t="n">
        <v>2662816</v>
      </c>
      <c r="H19" s="234" t="n">
        <v>636122</v>
      </c>
      <c r="I19" s="234" t="n">
        <v>59256852</v>
      </c>
      <c r="J19" s="234" t="n">
        <v>5488564</v>
      </c>
      <c r="K19" s="234" t="n">
        <v>4422141</v>
      </c>
      <c r="L19" s="234" t="n">
        <v>49346147</v>
      </c>
      <c r="M19" s="234" t="n">
        <v>7111746</v>
      </c>
      <c r="N19" s="234" t="n">
        <v>42234401</v>
      </c>
      <c r="O19" s="234" t="n">
        <v>2635688</v>
      </c>
      <c r="P19" s="366"/>
      <c r="Q19" s="362" t="s">
        <v>479</v>
      </c>
    </row>
    <row r="20" customFormat="false" ht="12.75" hidden="false" customHeight="false" outlineLevel="0" collapsed="false">
      <c r="B20" s="191" t="s">
        <v>480</v>
      </c>
      <c r="C20" s="234" t="n">
        <v>64514201</v>
      </c>
      <c r="D20" s="234" t="n">
        <v>4531010</v>
      </c>
      <c r="E20" s="234" t="n">
        <v>85291</v>
      </c>
      <c r="F20" s="234" t="n">
        <v>1266045</v>
      </c>
      <c r="G20" s="234" t="n">
        <v>2547469</v>
      </c>
      <c r="H20" s="234" t="n">
        <v>632205</v>
      </c>
      <c r="I20" s="234" t="n">
        <v>57426175</v>
      </c>
      <c r="J20" s="234" t="n">
        <v>6145102</v>
      </c>
      <c r="K20" s="234" t="n">
        <v>4180234</v>
      </c>
      <c r="L20" s="234" t="n">
        <v>47100839</v>
      </c>
      <c r="M20" s="234" t="n">
        <v>6854936</v>
      </c>
      <c r="N20" s="234" t="n">
        <v>40245903</v>
      </c>
      <c r="O20" s="234" t="n">
        <v>2557016</v>
      </c>
      <c r="P20" s="366"/>
      <c r="Q20" s="362" t="s">
        <v>480</v>
      </c>
    </row>
    <row r="21" customFormat="false" ht="12.75" hidden="false" customHeight="false" outlineLevel="0" collapsed="false">
      <c r="B21" s="191" t="s">
        <v>481</v>
      </c>
      <c r="C21" s="234" t="n">
        <v>58064675</v>
      </c>
      <c r="D21" s="234" t="n">
        <v>4472826</v>
      </c>
      <c r="E21" s="234" t="n">
        <v>81955</v>
      </c>
      <c r="F21" s="234" t="n">
        <v>1205865</v>
      </c>
      <c r="G21" s="234" t="n">
        <v>2502262</v>
      </c>
      <c r="H21" s="234" t="n">
        <v>682744</v>
      </c>
      <c r="I21" s="234" t="n">
        <v>51164800</v>
      </c>
      <c r="J21" s="234" t="n">
        <v>6105832</v>
      </c>
      <c r="K21" s="234" t="n">
        <v>4384297</v>
      </c>
      <c r="L21" s="234" t="n">
        <v>40674671</v>
      </c>
      <c r="M21" s="234" t="n">
        <v>5747595</v>
      </c>
      <c r="N21" s="234" t="n">
        <v>34927076</v>
      </c>
      <c r="O21" s="234" t="n">
        <v>2427049</v>
      </c>
      <c r="P21" s="366"/>
      <c r="Q21" s="362" t="s">
        <v>481</v>
      </c>
    </row>
    <row r="22" customFormat="false" ht="12.75" hidden="false" customHeight="false" outlineLevel="0" collapsed="false">
      <c r="A22" s="362" t="s">
        <v>454</v>
      </c>
      <c r="B22" s="191" t="s">
        <v>485</v>
      </c>
      <c r="C22" s="234" t="n">
        <v>63052531</v>
      </c>
      <c r="D22" s="234" t="n">
        <v>4586302</v>
      </c>
      <c r="E22" s="234" t="n">
        <v>110986</v>
      </c>
      <c r="F22" s="234" t="n">
        <v>1221990</v>
      </c>
      <c r="G22" s="234" t="n">
        <v>2651037</v>
      </c>
      <c r="H22" s="234" t="n">
        <v>602289</v>
      </c>
      <c r="I22" s="234" t="n">
        <v>57143153</v>
      </c>
      <c r="J22" s="234" t="n">
        <v>6293604</v>
      </c>
      <c r="K22" s="234" t="n">
        <v>4288591</v>
      </c>
      <c r="L22" s="234" t="n">
        <v>46560958</v>
      </c>
      <c r="M22" s="234" t="n">
        <v>7342957</v>
      </c>
      <c r="N22" s="234" t="n">
        <v>39218001</v>
      </c>
      <c r="O22" s="234" t="n">
        <v>1323076</v>
      </c>
      <c r="P22" s="364" t="s">
        <v>454</v>
      </c>
      <c r="Q22" s="362" t="s">
        <v>485</v>
      </c>
    </row>
    <row r="23" customFormat="false" ht="12.75" hidden="false" customHeight="false" outlineLevel="0" collapsed="false">
      <c r="B23" s="191" t="s">
        <v>482</v>
      </c>
      <c r="C23" s="234" t="n">
        <v>61985770</v>
      </c>
      <c r="D23" s="234" t="n">
        <v>4313056</v>
      </c>
      <c r="E23" s="234" t="n">
        <v>98066</v>
      </c>
      <c r="F23" s="234" t="n">
        <v>1173458</v>
      </c>
      <c r="G23" s="234" t="n">
        <v>2474240</v>
      </c>
      <c r="H23" s="234" t="n">
        <v>567292</v>
      </c>
      <c r="I23" s="234" t="n">
        <v>56249783</v>
      </c>
      <c r="J23" s="234" t="n">
        <v>5730130</v>
      </c>
      <c r="K23" s="234" t="n">
        <v>4592969</v>
      </c>
      <c r="L23" s="234" t="n">
        <v>45926684</v>
      </c>
      <c r="M23" s="234" t="n">
        <v>6987723</v>
      </c>
      <c r="N23" s="234" t="n">
        <v>38938961</v>
      </c>
      <c r="O23" s="234" t="n">
        <v>1422931</v>
      </c>
      <c r="P23" s="366"/>
      <c r="Q23" s="362" t="s">
        <v>482</v>
      </c>
    </row>
    <row r="24" customFormat="false" ht="12.75" hidden="false" customHeight="false" outlineLevel="0" collapsed="false">
      <c r="B24" s="191" t="s">
        <v>486</v>
      </c>
      <c r="C24" s="234" t="n">
        <v>61680258</v>
      </c>
      <c r="D24" s="234" t="n">
        <v>4404614</v>
      </c>
      <c r="E24" s="234" t="n">
        <v>83385</v>
      </c>
      <c r="F24" s="234" t="n">
        <v>1208972</v>
      </c>
      <c r="G24" s="234" t="n">
        <v>2568784</v>
      </c>
      <c r="H24" s="234" t="n">
        <v>543473</v>
      </c>
      <c r="I24" s="234" t="n">
        <v>55755819</v>
      </c>
      <c r="J24" s="234" t="n">
        <v>5772166</v>
      </c>
      <c r="K24" s="234" t="n">
        <v>4236859</v>
      </c>
      <c r="L24" s="234" t="n">
        <v>45746794</v>
      </c>
      <c r="M24" s="234" t="n">
        <v>7157233</v>
      </c>
      <c r="N24" s="234" t="n">
        <v>38589561</v>
      </c>
      <c r="O24" s="234" t="n">
        <v>1519825</v>
      </c>
      <c r="P24" s="366"/>
      <c r="Q24" s="362" t="s">
        <v>486</v>
      </c>
    </row>
    <row r="25" customFormat="false" ht="12.75" hidden="false" customHeight="false" outlineLevel="0" collapsed="false">
      <c r="B25" s="191" t="s">
        <v>466</v>
      </c>
      <c r="C25" s="234" t="n">
        <v>63848914</v>
      </c>
      <c r="D25" s="234" t="n">
        <v>4585828</v>
      </c>
      <c r="E25" s="234" t="n">
        <v>111629</v>
      </c>
      <c r="F25" s="234" t="n">
        <v>1143934</v>
      </c>
      <c r="G25" s="234" t="n">
        <v>2710061</v>
      </c>
      <c r="H25" s="234" t="n">
        <v>620204</v>
      </c>
      <c r="I25" s="234" t="n">
        <v>57570258</v>
      </c>
      <c r="J25" s="234" t="n">
        <v>5924851</v>
      </c>
      <c r="K25" s="234" t="n">
        <v>4217220</v>
      </c>
      <c r="L25" s="234" t="n">
        <v>47428187</v>
      </c>
      <c r="M25" s="234" t="n">
        <v>7423792</v>
      </c>
      <c r="N25" s="234" t="n">
        <v>40004395</v>
      </c>
      <c r="O25" s="234" t="n">
        <v>1692828</v>
      </c>
      <c r="P25" s="366"/>
      <c r="Q25" s="362" t="s">
        <v>466</v>
      </c>
    </row>
    <row r="26" customFormat="false" ht="12.75" hidden="false" customHeight="false" outlineLevel="0" collapsed="false">
      <c r="B26" s="191" t="s">
        <v>487</v>
      </c>
      <c r="C26" s="234" t="n">
        <v>60696178</v>
      </c>
      <c r="D26" s="234" t="n">
        <v>4635151</v>
      </c>
      <c r="E26" s="234" t="n">
        <v>90814</v>
      </c>
      <c r="F26" s="234" t="n">
        <v>1301325</v>
      </c>
      <c r="G26" s="234" t="n">
        <v>2668936</v>
      </c>
      <c r="H26" s="234" t="n">
        <v>574076</v>
      </c>
      <c r="I26" s="234" t="n">
        <v>54172387</v>
      </c>
      <c r="J26" s="234" t="n">
        <v>5321212</v>
      </c>
      <c r="K26" s="234" t="n">
        <v>4246189</v>
      </c>
      <c r="L26" s="234" t="n">
        <v>44604986</v>
      </c>
      <c r="M26" s="234" t="n">
        <v>6988060</v>
      </c>
      <c r="N26" s="234" t="n">
        <v>37616926</v>
      </c>
      <c r="O26" s="234" t="n">
        <v>1888640</v>
      </c>
      <c r="P26" s="366"/>
      <c r="Q26" s="362" t="s">
        <v>487</v>
      </c>
    </row>
    <row r="27" customFormat="false" ht="12.75" hidden="false" customHeight="false" outlineLevel="0" collapsed="false">
      <c r="B27" s="191" t="s">
        <v>475</v>
      </c>
      <c r="C27" s="234" t="n">
        <v>61376704</v>
      </c>
      <c r="D27" s="234" t="n">
        <v>4396031</v>
      </c>
      <c r="E27" s="234" t="n">
        <v>108981</v>
      </c>
      <c r="F27" s="234" t="n">
        <v>1111238</v>
      </c>
      <c r="G27" s="234" t="n">
        <v>2519442</v>
      </c>
      <c r="H27" s="234" t="n">
        <v>656370</v>
      </c>
      <c r="I27" s="234" t="n">
        <v>55109673</v>
      </c>
      <c r="J27" s="234" t="n">
        <v>4901921</v>
      </c>
      <c r="K27" s="234" t="n">
        <v>4688146</v>
      </c>
      <c r="L27" s="234" t="n">
        <v>45519606</v>
      </c>
      <c r="M27" s="234" t="n">
        <v>7420286</v>
      </c>
      <c r="N27" s="234" t="n">
        <v>38099320</v>
      </c>
      <c r="O27" s="234" t="n">
        <v>1871000</v>
      </c>
      <c r="P27" s="366"/>
      <c r="Q27" s="362" t="s">
        <v>475</v>
      </c>
    </row>
    <row r="28" customFormat="false" ht="12.75" hidden="false" customHeight="false" outlineLevel="0" collapsed="false">
      <c r="B28" s="191" t="s">
        <v>476</v>
      </c>
      <c r="C28" s="234" t="n">
        <v>64184047</v>
      </c>
      <c r="D28" s="234" t="n">
        <v>4498304</v>
      </c>
      <c r="E28" s="234" t="n">
        <v>105237</v>
      </c>
      <c r="F28" s="234" t="n">
        <v>1204771</v>
      </c>
      <c r="G28" s="234" t="n">
        <v>2551748</v>
      </c>
      <c r="H28" s="234" t="n">
        <v>636548</v>
      </c>
      <c r="I28" s="234" t="n">
        <v>57878165</v>
      </c>
      <c r="J28" s="234" t="n">
        <v>5678205</v>
      </c>
      <c r="K28" s="234" t="n">
        <v>4748722</v>
      </c>
      <c r="L28" s="234" t="n">
        <v>47451238</v>
      </c>
      <c r="M28" s="234" t="n">
        <v>7445348</v>
      </c>
      <c r="N28" s="234" t="n">
        <v>40005890</v>
      </c>
      <c r="O28" s="234" t="n">
        <v>1807578</v>
      </c>
      <c r="P28" s="366"/>
      <c r="Q28" s="362" t="s">
        <v>476</v>
      </c>
    </row>
    <row r="29" customFormat="false" ht="12.75" hidden="false" customHeight="false" outlineLevel="0" collapsed="false">
      <c r="B29" s="191" t="s">
        <v>477</v>
      </c>
      <c r="C29" s="234" t="n">
        <v>56966137</v>
      </c>
      <c r="D29" s="234" t="n">
        <v>4105694</v>
      </c>
      <c r="E29" s="234" t="n">
        <v>128869</v>
      </c>
      <c r="F29" s="234" t="n">
        <v>1122487</v>
      </c>
      <c r="G29" s="234" t="n">
        <v>2315983</v>
      </c>
      <c r="H29" s="234" t="n">
        <v>538355</v>
      </c>
      <c r="I29" s="234" t="n">
        <v>51012834</v>
      </c>
      <c r="J29" s="234" t="n">
        <v>4696901</v>
      </c>
      <c r="K29" s="234" t="n">
        <v>4654154</v>
      </c>
      <c r="L29" s="234" t="n">
        <v>41661779</v>
      </c>
      <c r="M29" s="234" t="n">
        <v>6555604</v>
      </c>
      <c r="N29" s="234" t="n">
        <v>35106175</v>
      </c>
      <c r="O29" s="234" t="n">
        <v>1847609</v>
      </c>
      <c r="P29" s="366"/>
      <c r="Q29" s="362" t="s">
        <v>477</v>
      </c>
    </row>
    <row r="30" customFormat="false" ht="12.75" hidden="false" customHeight="false" outlineLevel="0" collapsed="false">
      <c r="B30" s="191" t="s">
        <v>478</v>
      </c>
      <c r="C30" s="234" t="n">
        <v>64184212</v>
      </c>
      <c r="D30" s="234" t="n">
        <v>4391658</v>
      </c>
      <c r="E30" s="234" t="n">
        <v>101922</v>
      </c>
      <c r="F30" s="234" t="n">
        <v>1199052</v>
      </c>
      <c r="G30" s="234" t="n">
        <v>2432589</v>
      </c>
      <c r="H30" s="234" t="n">
        <v>658095</v>
      </c>
      <c r="I30" s="234" t="n">
        <v>57761031</v>
      </c>
      <c r="J30" s="234" t="n">
        <v>5317676</v>
      </c>
      <c r="K30" s="234" t="n">
        <v>4516088</v>
      </c>
      <c r="L30" s="234" t="n">
        <v>47927267</v>
      </c>
      <c r="M30" s="234" t="n">
        <v>7646419</v>
      </c>
      <c r="N30" s="234" t="n">
        <v>40280848</v>
      </c>
      <c r="O30" s="234" t="n">
        <v>2031523</v>
      </c>
      <c r="P30" s="366"/>
      <c r="Q30" s="362" t="s">
        <v>478</v>
      </c>
    </row>
    <row r="31" customFormat="false" ht="12.75" hidden="false" customHeight="false" outlineLevel="0" collapsed="false">
      <c r="B31" s="191" t="s">
        <v>479</v>
      </c>
      <c r="C31" s="234" t="n">
        <v>67720194</v>
      </c>
      <c r="D31" s="234" t="n">
        <v>4643695</v>
      </c>
      <c r="E31" s="234" t="n">
        <v>107766</v>
      </c>
      <c r="F31" s="234" t="n">
        <v>1252329</v>
      </c>
      <c r="G31" s="234" t="n">
        <v>2563732</v>
      </c>
      <c r="H31" s="234" t="n">
        <v>719868</v>
      </c>
      <c r="I31" s="234" t="n">
        <v>60700215</v>
      </c>
      <c r="J31" s="234" t="n">
        <v>5094627</v>
      </c>
      <c r="K31" s="234" t="n">
        <v>5242881</v>
      </c>
      <c r="L31" s="234" t="n">
        <v>50362707</v>
      </c>
      <c r="M31" s="234" t="n">
        <v>7415521</v>
      </c>
      <c r="N31" s="234" t="n">
        <v>42947186</v>
      </c>
      <c r="O31" s="234" t="n">
        <v>2376284</v>
      </c>
      <c r="P31" s="366"/>
      <c r="Q31" s="362" t="s">
        <v>479</v>
      </c>
    </row>
    <row r="32" customFormat="false" ht="12.75" hidden="false" customHeight="false" outlineLevel="0" collapsed="false">
      <c r="B32" s="191" t="s">
        <v>480</v>
      </c>
      <c r="C32" s="234" t="n">
        <v>60589304</v>
      </c>
      <c r="D32" s="234" t="n">
        <v>4362812</v>
      </c>
      <c r="E32" s="234" t="n">
        <v>108912</v>
      </c>
      <c r="F32" s="234" t="n">
        <v>1194790</v>
      </c>
      <c r="G32" s="234" t="n">
        <v>2398626</v>
      </c>
      <c r="H32" s="234" t="n">
        <v>660484</v>
      </c>
      <c r="I32" s="234" t="n">
        <v>53798237</v>
      </c>
      <c r="J32" s="234" t="n">
        <v>5631251</v>
      </c>
      <c r="K32" s="234" t="n">
        <v>4099352</v>
      </c>
      <c r="L32" s="234" t="n">
        <v>44067634</v>
      </c>
      <c r="M32" s="234" t="n">
        <v>6443518</v>
      </c>
      <c r="N32" s="234" t="n">
        <v>37624116</v>
      </c>
      <c r="O32" s="234" t="n">
        <v>2428255</v>
      </c>
      <c r="P32" s="366"/>
      <c r="Q32" s="362" t="s">
        <v>480</v>
      </c>
    </row>
    <row r="33" customFormat="false" ht="12.75" hidden="false" customHeight="false" outlineLevel="0" collapsed="false">
      <c r="B33" s="191" t="s">
        <v>481</v>
      </c>
      <c r="C33" s="234" t="n">
        <v>54581497</v>
      </c>
      <c r="D33" s="234" t="n">
        <v>4482997</v>
      </c>
      <c r="E33" s="234" t="n">
        <v>99367</v>
      </c>
      <c r="F33" s="234" t="n">
        <v>1214559</v>
      </c>
      <c r="G33" s="234" t="n">
        <v>2439422</v>
      </c>
      <c r="H33" s="234" t="n">
        <v>729649</v>
      </c>
      <c r="I33" s="234" t="n">
        <v>48028317</v>
      </c>
      <c r="J33" s="234" t="n">
        <v>5471467</v>
      </c>
      <c r="K33" s="234" t="n">
        <v>3820804</v>
      </c>
      <c r="L33" s="234" t="n">
        <v>38736046</v>
      </c>
      <c r="M33" s="234" t="n">
        <v>4833501</v>
      </c>
      <c r="N33" s="234" t="n">
        <v>33902545</v>
      </c>
      <c r="O33" s="234" t="n">
        <v>2070183</v>
      </c>
      <c r="P33" s="366"/>
      <c r="Q33" s="362" t="s">
        <v>481</v>
      </c>
    </row>
    <row r="34" customFormat="false" ht="12.75" hidden="false" customHeight="false" outlineLevel="0" collapsed="false">
      <c r="A34" s="362" t="s">
        <v>455</v>
      </c>
      <c r="B34" s="191" t="s">
        <v>485</v>
      </c>
      <c r="C34" s="234" t="n">
        <v>55494564</v>
      </c>
      <c r="D34" s="234" t="n">
        <v>4230085</v>
      </c>
      <c r="E34" s="234" t="n">
        <v>97571</v>
      </c>
      <c r="F34" s="234" t="n">
        <v>1157771</v>
      </c>
      <c r="G34" s="234" t="n">
        <v>2361474</v>
      </c>
      <c r="H34" s="234" t="n">
        <v>613269</v>
      </c>
      <c r="I34" s="234" t="n">
        <v>47091436</v>
      </c>
      <c r="J34" s="234" t="n">
        <v>5981886</v>
      </c>
      <c r="K34" s="234" t="n">
        <v>3439277</v>
      </c>
      <c r="L34" s="234" t="n">
        <v>37670273</v>
      </c>
      <c r="M34" s="234" t="n">
        <v>5345762</v>
      </c>
      <c r="N34" s="234" t="n">
        <v>32324511</v>
      </c>
      <c r="O34" s="234" t="n">
        <v>4173043</v>
      </c>
      <c r="P34" s="364" t="s">
        <v>455</v>
      </c>
      <c r="Q34" s="362" t="s">
        <v>485</v>
      </c>
    </row>
    <row r="35" customFormat="false" ht="12.75" hidden="false" customHeight="false" outlineLevel="0" collapsed="false">
      <c r="B35" s="191" t="s">
        <v>482</v>
      </c>
      <c r="C35" s="234" t="n">
        <v>53454388</v>
      </c>
      <c r="D35" s="234" t="n">
        <v>3884681</v>
      </c>
      <c r="E35" s="234" t="n">
        <v>85587</v>
      </c>
      <c r="F35" s="234" t="n">
        <v>1009919</v>
      </c>
      <c r="G35" s="234" t="n">
        <v>2259446</v>
      </c>
      <c r="H35" s="234" t="n">
        <v>529729</v>
      </c>
      <c r="I35" s="234" t="n">
        <v>45387143</v>
      </c>
      <c r="J35" s="234" t="n">
        <v>4907341</v>
      </c>
      <c r="K35" s="234" t="n">
        <v>3805834</v>
      </c>
      <c r="L35" s="234" t="n">
        <v>36673968</v>
      </c>
      <c r="M35" s="234" t="n">
        <v>5012263</v>
      </c>
      <c r="N35" s="234" t="n">
        <v>31661705</v>
      </c>
      <c r="O35" s="363" t="n">
        <v>4182564</v>
      </c>
      <c r="Q35" s="362" t="s">
        <v>482</v>
      </c>
    </row>
    <row r="36" customFormat="false" ht="12.75" hidden="false" customHeight="false" outlineLevel="0" collapsed="false">
      <c r="B36" s="191" t="s">
        <v>486</v>
      </c>
      <c r="C36" s="234" t="n">
        <v>56539208</v>
      </c>
      <c r="D36" s="234" t="n">
        <v>4303047</v>
      </c>
      <c r="E36" s="234" t="n">
        <v>89774</v>
      </c>
      <c r="F36" s="234" t="n">
        <v>1087535</v>
      </c>
      <c r="G36" s="234" t="n">
        <v>2481536</v>
      </c>
      <c r="H36" s="234" t="n">
        <v>644202</v>
      </c>
      <c r="I36" s="234" t="n">
        <v>47819268</v>
      </c>
      <c r="J36" s="234" t="n">
        <v>4947970</v>
      </c>
      <c r="K36" s="234" t="n">
        <v>3720382</v>
      </c>
      <c r="L36" s="234" t="n">
        <v>39150916</v>
      </c>
      <c r="M36" s="234" t="n">
        <v>5292867</v>
      </c>
      <c r="N36" s="234" t="n">
        <v>33858049</v>
      </c>
      <c r="O36" s="363" t="n">
        <v>4416893</v>
      </c>
      <c r="Q36" s="362" t="s">
        <v>486</v>
      </c>
    </row>
    <row r="37" customFormat="false" ht="12.75" hidden="false" customHeight="false" outlineLevel="0" collapsed="false">
      <c r="B37" s="191" t="s">
        <v>466</v>
      </c>
      <c r="C37" s="234" t="n">
        <v>53618343</v>
      </c>
      <c r="D37" s="234" t="n">
        <v>4308220</v>
      </c>
      <c r="E37" s="234" t="n">
        <v>87140</v>
      </c>
      <c r="F37" s="234" t="n">
        <v>1128514</v>
      </c>
      <c r="G37" s="234" t="n">
        <v>2534977</v>
      </c>
      <c r="H37" s="234" t="n">
        <v>557589</v>
      </c>
      <c r="I37" s="234" t="n">
        <v>45699263</v>
      </c>
      <c r="J37" s="234" t="n">
        <v>4458665</v>
      </c>
      <c r="K37" s="234" t="n">
        <v>3544296</v>
      </c>
      <c r="L37" s="234" t="n">
        <v>37696302</v>
      </c>
      <c r="M37" s="234" t="n">
        <v>4909084</v>
      </c>
      <c r="N37" s="234" t="n">
        <v>32787218</v>
      </c>
      <c r="O37" s="234" t="n">
        <v>3610860</v>
      </c>
      <c r="P37" s="366"/>
      <c r="Q37" s="362" t="s">
        <v>466</v>
      </c>
    </row>
    <row r="38" customFormat="false" ht="12.75" hidden="false" customHeight="false" outlineLevel="0" collapsed="false">
      <c r="B38" s="191" t="s">
        <v>487</v>
      </c>
      <c r="C38" s="234" t="n">
        <v>51026199</v>
      </c>
      <c r="D38" s="234" t="n">
        <v>4118965</v>
      </c>
      <c r="E38" s="234" t="n">
        <v>111198</v>
      </c>
      <c r="F38" s="234" t="n">
        <v>1068902</v>
      </c>
      <c r="G38" s="234" t="n">
        <v>2398213</v>
      </c>
      <c r="H38" s="234" t="n">
        <v>540652</v>
      </c>
      <c r="I38" s="234" t="n">
        <v>43193712</v>
      </c>
      <c r="J38" s="234" t="n">
        <v>4854755</v>
      </c>
      <c r="K38" s="234" t="n">
        <v>3391051</v>
      </c>
      <c r="L38" s="234" t="n">
        <v>34947906</v>
      </c>
      <c r="M38" s="234" t="n">
        <v>5428622</v>
      </c>
      <c r="N38" s="234" t="n">
        <v>29519284</v>
      </c>
      <c r="O38" s="234" t="n">
        <v>3713522</v>
      </c>
      <c r="P38" s="366"/>
      <c r="Q38" s="362" t="s">
        <v>487</v>
      </c>
    </row>
    <row r="39" customFormat="false" ht="12.75" hidden="false" customHeight="false" outlineLevel="0" collapsed="false">
      <c r="B39" s="191" t="s">
        <v>475</v>
      </c>
      <c r="C39" s="234" t="n">
        <v>55477115</v>
      </c>
      <c r="D39" s="234" t="n">
        <v>4159941</v>
      </c>
      <c r="E39" s="234" t="n">
        <v>91264</v>
      </c>
      <c r="F39" s="234" t="n">
        <v>1119113</v>
      </c>
      <c r="G39" s="234" t="n">
        <v>2355061</v>
      </c>
      <c r="H39" s="234" t="n">
        <v>594503</v>
      </c>
      <c r="I39" s="234" t="n">
        <v>47422314</v>
      </c>
      <c r="J39" s="234" t="n">
        <v>4484561</v>
      </c>
      <c r="K39" s="234" t="n">
        <v>3906085</v>
      </c>
      <c r="L39" s="234" t="n">
        <v>39031668</v>
      </c>
      <c r="M39" s="234" t="n">
        <v>5828934</v>
      </c>
      <c r="N39" s="234" t="n">
        <v>33202734</v>
      </c>
      <c r="O39" s="234" t="n">
        <v>3894860</v>
      </c>
      <c r="P39" s="366"/>
      <c r="Q39" s="362" t="s">
        <v>475</v>
      </c>
    </row>
    <row r="40" customFormat="false" ht="12.75" hidden="false" customHeight="false" outlineLevel="0" collapsed="false">
      <c r="B40" s="191" t="s">
        <v>476</v>
      </c>
      <c r="C40" s="234" t="n">
        <v>55038110</v>
      </c>
      <c r="D40" s="234" t="n">
        <v>4187103</v>
      </c>
      <c r="E40" s="234" t="n">
        <v>102778</v>
      </c>
      <c r="F40" s="234" t="n">
        <v>1084366</v>
      </c>
      <c r="G40" s="234" t="n">
        <v>2340605</v>
      </c>
      <c r="H40" s="234" t="n">
        <v>659354</v>
      </c>
      <c r="I40" s="234" t="n">
        <v>46589431</v>
      </c>
      <c r="J40" s="234" t="n">
        <v>4842122</v>
      </c>
      <c r="K40" s="234" t="n">
        <v>3650641</v>
      </c>
      <c r="L40" s="234" t="n">
        <v>38096668</v>
      </c>
      <c r="M40" s="234" t="n">
        <v>5833552</v>
      </c>
      <c r="N40" s="234" t="n">
        <v>32263116</v>
      </c>
      <c r="O40" s="234" t="n">
        <v>4261576</v>
      </c>
      <c r="P40" s="366"/>
      <c r="Q40" s="365" t="s">
        <v>476</v>
      </c>
    </row>
    <row r="41" customFormat="false" ht="12.75" hidden="false" customHeight="false" outlineLevel="0" collapsed="false">
      <c r="B41" s="191" t="s">
        <v>477</v>
      </c>
      <c r="C41" s="234" t="n">
        <v>51633189</v>
      </c>
      <c r="D41" s="234" t="n">
        <v>4159552</v>
      </c>
      <c r="E41" s="234" t="n">
        <v>99232</v>
      </c>
      <c r="F41" s="234" t="n">
        <v>1163877</v>
      </c>
      <c r="G41" s="234" t="n">
        <v>2347430</v>
      </c>
      <c r="H41" s="234" t="n">
        <v>549013</v>
      </c>
      <c r="I41" s="234" t="n">
        <v>43366503</v>
      </c>
      <c r="J41" s="234" t="n">
        <v>5156406</v>
      </c>
      <c r="K41" s="234" t="n">
        <v>3531819</v>
      </c>
      <c r="L41" s="234" t="n">
        <v>34678278</v>
      </c>
      <c r="M41" s="234" t="n">
        <v>5079907</v>
      </c>
      <c r="N41" s="234" t="n">
        <v>29598371</v>
      </c>
      <c r="O41" s="234" t="n">
        <v>4107134</v>
      </c>
      <c r="P41" s="366"/>
      <c r="Q41" s="362" t="s">
        <v>477</v>
      </c>
    </row>
    <row r="42" customFormat="false" ht="12.75" hidden="false" customHeight="false" outlineLevel="0" collapsed="false">
      <c r="B42" s="191" t="s">
        <v>478</v>
      </c>
      <c r="C42" s="234" t="n">
        <v>58499670</v>
      </c>
      <c r="D42" s="234" t="n">
        <v>4303941</v>
      </c>
      <c r="E42" s="234" t="n">
        <v>87375</v>
      </c>
      <c r="F42" s="234" t="n">
        <v>1174247</v>
      </c>
      <c r="G42" s="234" t="n">
        <v>2403082</v>
      </c>
      <c r="H42" s="234" t="n">
        <v>639237</v>
      </c>
      <c r="I42" s="234" t="n">
        <v>50831390</v>
      </c>
      <c r="J42" s="234" t="n">
        <v>5768301</v>
      </c>
      <c r="K42" s="234" t="n">
        <v>3772372</v>
      </c>
      <c r="L42" s="234" t="n">
        <v>41290717</v>
      </c>
      <c r="M42" s="234" t="n">
        <v>5998395</v>
      </c>
      <c r="N42" s="234" t="n">
        <v>35292322</v>
      </c>
      <c r="O42" s="234" t="n">
        <v>3364339</v>
      </c>
      <c r="P42" s="366"/>
      <c r="Q42" s="365" t="s">
        <v>478</v>
      </c>
    </row>
    <row r="43" customFormat="false" ht="12.75" hidden="false" customHeight="false" outlineLevel="0" collapsed="false">
      <c r="B43" s="191" t="s">
        <v>479</v>
      </c>
      <c r="C43" s="234" t="n">
        <v>61082038</v>
      </c>
      <c r="D43" s="234" t="n">
        <v>4434751</v>
      </c>
      <c r="E43" s="234" t="n">
        <v>101155</v>
      </c>
      <c r="F43" s="234" t="n">
        <v>1228206</v>
      </c>
      <c r="G43" s="234" t="n">
        <v>2451817</v>
      </c>
      <c r="H43" s="234" t="n">
        <v>653573</v>
      </c>
      <c r="I43" s="234" t="n">
        <v>52838555</v>
      </c>
      <c r="J43" s="234" t="n">
        <v>5229906</v>
      </c>
      <c r="K43" s="234" t="n">
        <v>4017317</v>
      </c>
      <c r="L43" s="234" t="n">
        <v>43591332</v>
      </c>
      <c r="M43" s="234" t="n">
        <v>6722648</v>
      </c>
      <c r="N43" s="234" t="n">
        <v>36868684</v>
      </c>
      <c r="O43" s="234" t="n">
        <v>3808732</v>
      </c>
      <c r="P43" s="366"/>
      <c r="Q43" s="362" t="s">
        <v>479</v>
      </c>
    </row>
    <row r="44" customFormat="false" ht="12.75" hidden="false" customHeight="false" outlineLevel="0" collapsed="false">
      <c r="B44" s="191" t="s">
        <v>480</v>
      </c>
      <c r="C44" s="234" t="n">
        <v>57306593</v>
      </c>
      <c r="D44" s="234" t="n">
        <v>4190578</v>
      </c>
      <c r="E44" s="234" t="n">
        <v>107858</v>
      </c>
      <c r="F44" s="234" t="n">
        <v>1134604</v>
      </c>
      <c r="G44" s="234" t="n">
        <v>2303981</v>
      </c>
      <c r="H44" s="234" t="n">
        <v>644135</v>
      </c>
      <c r="I44" s="234" t="n">
        <v>49618311</v>
      </c>
      <c r="J44" s="234" t="n">
        <v>4570296</v>
      </c>
      <c r="K44" s="234" t="n">
        <v>3933752</v>
      </c>
      <c r="L44" s="234" t="n">
        <v>41114263</v>
      </c>
      <c r="M44" s="234" t="n">
        <v>5969925</v>
      </c>
      <c r="N44" s="234" t="n">
        <v>35144338</v>
      </c>
      <c r="O44" s="234" t="n">
        <v>3497704</v>
      </c>
      <c r="P44" s="366"/>
      <c r="Q44" s="365" t="s">
        <v>480</v>
      </c>
    </row>
    <row r="45" customFormat="false" ht="12.75" hidden="false" customHeight="false" outlineLevel="0" collapsed="false">
      <c r="B45" s="191" t="s">
        <v>481</v>
      </c>
      <c r="C45" s="234" t="n">
        <v>56440666</v>
      </c>
      <c r="D45" s="234" t="n">
        <v>4489733</v>
      </c>
      <c r="E45" s="234" t="n">
        <v>110496</v>
      </c>
      <c r="F45" s="234" t="n">
        <v>1358514</v>
      </c>
      <c r="G45" s="234" t="n">
        <v>2390280</v>
      </c>
      <c r="H45" s="234" t="n">
        <v>630443</v>
      </c>
      <c r="I45" s="234" t="n">
        <v>48426630</v>
      </c>
      <c r="J45" s="234" t="n">
        <v>5415292</v>
      </c>
      <c r="K45" s="234" t="n">
        <v>3882708</v>
      </c>
      <c r="L45" s="234" t="n">
        <v>39128630</v>
      </c>
      <c r="M45" s="234" t="n">
        <v>5491562</v>
      </c>
      <c r="N45" s="234" t="n">
        <v>33637068</v>
      </c>
      <c r="O45" s="234" t="n">
        <v>3524303</v>
      </c>
      <c r="P45" s="366"/>
      <c r="Q45" s="362" t="s">
        <v>481</v>
      </c>
    </row>
    <row r="46" customFormat="false" ht="12.75" hidden="false" customHeight="false" outlineLevel="0" collapsed="false">
      <c r="A46" s="362" t="s">
        <v>1341</v>
      </c>
      <c r="B46" s="191" t="s">
        <v>485</v>
      </c>
      <c r="C46" s="234" t="n">
        <v>55486857</v>
      </c>
      <c r="D46" s="234" t="n">
        <v>4127433</v>
      </c>
      <c r="E46" s="234" t="n">
        <v>88676</v>
      </c>
      <c r="F46" s="234" t="n">
        <v>1118016</v>
      </c>
      <c r="G46" s="234" t="n">
        <v>2319569</v>
      </c>
      <c r="H46" s="234" t="n">
        <v>601172</v>
      </c>
      <c r="I46" s="234" t="n">
        <v>47920322</v>
      </c>
      <c r="J46" s="234" t="n">
        <v>5122661</v>
      </c>
      <c r="K46" s="234" t="n">
        <v>4008186</v>
      </c>
      <c r="L46" s="234" t="n">
        <v>38789475</v>
      </c>
      <c r="M46" s="234" t="n">
        <v>5801480</v>
      </c>
      <c r="N46" s="234" t="n">
        <v>32987995</v>
      </c>
      <c r="O46" s="234" t="n">
        <v>3439102</v>
      </c>
      <c r="P46" s="364" t="s">
        <v>1341</v>
      </c>
      <c r="Q46" s="362" t="s">
        <v>485</v>
      </c>
    </row>
    <row r="47" customFormat="false" ht="12.75" hidden="false" customHeight="false" outlineLevel="0" collapsed="false">
      <c r="B47" s="191" t="s">
        <v>482</v>
      </c>
      <c r="C47" s="234" t="n">
        <v>55393050</v>
      </c>
      <c r="D47" s="234" t="n">
        <v>4029460</v>
      </c>
      <c r="E47" s="234" t="n">
        <v>97650</v>
      </c>
      <c r="F47" s="234" t="n">
        <v>1097965</v>
      </c>
      <c r="G47" s="234" t="n">
        <v>2280736</v>
      </c>
      <c r="H47" s="234" t="n">
        <v>553109</v>
      </c>
      <c r="I47" s="234" t="n">
        <v>47846800</v>
      </c>
      <c r="J47" s="234" t="n">
        <v>5104143</v>
      </c>
      <c r="K47" s="234" t="n">
        <v>3915665</v>
      </c>
      <c r="L47" s="234" t="n">
        <v>38826992</v>
      </c>
      <c r="M47" s="234" t="n">
        <v>5778105</v>
      </c>
      <c r="N47" s="234" t="n">
        <v>33048887</v>
      </c>
      <c r="O47" s="234" t="n">
        <v>3516790</v>
      </c>
      <c r="P47" s="366"/>
      <c r="Q47" s="362" t="s">
        <v>482</v>
      </c>
    </row>
    <row r="48" customFormat="false" ht="12.75" hidden="false" customHeight="false" outlineLevel="0" collapsed="false">
      <c r="B48" s="367"/>
      <c r="C48" s="223"/>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9</v>
      </c>
      <c r="B1" s="77"/>
      <c r="C1" s="77"/>
      <c r="D1" s="77"/>
      <c r="E1" s="77"/>
      <c r="F1" s="77"/>
      <c r="G1" s="77"/>
      <c r="H1" s="77"/>
      <c r="I1" s="77" t="s">
        <v>1319</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20</v>
      </c>
      <c r="B2" s="77"/>
      <c r="C2" s="77"/>
      <c r="D2" s="77"/>
      <c r="E2" s="77"/>
      <c r="F2" s="77"/>
      <c r="G2" s="77"/>
      <c r="H2" s="77"/>
      <c r="I2" s="77" t="s">
        <v>1320</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44</v>
      </c>
      <c r="B3" s="143"/>
      <c r="C3" s="143"/>
      <c r="D3" s="143"/>
      <c r="E3" s="143"/>
      <c r="F3" s="143"/>
      <c r="G3" s="143"/>
      <c r="H3" s="143"/>
      <c r="I3" s="143" t="s">
        <v>1344</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48" t="s">
        <v>1346</v>
      </c>
      <c r="B4" s="348"/>
      <c r="C4" s="348"/>
      <c r="D4" s="348"/>
      <c r="E4" s="348"/>
      <c r="F4" s="348"/>
      <c r="G4" s="348"/>
      <c r="H4" s="348"/>
      <c r="I4" s="348" t="s">
        <v>1346</v>
      </c>
      <c r="J4" s="348"/>
      <c r="K4" s="348"/>
      <c r="L4" s="348"/>
      <c r="M4" s="348"/>
      <c r="N4" s="348"/>
      <c r="O4" s="348"/>
      <c r="P4" s="348"/>
      <c r="Q4" s="34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49" t="s">
        <v>1323</v>
      </c>
      <c r="B6" s="349"/>
      <c r="C6" s="350" t="s">
        <v>75</v>
      </c>
      <c r="D6" s="350" t="s">
        <v>1324</v>
      </c>
      <c r="E6" s="350" t="s">
        <v>1325</v>
      </c>
      <c r="F6" s="350" t="s">
        <v>978</v>
      </c>
      <c r="G6" s="350" t="s">
        <v>979</v>
      </c>
      <c r="H6" s="350" t="s">
        <v>980</v>
      </c>
      <c r="I6" s="350" t="s">
        <v>1326</v>
      </c>
      <c r="J6" s="350" t="s">
        <v>981</v>
      </c>
      <c r="K6" s="350" t="s">
        <v>982</v>
      </c>
      <c r="L6" s="351" t="s">
        <v>977</v>
      </c>
      <c r="M6" s="350" t="s">
        <v>983</v>
      </c>
      <c r="N6" s="350" t="s">
        <v>984</v>
      </c>
      <c r="O6" s="352" t="s">
        <v>985</v>
      </c>
      <c r="P6" s="353" t="s">
        <v>1323</v>
      </c>
      <c r="Q6" s="353"/>
    </row>
    <row r="7" s="223" customFormat="true" ht="12.75" hidden="false" customHeight="true" outlineLevel="0" collapsed="false">
      <c r="A7" s="349"/>
      <c r="B7" s="349"/>
      <c r="C7" s="354" t="s">
        <v>1327</v>
      </c>
      <c r="D7" s="354" t="s">
        <v>1328</v>
      </c>
      <c r="E7" s="354" t="s">
        <v>1329</v>
      </c>
      <c r="F7" s="354" t="s">
        <v>1330</v>
      </c>
      <c r="G7" s="354" t="s">
        <v>1331</v>
      </c>
      <c r="H7" s="354" t="s">
        <v>1332</v>
      </c>
      <c r="I7" s="354" t="s">
        <v>1333</v>
      </c>
      <c r="J7" s="354" t="s">
        <v>1334</v>
      </c>
      <c r="K7" s="354" t="s">
        <v>1335</v>
      </c>
      <c r="L7" s="354" t="s">
        <v>1336</v>
      </c>
      <c r="M7" s="355" t="s">
        <v>1337</v>
      </c>
      <c r="N7" s="355" t="s">
        <v>1338</v>
      </c>
      <c r="O7" s="356" t="s">
        <v>1339</v>
      </c>
      <c r="P7" s="353"/>
      <c r="Q7" s="353"/>
    </row>
    <row r="8" customFormat="false" ht="12.75" hidden="false" customHeight="true" outlineLevel="0" collapsed="false">
      <c r="A8" s="349"/>
      <c r="B8" s="349"/>
      <c r="C8" s="357" t="s">
        <v>1340</v>
      </c>
      <c r="D8" s="357"/>
      <c r="E8" s="357"/>
      <c r="F8" s="357"/>
      <c r="G8" s="357"/>
      <c r="H8" s="357"/>
      <c r="I8" s="353" t="s">
        <v>1340</v>
      </c>
      <c r="J8" s="353"/>
      <c r="K8" s="353"/>
      <c r="L8" s="353"/>
      <c r="M8" s="353"/>
      <c r="N8" s="353"/>
      <c r="O8" s="353"/>
      <c r="P8" s="353"/>
      <c r="Q8" s="353"/>
    </row>
    <row r="9" customFormat="false" ht="12.75" hidden="false" customHeight="true" outlineLevel="0" collapsed="false">
      <c r="A9" s="358"/>
      <c r="B9" s="359"/>
      <c r="C9" s="358"/>
      <c r="D9" s="358"/>
      <c r="E9" s="358"/>
      <c r="F9" s="358"/>
      <c r="G9" s="358"/>
      <c r="H9" s="358"/>
      <c r="I9" s="358"/>
      <c r="J9" s="358"/>
      <c r="K9" s="358"/>
      <c r="L9" s="358"/>
      <c r="M9" s="358"/>
      <c r="N9" s="358"/>
      <c r="O9" s="358"/>
      <c r="P9" s="371"/>
      <c r="Q9" s="361"/>
    </row>
    <row r="10" customFormat="false" ht="12.75" hidden="false" customHeight="false" outlineLevel="0" collapsed="false">
      <c r="A10" s="362" t="s">
        <v>453</v>
      </c>
      <c r="B10" s="191" t="s">
        <v>485</v>
      </c>
      <c r="C10" s="234" t="n">
        <v>32053302</v>
      </c>
      <c r="D10" s="234" t="n">
        <v>2938097</v>
      </c>
      <c r="E10" s="234" t="n">
        <v>114966</v>
      </c>
      <c r="F10" s="234" t="n">
        <v>842080</v>
      </c>
      <c r="G10" s="234" t="n">
        <v>1626635</v>
      </c>
      <c r="H10" s="234" t="n">
        <v>354416</v>
      </c>
      <c r="I10" s="234" t="n">
        <v>27715124</v>
      </c>
      <c r="J10" s="234" t="n">
        <v>1454475</v>
      </c>
      <c r="K10" s="234" t="n">
        <v>2862707</v>
      </c>
      <c r="L10" s="234" t="n">
        <v>23397942</v>
      </c>
      <c r="M10" s="234" t="n">
        <v>4785386</v>
      </c>
      <c r="N10" s="234" t="n">
        <v>18612556</v>
      </c>
      <c r="O10" s="234" t="n">
        <v>1400081</v>
      </c>
      <c r="P10" s="364" t="s">
        <v>453</v>
      </c>
      <c r="Q10" s="362" t="s">
        <v>485</v>
      </c>
    </row>
    <row r="11" customFormat="false" ht="12.75" hidden="false" customHeight="false" outlineLevel="0" collapsed="false">
      <c r="B11" s="191" t="s">
        <v>482</v>
      </c>
      <c r="C11" s="234" t="n">
        <v>33680507</v>
      </c>
      <c r="D11" s="234" t="n">
        <v>2772733</v>
      </c>
      <c r="E11" s="234" t="n">
        <v>83151</v>
      </c>
      <c r="F11" s="234" t="n">
        <v>806333</v>
      </c>
      <c r="G11" s="234" t="n">
        <v>1582191</v>
      </c>
      <c r="H11" s="234" t="n">
        <v>301058</v>
      </c>
      <c r="I11" s="234" t="n">
        <v>29343791</v>
      </c>
      <c r="J11" s="234" t="n">
        <v>1637797</v>
      </c>
      <c r="K11" s="234" t="n">
        <v>2784184</v>
      </c>
      <c r="L11" s="234" t="n">
        <v>24921810</v>
      </c>
      <c r="M11" s="234" t="n">
        <v>5028648</v>
      </c>
      <c r="N11" s="234" t="n">
        <v>19893162</v>
      </c>
      <c r="O11" s="234" t="n">
        <v>1563983</v>
      </c>
      <c r="P11" s="366"/>
      <c r="Q11" s="362" t="s">
        <v>482</v>
      </c>
    </row>
    <row r="12" customFormat="false" ht="12.75" hidden="false" customHeight="false" outlineLevel="0" collapsed="false">
      <c r="B12" s="191" t="s">
        <v>486</v>
      </c>
      <c r="C12" s="234" t="n">
        <v>35646439</v>
      </c>
      <c r="D12" s="234" t="n">
        <v>3144509</v>
      </c>
      <c r="E12" s="234" t="n">
        <v>86407</v>
      </c>
      <c r="F12" s="234" t="n">
        <v>967358</v>
      </c>
      <c r="G12" s="234" t="n">
        <v>1758154</v>
      </c>
      <c r="H12" s="234" t="n">
        <v>332590</v>
      </c>
      <c r="I12" s="234" t="n">
        <v>30712017</v>
      </c>
      <c r="J12" s="234" t="n">
        <v>1282923</v>
      </c>
      <c r="K12" s="234" t="n">
        <v>2976450</v>
      </c>
      <c r="L12" s="234" t="n">
        <v>26452644</v>
      </c>
      <c r="M12" s="234" t="n">
        <v>5235605</v>
      </c>
      <c r="N12" s="234" t="n">
        <v>21217039</v>
      </c>
      <c r="O12" s="234" t="n">
        <v>1789913</v>
      </c>
      <c r="P12" s="366"/>
      <c r="Q12" s="362" t="s">
        <v>486</v>
      </c>
    </row>
    <row r="13" customFormat="false" ht="12.75" hidden="false" customHeight="false" outlineLevel="0" collapsed="false">
      <c r="B13" s="191" t="s">
        <v>466</v>
      </c>
      <c r="C13" s="234" t="n">
        <v>34717042</v>
      </c>
      <c r="D13" s="234" t="n">
        <v>3147755</v>
      </c>
      <c r="E13" s="234" t="n">
        <v>85391</v>
      </c>
      <c r="F13" s="234" t="n">
        <v>923156</v>
      </c>
      <c r="G13" s="234" t="n">
        <v>1810327</v>
      </c>
      <c r="H13" s="234" t="n">
        <v>328881</v>
      </c>
      <c r="I13" s="234" t="n">
        <v>29883427</v>
      </c>
      <c r="J13" s="234" t="n">
        <v>1324350</v>
      </c>
      <c r="K13" s="234" t="n">
        <v>2918140</v>
      </c>
      <c r="L13" s="234" t="n">
        <v>25640937</v>
      </c>
      <c r="M13" s="234" t="n">
        <v>5155915</v>
      </c>
      <c r="N13" s="234" t="n">
        <v>20485022</v>
      </c>
      <c r="O13" s="234" t="n">
        <v>1685860</v>
      </c>
      <c r="P13" s="366"/>
      <c r="Q13" s="362" t="s">
        <v>466</v>
      </c>
    </row>
    <row r="14" customFormat="false" ht="12.75" hidden="false" customHeight="false" outlineLevel="0" collapsed="false">
      <c r="B14" s="191" t="s">
        <v>487</v>
      </c>
      <c r="C14" s="234" t="n">
        <v>33719892</v>
      </c>
      <c r="D14" s="234" t="n">
        <v>2930890</v>
      </c>
      <c r="E14" s="234" t="n">
        <v>98056</v>
      </c>
      <c r="F14" s="234" t="n">
        <v>818026</v>
      </c>
      <c r="G14" s="234" t="n">
        <v>1697232</v>
      </c>
      <c r="H14" s="234" t="n">
        <v>317576</v>
      </c>
      <c r="I14" s="234" t="n">
        <v>29082229</v>
      </c>
      <c r="J14" s="234" t="n">
        <v>1143285</v>
      </c>
      <c r="K14" s="234" t="n">
        <v>3005217</v>
      </c>
      <c r="L14" s="234" t="n">
        <v>24933727</v>
      </c>
      <c r="M14" s="234" t="n">
        <v>5041853</v>
      </c>
      <c r="N14" s="234" t="n">
        <v>19891874</v>
      </c>
      <c r="O14" s="234" t="n">
        <v>1706773</v>
      </c>
      <c r="P14" s="366"/>
      <c r="Q14" s="362" t="s">
        <v>487</v>
      </c>
    </row>
    <row r="15" customFormat="false" ht="12.75" hidden="false" customHeight="false" outlineLevel="0" collapsed="false">
      <c r="B15" s="191" t="s">
        <v>475</v>
      </c>
      <c r="C15" s="234" t="n">
        <v>35394567</v>
      </c>
      <c r="D15" s="234" t="n">
        <v>3078532</v>
      </c>
      <c r="E15" s="234" t="n">
        <v>83074</v>
      </c>
      <c r="F15" s="234" t="n">
        <v>949879</v>
      </c>
      <c r="G15" s="234" t="n">
        <v>1721693</v>
      </c>
      <c r="H15" s="234" t="n">
        <v>323886</v>
      </c>
      <c r="I15" s="234" t="n">
        <v>30201348</v>
      </c>
      <c r="J15" s="234" t="n">
        <v>1138232</v>
      </c>
      <c r="K15" s="234" t="n">
        <v>2903054</v>
      </c>
      <c r="L15" s="234" t="n">
        <v>26160062</v>
      </c>
      <c r="M15" s="234" t="n">
        <v>5156181</v>
      </c>
      <c r="N15" s="234" t="n">
        <v>21003881</v>
      </c>
      <c r="O15" s="234" t="n">
        <v>2114687</v>
      </c>
      <c r="P15" s="366"/>
      <c r="Q15" s="362" t="s">
        <v>475</v>
      </c>
    </row>
    <row r="16" customFormat="false" ht="12.75" hidden="false" customHeight="false" outlineLevel="0" collapsed="false">
      <c r="B16" s="191" t="s">
        <v>476</v>
      </c>
      <c r="C16" s="234" t="n">
        <v>33820624</v>
      </c>
      <c r="D16" s="234" t="n">
        <v>2952061</v>
      </c>
      <c r="E16" s="234" t="n">
        <v>82870</v>
      </c>
      <c r="F16" s="234" t="n">
        <v>841425</v>
      </c>
      <c r="G16" s="234" t="n">
        <v>1697293</v>
      </c>
      <c r="H16" s="234" t="n">
        <v>330473</v>
      </c>
      <c r="I16" s="234" t="n">
        <v>28974537</v>
      </c>
      <c r="J16" s="234" t="n">
        <v>1149734</v>
      </c>
      <c r="K16" s="234" t="n">
        <v>2868175</v>
      </c>
      <c r="L16" s="234" t="n">
        <v>24956628</v>
      </c>
      <c r="M16" s="234" t="n">
        <v>4945124</v>
      </c>
      <c r="N16" s="234" t="n">
        <v>20011504</v>
      </c>
      <c r="O16" s="234" t="n">
        <v>1894026</v>
      </c>
      <c r="P16" s="366"/>
      <c r="Q16" s="362" t="s">
        <v>476</v>
      </c>
    </row>
    <row r="17" customFormat="false" ht="12.75" hidden="false" customHeight="false" outlineLevel="0" collapsed="false">
      <c r="B17" s="191" t="s">
        <v>477</v>
      </c>
      <c r="C17" s="234" t="n">
        <v>33269097</v>
      </c>
      <c r="D17" s="234" t="n">
        <v>3136066</v>
      </c>
      <c r="E17" s="234" t="n">
        <v>78912</v>
      </c>
      <c r="F17" s="234" t="n">
        <v>960560</v>
      </c>
      <c r="G17" s="234" t="n">
        <v>1746510</v>
      </c>
      <c r="H17" s="234" t="n">
        <v>350084</v>
      </c>
      <c r="I17" s="234" t="n">
        <v>28237740</v>
      </c>
      <c r="J17" s="234" t="n">
        <v>1075627</v>
      </c>
      <c r="K17" s="234" t="n">
        <v>3053707</v>
      </c>
      <c r="L17" s="234" t="n">
        <v>24108406</v>
      </c>
      <c r="M17" s="234" t="n">
        <v>4903379</v>
      </c>
      <c r="N17" s="234" t="n">
        <v>19205027</v>
      </c>
      <c r="O17" s="234" t="n">
        <v>1895291</v>
      </c>
      <c r="P17" s="366"/>
      <c r="Q17" s="362" t="s">
        <v>477</v>
      </c>
    </row>
    <row r="18" customFormat="false" ht="12.75" hidden="false" customHeight="false" outlineLevel="0" collapsed="false">
      <c r="B18" s="191" t="s">
        <v>478</v>
      </c>
      <c r="C18" s="234" t="n">
        <v>33528083</v>
      </c>
      <c r="D18" s="234" t="n">
        <v>3051731</v>
      </c>
      <c r="E18" s="234" t="n">
        <v>84815</v>
      </c>
      <c r="F18" s="234" t="n">
        <v>945932</v>
      </c>
      <c r="G18" s="234" t="n">
        <v>1710944</v>
      </c>
      <c r="H18" s="234" t="n">
        <v>310040</v>
      </c>
      <c r="I18" s="234" t="n">
        <v>28501708</v>
      </c>
      <c r="J18" s="234" t="n">
        <v>1029465</v>
      </c>
      <c r="K18" s="234" t="n">
        <v>2889818</v>
      </c>
      <c r="L18" s="234" t="n">
        <v>24582425</v>
      </c>
      <c r="M18" s="234" t="n">
        <v>4707665</v>
      </c>
      <c r="N18" s="234" t="n">
        <v>19874760</v>
      </c>
      <c r="O18" s="234" t="n">
        <v>1974644</v>
      </c>
      <c r="P18" s="366"/>
      <c r="Q18" s="362" t="s">
        <v>478</v>
      </c>
    </row>
    <row r="19" customFormat="false" ht="12.75" hidden="false" customHeight="false" outlineLevel="0" collapsed="false">
      <c r="B19" s="191" t="s">
        <v>479</v>
      </c>
      <c r="C19" s="234" t="n">
        <v>37781925</v>
      </c>
      <c r="D19" s="234" t="n">
        <v>3172089</v>
      </c>
      <c r="E19" s="234" t="n">
        <v>77694</v>
      </c>
      <c r="F19" s="234" t="n">
        <v>953436</v>
      </c>
      <c r="G19" s="234" t="n">
        <v>1785721</v>
      </c>
      <c r="H19" s="234" t="n">
        <v>355238</v>
      </c>
      <c r="I19" s="234" t="n">
        <v>32275191</v>
      </c>
      <c r="J19" s="234" t="n">
        <v>1403757</v>
      </c>
      <c r="K19" s="234" t="n">
        <v>3091766</v>
      </c>
      <c r="L19" s="234" t="n">
        <v>27779668</v>
      </c>
      <c r="M19" s="234" t="n">
        <v>5286571</v>
      </c>
      <c r="N19" s="234" t="n">
        <v>22493097</v>
      </c>
      <c r="O19" s="234" t="n">
        <v>2334645</v>
      </c>
      <c r="P19" s="366"/>
      <c r="Q19" s="362" t="s">
        <v>479</v>
      </c>
    </row>
    <row r="20" customFormat="false" ht="12.75" hidden="false" customHeight="false" outlineLevel="0" collapsed="false">
      <c r="B20" s="191" t="s">
        <v>480</v>
      </c>
      <c r="C20" s="234" t="n">
        <v>36171183</v>
      </c>
      <c r="D20" s="234" t="n">
        <v>3060251</v>
      </c>
      <c r="E20" s="234" t="n">
        <v>83308</v>
      </c>
      <c r="F20" s="234" t="n">
        <v>935555</v>
      </c>
      <c r="G20" s="234" t="n">
        <v>1670443</v>
      </c>
      <c r="H20" s="234" t="n">
        <v>370945</v>
      </c>
      <c r="I20" s="234" t="n">
        <v>30854293</v>
      </c>
      <c r="J20" s="234" t="n">
        <v>1347626</v>
      </c>
      <c r="K20" s="234" t="n">
        <v>2902286</v>
      </c>
      <c r="L20" s="234" t="n">
        <v>26604381</v>
      </c>
      <c r="M20" s="234" t="n">
        <v>5079591</v>
      </c>
      <c r="N20" s="234" t="n">
        <v>21524790</v>
      </c>
      <c r="O20" s="234" t="n">
        <v>2256639</v>
      </c>
      <c r="P20" s="366"/>
      <c r="Q20" s="362" t="s">
        <v>480</v>
      </c>
    </row>
    <row r="21" customFormat="false" ht="12.75" hidden="false" customHeight="false" outlineLevel="0" collapsed="false">
      <c r="B21" s="191" t="s">
        <v>481</v>
      </c>
      <c r="C21" s="234" t="n">
        <v>31725927</v>
      </c>
      <c r="D21" s="234" t="n">
        <v>3103098</v>
      </c>
      <c r="E21" s="234" t="n">
        <v>80343</v>
      </c>
      <c r="F21" s="234" t="n">
        <v>902239</v>
      </c>
      <c r="G21" s="234" t="n">
        <v>1698133</v>
      </c>
      <c r="H21" s="234" t="n">
        <v>422383</v>
      </c>
      <c r="I21" s="234" t="n">
        <v>26457193</v>
      </c>
      <c r="J21" s="234" t="n">
        <v>1626816</v>
      </c>
      <c r="K21" s="234" t="n">
        <v>2892816</v>
      </c>
      <c r="L21" s="234" t="n">
        <v>21937561</v>
      </c>
      <c r="M21" s="234" t="n">
        <v>4158326</v>
      </c>
      <c r="N21" s="234" t="n">
        <v>17779235</v>
      </c>
      <c r="O21" s="234" t="n">
        <v>2165636</v>
      </c>
      <c r="P21" s="366"/>
      <c r="Q21" s="362" t="s">
        <v>481</v>
      </c>
    </row>
    <row r="22" customFormat="false" ht="12.75" hidden="false" customHeight="false" outlineLevel="0" collapsed="false">
      <c r="A22" s="362" t="s">
        <v>454</v>
      </c>
      <c r="B22" s="191" t="s">
        <v>485</v>
      </c>
      <c r="C22" s="234" t="n">
        <v>34415923</v>
      </c>
      <c r="D22" s="234" t="n">
        <v>3171980</v>
      </c>
      <c r="E22" s="234" t="n">
        <v>109578</v>
      </c>
      <c r="F22" s="234" t="n">
        <v>922252</v>
      </c>
      <c r="G22" s="234" t="n">
        <v>1813204</v>
      </c>
      <c r="H22" s="234" t="n">
        <v>326946</v>
      </c>
      <c r="I22" s="234" t="n">
        <v>30180420</v>
      </c>
      <c r="J22" s="234" t="n">
        <v>1611576</v>
      </c>
      <c r="K22" s="234" t="n">
        <v>2875000</v>
      </c>
      <c r="L22" s="234" t="n">
        <v>25693844</v>
      </c>
      <c r="M22" s="234" t="n">
        <v>5223360</v>
      </c>
      <c r="N22" s="234" t="n">
        <v>20470484</v>
      </c>
      <c r="O22" s="234" t="n">
        <v>1063523</v>
      </c>
      <c r="P22" s="364" t="s">
        <v>454</v>
      </c>
      <c r="Q22" s="362" t="s">
        <v>485</v>
      </c>
    </row>
    <row r="23" customFormat="false" ht="12.75" hidden="false" customHeight="false" outlineLevel="0" collapsed="false">
      <c r="B23" s="191" t="s">
        <v>482</v>
      </c>
      <c r="C23" s="234" t="n">
        <v>34627051</v>
      </c>
      <c r="D23" s="234" t="n">
        <v>2957353</v>
      </c>
      <c r="E23" s="234" t="n">
        <v>96746</v>
      </c>
      <c r="F23" s="234" t="n">
        <v>892815</v>
      </c>
      <c r="G23" s="234" t="n">
        <v>1661713</v>
      </c>
      <c r="H23" s="234" t="n">
        <v>306079</v>
      </c>
      <c r="I23" s="234" t="n">
        <v>30488525</v>
      </c>
      <c r="J23" s="234" t="n">
        <v>1245523</v>
      </c>
      <c r="K23" s="234" t="n">
        <v>3261546</v>
      </c>
      <c r="L23" s="234" t="n">
        <v>25981456</v>
      </c>
      <c r="M23" s="234" t="n">
        <v>5048220</v>
      </c>
      <c r="N23" s="234" t="n">
        <v>20933236</v>
      </c>
      <c r="O23" s="234" t="n">
        <v>1181173</v>
      </c>
      <c r="P23" s="366"/>
      <c r="Q23" s="362" t="s">
        <v>482</v>
      </c>
    </row>
    <row r="24" customFormat="false" ht="12.75" hidden="false" customHeight="false" outlineLevel="0" collapsed="false">
      <c r="B24" s="191" t="s">
        <v>486</v>
      </c>
      <c r="C24" s="234" t="n">
        <v>34844449</v>
      </c>
      <c r="D24" s="234" t="n">
        <v>3051944</v>
      </c>
      <c r="E24" s="234" t="n">
        <v>81277</v>
      </c>
      <c r="F24" s="234" t="n">
        <v>923789</v>
      </c>
      <c r="G24" s="234" t="n">
        <v>1726945</v>
      </c>
      <c r="H24" s="234" t="n">
        <v>319933</v>
      </c>
      <c r="I24" s="234" t="n">
        <v>30516846</v>
      </c>
      <c r="J24" s="234" t="n">
        <v>1515921</v>
      </c>
      <c r="K24" s="234" t="n">
        <v>2949302</v>
      </c>
      <c r="L24" s="234" t="n">
        <v>26051623</v>
      </c>
      <c r="M24" s="234" t="n">
        <v>5260914</v>
      </c>
      <c r="N24" s="234" t="n">
        <v>20790709</v>
      </c>
      <c r="O24" s="234" t="n">
        <v>1275659</v>
      </c>
      <c r="P24" s="366"/>
      <c r="Q24" s="362" t="s">
        <v>486</v>
      </c>
    </row>
    <row r="25" customFormat="false" ht="12.75" hidden="false" customHeight="false" outlineLevel="0" collapsed="false">
      <c r="B25" s="191" t="s">
        <v>466</v>
      </c>
      <c r="C25" s="234" t="n">
        <v>36347659</v>
      </c>
      <c r="D25" s="234" t="n">
        <v>3147453</v>
      </c>
      <c r="E25" s="234" t="n">
        <v>109737</v>
      </c>
      <c r="F25" s="234" t="n">
        <v>845103</v>
      </c>
      <c r="G25" s="234" t="n">
        <v>1830218</v>
      </c>
      <c r="H25" s="234" t="n">
        <v>362395</v>
      </c>
      <c r="I25" s="234" t="n">
        <v>31780537</v>
      </c>
      <c r="J25" s="234" t="n">
        <v>1367643</v>
      </c>
      <c r="K25" s="234" t="n">
        <v>2802771</v>
      </c>
      <c r="L25" s="234" t="n">
        <v>27610123</v>
      </c>
      <c r="M25" s="234" t="n">
        <v>5357177</v>
      </c>
      <c r="N25" s="234" t="n">
        <v>22252946</v>
      </c>
      <c r="O25" s="234" t="n">
        <v>1419669</v>
      </c>
      <c r="P25" s="366"/>
      <c r="Q25" s="362" t="s">
        <v>466</v>
      </c>
    </row>
    <row r="26" customFormat="false" ht="12.75" hidden="false" customHeight="false" outlineLevel="0" collapsed="false">
      <c r="B26" s="191" t="s">
        <v>487</v>
      </c>
      <c r="C26" s="234" t="n">
        <v>34171875</v>
      </c>
      <c r="D26" s="234" t="n">
        <v>3185717</v>
      </c>
      <c r="E26" s="234" t="n">
        <v>88696</v>
      </c>
      <c r="F26" s="234" t="n">
        <v>991865</v>
      </c>
      <c r="G26" s="234" t="n">
        <v>1784275</v>
      </c>
      <c r="H26" s="234" t="n">
        <v>320881</v>
      </c>
      <c r="I26" s="234" t="n">
        <v>29356441</v>
      </c>
      <c r="J26" s="234" t="n">
        <v>1105389</v>
      </c>
      <c r="K26" s="234" t="n">
        <v>2905849</v>
      </c>
      <c r="L26" s="234" t="n">
        <v>25345203</v>
      </c>
      <c r="M26" s="234" t="n">
        <v>5154195</v>
      </c>
      <c r="N26" s="234" t="n">
        <v>20191008</v>
      </c>
      <c r="O26" s="234" t="n">
        <v>1629717</v>
      </c>
      <c r="P26" s="366"/>
      <c r="Q26" s="362" t="s">
        <v>487</v>
      </c>
    </row>
    <row r="27" customFormat="false" ht="12.75" hidden="false" customHeight="false" outlineLevel="0" collapsed="false">
      <c r="B27" s="191" t="s">
        <v>475</v>
      </c>
      <c r="C27" s="234" t="n">
        <v>34824815</v>
      </c>
      <c r="D27" s="234" t="n">
        <v>3009309</v>
      </c>
      <c r="E27" s="234" t="n">
        <v>107034</v>
      </c>
      <c r="F27" s="234" t="n">
        <v>831988</v>
      </c>
      <c r="G27" s="234" t="n">
        <v>1708963</v>
      </c>
      <c r="H27" s="234" t="n">
        <v>361324</v>
      </c>
      <c r="I27" s="234" t="n">
        <v>30243468</v>
      </c>
      <c r="J27" s="234" t="n">
        <v>1118812</v>
      </c>
      <c r="K27" s="234" t="n">
        <v>3177417</v>
      </c>
      <c r="L27" s="234" t="n">
        <v>25947239</v>
      </c>
      <c r="M27" s="234" t="n">
        <v>5527240</v>
      </c>
      <c r="N27" s="234" t="n">
        <v>20419999</v>
      </c>
      <c r="O27" s="234" t="n">
        <v>1572038</v>
      </c>
      <c r="P27" s="366"/>
      <c r="Q27" s="362" t="s">
        <v>475</v>
      </c>
    </row>
    <row r="28" customFormat="false" ht="12.75" hidden="false" customHeight="false" outlineLevel="0" collapsed="false">
      <c r="B28" s="191" t="s">
        <v>476</v>
      </c>
      <c r="C28" s="234" t="n">
        <v>35293098</v>
      </c>
      <c r="D28" s="234" t="n">
        <v>3093977</v>
      </c>
      <c r="E28" s="234" t="n">
        <v>103562</v>
      </c>
      <c r="F28" s="234" t="n">
        <v>915842</v>
      </c>
      <c r="G28" s="234" t="n">
        <v>1706470</v>
      </c>
      <c r="H28" s="234" t="n">
        <v>368103</v>
      </c>
      <c r="I28" s="234" t="n">
        <v>30667658</v>
      </c>
      <c r="J28" s="234" t="n">
        <v>983767</v>
      </c>
      <c r="K28" s="234" t="n">
        <v>3231445</v>
      </c>
      <c r="L28" s="234" t="n">
        <v>26452446</v>
      </c>
      <c r="M28" s="234" t="n">
        <v>5355682</v>
      </c>
      <c r="N28" s="234" t="n">
        <v>21096764</v>
      </c>
      <c r="O28" s="234" t="n">
        <v>1531463</v>
      </c>
      <c r="P28" s="366"/>
      <c r="Q28" s="362" t="s">
        <v>476</v>
      </c>
    </row>
    <row r="29" customFormat="false" ht="12.75" hidden="false" customHeight="false" outlineLevel="0" collapsed="false">
      <c r="B29" s="191" t="s">
        <v>477</v>
      </c>
      <c r="C29" s="234" t="n">
        <v>30779796</v>
      </c>
      <c r="D29" s="234" t="n">
        <v>2857736</v>
      </c>
      <c r="E29" s="234" t="n">
        <v>126867</v>
      </c>
      <c r="F29" s="234" t="n">
        <v>852958</v>
      </c>
      <c r="G29" s="234" t="n">
        <v>1592592</v>
      </c>
      <c r="H29" s="234" t="n">
        <v>285319</v>
      </c>
      <c r="I29" s="234" t="n">
        <v>26302956</v>
      </c>
      <c r="J29" s="234" t="n">
        <v>937978</v>
      </c>
      <c r="K29" s="234" t="n">
        <v>3238257</v>
      </c>
      <c r="L29" s="234" t="n">
        <v>22126721</v>
      </c>
      <c r="M29" s="234" t="n">
        <v>4824477</v>
      </c>
      <c r="N29" s="234" t="n">
        <v>17302244</v>
      </c>
      <c r="O29" s="234" t="n">
        <v>1619104</v>
      </c>
      <c r="P29" s="366"/>
      <c r="Q29" s="362" t="s">
        <v>477</v>
      </c>
    </row>
    <row r="30" customFormat="false" ht="12.75" hidden="false" customHeight="false" outlineLevel="0" collapsed="false">
      <c r="B30" s="191" t="s">
        <v>478</v>
      </c>
      <c r="C30" s="234" t="n">
        <v>35902784</v>
      </c>
      <c r="D30" s="234" t="n">
        <v>3061064</v>
      </c>
      <c r="E30" s="234" t="n">
        <v>100609</v>
      </c>
      <c r="F30" s="234" t="n">
        <v>891130</v>
      </c>
      <c r="G30" s="234" t="n">
        <v>1660048</v>
      </c>
      <c r="H30" s="234" t="n">
        <v>409277</v>
      </c>
      <c r="I30" s="234" t="n">
        <v>31061301</v>
      </c>
      <c r="J30" s="234" t="n">
        <v>989058</v>
      </c>
      <c r="K30" s="234" t="n">
        <v>3119163</v>
      </c>
      <c r="L30" s="234" t="n">
        <v>26953080</v>
      </c>
      <c r="M30" s="234" t="n">
        <v>5780052</v>
      </c>
      <c r="N30" s="234" t="n">
        <v>21173028</v>
      </c>
      <c r="O30" s="234" t="n">
        <v>1780419</v>
      </c>
      <c r="P30" s="366"/>
      <c r="Q30" s="362" t="s">
        <v>478</v>
      </c>
    </row>
    <row r="31" customFormat="false" ht="12.75" hidden="false" customHeight="false" outlineLevel="0" collapsed="false">
      <c r="B31" s="191" t="s">
        <v>479</v>
      </c>
      <c r="C31" s="234" t="n">
        <v>38041134</v>
      </c>
      <c r="D31" s="234" t="n">
        <v>3164173</v>
      </c>
      <c r="E31" s="234" t="n">
        <v>106464</v>
      </c>
      <c r="F31" s="234" t="n">
        <v>929478</v>
      </c>
      <c r="G31" s="234" t="n">
        <v>1728630</v>
      </c>
      <c r="H31" s="234" t="n">
        <v>399601</v>
      </c>
      <c r="I31" s="234" t="n">
        <v>32802293</v>
      </c>
      <c r="J31" s="234" t="n">
        <v>1164993</v>
      </c>
      <c r="K31" s="234" t="n">
        <v>3562845</v>
      </c>
      <c r="L31" s="234" t="n">
        <v>28074455</v>
      </c>
      <c r="M31" s="234" t="n">
        <v>5363129</v>
      </c>
      <c r="N31" s="234" t="n">
        <v>22711326</v>
      </c>
      <c r="O31" s="234" t="n">
        <v>2074668</v>
      </c>
      <c r="P31" s="366"/>
      <c r="Q31" s="362" t="s">
        <v>479</v>
      </c>
    </row>
    <row r="32" customFormat="false" ht="12.75" hidden="false" customHeight="false" outlineLevel="0" collapsed="false">
      <c r="B32" s="191" t="s">
        <v>480</v>
      </c>
      <c r="C32" s="234" t="n">
        <v>32667530</v>
      </c>
      <c r="D32" s="234" t="n">
        <v>3035153</v>
      </c>
      <c r="E32" s="234" t="n">
        <v>107243</v>
      </c>
      <c r="F32" s="234" t="n">
        <v>908413</v>
      </c>
      <c r="G32" s="234" t="n">
        <v>1612327</v>
      </c>
      <c r="H32" s="234" t="n">
        <v>407170</v>
      </c>
      <c r="I32" s="234" t="n">
        <v>27563145</v>
      </c>
      <c r="J32" s="234" t="n">
        <v>1226331</v>
      </c>
      <c r="K32" s="234" t="n">
        <v>2632522</v>
      </c>
      <c r="L32" s="234" t="n">
        <v>23704292</v>
      </c>
      <c r="M32" s="234" t="n">
        <v>4392958</v>
      </c>
      <c r="N32" s="234" t="n">
        <v>19311334</v>
      </c>
      <c r="O32" s="234" t="n">
        <v>2069232</v>
      </c>
      <c r="P32" s="366"/>
      <c r="Q32" s="362" t="s">
        <v>480</v>
      </c>
    </row>
    <row r="33" customFormat="false" ht="12.75" hidden="false" customHeight="false" outlineLevel="0" collapsed="false">
      <c r="B33" s="191" t="s">
        <v>481</v>
      </c>
      <c r="C33" s="234" t="n">
        <v>29104706</v>
      </c>
      <c r="D33" s="234" t="n">
        <v>3159429</v>
      </c>
      <c r="E33" s="234" t="n">
        <v>98398</v>
      </c>
      <c r="F33" s="234" t="n">
        <v>933657</v>
      </c>
      <c r="G33" s="234" t="n">
        <v>1676997</v>
      </c>
      <c r="H33" s="234" t="n">
        <v>450377</v>
      </c>
      <c r="I33" s="234" t="n">
        <v>24153116</v>
      </c>
      <c r="J33" s="234" t="n">
        <v>1386984</v>
      </c>
      <c r="K33" s="234" t="n">
        <v>2556461</v>
      </c>
      <c r="L33" s="234" t="n">
        <v>20209671</v>
      </c>
      <c r="M33" s="234" t="n">
        <v>3448072</v>
      </c>
      <c r="N33" s="234" t="n">
        <v>16761599</v>
      </c>
      <c r="O33" s="234" t="n">
        <v>1792161</v>
      </c>
      <c r="P33" s="366"/>
      <c r="Q33" s="362" t="s">
        <v>481</v>
      </c>
    </row>
    <row r="34" customFormat="false" ht="12.75" hidden="false" customHeight="false" outlineLevel="0" collapsed="false">
      <c r="A34" s="362" t="s">
        <v>455</v>
      </c>
      <c r="B34" s="191" t="s">
        <v>485</v>
      </c>
      <c r="C34" s="234" t="n">
        <v>29981770</v>
      </c>
      <c r="D34" s="234" t="n">
        <v>2862566</v>
      </c>
      <c r="E34" s="234" t="n">
        <v>96618</v>
      </c>
      <c r="F34" s="234" t="n">
        <v>855899</v>
      </c>
      <c r="G34" s="234" t="n">
        <v>1579029</v>
      </c>
      <c r="H34" s="234" t="n">
        <v>331020</v>
      </c>
      <c r="I34" s="234" t="n">
        <v>23322635</v>
      </c>
      <c r="J34" s="234" t="n">
        <v>1304718</v>
      </c>
      <c r="K34" s="234" t="n">
        <v>2316482</v>
      </c>
      <c r="L34" s="234" t="n">
        <v>19701435</v>
      </c>
      <c r="M34" s="234" t="n">
        <v>3742846</v>
      </c>
      <c r="N34" s="234" t="n">
        <v>15958589</v>
      </c>
      <c r="O34" s="234" t="n">
        <v>3796569</v>
      </c>
      <c r="P34" s="364" t="s">
        <v>455</v>
      </c>
      <c r="Q34" s="362" t="s">
        <v>485</v>
      </c>
    </row>
    <row r="35" customFormat="false" ht="12.75" hidden="false" customHeight="false" outlineLevel="0" collapsed="false">
      <c r="B35" s="191" t="s">
        <v>482</v>
      </c>
      <c r="C35" s="234" t="n">
        <v>30264056</v>
      </c>
      <c r="D35" s="234" t="n">
        <v>2675969</v>
      </c>
      <c r="E35" s="234" t="n">
        <v>84364</v>
      </c>
      <c r="F35" s="234" t="n">
        <v>742248</v>
      </c>
      <c r="G35" s="234" t="n">
        <v>1551113</v>
      </c>
      <c r="H35" s="234" t="n">
        <v>298244</v>
      </c>
      <c r="I35" s="234" t="n">
        <v>23804947</v>
      </c>
      <c r="J35" s="234" t="n">
        <v>1139465</v>
      </c>
      <c r="K35" s="234" t="n">
        <v>2637572</v>
      </c>
      <c r="L35" s="234" t="n">
        <v>20027910</v>
      </c>
      <c r="M35" s="234" t="n">
        <v>3568407</v>
      </c>
      <c r="N35" s="234" t="n">
        <v>16459503</v>
      </c>
      <c r="O35" s="363" t="n">
        <v>3783140</v>
      </c>
      <c r="Q35" s="362" t="s">
        <v>482</v>
      </c>
    </row>
    <row r="36" customFormat="false" ht="12.75" hidden="false" customHeight="false" outlineLevel="0" collapsed="false">
      <c r="B36" s="191" t="s">
        <v>486</v>
      </c>
      <c r="C36" s="234" t="n">
        <v>32167525</v>
      </c>
      <c r="D36" s="234" t="n">
        <v>2903321</v>
      </c>
      <c r="E36" s="234" t="n">
        <v>88167</v>
      </c>
      <c r="F36" s="234" t="n">
        <v>803693</v>
      </c>
      <c r="G36" s="234" t="n">
        <v>1665124</v>
      </c>
      <c r="H36" s="234" t="n">
        <v>346337</v>
      </c>
      <c r="I36" s="234" t="n">
        <v>25581379</v>
      </c>
      <c r="J36" s="234" t="n">
        <v>953463</v>
      </c>
      <c r="K36" s="234" t="n">
        <v>2498407</v>
      </c>
      <c r="L36" s="234" t="n">
        <v>22129509</v>
      </c>
      <c r="M36" s="234" t="n">
        <v>3711356</v>
      </c>
      <c r="N36" s="234" t="n">
        <v>18418153</v>
      </c>
      <c r="O36" s="363" t="n">
        <v>3682825</v>
      </c>
      <c r="Q36" s="362" t="s">
        <v>486</v>
      </c>
    </row>
    <row r="37" customFormat="false" ht="12.75" hidden="false" customHeight="false" outlineLevel="0" collapsed="false">
      <c r="B37" s="191" t="s">
        <v>466</v>
      </c>
      <c r="C37" s="234" t="n">
        <v>30068596</v>
      </c>
      <c r="D37" s="234" t="n">
        <v>2995249</v>
      </c>
      <c r="E37" s="234" t="n">
        <v>84956</v>
      </c>
      <c r="F37" s="234" t="n">
        <v>856375</v>
      </c>
      <c r="G37" s="234" t="n">
        <v>1748741</v>
      </c>
      <c r="H37" s="234" t="n">
        <v>305177</v>
      </c>
      <c r="I37" s="234" t="n">
        <v>23819287</v>
      </c>
      <c r="J37" s="234" t="n">
        <v>837456</v>
      </c>
      <c r="K37" s="234" t="n">
        <v>2258550</v>
      </c>
      <c r="L37" s="234" t="n">
        <v>20723281</v>
      </c>
      <c r="M37" s="234" t="n">
        <v>3446375</v>
      </c>
      <c r="N37" s="234" t="n">
        <v>17276906</v>
      </c>
      <c r="O37" s="234" t="n">
        <v>3254060</v>
      </c>
      <c r="P37" s="366"/>
      <c r="Q37" s="362" t="s">
        <v>466</v>
      </c>
    </row>
    <row r="38" customFormat="false" ht="12.75" hidden="false" customHeight="false" outlineLevel="0" collapsed="false">
      <c r="B38" s="191" t="s">
        <v>487</v>
      </c>
      <c r="C38" s="234" t="n">
        <v>29372915</v>
      </c>
      <c r="D38" s="234" t="n">
        <v>2845537</v>
      </c>
      <c r="E38" s="234" t="n">
        <v>108792</v>
      </c>
      <c r="F38" s="234" t="n">
        <v>786661</v>
      </c>
      <c r="G38" s="234" t="n">
        <v>1617675</v>
      </c>
      <c r="H38" s="234" t="n">
        <v>332409</v>
      </c>
      <c r="I38" s="234" t="n">
        <v>23190239</v>
      </c>
      <c r="J38" s="234" t="n">
        <v>847614</v>
      </c>
      <c r="K38" s="234" t="n">
        <v>2421105</v>
      </c>
      <c r="L38" s="234" t="n">
        <v>19921520</v>
      </c>
      <c r="M38" s="234" t="n">
        <v>3789130</v>
      </c>
      <c r="N38" s="234" t="n">
        <v>16132390</v>
      </c>
      <c r="O38" s="234" t="n">
        <v>3337139</v>
      </c>
      <c r="P38" s="366"/>
      <c r="Q38" s="362" t="s">
        <v>487</v>
      </c>
    </row>
    <row r="39" customFormat="false" ht="12.75" hidden="false" customHeight="false" outlineLevel="0" collapsed="false">
      <c r="B39" s="191" t="s">
        <v>475</v>
      </c>
      <c r="C39" s="234" t="n">
        <v>32482244</v>
      </c>
      <c r="D39" s="234" t="n">
        <v>2828063</v>
      </c>
      <c r="E39" s="234" t="n">
        <v>89594</v>
      </c>
      <c r="F39" s="234" t="n">
        <v>817984</v>
      </c>
      <c r="G39" s="234" t="n">
        <v>1586473</v>
      </c>
      <c r="H39" s="234" t="n">
        <v>334012</v>
      </c>
      <c r="I39" s="234" t="n">
        <v>26182515</v>
      </c>
      <c r="J39" s="234" t="n">
        <v>919543</v>
      </c>
      <c r="K39" s="234" t="n">
        <v>2801310</v>
      </c>
      <c r="L39" s="234" t="n">
        <v>22461662</v>
      </c>
      <c r="M39" s="234" t="n">
        <v>4200195</v>
      </c>
      <c r="N39" s="234" t="n">
        <v>18261467</v>
      </c>
      <c r="O39" s="234" t="n">
        <v>3471666</v>
      </c>
      <c r="P39" s="366"/>
      <c r="Q39" s="362" t="s">
        <v>475</v>
      </c>
    </row>
    <row r="40" customFormat="false" ht="12.75" hidden="false" customHeight="false" outlineLevel="0" collapsed="false">
      <c r="B40" s="191" t="s">
        <v>476</v>
      </c>
      <c r="C40" s="234" t="n">
        <v>31357941</v>
      </c>
      <c r="D40" s="234" t="n">
        <v>2868296</v>
      </c>
      <c r="E40" s="234" t="n">
        <v>100841</v>
      </c>
      <c r="F40" s="234" t="n">
        <v>808202</v>
      </c>
      <c r="G40" s="234" t="n">
        <v>1559509</v>
      </c>
      <c r="H40" s="234" t="n">
        <v>399744</v>
      </c>
      <c r="I40" s="234" t="n">
        <v>24610248</v>
      </c>
      <c r="J40" s="234" t="n">
        <v>1063303</v>
      </c>
      <c r="K40" s="234" t="n">
        <v>2609228</v>
      </c>
      <c r="L40" s="234" t="n">
        <v>20937717</v>
      </c>
      <c r="M40" s="234" t="n">
        <v>3989858</v>
      </c>
      <c r="N40" s="234" t="n">
        <v>16947859</v>
      </c>
      <c r="O40" s="234" t="n">
        <v>3879397</v>
      </c>
      <c r="P40" s="366"/>
      <c r="Q40" s="365" t="s">
        <v>476</v>
      </c>
    </row>
    <row r="41" customFormat="false" ht="12.75" hidden="false" customHeight="false" outlineLevel="0" collapsed="false">
      <c r="B41" s="191" t="s">
        <v>477</v>
      </c>
      <c r="C41" s="234" t="n">
        <v>29073450</v>
      </c>
      <c r="D41" s="234" t="n">
        <v>2944774</v>
      </c>
      <c r="E41" s="234" t="n">
        <v>97514</v>
      </c>
      <c r="F41" s="234" t="n">
        <v>881360</v>
      </c>
      <c r="G41" s="234" t="n">
        <v>1638884</v>
      </c>
      <c r="H41" s="234" t="n">
        <v>327016</v>
      </c>
      <c r="I41" s="234" t="n">
        <v>22380455</v>
      </c>
      <c r="J41" s="234" t="n">
        <v>952568</v>
      </c>
      <c r="K41" s="234" t="n">
        <v>2418577</v>
      </c>
      <c r="L41" s="234" t="n">
        <v>19009310</v>
      </c>
      <c r="M41" s="234" t="n">
        <v>3661569</v>
      </c>
      <c r="N41" s="234" t="n">
        <v>15347741</v>
      </c>
      <c r="O41" s="234" t="n">
        <v>3748221</v>
      </c>
      <c r="P41" s="366"/>
      <c r="Q41" s="362" t="s">
        <v>477</v>
      </c>
    </row>
    <row r="42" customFormat="false" ht="12.75" hidden="false" customHeight="false" outlineLevel="0" collapsed="false">
      <c r="B42" s="191" t="s">
        <v>478</v>
      </c>
      <c r="C42" s="234" t="n">
        <v>32287074</v>
      </c>
      <c r="D42" s="234" t="n">
        <v>2892571</v>
      </c>
      <c r="E42" s="234" t="n">
        <v>86004</v>
      </c>
      <c r="F42" s="234" t="n">
        <v>847890</v>
      </c>
      <c r="G42" s="234" t="n">
        <v>1597078</v>
      </c>
      <c r="H42" s="234" t="n">
        <v>361599</v>
      </c>
      <c r="I42" s="234" t="n">
        <v>26372963</v>
      </c>
      <c r="J42" s="234" t="n">
        <v>1124318</v>
      </c>
      <c r="K42" s="234" t="n">
        <v>2500022</v>
      </c>
      <c r="L42" s="234" t="n">
        <v>22748623</v>
      </c>
      <c r="M42" s="234" t="n">
        <v>4280796</v>
      </c>
      <c r="N42" s="234" t="n">
        <v>18467827</v>
      </c>
      <c r="O42" s="234" t="n">
        <v>3021540</v>
      </c>
      <c r="P42" s="366"/>
      <c r="Q42" s="365" t="s">
        <v>478</v>
      </c>
    </row>
    <row r="43" customFormat="false" ht="12.75" hidden="false" customHeight="false" outlineLevel="0" collapsed="false">
      <c r="B43" s="191" t="s">
        <v>479</v>
      </c>
      <c r="C43" s="234" t="n">
        <v>34849143</v>
      </c>
      <c r="D43" s="234" t="n">
        <v>3088637</v>
      </c>
      <c r="E43" s="234" t="n">
        <v>99555</v>
      </c>
      <c r="F43" s="234" t="n">
        <v>904109</v>
      </c>
      <c r="G43" s="234" t="n">
        <v>1690041</v>
      </c>
      <c r="H43" s="234" t="n">
        <v>394932</v>
      </c>
      <c r="I43" s="234" t="n">
        <v>28461410</v>
      </c>
      <c r="J43" s="234" t="n">
        <v>1114963</v>
      </c>
      <c r="K43" s="234" t="n">
        <v>2842507</v>
      </c>
      <c r="L43" s="234" t="n">
        <v>24503940</v>
      </c>
      <c r="M43" s="234" t="n">
        <v>4880918</v>
      </c>
      <c r="N43" s="234" t="n">
        <v>19623022</v>
      </c>
      <c r="O43" s="234" t="n">
        <v>3299096</v>
      </c>
      <c r="P43" s="366"/>
      <c r="Q43" s="362" t="s">
        <v>479</v>
      </c>
    </row>
    <row r="44" customFormat="false" ht="12.75" hidden="false" customHeight="false" outlineLevel="0" collapsed="false">
      <c r="B44" s="191" t="s">
        <v>480</v>
      </c>
      <c r="C44" s="234" t="n">
        <v>31539942</v>
      </c>
      <c r="D44" s="234" t="n">
        <v>2839580</v>
      </c>
      <c r="E44" s="234" t="n">
        <v>106425</v>
      </c>
      <c r="F44" s="234" t="n">
        <v>814781</v>
      </c>
      <c r="G44" s="234" t="n">
        <v>1529431</v>
      </c>
      <c r="H44" s="234" t="n">
        <v>388943</v>
      </c>
      <c r="I44" s="234" t="n">
        <v>25602608</v>
      </c>
      <c r="J44" s="234" t="n">
        <v>994836</v>
      </c>
      <c r="K44" s="234" t="n">
        <v>2650217</v>
      </c>
      <c r="L44" s="234" t="n">
        <v>21957555</v>
      </c>
      <c r="M44" s="234" t="n">
        <v>4285383</v>
      </c>
      <c r="N44" s="234" t="n">
        <v>17672172</v>
      </c>
      <c r="O44" s="234" t="n">
        <v>3097754</v>
      </c>
      <c r="P44" s="366"/>
      <c r="Q44" s="365" t="s">
        <v>480</v>
      </c>
    </row>
    <row r="45" customFormat="false" ht="12.75" hidden="false" customHeight="false" outlineLevel="0" collapsed="false">
      <c r="B45" s="191" t="s">
        <v>481</v>
      </c>
      <c r="C45" s="234" t="n">
        <v>31142047</v>
      </c>
      <c r="D45" s="234" t="n">
        <v>3245936</v>
      </c>
      <c r="E45" s="234" t="n">
        <v>109218</v>
      </c>
      <c r="F45" s="234" t="n">
        <v>1063915</v>
      </c>
      <c r="G45" s="234" t="n">
        <v>1666869</v>
      </c>
      <c r="H45" s="234" t="n">
        <v>405934</v>
      </c>
      <c r="I45" s="234" t="n">
        <v>24760322</v>
      </c>
      <c r="J45" s="234" t="n">
        <v>1247384</v>
      </c>
      <c r="K45" s="234" t="n">
        <v>2722877</v>
      </c>
      <c r="L45" s="234" t="n">
        <v>20790061</v>
      </c>
      <c r="M45" s="234" t="n">
        <v>3872018</v>
      </c>
      <c r="N45" s="234" t="n">
        <v>16918043</v>
      </c>
      <c r="O45" s="234" t="n">
        <v>3135789</v>
      </c>
      <c r="P45" s="366"/>
      <c r="Q45" s="362" t="s">
        <v>481</v>
      </c>
    </row>
    <row r="46" customFormat="false" ht="12.75" hidden="false" customHeight="false" outlineLevel="0" collapsed="false">
      <c r="A46" s="362" t="s">
        <v>1341</v>
      </c>
      <c r="B46" s="191" t="s">
        <v>485</v>
      </c>
      <c r="C46" s="234" t="n">
        <v>29415749</v>
      </c>
      <c r="D46" s="234" t="n">
        <v>2807782</v>
      </c>
      <c r="E46" s="234" t="n">
        <v>87624</v>
      </c>
      <c r="F46" s="234" t="n">
        <v>818150</v>
      </c>
      <c r="G46" s="234" t="n">
        <v>1547985</v>
      </c>
      <c r="H46" s="234" t="n">
        <v>354023</v>
      </c>
      <c r="I46" s="234" t="n">
        <v>23647128</v>
      </c>
      <c r="J46" s="234" t="n">
        <v>1342421</v>
      </c>
      <c r="K46" s="234" t="n">
        <v>2611524</v>
      </c>
      <c r="L46" s="234" t="n">
        <v>19693183</v>
      </c>
      <c r="M46" s="234" t="n">
        <v>3852669</v>
      </c>
      <c r="N46" s="234" t="n">
        <v>15840514</v>
      </c>
      <c r="O46" s="234" t="n">
        <v>2960839</v>
      </c>
      <c r="P46" s="364" t="s">
        <v>1341</v>
      </c>
      <c r="Q46" s="362" t="s">
        <v>485</v>
      </c>
    </row>
    <row r="47" customFormat="false" ht="12.75" hidden="false" customHeight="false" outlineLevel="0" collapsed="false">
      <c r="B47" s="191" t="s">
        <v>482</v>
      </c>
      <c r="C47" s="234" t="n">
        <v>31940409</v>
      </c>
      <c r="D47" s="234" t="n">
        <v>2790537</v>
      </c>
      <c r="E47" s="234" t="n">
        <v>96678</v>
      </c>
      <c r="F47" s="234" t="n">
        <v>805082</v>
      </c>
      <c r="G47" s="234" t="n">
        <v>1569907</v>
      </c>
      <c r="H47" s="234" t="n">
        <v>318870</v>
      </c>
      <c r="I47" s="234" t="n">
        <v>26137746</v>
      </c>
      <c r="J47" s="234" t="n">
        <v>1395511</v>
      </c>
      <c r="K47" s="234" t="n">
        <v>2702801</v>
      </c>
      <c r="L47" s="234" t="n">
        <v>22039434</v>
      </c>
      <c r="M47" s="234" t="n">
        <v>4059700</v>
      </c>
      <c r="N47" s="234" t="n">
        <v>17979734</v>
      </c>
      <c r="O47" s="234" t="n">
        <v>3012126</v>
      </c>
      <c r="P47" s="366"/>
      <c r="Q47" s="362" t="s">
        <v>482</v>
      </c>
    </row>
    <row r="48" customFormat="false" ht="12.75" hidden="false" customHeight="false" outlineLevel="0" collapsed="false">
      <c r="B48" s="367"/>
      <c r="C48" s="223"/>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9</v>
      </c>
      <c r="B1" s="77"/>
      <c r="C1" s="77"/>
      <c r="D1" s="77"/>
      <c r="E1" s="77"/>
      <c r="F1" s="77"/>
      <c r="G1" s="77"/>
      <c r="H1" s="77"/>
      <c r="I1" s="77" t="s">
        <v>1319</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20</v>
      </c>
      <c r="B2" s="77"/>
      <c r="C2" s="77"/>
      <c r="D2" s="77"/>
      <c r="E2" s="77"/>
      <c r="F2" s="77"/>
      <c r="G2" s="77"/>
      <c r="H2" s="77"/>
      <c r="I2" s="77" t="s">
        <v>1320</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44</v>
      </c>
      <c r="B3" s="143"/>
      <c r="C3" s="143"/>
      <c r="D3" s="143"/>
      <c r="E3" s="143"/>
      <c r="F3" s="143"/>
      <c r="G3" s="143"/>
      <c r="H3" s="143"/>
      <c r="I3" s="143" t="s">
        <v>1344</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48" t="s">
        <v>1347</v>
      </c>
      <c r="B4" s="348"/>
      <c r="C4" s="348"/>
      <c r="D4" s="348"/>
      <c r="E4" s="348"/>
      <c r="F4" s="348"/>
      <c r="G4" s="348"/>
      <c r="H4" s="348"/>
      <c r="I4" s="348" t="s">
        <v>1347</v>
      </c>
      <c r="J4" s="348"/>
      <c r="K4" s="348"/>
      <c r="L4" s="348"/>
      <c r="M4" s="348"/>
      <c r="N4" s="348"/>
      <c r="O4" s="348"/>
      <c r="P4" s="348"/>
      <c r="Q4" s="34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49" t="s">
        <v>1323</v>
      </c>
      <c r="B6" s="349"/>
      <c r="C6" s="350" t="s">
        <v>75</v>
      </c>
      <c r="D6" s="350" t="s">
        <v>1324</v>
      </c>
      <c r="E6" s="350" t="s">
        <v>1325</v>
      </c>
      <c r="F6" s="350" t="s">
        <v>978</v>
      </c>
      <c r="G6" s="350" t="s">
        <v>979</v>
      </c>
      <c r="H6" s="350" t="s">
        <v>980</v>
      </c>
      <c r="I6" s="350" t="s">
        <v>1326</v>
      </c>
      <c r="J6" s="350" t="s">
        <v>981</v>
      </c>
      <c r="K6" s="350" t="s">
        <v>982</v>
      </c>
      <c r="L6" s="351" t="s">
        <v>977</v>
      </c>
      <c r="M6" s="350" t="s">
        <v>983</v>
      </c>
      <c r="N6" s="350" t="s">
        <v>984</v>
      </c>
      <c r="O6" s="352" t="s">
        <v>985</v>
      </c>
      <c r="P6" s="353" t="s">
        <v>1323</v>
      </c>
      <c r="Q6" s="353"/>
    </row>
    <row r="7" s="223" customFormat="true" ht="12.75" hidden="false" customHeight="true" outlineLevel="0" collapsed="false">
      <c r="A7" s="349"/>
      <c r="B7" s="349"/>
      <c r="C7" s="354" t="s">
        <v>1327</v>
      </c>
      <c r="D7" s="354" t="s">
        <v>1328</v>
      </c>
      <c r="E7" s="354" t="s">
        <v>1329</v>
      </c>
      <c r="F7" s="354" t="s">
        <v>1330</v>
      </c>
      <c r="G7" s="354" t="s">
        <v>1331</v>
      </c>
      <c r="H7" s="354" t="s">
        <v>1332</v>
      </c>
      <c r="I7" s="354" t="s">
        <v>1333</v>
      </c>
      <c r="J7" s="354" t="s">
        <v>1334</v>
      </c>
      <c r="K7" s="354" t="s">
        <v>1335</v>
      </c>
      <c r="L7" s="354" t="s">
        <v>1336</v>
      </c>
      <c r="M7" s="355" t="s">
        <v>1337</v>
      </c>
      <c r="N7" s="355" t="s">
        <v>1338</v>
      </c>
      <c r="O7" s="356" t="s">
        <v>1339</v>
      </c>
      <c r="P7" s="353"/>
      <c r="Q7" s="353"/>
    </row>
    <row r="8" customFormat="false" ht="12.75" hidden="false" customHeight="true" outlineLevel="0" collapsed="false">
      <c r="A8" s="349"/>
      <c r="B8" s="349"/>
      <c r="C8" s="357" t="s">
        <v>1340</v>
      </c>
      <c r="D8" s="357"/>
      <c r="E8" s="357"/>
      <c r="F8" s="357"/>
      <c r="G8" s="357"/>
      <c r="H8" s="357"/>
      <c r="I8" s="353" t="s">
        <v>1340</v>
      </c>
      <c r="J8" s="353"/>
      <c r="K8" s="353"/>
      <c r="L8" s="353"/>
      <c r="M8" s="353"/>
      <c r="N8" s="353"/>
      <c r="O8" s="353"/>
      <c r="P8" s="353"/>
      <c r="Q8" s="353"/>
    </row>
    <row r="9" customFormat="false" ht="12.75" hidden="false" customHeight="true" outlineLevel="0" collapsed="false">
      <c r="A9" s="358"/>
      <c r="B9" s="359"/>
      <c r="C9" s="358"/>
      <c r="D9" s="358"/>
      <c r="E9" s="358"/>
      <c r="F9" s="358"/>
      <c r="G9" s="358"/>
      <c r="H9" s="358"/>
      <c r="I9" s="358"/>
      <c r="J9" s="358"/>
      <c r="K9" s="358"/>
      <c r="L9" s="358"/>
      <c r="M9" s="358"/>
      <c r="N9" s="358"/>
      <c r="O9" s="358"/>
      <c r="P9" s="371"/>
      <c r="Q9" s="361"/>
    </row>
    <row r="10" customFormat="false" ht="12.75" hidden="false" customHeight="false" outlineLevel="0" collapsed="false">
      <c r="A10" s="362" t="s">
        <v>453</v>
      </c>
      <c r="B10" s="191" t="s">
        <v>485</v>
      </c>
      <c r="C10" s="234" t="n">
        <v>26135326</v>
      </c>
      <c r="D10" s="234" t="n">
        <v>1392321</v>
      </c>
      <c r="E10" s="234" t="n">
        <v>1108</v>
      </c>
      <c r="F10" s="234" t="n">
        <v>317470</v>
      </c>
      <c r="G10" s="234" t="n">
        <v>826637</v>
      </c>
      <c r="H10" s="234" t="n">
        <v>247106</v>
      </c>
      <c r="I10" s="234" t="n">
        <v>24449520</v>
      </c>
      <c r="J10" s="234" t="n">
        <v>3973019</v>
      </c>
      <c r="K10" s="234" t="n">
        <v>1516917</v>
      </c>
      <c r="L10" s="234" t="n">
        <v>18959584</v>
      </c>
      <c r="M10" s="234" t="n">
        <v>1780318</v>
      </c>
      <c r="N10" s="234" t="n">
        <v>17179266</v>
      </c>
      <c r="O10" s="234" t="n">
        <v>293485</v>
      </c>
      <c r="P10" s="364" t="s">
        <v>453</v>
      </c>
      <c r="Q10" s="362" t="s">
        <v>485</v>
      </c>
    </row>
    <row r="11" customFormat="false" ht="12.75" hidden="false" customHeight="false" outlineLevel="0" collapsed="false">
      <c r="B11" s="191" t="s">
        <v>482</v>
      </c>
      <c r="C11" s="234" t="n">
        <v>27283565</v>
      </c>
      <c r="D11" s="234" t="n">
        <v>1480976</v>
      </c>
      <c r="E11" s="234" t="n">
        <v>1947</v>
      </c>
      <c r="F11" s="234" t="n">
        <v>300942</v>
      </c>
      <c r="G11" s="234" t="n">
        <v>828299</v>
      </c>
      <c r="H11" s="234" t="n">
        <v>349788</v>
      </c>
      <c r="I11" s="234" t="n">
        <v>25520650</v>
      </c>
      <c r="J11" s="234" t="n">
        <v>4302281</v>
      </c>
      <c r="K11" s="234" t="n">
        <v>1580096</v>
      </c>
      <c r="L11" s="234" t="n">
        <v>19638273</v>
      </c>
      <c r="M11" s="234" t="n">
        <v>1888216</v>
      </c>
      <c r="N11" s="234" t="n">
        <v>17750057</v>
      </c>
      <c r="O11" s="234" t="n">
        <v>281939</v>
      </c>
      <c r="P11" s="366"/>
      <c r="Q11" s="362" t="s">
        <v>482</v>
      </c>
    </row>
    <row r="12" customFormat="false" ht="12.75" hidden="false" customHeight="false" outlineLevel="0" collapsed="false">
      <c r="B12" s="191" t="s">
        <v>486</v>
      </c>
      <c r="C12" s="234" t="n">
        <v>26543806</v>
      </c>
      <c r="D12" s="234" t="n">
        <v>1436423</v>
      </c>
      <c r="E12" s="234" t="n">
        <v>2443</v>
      </c>
      <c r="F12" s="234" t="n">
        <v>340445</v>
      </c>
      <c r="G12" s="234" t="n">
        <v>850579</v>
      </c>
      <c r="H12" s="234" t="n">
        <v>242956</v>
      </c>
      <c r="I12" s="234" t="n">
        <v>24829935</v>
      </c>
      <c r="J12" s="234" t="n">
        <v>3793223</v>
      </c>
      <c r="K12" s="234" t="n">
        <v>1515341</v>
      </c>
      <c r="L12" s="234" t="n">
        <v>19521371</v>
      </c>
      <c r="M12" s="234" t="n">
        <v>1972884</v>
      </c>
      <c r="N12" s="234" t="n">
        <v>17548487</v>
      </c>
      <c r="O12" s="234" t="n">
        <v>277448</v>
      </c>
      <c r="P12" s="366"/>
      <c r="Q12" s="362" t="s">
        <v>486</v>
      </c>
    </row>
    <row r="13" customFormat="false" ht="12.75" hidden="false" customHeight="false" outlineLevel="0" collapsed="false">
      <c r="B13" s="191" t="s">
        <v>466</v>
      </c>
      <c r="C13" s="234" t="n">
        <v>26464343</v>
      </c>
      <c r="D13" s="234" t="n">
        <v>1520899</v>
      </c>
      <c r="E13" s="234" t="n">
        <v>3617</v>
      </c>
      <c r="F13" s="234" t="n">
        <v>285924</v>
      </c>
      <c r="G13" s="234" t="n">
        <v>945201</v>
      </c>
      <c r="H13" s="234" t="n">
        <v>286157</v>
      </c>
      <c r="I13" s="234" t="n">
        <v>24637911</v>
      </c>
      <c r="J13" s="234" t="n">
        <v>4213915</v>
      </c>
      <c r="K13" s="234" t="n">
        <v>1297641</v>
      </c>
      <c r="L13" s="234" t="n">
        <v>19126355</v>
      </c>
      <c r="M13" s="234" t="n">
        <v>1995518</v>
      </c>
      <c r="N13" s="234" t="n">
        <v>17130837</v>
      </c>
      <c r="O13" s="234" t="n">
        <v>305533</v>
      </c>
      <c r="P13" s="366"/>
      <c r="Q13" s="362" t="s">
        <v>466</v>
      </c>
    </row>
    <row r="14" customFormat="false" ht="12.75" hidden="false" customHeight="false" outlineLevel="0" collapsed="false">
      <c r="B14" s="191" t="s">
        <v>487</v>
      </c>
      <c r="C14" s="234" t="n">
        <v>24392987</v>
      </c>
      <c r="D14" s="234" t="n">
        <v>1251458</v>
      </c>
      <c r="E14" s="234" t="n">
        <v>1879</v>
      </c>
      <c r="F14" s="234" t="n">
        <v>257164</v>
      </c>
      <c r="G14" s="234" t="n">
        <v>758644</v>
      </c>
      <c r="H14" s="234" t="n">
        <v>233771</v>
      </c>
      <c r="I14" s="234" t="n">
        <v>22863533</v>
      </c>
      <c r="J14" s="234" t="n">
        <v>4308075</v>
      </c>
      <c r="K14" s="234" t="n">
        <v>1266625</v>
      </c>
      <c r="L14" s="234" t="n">
        <v>17288833</v>
      </c>
      <c r="M14" s="234" t="n">
        <v>1645554</v>
      </c>
      <c r="N14" s="234" t="n">
        <v>15643279</v>
      </c>
      <c r="O14" s="234" t="n">
        <v>277996</v>
      </c>
      <c r="P14" s="366"/>
      <c r="Q14" s="362" t="s">
        <v>487</v>
      </c>
    </row>
    <row r="15" customFormat="false" ht="12.75" hidden="false" customHeight="false" outlineLevel="0" collapsed="false">
      <c r="B15" s="191" t="s">
        <v>475</v>
      </c>
      <c r="C15" s="234" t="n">
        <v>25357289</v>
      </c>
      <c r="D15" s="234" t="n">
        <v>1322405</v>
      </c>
      <c r="E15" s="234" t="n">
        <v>2365</v>
      </c>
      <c r="F15" s="234" t="n">
        <v>314819</v>
      </c>
      <c r="G15" s="234" t="n">
        <v>762402</v>
      </c>
      <c r="H15" s="234" t="n">
        <v>242819</v>
      </c>
      <c r="I15" s="234" t="n">
        <v>23750999</v>
      </c>
      <c r="J15" s="234" t="n">
        <v>4087015</v>
      </c>
      <c r="K15" s="234" t="n">
        <v>1449308</v>
      </c>
      <c r="L15" s="234" t="n">
        <v>18214676</v>
      </c>
      <c r="M15" s="234" t="n">
        <v>1750939</v>
      </c>
      <c r="N15" s="234" t="n">
        <v>16463737</v>
      </c>
      <c r="O15" s="234" t="n">
        <v>283885</v>
      </c>
      <c r="P15" s="366"/>
      <c r="Q15" s="362" t="s">
        <v>475</v>
      </c>
    </row>
    <row r="16" customFormat="false" ht="12.75" hidden="false" customHeight="false" outlineLevel="0" collapsed="false">
      <c r="B16" s="191" t="s">
        <v>476</v>
      </c>
      <c r="C16" s="234" t="n">
        <v>25602666</v>
      </c>
      <c r="D16" s="234" t="n">
        <v>1361396</v>
      </c>
      <c r="E16" s="234" t="n">
        <v>1346</v>
      </c>
      <c r="F16" s="234" t="n">
        <v>292789</v>
      </c>
      <c r="G16" s="234" t="n">
        <v>776955</v>
      </c>
      <c r="H16" s="234" t="n">
        <v>290306</v>
      </c>
      <c r="I16" s="234" t="n">
        <v>23972095</v>
      </c>
      <c r="J16" s="234" t="n">
        <v>4040233</v>
      </c>
      <c r="K16" s="234" t="n">
        <v>1320524</v>
      </c>
      <c r="L16" s="234" t="n">
        <v>18611338</v>
      </c>
      <c r="M16" s="234" t="n">
        <v>2048872</v>
      </c>
      <c r="N16" s="234" t="n">
        <v>16562466</v>
      </c>
      <c r="O16" s="234" t="n">
        <v>269175</v>
      </c>
      <c r="P16" s="366"/>
      <c r="Q16" s="362" t="s">
        <v>476</v>
      </c>
    </row>
    <row r="17" customFormat="false" ht="12.75" hidden="false" customHeight="false" outlineLevel="0" collapsed="false">
      <c r="B17" s="191" t="s">
        <v>477</v>
      </c>
      <c r="C17" s="234" t="n">
        <v>27378988</v>
      </c>
      <c r="D17" s="234" t="n">
        <v>1289706</v>
      </c>
      <c r="E17" s="234" t="n">
        <v>2051</v>
      </c>
      <c r="F17" s="234" t="n">
        <v>285301</v>
      </c>
      <c r="G17" s="234" t="n">
        <v>761340</v>
      </c>
      <c r="H17" s="234" t="n">
        <v>241014</v>
      </c>
      <c r="I17" s="234" t="n">
        <v>25823965</v>
      </c>
      <c r="J17" s="234" t="n">
        <v>4034396</v>
      </c>
      <c r="K17" s="234" t="n">
        <v>1447578</v>
      </c>
      <c r="L17" s="234" t="n">
        <v>20341991</v>
      </c>
      <c r="M17" s="234" t="n">
        <v>1891738</v>
      </c>
      <c r="N17" s="234" t="n">
        <v>18450253</v>
      </c>
      <c r="O17" s="234" t="n">
        <v>265317</v>
      </c>
      <c r="P17" s="366"/>
      <c r="Q17" s="362" t="s">
        <v>477</v>
      </c>
    </row>
    <row r="18" customFormat="false" ht="12.75" hidden="false" customHeight="false" outlineLevel="0" collapsed="false">
      <c r="B18" s="191" t="s">
        <v>478</v>
      </c>
      <c r="C18" s="234" t="n">
        <v>26298167</v>
      </c>
      <c r="D18" s="234" t="n">
        <v>1300443</v>
      </c>
      <c r="E18" s="234" t="n">
        <v>1292</v>
      </c>
      <c r="F18" s="234" t="n">
        <v>282877</v>
      </c>
      <c r="G18" s="234" t="n">
        <v>739939</v>
      </c>
      <c r="H18" s="234" t="n">
        <v>276335</v>
      </c>
      <c r="I18" s="234" t="n">
        <v>24742589</v>
      </c>
      <c r="J18" s="234" t="n">
        <v>3736340</v>
      </c>
      <c r="K18" s="234" t="n">
        <v>1338240</v>
      </c>
      <c r="L18" s="234" t="n">
        <v>19668009</v>
      </c>
      <c r="M18" s="234" t="n">
        <v>1652514</v>
      </c>
      <c r="N18" s="234" t="n">
        <v>18015495</v>
      </c>
      <c r="O18" s="234" t="n">
        <v>255135</v>
      </c>
      <c r="P18" s="366"/>
      <c r="Q18" s="362" t="s">
        <v>478</v>
      </c>
    </row>
    <row r="19" customFormat="false" ht="12.75" hidden="false" customHeight="false" outlineLevel="0" collapsed="false">
      <c r="B19" s="191" t="s">
        <v>479</v>
      </c>
      <c r="C19" s="234" t="n">
        <v>28761409</v>
      </c>
      <c r="D19" s="234" t="n">
        <v>1478705</v>
      </c>
      <c r="E19" s="234" t="n">
        <v>1794</v>
      </c>
      <c r="F19" s="234" t="n">
        <v>318932</v>
      </c>
      <c r="G19" s="234" t="n">
        <v>877095</v>
      </c>
      <c r="H19" s="234" t="n">
        <v>280884</v>
      </c>
      <c r="I19" s="234" t="n">
        <v>26981661</v>
      </c>
      <c r="J19" s="234" t="n">
        <v>4084807</v>
      </c>
      <c r="K19" s="234" t="n">
        <v>1330375</v>
      </c>
      <c r="L19" s="234" t="n">
        <v>21566479</v>
      </c>
      <c r="M19" s="234" t="n">
        <v>1825175</v>
      </c>
      <c r="N19" s="234" t="n">
        <v>19741304</v>
      </c>
      <c r="O19" s="234" t="n">
        <v>301043</v>
      </c>
      <c r="P19" s="366"/>
      <c r="Q19" s="362" t="s">
        <v>479</v>
      </c>
    </row>
    <row r="20" customFormat="false" ht="12.75" hidden="false" customHeight="false" outlineLevel="0" collapsed="false">
      <c r="B20" s="191" t="s">
        <v>480</v>
      </c>
      <c r="C20" s="234" t="n">
        <v>28343018</v>
      </c>
      <c r="D20" s="234" t="n">
        <v>1470759</v>
      </c>
      <c r="E20" s="234" t="n">
        <v>1983</v>
      </c>
      <c r="F20" s="234" t="n">
        <v>330490</v>
      </c>
      <c r="G20" s="234" t="n">
        <v>877026</v>
      </c>
      <c r="H20" s="234" t="n">
        <v>261260</v>
      </c>
      <c r="I20" s="234" t="n">
        <v>26571882</v>
      </c>
      <c r="J20" s="234" t="n">
        <v>4797476</v>
      </c>
      <c r="K20" s="234" t="n">
        <v>1277948</v>
      </c>
      <c r="L20" s="234" t="n">
        <v>20496458</v>
      </c>
      <c r="M20" s="234" t="n">
        <v>1775345</v>
      </c>
      <c r="N20" s="234" t="n">
        <v>18721113</v>
      </c>
      <c r="O20" s="234" t="n">
        <v>300377</v>
      </c>
      <c r="P20" s="366"/>
      <c r="Q20" s="362" t="s">
        <v>480</v>
      </c>
    </row>
    <row r="21" customFormat="false" ht="12.75" hidden="false" customHeight="false" outlineLevel="0" collapsed="false">
      <c r="B21" s="191" t="s">
        <v>481</v>
      </c>
      <c r="C21" s="234" t="n">
        <v>26338748</v>
      </c>
      <c r="D21" s="234" t="n">
        <v>1369728</v>
      </c>
      <c r="E21" s="234" t="n">
        <v>1612</v>
      </c>
      <c r="F21" s="234" t="n">
        <v>303626</v>
      </c>
      <c r="G21" s="234" t="n">
        <v>804129</v>
      </c>
      <c r="H21" s="234" t="n">
        <v>260361</v>
      </c>
      <c r="I21" s="234" t="n">
        <v>24707607</v>
      </c>
      <c r="J21" s="234" t="n">
        <v>4479016</v>
      </c>
      <c r="K21" s="234" t="n">
        <v>1491481</v>
      </c>
      <c r="L21" s="234" t="n">
        <v>18737110</v>
      </c>
      <c r="M21" s="234" t="n">
        <v>1589269</v>
      </c>
      <c r="N21" s="234" t="n">
        <v>17147841</v>
      </c>
      <c r="O21" s="234" t="n">
        <v>261413</v>
      </c>
      <c r="P21" s="366"/>
      <c r="Q21" s="362" t="s">
        <v>481</v>
      </c>
    </row>
    <row r="22" customFormat="false" ht="12.75" hidden="false" customHeight="false" outlineLevel="0" collapsed="false">
      <c r="A22" s="362" t="s">
        <v>454</v>
      </c>
      <c r="B22" s="191" t="s">
        <v>485</v>
      </c>
      <c r="C22" s="234" t="n">
        <v>28636608</v>
      </c>
      <c r="D22" s="234" t="n">
        <v>1414322</v>
      </c>
      <c r="E22" s="234" t="n">
        <v>1408</v>
      </c>
      <c r="F22" s="234" t="n">
        <v>299738</v>
      </c>
      <c r="G22" s="234" t="n">
        <v>837833</v>
      </c>
      <c r="H22" s="234" t="n">
        <v>275343</v>
      </c>
      <c r="I22" s="234" t="n">
        <v>26962733</v>
      </c>
      <c r="J22" s="234" t="n">
        <v>4682028</v>
      </c>
      <c r="K22" s="234" t="n">
        <v>1413591</v>
      </c>
      <c r="L22" s="234" t="n">
        <v>20867114</v>
      </c>
      <c r="M22" s="234" t="n">
        <v>2119597</v>
      </c>
      <c r="N22" s="234" t="n">
        <v>18747517</v>
      </c>
      <c r="O22" s="234" t="n">
        <v>259553</v>
      </c>
      <c r="P22" s="364" t="s">
        <v>454</v>
      </c>
      <c r="Q22" s="362" t="s">
        <v>485</v>
      </c>
    </row>
    <row r="23" customFormat="false" ht="12.75" hidden="false" customHeight="false" outlineLevel="0" collapsed="false">
      <c r="B23" s="191" t="s">
        <v>482</v>
      </c>
      <c r="C23" s="234" t="n">
        <v>27358719</v>
      </c>
      <c r="D23" s="234" t="n">
        <v>1355703</v>
      </c>
      <c r="E23" s="234" t="n">
        <v>1320</v>
      </c>
      <c r="F23" s="234" t="n">
        <v>280643</v>
      </c>
      <c r="G23" s="234" t="n">
        <v>812527</v>
      </c>
      <c r="H23" s="234" t="n">
        <v>261213</v>
      </c>
      <c r="I23" s="234" t="n">
        <v>25761258</v>
      </c>
      <c r="J23" s="234" t="n">
        <v>4484607</v>
      </c>
      <c r="K23" s="234" t="n">
        <v>1331423</v>
      </c>
      <c r="L23" s="234" t="n">
        <v>19945228</v>
      </c>
      <c r="M23" s="234" t="n">
        <v>1939503</v>
      </c>
      <c r="N23" s="234" t="n">
        <v>18005725</v>
      </c>
      <c r="O23" s="234" t="n">
        <v>241758</v>
      </c>
      <c r="P23" s="366"/>
      <c r="Q23" s="362" t="s">
        <v>482</v>
      </c>
    </row>
    <row r="24" customFormat="false" ht="12.75" hidden="false" customHeight="false" outlineLevel="0" collapsed="false">
      <c r="B24" s="191" t="s">
        <v>486</v>
      </c>
      <c r="C24" s="234" t="n">
        <v>26835809</v>
      </c>
      <c r="D24" s="234" t="n">
        <v>1352670</v>
      </c>
      <c r="E24" s="234" t="n">
        <v>2108</v>
      </c>
      <c r="F24" s="234" t="n">
        <v>285183</v>
      </c>
      <c r="G24" s="234" t="n">
        <v>841839</v>
      </c>
      <c r="H24" s="234" t="n">
        <v>223540</v>
      </c>
      <c r="I24" s="234" t="n">
        <v>25238973</v>
      </c>
      <c r="J24" s="234" t="n">
        <v>4256245</v>
      </c>
      <c r="K24" s="234" t="n">
        <v>1287557</v>
      </c>
      <c r="L24" s="234" t="n">
        <v>19695171</v>
      </c>
      <c r="M24" s="234" t="n">
        <v>1896319</v>
      </c>
      <c r="N24" s="234" t="n">
        <v>17798852</v>
      </c>
      <c r="O24" s="234" t="n">
        <v>244166</v>
      </c>
      <c r="P24" s="366"/>
      <c r="Q24" s="362" t="s">
        <v>486</v>
      </c>
    </row>
    <row r="25" customFormat="false" ht="12.75" hidden="false" customHeight="false" outlineLevel="0" collapsed="false">
      <c r="B25" s="191" t="s">
        <v>466</v>
      </c>
      <c r="C25" s="234" t="n">
        <v>27501255</v>
      </c>
      <c r="D25" s="234" t="n">
        <v>1438375</v>
      </c>
      <c r="E25" s="234" t="n">
        <v>1892</v>
      </c>
      <c r="F25" s="234" t="n">
        <v>298831</v>
      </c>
      <c r="G25" s="234" t="n">
        <v>879843</v>
      </c>
      <c r="H25" s="234" t="n">
        <v>257809</v>
      </c>
      <c r="I25" s="234" t="n">
        <v>25789721</v>
      </c>
      <c r="J25" s="234" t="n">
        <v>4557208</v>
      </c>
      <c r="K25" s="234" t="n">
        <v>1414449</v>
      </c>
      <c r="L25" s="234" t="n">
        <v>19818064</v>
      </c>
      <c r="M25" s="234" t="n">
        <v>2066615</v>
      </c>
      <c r="N25" s="234" t="n">
        <v>17751449</v>
      </c>
      <c r="O25" s="234" t="n">
        <v>273159</v>
      </c>
      <c r="P25" s="366"/>
      <c r="Q25" s="362" t="s">
        <v>466</v>
      </c>
    </row>
    <row r="26" customFormat="false" ht="12.75" hidden="false" customHeight="false" outlineLevel="0" collapsed="false">
      <c r="B26" s="191" t="s">
        <v>487</v>
      </c>
      <c r="C26" s="234" t="n">
        <v>26524303</v>
      </c>
      <c r="D26" s="234" t="n">
        <v>1449434</v>
      </c>
      <c r="E26" s="234" t="n">
        <v>2118</v>
      </c>
      <c r="F26" s="234" t="n">
        <v>309460</v>
      </c>
      <c r="G26" s="234" t="n">
        <v>884661</v>
      </c>
      <c r="H26" s="234" t="n">
        <v>253195</v>
      </c>
      <c r="I26" s="234" t="n">
        <v>24815946</v>
      </c>
      <c r="J26" s="234" t="n">
        <v>4215823</v>
      </c>
      <c r="K26" s="234" t="n">
        <v>1340340</v>
      </c>
      <c r="L26" s="234" t="n">
        <v>19259783</v>
      </c>
      <c r="M26" s="234" t="n">
        <v>1833865</v>
      </c>
      <c r="N26" s="234" t="n">
        <v>17425918</v>
      </c>
      <c r="O26" s="234" t="n">
        <v>258923</v>
      </c>
      <c r="P26" s="366"/>
      <c r="Q26" s="362" t="s">
        <v>487</v>
      </c>
    </row>
    <row r="27" customFormat="false" ht="12.75" hidden="false" customHeight="false" outlineLevel="0" collapsed="false">
      <c r="B27" s="191" t="s">
        <v>475</v>
      </c>
      <c r="C27" s="234" t="n">
        <v>26551889</v>
      </c>
      <c r="D27" s="234" t="n">
        <v>1386722</v>
      </c>
      <c r="E27" s="234" t="n">
        <v>1947</v>
      </c>
      <c r="F27" s="234" t="n">
        <v>279250</v>
      </c>
      <c r="G27" s="234" t="n">
        <v>810479</v>
      </c>
      <c r="H27" s="234" t="n">
        <v>295046</v>
      </c>
      <c r="I27" s="234" t="n">
        <v>24866205</v>
      </c>
      <c r="J27" s="234" t="n">
        <v>3783109</v>
      </c>
      <c r="K27" s="234" t="n">
        <v>1510729</v>
      </c>
      <c r="L27" s="234" t="n">
        <v>19572367</v>
      </c>
      <c r="M27" s="234" t="n">
        <v>1893046</v>
      </c>
      <c r="N27" s="234" t="n">
        <v>17679321</v>
      </c>
      <c r="O27" s="234" t="n">
        <v>298962</v>
      </c>
      <c r="P27" s="366"/>
      <c r="Q27" s="362" t="s">
        <v>475</v>
      </c>
    </row>
    <row r="28" customFormat="false" ht="12.75" hidden="false" customHeight="false" outlineLevel="0" collapsed="false">
      <c r="B28" s="191" t="s">
        <v>476</v>
      </c>
      <c r="C28" s="234" t="n">
        <v>28890949</v>
      </c>
      <c r="D28" s="234" t="n">
        <v>1404327</v>
      </c>
      <c r="E28" s="234" t="n">
        <v>1675</v>
      </c>
      <c r="F28" s="234" t="n">
        <v>288929</v>
      </c>
      <c r="G28" s="234" t="n">
        <v>845278</v>
      </c>
      <c r="H28" s="234" t="n">
        <v>268445</v>
      </c>
      <c r="I28" s="234" t="n">
        <v>27210507</v>
      </c>
      <c r="J28" s="234" t="n">
        <v>4694438</v>
      </c>
      <c r="K28" s="234" t="n">
        <v>1517277</v>
      </c>
      <c r="L28" s="234" t="n">
        <v>20998792</v>
      </c>
      <c r="M28" s="234" t="n">
        <v>2089666</v>
      </c>
      <c r="N28" s="234" t="n">
        <v>18909126</v>
      </c>
      <c r="O28" s="234" t="n">
        <v>276115</v>
      </c>
      <c r="P28" s="366"/>
      <c r="Q28" s="362" t="s">
        <v>476</v>
      </c>
    </row>
    <row r="29" customFormat="false" ht="12.75" hidden="false" customHeight="false" outlineLevel="0" collapsed="false">
      <c r="B29" s="191" t="s">
        <v>477</v>
      </c>
      <c r="C29" s="234" t="n">
        <v>26186341</v>
      </c>
      <c r="D29" s="234" t="n">
        <v>1247958</v>
      </c>
      <c r="E29" s="234" t="n">
        <v>2002</v>
      </c>
      <c r="F29" s="234" t="n">
        <v>269529</v>
      </c>
      <c r="G29" s="234" t="n">
        <v>723391</v>
      </c>
      <c r="H29" s="234" t="n">
        <v>253036</v>
      </c>
      <c r="I29" s="234" t="n">
        <v>24709878</v>
      </c>
      <c r="J29" s="234" t="n">
        <v>3758923</v>
      </c>
      <c r="K29" s="234" t="n">
        <v>1415897</v>
      </c>
      <c r="L29" s="234" t="n">
        <v>19535058</v>
      </c>
      <c r="M29" s="234" t="n">
        <v>1731127</v>
      </c>
      <c r="N29" s="234" t="n">
        <v>17803931</v>
      </c>
      <c r="O29" s="234" t="n">
        <v>228505</v>
      </c>
      <c r="P29" s="366"/>
      <c r="Q29" s="362" t="s">
        <v>477</v>
      </c>
    </row>
    <row r="30" customFormat="false" ht="12.75" hidden="false" customHeight="false" outlineLevel="0" collapsed="false">
      <c r="B30" s="191" t="s">
        <v>478</v>
      </c>
      <c r="C30" s="234" t="n">
        <v>28281428</v>
      </c>
      <c r="D30" s="234" t="n">
        <v>1330594</v>
      </c>
      <c r="E30" s="234" t="n">
        <v>1313</v>
      </c>
      <c r="F30" s="234" t="n">
        <v>307922</v>
      </c>
      <c r="G30" s="234" t="n">
        <v>772541</v>
      </c>
      <c r="H30" s="234" t="n">
        <v>248818</v>
      </c>
      <c r="I30" s="234" t="n">
        <v>26699730</v>
      </c>
      <c r="J30" s="234" t="n">
        <v>4328618</v>
      </c>
      <c r="K30" s="234" t="n">
        <v>1396925</v>
      </c>
      <c r="L30" s="234" t="n">
        <v>20974187</v>
      </c>
      <c r="M30" s="234" t="n">
        <v>1866367</v>
      </c>
      <c r="N30" s="234" t="n">
        <v>19107820</v>
      </c>
      <c r="O30" s="234" t="n">
        <v>251104</v>
      </c>
      <c r="P30" s="366"/>
      <c r="Q30" s="362" t="s">
        <v>478</v>
      </c>
    </row>
    <row r="31" customFormat="false" ht="12.75" hidden="false" customHeight="false" outlineLevel="0" collapsed="false">
      <c r="B31" s="191" t="s">
        <v>479</v>
      </c>
      <c r="C31" s="234" t="n">
        <v>29679060</v>
      </c>
      <c r="D31" s="234" t="n">
        <v>1479522</v>
      </c>
      <c r="E31" s="234" t="n">
        <v>1302</v>
      </c>
      <c r="F31" s="234" t="n">
        <v>322851</v>
      </c>
      <c r="G31" s="234" t="n">
        <v>835102</v>
      </c>
      <c r="H31" s="234" t="n">
        <v>320267</v>
      </c>
      <c r="I31" s="234" t="n">
        <v>27897922</v>
      </c>
      <c r="J31" s="234" t="n">
        <v>3929634</v>
      </c>
      <c r="K31" s="234" t="n">
        <v>1680036</v>
      </c>
      <c r="L31" s="234" t="n">
        <v>22288252</v>
      </c>
      <c r="M31" s="234" t="n">
        <v>2052392</v>
      </c>
      <c r="N31" s="234" t="n">
        <v>20235860</v>
      </c>
      <c r="O31" s="234" t="n">
        <v>301616</v>
      </c>
      <c r="P31" s="366"/>
      <c r="Q31" s="362" t="s">
        <v>479</v>
      </c>
    </row>
    <row r="32" customFormat="false" ht="12.75" hidden="false" customHeight="false" outlineLevel="0" collapsed="false">
      <c r="B32" s="191" t="s">
        <v>480</v>
      </c>
      <c r="C32" s="234" t="n">
        <v>27921774</v>
      </c>
      <c r="D32" s="234" t="n">
        <v>1327659</v>
      </c>
      <c r="E32" s="234" t="n">
        <v>1669</v>
      </c>
      <c r="F32" s="234" t="n">
        <v>286377</v>
      </c>
      <c r="G32" s="234" t="n">
        <v>786299</v>
      </c>
      <c r="H32" s="234" t="n">
        <v>253314</v>
      </c>
      <c r="I32" s="234" t="n">
        <v>26235092</v>
      </c>
      <c r="J32" s="234" t="n">
        <v>4404920</v>
      </c>
      <c r="K32" s="234" t="n">
        <v>1466830</v>
      </c>
      <c r="L32" s="234" t="n">
        <v>20363342</v>
      </c>
      <c r="M32" s="234" t="n">
        <v>2050560</v>
      </c>
      <c r="N32" s="234" t="n">
        <v>18312782</v>
      </c>
      <c r="O32" s="234" t="n">
        <v>359023</v>
      </c>
      <c r="P32" s="366"/>
      <c r="Q32" s="362" t="s">
        <v>480</v>
      </c>
    </row>
    <row r="33" customFormat="false" ht="12.75" hidden="false" customHeight="false" outlineLevel="0" collapsed="false">
      <c r="B33" s="191" t="s">
        <v>481</v>
      </c>
      <c r="C33" s="234" t="n">
        <v>25476791</v>
      </c>
      <c r="D33" s="234" t="n">
        <v>1323568</v>
      </c>
      <c r="E33" s="234" t="n">
        <v>969</v>
      </c>
      <c r="F33" s="234" t="n">
        <v>280902</v>
      </c>
      <c r="G33" s="234" t="n">
        <v>762425</v>
      </c>
      <c r="H33" s="234" t="n">
        <v>279272</v>
      </c>
      <c r="I33" s="234" t="n">
        <v>23875201</v>
      </c>
      <c r="J33" s="234" t="n">
        <v>4084483</v>
      </c>
      <c r="K33" s="234" t="n">
        <v>1264343</v>
      </c>
      <c r="L33" s="234" t="n">
        <v>18526375</v>
      </c>
      <c r="M33" s="234" t="n">
        <v>1385429</v>
      </c>
      <c r="N33" s="234" t="n">
        <v>17140946</v>
      </c>
      <c r="O33" s="234" t="n">
        <v>278022</v>
      </c>
      <c r="P33" s="366"/>
      <c r="Q33" s="362" t="s">
        <v>481</v>
      </c>
    </row>
    <row r="34" customFormat="false" ht="12.75" hidden="false" customHeight="false" outlineLevel="0" collapsed="false">
      <c r="A34" s="362" t="s">
        <v>455</v>
      </c>
      <c r="B34" s="191" t="s">
        <v>485</v>
      </c>
      <c r="C34" s="234" t="n">
        <v>25512794</v>
      </c>
      <c r="D34" s="234" t="n">
        <v>1367519</v>
      </c>
      <c r="E34" s="234" t="n">
        <v>953</v>
      </c>
      <c r="F34" s="234" t="n">
        <v>301872</v>
      </c>
      <c r="G34" s="234" t="n">
        <v>782445</v>
      </c>
      <c r="H34" s="234" t="n">
        <v>282249</v>
      </c>
      <c r="I34" s="234" t="n">
        <v>23768801</v>
      </c>
      <c r="J34" s="234" t="n">
        <v>4677168</v>
      </c>
      <c r="K34" s="234" t="n">
        <v>1122795</v>
      </c>
      <c r="L34" s="234" t="n">
        <v>17968838</v>
      </c>
      <c r="M34" s="234" t="n">
        <v>1602916</v>
      </c>
      <c r="N34" s="234" t="n">
        <v>16365922</v>
      </c>
      <c r="O34" s="234" t="n">
        <v>376474</v>
      </c>
      <c r="P34" s="364" t="s">
        <v>455</v>
      </c>
      <c r="Q34" s="362" t="s">
        <v>485</v>
      </c>
    </row>
    <row r="35" customFormat="false" ht="12.75" hidden="false" customHeight="false" outlineLevel="0" collapsed="false">
      <c r="B35" s="191" t="s">
        <v>482</v>
      </c>
      <c r="C35" s="234" t="n">
        <v>23190332</v>
      </c>
      <c r="D35" s="234" t="n">
        <v>1208712</v>
      </c>
      <c r="E35" s="234" t="n">
        <v>1223</v>
      </c>
      <c r="F35" s="234" t="n">
        <v>267671</v>
      </c>
      <c r="G35" s="234" t="n">
        <v>708333</v>
      </c>
      <c r="H35" s="234" t="n">
        <v>231485</v>
      </c>
      <c r="I35" s="234" t="n">
        <v>21582196</v>
      </c>
      <c r="J35" s="234" t="n">
        <v>3767876</v>
      </c>
      <c r="K35" s="234" t="n">
        <v>1168262</v>
      </c>
      <c r="L35" s="234" t="n">
        <v>16646058</v>
      </c>
      <c r="M35" s="234" t="n">
        <v>1443856</v>
      </c>
      <c r="N35" s="234" t="n">
        <v>15202202</v>
      </c>
      <c r="O35" s="363" t="n">
        <v>399424</v>
      </c>
      <c r="Q35" s="362" t="s">
        <v>482</v>
      </c>
    </row>
    <row r="36" customFormat="false" ht="12.75" hidden="false" customHeight="false" outlineLevel="0" collapsed="false">
      <c r="B36" s="191" t="s">
        <v>486</v>
      </c>
      <c r="C36" s="234" t="n">
        <v>24371683</v>
      </c>
      <c r="D36" s="234" t="n">
        <v>1399726</v>
      </c>
      <c r="E36" s="234" t="n">
        <v>1607</v>
      </c>
      <c r="F36" s="234" t="n">
        <v>283842</v>
      </c>
      <c r="G36" s="234" t="n">
        <v>816412</v>
      </c>
      <c r="H36" s="234" t="n">
        <v>297865</v>
      </c>
      <c r="I36" s="234" t="n">
        <v>22237889</v>
      </c>
      <c r="J36" s="234" t="n">
        <v>3994507</v>
      </c>
      <c r="K36" s="234" t="n">
        <v>1221975</v>
      </c>
      <c r="L36" s="234" t="n">
        <v>17021407</v>
      </c>
      <c r="M36" s="234" t="n">
        <v>1581511</v>
      </c>
      <c r="N36" s="234" t="n">
        <v>15439896</v>
      </c>
      <c r="O36" s="363" t="n">
        <v>734068</v>
      </c>
      <c r="Q36" s="362" t="s">
        <v>486</v>
      </c>
    </row>
    <row r="37" customFormat="false" ht="12.75" hidden="false" customHeight="false" outlineLevel="0" collapsed="false">
      <c r="B37" s="191" t="s">
        <v>466</v>
      </c>
      <c r="C37" s="234" t="n">
        <v>23549747</v>
      </c>
      <c r="D37" s="234" t="n">
        <v>1312971</v>
      </c>
      <c r="E37" s="234" t="n">
        <v>2184</v>
      </c>
      <c r="F37" s="234" t="n">
        <v>272139</v>
      </c>
      <c r="G37" s="234" t="n">
        <v>786236</v>
      </c>
      <c r="H37" s="234" t="n">
        <v>252412</v>
      </c>
      <c r="I37" s="234" t="n">
        <v>21879976</v>
      </c>
      <c r="J37" s="234" t="n">
        <v>3621209</v>
      </c>
      <c r="K37" s="234" t="n">
        <v>1285746</v>
      </c>
      <c r="L37" s="234" t="n">
        <v>16973021</v>
      </c>
      <c r="M37" s="234" t="n">
        <v>1462709</v>
      </c>
      <c r="N37" s="234" t="n">
        <v>15510312</v>
      </c>
      <c r="O37" s="234" t="n">
        <v>356800</v>
      </c>
      <c r="P37" s="366"/>
      <c r="Q37" s="362" t="s">
        <v>466</v>
      </c>
    </row>
    <row r="38" customFormat="false" ht="12.75" hidden="false" customHeight="false" outlineLevel="0" collapsed="false">
      <c r="B38" s="191" t="s">
        <v>487</v>
      </c>
      <c r="C38" s="234" t="n">
        <v>21653284</v>
      </c>
      <c r="D38" s="234" t="n">
        <v>1273428</v>
      </c>
      <c r="E38" s="234" t="n">
        <v>2406</v>
      </c>
      <c r="F38" s="234" t="n">
        <v>282241</v>
      </c>
      <c r="G38" s="234" t="n">
        <v>780538</v>
      </c>
      <c r="H38" s="234" t="n">
        <v>208243</v>
      </c>
      <c r="I38" s="234" t="n">
        <v>20003473</v>
      </c>
      <c r="J38" s="234" t="n">
        <v>4007141</v>
      </c>
      <c r="K38" s="234" t="n">
        <v>969946</v>
      </c>
      <c r="L38" s="234" t="n">
        <v>15026386</v>
      </c>
      <c r="M38" s="234" t="n">
        <v>1639492</v>
      </c>
      <c r="N38" s="234" t="n">
        <v>13386894</v>
      </c>
      <c r="O38" s="234" t="n">
        <v>376383</v>
      </c>
      <c r="P38" s="366"/>
      <c r="Q38" s="362" t="s">
        <v>487</v>
      </c>
    </row>
    <row r="39" customFormat="false" ht="12.75" hidden="false" customHeight="false" outlineLevel="0" collapsed="false">
      <c r="B39" s="191" t="s">
        <v>475</v>
      </c>
      <c r="C39" s="234" t="n">
        <v>22994871</v>
      </c>
      <c r="D39" s="234" t="n">
        <v>1331878</v>
      </c>
      <c r="E39" s="234" t="n">
        <v>1670</v>
      </c>
      <c r="F39" s="234" t="n">
        <v>301129</v>
      </c>
      <c r="G39" s="234" t="n">
        <v>768588</v>
      </c>
      <c r="H39" s="234" t="n">
        <v>260491</v>
      </c>
      <c r="I39" s="234" t="n">
        <v>21239799</v>
      </c>
      <c r="J39" s="234" t="n">
        <v>3565018</v>
      </c>
      <c r="K39" s="234" t="n">
        <v>1104775</v>
      </c>
      <c r="L39" s="234" t="n">
        <v>16570006</v>
      </c>
      <c r="M39" s="234" t="n">
        <v>1628739</v>
      </c>
      <c r="N39" s="234" t="n">
        <v>14941267</v>
      </c>
      <c r="O39" s="234" t="n">
        <v>423194</v>
      </c>
      <c r="P39" s="366"/>
      <c r="Q39" s="362" t="s">
        <v>475</v>
      </c>
    </row>
    <row r="40" customFormat="false" ht="12.75" hidden="false" customHeight="false" outlineLevel="0" collapsed="false">
      <c r="B40" s="191" t="s">
        <v>476</v>
      </c>
      <c r="C40" s="234" t="n">
        <v>23680169</v>
      </c>
      <c r="D40" s="234" t="n">
        <v>1318807</v>
      </c>
      <c r="E40" s="234" t="n">
        <v>1937</v>
      </c>
      <c r="F40" s="234" t="n">
        <v>276164</v>
      </c>
      <c r="G40" s="234" t="n">
        <v>781096</v>
      </c>
      <c r="H40" s="234" t="n">
        <v>259610</v>
      </c>
      <c r="I40" s="234" t="n">
        <v>21979183</v>
      </c>
      <c r="J40" s="234" t="n">
        <v>3778819</v>
      </c>
      <c r="K40" s="234" t="n">
        <v>1041413</v>
      </c>
      <c r="L40" s="234" t="n">
        <v>17158951</v>
      </c>
      <c r="M40" s="234" t="n">
        <v>1843694</v>
      </c>
      <c r="N40" s="234" t="n">
        <v>15315257</v>
      </c>
      <c r="O40" s="234" t="n">
        <v>382179</v>
      </c>
      <c r="P40" s="366"/>
      <c r="Q40" s="365" t="s">
        <v>476</v>
      </c>
    </row>
    <row r="41" customFormat="false" ht="12.75" hidden="false" customHeight="false" outlineLevel="0" collapsed="false">
      <c r="B41" s="191" t="s">
        <v>477</v>
      </c>
      <c r="C41" s="234" t="n">
        <v>22559739</v>
      </c>
      <c r="D41" s="234" t="n">
        <v>1214778</v>
      </c>
      <c r="E41" s="234" t="n">
        <v>1718</v>
      </c>
      <c r="F41" s="234" t="n">
        <v>282517</v>
      </c>
      <c r="G41" s="234" t="n">
        <v>708546</v>
      </c>
      <c r="H41" s="234" t="n">
        <v>221997</v>
      </c>
      <c r="I41" s="234" t="n">
        <v>20986048</v>
      </c>
      <c r="J41" s="234" t="n">
        <v>4203838</v>
      </c>
      <c r="K41" s="234" t="n">
        <v>1113242</v>
      </c>
      <c r="L41" s="234" t="n">
        <v>15668968</v>
      </c>
      <c r="M41" s="234" t="n">
        <v>1418338</v>
      </c>
      <c r="N41" s="234" t="n">
        <v>14250630</v>
      </c>
      <c r="O41" s="234" t="n">
        <v>358913</v>
      </c>
      <c r="P41" s="366"/>
      <c r="Q41" s="362" t="s">
        <v>477</v>
      </c>
    </row>
    <row r="42" customFormat="false" ht="12.75" hidden="false" customHeight="false" outlineLevel="0" collapsed="false">
      <c r="B42" s="191" t="s">
        <v>478</v>
      </c>
      <c r="C42" s="234" t="n">
        <v>26212596</v>
      </c>
      <c r="D42" s="234" t="n">
        <v>1411370</v>
      </c>
      <c r="E42" s="234" t="n">
        <v>1371</v>
      </c>
      <c r="F42" s="234" t="n">
        <v>326357</v>
      </c>
      <c r="G42" s="234" t="n">
        <v>806004</v>
      </c>
      <c r="H42" s="234" t="n">
        <v>277638</v>
      </c>
      <c r="I42" s="234" t="n">
        <v>24458427</v>
      </c>
      <c r="J42" s="234" t="n">
        <v>4643983</v>
      </c>
      <c r="K42" s="234" t="n">
        <v>1272350</v>
      </c>
      <c r="L42" s="234" t="n">
        <v>18542094</v>
      </c>
      <c r="M42" s="234" t="n">
        <v>1717599</v>
      </c>
      <c r="N42" s="234" t="n">
        <v>16824495</v>
      </c>
      <c r="O42" s="234" t="n">
        <v>342799</v>
      </c>
      <c r="P42" s="366"/>
      <c r="Q42" s="365" t="s">
        <v>478</v>
      </c>
    </row>
    <row r="43" customFormat="false" ht="12.75" hidden="false" customHeight="false" outlineLevel="0" collapsed="false">
      <c r="B43" s="191" t="s">
        <v>479</v>
      </c>
      <c r="C43" s="234" t="n">
        <v>26232895</v>
      </c>
      <c r="D43" s="234" t="n">
        <v>1346114</v>
      </c>
      <c r="E43" s="234" t="n">
        <v>1600</v>
      </c>
      <c r="F43" s="234" t="n">
        <v>324097</v>
      </c>
      <c r="G43" s="234" t="n">
        <v>761776</v>
      </c>
      <c r="H43" s="234" t="n">
        <v>258641</v>
      </c>
      <c r="I43" s="234" t="n">
        <v>24377145</v>
      </c>
      <c r="J43" s="234" t="n">
        <v>4114943</v>
      </c>
      <c r="K43" s="234" t="n">
        <v>1174810</v>
      </c>
      <c r="L43" s="234" t="n">
        <v>19087392</v>
      </c>
      <c r="M43" s="234" t="n">
        <v>1841730</v>
      </c>
      <c r="N43" s="234" t="n">
        <v>17245662</v>
      </c>
      <c r="O43" s="234" t="n">
        <v>509636</v>
      </c>
      <c r="P43" s="366"/>
      <c r="Q43" s="362" t="s">
        <v>479</v>
      </c>
    </row>
    <row r="44" customFormat="false" ht="12.75" hidden="false" customHeight="false" outlineLevel="0" collapsed="false">
      <c r="B44" s="191" t="s">
        <v>480</v>
      </c>
      <c r="C44" s="234" t="n">
        <v>25766651</v>
      </c>
      <c r="D44" s="234" t="n">
        <v>1350998</v>
      </c>
      <c r="E44" s="234" t="n">
        <v>1433</v>
      </c>
      <c r="F44" s="234" t="n">
        <v>319823</v>
      </c>
      <c r="G44" s="234" t="n">
        <v>774550</v>
      </c>
      <c r="H44" s="234" t="n">
        <v>255192</v>
      </c>
      <c r="I44" s="234" t="n">
        <v>24015703</v>
      </c>
      <c r="J44" s="234" t="n">
        <v>3575460</v>
      </c>
      <c r="K44" s="234" t="n">
        <v>1283535</v>
      </c>
      <c r="L44" s="234" t="n">
        <v>19156708</v>
      </c>
      <c r="M44" s="234" t="n">
        <v>1684542</v>
      </c>
      <c r="N44" s="234" t="n">
        <v>17472166</v>
      </c>
      <c r="O44" s="234" t="n">
        <v>399950</v>
      </c>
      <c r="P44" s="366"/>
      <c r="Q44" s="365" t="s">
        <v>480</v>
      </c>
    </row>
    <row r="45" customFormat="false" ht="12.75" hidden="false" customHeight="false" outlineLevel="0" collapsed="false">
      <c r="B45" s="191" t="s">
        <v>481</v>
      </c>
      <c r="C45" s="234" t="n">
        <v>25298619</v>
      </c>
      <c r="D45" s="234" t="n">
        <v>1243797</v>
      </c>
      <c r="E45" s="234" t="n">
        <v>1278</v>
      </c>
      <c r="F45" s="234" t="n">
        <v>294599</v>
      </c>
      <c r="G45" s="234" t="n">
        <v>723411</v>
      </c>
      <c r="H45" s="234" t="n">
        <v>224509</v>
      </c>
      <c r="I45" s="234" t="n">
        <v>23666308</v>
      </c>
      <c r="J45" s="234" t="n">
        <v>4167908</v>
      </c>
      <c r="K45" s="234" t="n">
        <v>1159831</v>
      </c>
      <c r="L45" s="234" t="n">
        <v>18338569</v>
      </c>
      <c r="M45" s="234" t="n">
        <v>1619544</v>
      </c>
      <c r="N45" s="234" t="n">
        <v>16719025</v>
      </c>
      <c r="O45" s="234" t="n">
        <v>388514</v>
      </c>
      <c r="P45" s="366"/>
      <c r="Q45" s="362" t="s">
        <v>481</v>
      </c>
    </row>
    <row r="46" customFormat="false" ht="12.75" hidden="false" customHeight="false" outlineLevel="0" collapsed="false">
      <c r="A46" s="362" t="s">
        <v>1341</v>
      </c>
      <c r="B46" s="191" t="s">
        <v>485</v>
      </c>
      <c r="C46" s="234" t="n">
        <v>26071108</v>
      </c>
      <c r="D46" s="234" t="n">
        <v>1319651</v>
      </c>
      <c r="E46" s="234" t="n">
        <v>1052</v>
      </c>
      <c r="F46" s="234" t="n">
        <v>299866</v>
      </c>
      <c r="G46" s="234" t="n">
        <v>771584</v>
      </c>
      <c r="H46" s="234" t="n">
        <v>247149</v>
      </c>
      <c r="I46" s="234" t="n">
        <v>24273194</v>
      </c>
      <c r="J46" s="234" t="n">
        <v>3780240</v>
      </c>
      <c r="K46" s="234" t="n">
        <v>1396662</v>
      </c>
      <c r="L46" s="234" t="n">
        <v>19096292</v>
      </c>
      <c r="M46" s="234" t="n">
        <v>1948811</v>
      </c>
      <c r="N46" s="234" t="n">
        <v>17147481</v>
      </c>
      <c r="O46" s="234" t="n">
        <v>478263</v>
      </c>
      <c r="P46" s="364" t="s">
        <v>1341</v>
      </c>
      <c r="Q46" s="362" t="s">
        <v>485</v>
      </c>
    </row>
    <row r="47" customFormat="false" ht="12.75" hidden="false" customHeight="false" outlineLevel="0" collapsed="false">
      <c r="B47" s="191" t="s">
        <v>482</v>
      </c>
      <c r="C47" s="234" t="n">
        <v>23452641</v>
      </c>
      <c r="D47" s="234" t="n">
        <v>1238923</v>
      </c>
      <c r="E47" s="234" t="n">
        <v>972</v>
      </c>
      <c r="F47" s="234" t="n">
        <v>292883</v>
      </c>
      <c r="G47" s="234" t="n">
        <v>710829</v>
      </c>
      <c r="H47" s="234" t="n">
        <v>234239</v>
      </c>
      <c r="I47" s="234" t="n">
        <v>21709054</v>
      </c>
      <c r="J47" s="234" t="n">
        <v>3708632</v>
      </c>
      <c r="K47" s="234" t="n">
        <v>1212864</v>
      </c>
      <c r="L47" s="234" t="n">
        <v>16787558</v>
      </c>
      <c r="M47" s="234" t="n">
        <v>1718405</v>
      </c>
      <c r="N47" s="234" t="n">
        <v>15069153</v>
      </c>
      <c r="O47" s="234" t="n">
        <v>504664</v>
      </c>
      <c r="P47" s="366"/>
      <c r="Q47" s="362" t="s">
        <v>482</v>
      </c>
    </row>
    <row r="48" customFormat="false" ht="12.75" hidden="false" customHeight="false" outlineLevel="0" collapsed="false">
      <c r="B48" s="367"/>
      <c r="C48" s="223"/>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8</v>
      </c>
      <c r="B1" s="77"/>
      <c r="C1" s="77"/>
      <c r="D1" s="77"/>
      <c r="E1" s="77"/>
      <c r="F1" s="77"/>
      <c r="G1" s="77"/>
      <c r="H1" s="77"/>
      <c r="I1" s="372" t="s">
        <v>1349</v>
      </c>
      <c r="J1" s="372"/>
      <c r="K1" s="372"/>
      <c r="L1" s="372"/>
      <c r="M1" s="372"/>
      <c r="N1" s="372"/>
      <c r="O1" s="372"/>
      <c r="P1" s="372"/>
      <c r="Q1" s="20"/>
    </row>
    <row r="2" customFormat="false" ht="20.1" hidden="false" customHeight="true" outlineLevel="0" collapsed="false">
      <c r="A2" s="77" t="s">
        <v>1320</v>
      </c>
      <c r="B2" s="77"/>
      <c r="C2" s="77"/>
      <c r="D2" s="77"/>
      <c r="E2" s="77"/>
      <c r="F2" s="77"/>
      <c r="G2" s="77"/>
      <c r="H2" s="77"/>
      <c r="I2" s="77" t="s">
        <v>1350</v>
      </c>
      <c r="J2" s="77"/>
      <c r="K2" s="77"/>
      <c r="L2" s="77"/>
      <c r="M2" s="77"/>
      <c r="N2" s="77"/>
      <c r="O2" s="77"/>
      <c r="P2" s="77"/>
      <c r="Q2" s="77"/>
    </row>
    <row r="3" customFormat="false" ht="20.1" hidden="false" customHeight="true" outlineLevel="0" collapsed="false">
      <c r="A3" s="143" t="s">
        <v>1351</v>
      </c>
      <c r="B3" s="143"/>
      <c r="C3" s="143"/>
      <c r="D3" s="143"/>
      <c r="E3" s="143"/>
      <c r="F3" s="143"/>
      <c r="G3" s="143"/>
      <c r="H3" s="143"/>
      <c r="I3" s="143" t="s">
        <v>1351</v>
      </c>
      <c r="J3" s="143"/>
      <c r="K3" s="143"/>
      <c r="L3" s="143"/>
      <c r="M3" s="143"/>
      <c r="N3" s="143"/>
      <c r="O3" s="143"/>
      <c r="P3" s="143"/>
      <c r="Q3" s="143"/>
    </row>
    <row r="4" customFormat="false" ht="20.1" hidden="false" customHeight="true" outlineLevel="0" collapsed="false">
      <c r="A4" s="348" t="s">
        <v>1352</v>
      </c>
      <c r="B4" s="348"/>
      <c r="C4" s="348"/>
      <c r="D4" s="348"/>
      <c r="E4" s="348"/>
      <c r="F4" s="348"/>
      <c r="G4" s="348"/>
      <c r="H4" s="348"/>
      <c r="I4" s="348" t="s">
        <v>1352</v>
      </c>
      <c r="J4" s="348"/>
      <c r="K4" s="348"/>
      <c r="L4" s="348"/>
      <c r="M4" s="348"/>
      <c r="N4" s="348"/>
      <c r="O4" s="348"/>
      <c r="P4" s="348"/>
      <c r="Q4" s="34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49" t="s">
        <v>1323</v>
      </c>
      <c r="B6" s="349"/>
      <c r="C6" s="350" t="s">
        <v>75</v>
      </c>
      <c r="D6" s="350" t="s">
        <v>1324</v>
      </c>
      <c r="E6" s="350" t="s">
        <v>1325</v>
      </c>
      <c r="F6" s="350" t="s">
        <v>978</v>
      </c>
      <c r="G6" s="350" t="s">
        <v>979</v>
      </c>
      <c r="H6" s="350" t="s">
        <v>980</v>
      </c>
      <c r="I6" s="350" t="s">
        <v>1326</v>
      </c>
      <c r="J6" s="350" t="s">
        <v>981</v>
      </c>
      <c r="K6" s="350" t="s">
        <v>982</v>
      </c>
      <c r="L6" s="351" t="s">
        <v>977</v>
      </c>
      <c r="M6" s="350" t="s">
        <v>983</v>
      </c>
      <c r="N6" s="350" t="s">
        <v>984</v>
      </c>
      <c r="O6" s="352" t="s">
        <v>985</v>
      </c>
      <c r="P6" s="353" t="s">
        <v>1323</v>
      </c>
      <c r="Q6" s="353"/>
    </row>
    <row r="7" s="223" customFormat="true" ht="12.75" hidden="false" customHeight="true" outlineLevel="0" collapsed="false">
      <c r="A7" s="349"/>
      <c r="B7" s="349"/>
      <c r="C7" s="370" t="s">
        <v>1327</v>
      </c>
      <c r="D7" s="370" t="s">
        <v>1328</v>
      </c>
      <c r="E7" s="370" t="s">
        <v>1329</v>
      </c>
      <c r="F7" s="370" t="s">
        <v>1330</v>
      </c>
      <c r="G7" s="370" t="s">
        <v>1331</v>
      </c>
      <c r="H7" s="370" t="s">
        <v>1332</v>
      </c>
      <c r="I7" s="370" t="s">
        <v>1333</v>
      </c>
      <c r="J7" s="370" t="s">
        <v>1334</v>
      </c>
      <c r="K7" s="370" t="s">
        <v>1335</v>
      </c>
      <c r="L7" s="370" t="s">
        <v>1336</v>
      </c>
      <c r="M7" s="355" t="s">
        <v>1337</v>
      </c>
      <c r="N7" s="355" t="s">
        <v>1338</v>
      </c>
      <c r="O7" s="373" t="s">
        <v>1339</v>
      </c>
      <c r="P7" s="353"/>
      <c r="Q7" s="353"/>
    </row>
    <row r="8" customFormat="false" ht="12.75" hidden="false" customHeight="true" outlineLevel="0" collapsed="false">
      <c r="A8" s="374"/>
      <c r="B8" s="375"/>
      <c r="C8" s="374"/>
      <c r="D8" s="374"/>
      <c r="E8" s="374"/>
      <c r="F8" s="374"/>
      <c r="G8" s="374"/>
      <c r="H8" s="374"/>
      <c r="I8" s="374"/>
      <c r="J8" s="374"/>
      <c r="K8" s="374"/>
      <c r="L8" s="374"/>
      <c r="M8" s="374"/>
      <c r="N8" s="374"/>
      <c r="O8" s="374"/>
      <c r="P8" s="376"/>
      <c r="Q8" s="377"/>
    </row>
    <row r="9" customFormat="false" ht="12.75" hidden="false" customHeight="false" outlineLevel="0" collapsed="false">
      <c r="A9" s="362" t="s">
        <v>453</v>
      </c>
      <c r="B9" s="191" t="s">
        <v>485</v>
      </c>
      <c r="C9" s="378" t="n">
        <v>117.6</v>
      </c>
      <c r="D9" s="378" t="n">
        <v>109.7</v>
      </c>
      <c r="E9" s="378" t="n">
        <v>116.8</v>
      </c>
      <c r="F9" s="378" t="n">
        <v>106.7</v>
      </c>
      <c r="G9" s="378" t="n">
        <v>115</v>
      </c>
      <c r="H9" s="378" t="n">
        <v>100.5</v>
      </c>
      <c r="I9" s="378" t="n">
        <v>117.9</v>
      </c>
      <c r="J9" s="378" t="n">
        <v>128.8</v>
      </c>
      <c r="K9" s="378" t="n">
        <v>140.4</v>
      </c>
      <c r="L9" s="378" t="n">
        <v>116.5</v>
      </c>
      <c r="M9" s="378" t="n">
        <v>123.5</v>
      </c>
      <c r="N9" s="378" t="n">
        <v>115.4</v>
      </c>
      <c r="O9" s="378" t="n">
        <v>123.1</v>
      </c>
      <c r="P9" s="364" t="s">
        <v>453</v>
      </c>
      <c r="Q9" s="362" t="s">
        <v>485</v>
      </c>
    </row>
    <row r="10" customFormat="false" ht="12.75" hidden="false" customHeight="false" outlineLevel="0" collapsed="false">
      <c r="B10" s="191" t="s">
        <v>482</v>
      </c>
      <c r="C10" s="378" t="n">
        <v>118</v>
      </c>
      <c r="D10" s="378" t="n">
        <v>116.3</v>
      </c>
      <c r="E10" s="378" t="n">
        <v>90</v>
      </c>
      <c r="F10" s="378" t="n">
        <v>114.8</v>
      </c>
      <c r="G10" s="378" t="n">
        <v>120.5</v>
      </c>
      <c r="H10" s="378" t="n">
        <v>111.5</v>
      </c>
      <c r="I10" s="378" t="n">
        <v>117.8</v>
      </c>
      <c r="J10" s="378" t="n">
        <v>123.1</v>
      </c>
      <c r="K10" s="378" t="n">
        <v>135.9</v>
      </c>
      <c r="L10" s="378" t="n">
        <v>116.7</v>
      </c>
      <c r="M10" s="378" t="n">
        <v>122.7</v>
      </c>
      <c r="N10" s="378" t="n">
        <v>115.7</v>
      </c>
      <c r="O10" s="378" t="n">
        <v>131.8</v>
      </c>
      <c r="P10" s="366"/>
      <c r="Q10" s="362" t="s">
        <v>482</v>
      </c>
    </row>
    <row r="11" customFormat="false" ht="12.75" hidden="false" customHeight="false" outlineLevel="0" collapsed="false">
      <c r="B11" s="191" t="s">
        <v>486</v>
      </c>
      <c r="C11" s="378" t="n">
        <v>127.5</v>
      </c>
      <c r="D11" s="378" t="n">
        <v>115.7</v>
      </c>
      <c r="E11" s="378" t="n">
        <v>95.6</v>
      </c>
      <c r="F11" s="378" t="n">
        <v>112.1</v>
      </c>
      <c r="G11" s="378" t="n">
        <v>121</v>
      </c>
      <c r="H11" s="378" t="n">
        <v>111.5</v>
      </c>
      <c r="I11" s="378" t="n">
        <v>127.5</v>
      </c>
      <c r="J11" s="378" t="n">
        <v>126.5</v>
      </c>
      <c r="K11" s="378" t="n">
        <v>145</v>
      </c>
      <c r="L11" s="378" t="n">
        <v>126.5</v>
      </c>
      <c r="M11" s="378" t="n">
        <v>127.3</v>
      </c>
      <c r="N11" s="378" t="n">
        <v>126.4</v>
      </c>
      <c r="O11" s="378" t="n">
        <v>155.3</v>
      </c>
      <c r="P11" s="366"/>
      <c r="Q11" s="362" t="s">
        <v>486</v>
      </c>
    </row>
    <row r="12" customFormat="false" ht="12.75" hidden="false" customHeight="false" outlineLevel="0" collapsed="false">
      <c r="B12" s="191" t="s">
        <v>466</v>
      </c>
      <c r="C12" s="378" t="n">
        <v>119.7</v>
      </c>
      <c r="D12" s="378" t="n">
        <v>124.2</v>
      </c>
      <c r="E12" s="378" t="n">
        <v>89.5</v>
      </c>
      <c r="F12" s="378" t="n">
        <v>127</v>
      </c>
      <c r="G12" s="378" t="n">
        <v>123.1</v>
      </c>
      <c r="H12" s="378" t="n">
        <v>125.7</v>
      </c>
      <c r="I12" s="378" t="n">
        <v>119.8</v>
      </c>
      <c r="J12" s="378" t="n">
        <v>108.4</v>
      </c>
      <c r="K12" s="378" t="n">
        <v>146.5</v>
      </c>
      <c r="L12" s="378" t="n">
        <v>118.4</v>
      </c>
      <c r="M12" s="378" t="n">
        <v>124.1</v>
      </c>
      <c r="N12" s="378" t="n">
        <v>117.5</v>
      </c>
      <c r="O12" s="378" t="n">
        <v>108</v>
      </c>
      <c r="P12" s="366"/>
      <c r="Q12" s="362" t="s">
        <v>466</v>
      </c>
    </row>
    <row r="13" customFormat="false" ht="12.75" hidden="false" customHeight="false" outlineLevel="0" collapsed="false">
      <c r="B13" s="191" t="s">
        <v>487</v>
      </c>
      <c r="C13" s="378" t="n">
        <v>119.9</v>
      </c>
      <c r="D13" s="378" t="n">
        <v>115.1</v>
      </c>
      <c r="E13" s="378" t="n">
        <v>89.3</v>
      </c>
      <c r="F13" s="378" t="n">
        <v>118.1</v>
      </c>
      <c r="G13" s="378" t="n">
        <v>116.7</v>
      </c>
      <c r="H13" s="378" t="n">
        <v>108.1</v>
      </c>
      <c r="I13" s="378" t="n">
        <v>120.3</v>
      </c>
      <c r="J13" s="378" t="n">
        <v>89.5</v>
      </c>
      <c r="K13" s="378" t="n">
        <v>145.5</v>
      </c>
      <c r="L13" s="378" t="n">
        <v>119.3</v>
      </c>
      <c r="M13" s="378" t="n">
        <v>124.3</v>
      </c>
      <c r="N13" s="378" t="n">
        <v>118.5</v>
      </c>
      <c r="O13" s="378" t="n">
        <v>112.3</v>
      </c>
      <c r="P13" s="366"/>
      <c r="Q13" s="362" t="s">
        <v>487</v>
      </c>
    </row>
    <row r="14" customFormat="false" ht="12.75" hidden="false" customHeight="false" outlineLevel="0" collapsed="false">
      <c r="B14" s="191" t="s">
        <v>475</v>
      </c>
      <c r="C14" s="378" t="n">
        <v>124.4</v>
      </c>
      <c r="D14" s="378" t="n">
        <v>124.2</v>
      </c>
      <c r="E14" s="378" t="n">
        <v>100.5</v>
      </c>
      <c r="F14" s="378" t="n">
        <v>130.5</v>
      </c>
      <c r="G14" s="378" t="n">
        <v>119.4</v>
      </c>
      <c r="H14" s="378" t="n">
        <v>127.1</v>
      </c>
      <c r="I14" s="378" t="n">
        <v>124.5</v>
      </c>
      <c r="J14" s="378" t="n">
        <v>107</v>
      </c>
      <c r="K14" s="378" t="n">
        <v>154</v>
      </c>
      <c r="L14" s="378" t="n">
        <v>123.1</v>
      </c>
      <c r="M14" s="378" t="n">
        <v>128.1</v>
      </c>
      <c r="N14" s="378" t="n">
        <v>122.3</v>
      </c>
      <c r="O14" s="378" t="n">
        <v>117</v>
      </c>
      <c r="P14" s="366"/>
      <c r="Q14" s="362" t="s">
        <v>475</v>
      </c>
    </row>
    <row r="15" customFormat="false" ht="12.75" hidden="false" customHeight="false" outlineLevel="0" collapsed="false">
      <c r="B15" s="191" t="s">
        <v>476</v>
      </c>
      <c r="C15" s="378" t="n">
        <v>123.8</v>
      </c>
      <c r="D15" s="378" t="n">
        <v>121.4</v>
      </c>
      <c r="E15" s="378" t="n">
        <v>99.8</v>
      </c>
      <c r="F15" s="378" t="n">
        <v>125.7</v>
      </c>
      <c r="G15" s="378" t="n">
        <v>120.1</v>
      </c>
      <c r="H15" s="378" t="n">
        <v>118.9</v>
      </c>
      <c r="I15" s="378" t="n">
        <v>123.9</v>
      </c>
      <c r="J15" s="378" t="n">
        <v>103.3</v>
      </c>
      <c r="K15" s="378" t="n">
        <v>147.3</v>
      </c>
      <c r="L15" s="378" t="n">
        <v>122.8</v>
      </c>
      <c r="M15" s="378" t="n">
        <v>123.4</v>
      </c>
      <c r="N15" s="378" t="n">
        <v>122.7</v>
      </c>
      <c r="O15" s="378" t="n">
        <v>124.7</v>
      </c>
      <c r="P15" s="366"/>
      <c r="Q15" s="362" t="s">
        <v>476</v>
      </c>
    </row>
    <row r="16" customFormat="false" ht="12.75" hidden="false" customHeight="false" outlineLevel="0" collapsed="false">
      <c r="B16" s="191" t="s">
        <v>477</v>
      </c>
      <c r="C16" s="378" t="n">
        <v>118.1</v>
      </c>
      <c r="D16" s="378" t="n">
        <v>129.6</v>
      </c>
      <c r="E16" s="378" t="n">
        <v>137.1</v>
      </c>
      <c r="F16" s="378" t="n">
        <v>138.3</v>
      </c>
      <c r="G16" s="378" t="n">
        <v>122.5</v>
      </c>
      <c r="H16" s="378" t="n">
        <v>130.7</v>
      </c>
      <c r="I16" s="378" t="n">
        <v>117.5</v>
      </c>
      <c r="J16" s="378" t="n">
        <v>91.9</v>
      </c>
      <c r="K16" s="378" t="n">
        <v>127.6</v>
      </c>
      <c r="L16" s="378" t="n">
        <v>117.2</v>
      </c>
      <c r="M16" s="378" t="n">
        <v>121.6</v>
      </c>
      <c r="N16" s="378" t="n">
        <v>116.5</v>
      </c>
      <c r="O16" s="378" t="n">
        <v>122.7</v>
      </c>
      <c r="P16" s="366"/>
      <c r="Q16" s="362" t="s">
        <v>477</v>
      </c>
    </row>
    <row r="17" customFormat="false" ht="12.75" hidden="false" customHeight="false" outlineLevel="0" collapsed="false">
      <c r="B17" s="191" t="s">
        <v>478</v>
      </c>
      <c r="C17" s="378" t="n">
        <v>124.4</v>
      </c>
      <c r="D17" s="378" t="n">
        <v>129.3</v>
      </c>
      <c r="E17" s="378" t="n">
        <v>97</v>
      </c>
      <c r="F17" s="378" t="n">
        <v>133.3</v>
      </c>
      <c r="G17" s="378" t="n">
        <v>132.4</v>
      </c>
      <c r="H17" s="378" t="n">
        <v>117.2</v>
      </c>
      <c r="I17" s="378" t="n">
        <v>123.8</v>
      </c>
      <c r="J17" s="378" t="n">
        <v>107.1</v>
      </c>
      <c r="K17" s="378" t="n">
        <v>143.2</v>
      </c>
      <c r="L17" s="378" t="n">
        <v>123</v>
      </c>
      <c r="M17" s="378" t="n">
        <v>123.5</v>
      </c>
      <c r="N17" s="378" t="n">
        <v>122.9</v>
      </c>
      <c r="O17" s="378" t="n">
        <v>137.4</v>
      </c>
      <c r="P17" s="366"/>
      <c r="Q17" s="362" t="s">
        <v>478</v>
      </c>
    </row>
    <row r="18" customFormat="false" ht="12.75" hidden="false" customHeight="false" outlineLevel="0" collapsed="false">
      <c r="B18" s="191" t="s">
        <v>479</v>
      </c>
      <c r="C18" s="378" t="n">
        <v>135</v>
      </c>
      <c r="D18" s="378" t="n">
        <v>134.2</v>
      </c>
      <c r="E18" s="378" t="n">
        <v>108.1</v>
      </c>
      <c r="F18" s="378" t="n">
        <v>132</v>
      </c>
      <c r="G18" s="378" t="n">
        <v>138.6</v>
      </c>
      <c r="H18" s="378" t="n">
        <v>130.1</v>
      </c>
      <c r="I18" s="378" t="n">
        <v>134.4</v>
      </c>
      <c r="J18" s="378" t="n">
        <v>107.7</v>
      </c>
      <c r="K18" s="378" t="n">
        <v>148.7</v>
      </c>
      <c r="L18" s="378" t="n">
        <v>133.9</v>
      </c>
      <c r="M18" s="378" t="n">
        <v>130.7</v>
      </c>
      <c r="N18" s="378" t="n">
        <v>134.5</v>
      </c>
      <c r="O18" s="378" t="n">
        <v>168.4</v>
      </c>
      <c r="P18" s="366"/>
      <c r="Q18" s="362" t="s">
        <v>479</v>
      </c>
    </row>
    <row r="19" customFormat="false" ht="12.75" hidden="false" customHeight="false" outlineLevel="0" collapsed="false">
      <c r="B19" s="191" t="s">
        <v>480</v>
      </c>
      <c r="C19" s="378" t="n">
        <v>133.4</v>
      </c>
      <c r="D19" s="378" t="n">
        <v>140.4</v>
      </c>
      <c r="E19" s="378" t="n">
        <v>116.9</v>
      </c>
      <c r="F19" s="378" t="n">
        <v>147.3</v>
      </c>
      <c r="G19" s="378" t="n">
        <v>142.4</v>
      </c>
      <c r="H19" s="378" t="n">
        <v>125</v>
      </c>
      <c r="I19" s="378" t="n">
        <v>132.2</v>
      </c>
      <c r="J19" s="378" t="n">
        <v>114.8</v>
      </c>
      <c r="K19" s="378" t="n">
        <v>152.4</v>
      </c>
      <c r="L19" s="378" t="n">
        <v>131.3</v>
      </c>
      <c r="M19" s="378" t="n">
        <v>131.5</v>
      </c>
      <c r="N19" s="378" t="n">
        <v>131.2</v>
      </c>
      <c r="O19" s="378" t="n">
        <v>173.7</v>
      </c>
      <c r="P19" s="366"/>
      <c r="Q19" s="362" t="s">
        <v>480</v>
      </c>
    </row>
    <row r="20" customFormat="false" ht="12.75" hidden="false" customHeight="false" outlineLevel="0" collapsed="false">
      <c r="B20" s="191" t="s">
        <v>481</v>
      </c>
      <c r="C20" s="378" t="n">
        <v>111.4</v>
      </c>
      <c r="D20" s="378" t="n">
        <v>128.9</v>
      </c>
      <c r="E20" s="378" t="n">
        <v>97.9</v>
      </c>
      <c r="F20" s="378" t="n">
        <v>131.8</v>
      </c>
      <c r="G20" s="378" t="n">
        <v>126</v>
      </c>
      <c r="H20" s="378" t="n">
        <v>134.4</v>
      </c>
      <c r="I20" s="378" t="n">
        <v>109.8</v>
      </c>
      <c r="J20" s="378" t="n">
        <v>108.9</v>
      </c>
      <c r="K20" s="378" t="n">
        <v>141.8</v>
      </c>
      <c r="L20" s="378" t="n">
        <v>108</v>
      </c>
      <c r="M20" s="378" t="n">
        <v>97.1</v>
      </c>
      <c r="N20" s="378" t="n">
        <v>109.9</v>
      </c>
      <c r="O20" s="378" t="n">
        <v>147.2</v>
      </c>
      <c r="P20" s="366"/>
      <c r="Q20" s="362" t="s">
        <v>481</v>
      </c>
    </row>
    <row r="21" customFormat="false" ht="12.75" hidden="false" customHeight="false" outlineLevel="0" collapsed="false">
      <c r="A21" s="362" t="s">
        <v>454</v>
      </c>
      <c r="B21" s="191" t="s">
        <v>485</v>
      </c>
      <c r="C21" s="378" t="n">
        <v>127.2</v>
      </c>
      <c r="D21" s="378" t="n">
        <v>134.9</v>
      </c>
      <c r="E21" s="378" t="n">
        <v>115.5</v>
      </c>
      <c r="F21" s="378" t="n">
        <v>139.9</v>
      </c>
      <c r="G21" s="378" t="n">
        <v>138.8</v>
      </c>
      <c r="H21" s="378" t="n">
        <v>117.7</v>
      </c>
      <c r="I21" s="378" t="n">
        <v>127.5</v>
      </c>
      <c r="J21" s="378" t="n">
        <v>128.8</v>
      </c>
      <c r="K21" s="378" t="n">
        <v>159.1</v>
      </c>
      <c r="L21" s="378" t="n">
        <v>125.8</v>
      </c>
      <c r="M21" s="378" t="n">
        <v>137</v>
      </c>
      <c r="N21" s="378" t="n">
        <v>123.8</v>
      </c>
      <c r="O21" s="378" t="n">
        <v>93.3</v>
      </c>
      <c r="P21" s="364" t="s">
        <v>454</v>
      </c>
      <c r="Q21" s="362" t="s">
        <v>485</v>
      </c>
    </row>
    <row r="22" customFormat="false" ht="12.75" hidden="false" customHeight="false" outlineLevel="0" collapsed="false">
      <c r="B22" s="191" t="s">
        <v>482</v>
      </c>
      <c r="C22" s="378" t="n">
        <v>127.5</v>
      </c>
      <c r="D22" s="378" t="n">
        <v>131</v>
      </c>
      <c r="E22" s="378" t="n">
        <v>96.2</v>
      </c>
      <c r="F22" s="378" t="n">
        <v>129.6</v>
      </c>
      <c r="G22" s="378" t="n">
        <v>137.8</v>
      </c>
      <c r="H22" s="378" t="n">
        <v>120</v>
      </c>
      <c r="I22" s="378" t="n">
        <v>127.9</v>
      </c>
      <c r="J22" s="378" t="n">
        <v>125.6</v>
      </c>
      <c r="K22" s="378" t="n">
        <v>147.6</v>
      </c>
      <c r="L22" s="378" t="n">
        <v>126.9</v>
      </c>
      <c r="M22" s="378" t="n">
        <v>127.3</v>
      </c>
      <c r="N22" s="378" t="n">
        <v>126.8</v>
      </c>
      <c r="O22" s="378" t="n">
        <v>97.9</v>
      </c>
      <c r="P22" s="366"/>
      <c r="Q22" s="362" t="s">
        <v>482</v>
      </c>
    </row>
    <row r="23" customFormat="false" ht="12.75" hidden="false" customHeight="false" outlineLevel="0" collapsed="false">
      <c r="B23" s="191" t="s">
        <v>486</v>
      </c>
      <c r="C23" s="378" t="n">
        <v>126.3</v>
      </c>
      <c r="D23" s="378" t="n">
        <v>129.9</v>
      </c>
      <c r="E23" s="378" t="n">
        <v>92.9</v>
      </c>
      <c r="F23" s="378" t="n">
        <v>129.8</v>
      </c>
      <c r="G23" s="378" t="n">
        <v>133.4</v>
      </c>
      <c r="H23" s="378" t="n">
        <v>125.6</v>
      </c>
      <c r="I23" s="378" t="n">
        <v>126.4</v>
      </c>
      <c r="J23" s="378" t="n">
        <v>123.6</v>
      </c>
      <c r="K23" s="378" t="n">
        <v>168</v>
      </c>
      <c r="L23" s="378" t="n">
        <v>124.2</v>
      </c>
      <c r="M23" s="378" t="n">
        <v>128.5</v>
      </c>
      <c r="N23" s="378" t="n">
        <v>123.5</v>
      </c>
      <c r="O23" s="378" t="n">
        <v>111.4</v>
      </c>
      <c r="P23" s="366"/>
      <c r="Q23" s="362" t="s">
        <v>486</v>
      </c>
    </row>
    <row r="24" customFormat="false" ht="12.75" hidden="false" customHeight="false" outlineLevel="0" collapsed="false">
      <c r="B24" s="191" t="s">
        <v>466</v>
      </c>
      <c r="C24" s="378" t="n">
        <v>135.5</v>
      </c>
      <c r="D24" s="378" t="n">
        <v>141.1</v>
      </c>
      <c r="E24" s="378" t="n">
        <v>109.9</v>
      </c>
      <c r="F24" s="378" t="n">
        <v>134.3</v>
      </c>
      <c r="G24" s="378" t="n">
        <v>149.8</v>
      </c>
      <c r="H24" s="378" t="n">
        <v>135.1</v>
      </c>
      <c r="I24" s="378" t="n">
        <v>135.9</v>
      </c>
      <c r="J24" s="378" t="n">
        <v>120.3</v>
      </c>
      <c r="K24" s="378" t="n">
        <v>168.3</v>
      </c>
      <c r="L24" s="378" t="n">
        <v>134.3</v>
      </c>
      <c r="M24" s="378" t="n">
        <v>136</v>
      </c>
      <c r="N24" s="378" t="n">
        <v>134.1</v>
      </c>
      <c r="O24" s="378" t="n">
        <v>99.8</v>
      </c>
      <c r="P24" s="366"/>
      <c r="Q24" s="362" t="s">
        <v>466</v>
      </c>
    </row>
    <row r="25" customFormat="false" ht="12.75" hidden="false" customHeight="false" outlineLevel="0" collapsed="false">
      <c r="B25" s="191" t="s">
        <v>487</v>
      </c>
      <c r="C25" s="378" t="n">
        <v>121.7</v>
      </c>
      <c r="D25" s="378" t="n">
        <v>142.7</v>
      </c>
      <c r="E25" s="378" t="n">
        <v>80.2</v>
      </c>
      <c r="F25" s="378" t="n">
        <v>149.6</v>
      </c>
      <c r="G25" s="378" t="n">
        <v>145.9</v>
      </c>
      <c r="H25" s="378" t="n">
        <v>128.8</v>
      </c>
      <c r="I25" s="378" t="n">
        <v>121.2</v>
      </c>
      <c r="J25" s="378" t="n">
        <v>110</v>
      </c>
      <c r="K25" s="378" t="n">
        <v>162.7</v>
      </c>
      <c r="L25" s="378" t="n">
        <v>119</v>
      </c>
      <c r="M25" s="378" t="n">
        <v>128.7</v>
      </c>
      <c r="N25" s="378" t="n">
        <v>117.4</v>
      </c>
      <c r="O25" s="378" t="n">
        <v>95.9</v>
      </c>
      <c r="P25" s="366"/>
      <c r="Q25" s="362" t="s">
        <v>487</v>
      </c>
    </row>
    <row r="26" customFormat="false" ht="12.75" hidden="false" customHeight="false" outlineLevel="0" collapsed="false">
      <c r="B26" s="191" t="s">
        <v>475</v>
      </c>
      <c r="C26" s="378" t="n">
        <v>133.3</v>
      </c>
      <c r="D26" s="378" t="n">
        <v>145.7</v>
      </c>
      <c r="E26" s="378" t="n">
        <v>112.1</v>
      </c>
      <c r="F26" s="378" t="n">
        <v>145.7</v>
      </c>
      <c r="G26" s="378" t="n">
        <v>145.4</v>
      </c>
      <c r="H26" s="378" t="n">
        <v>150.2</v>
      </c>
      <c r="I26" s="378" t="n">
        <v>133.3</v>
      </c>
      <c r="J26" s="378" t="n">
        <v>133.3</v>
      </c>
      <c r="K26" s="378" t="n">
        <v>178.6</v>
      </c>
      <c r="L26" s="378" t="n">
        <v>130.8</v>
      </c>
      <c r="M26" s="378" t="n">
        <v>141.8</v>
      </c>
      <c r="N26" s="378" t="n">
        <v>128.9</v>
      </c>
      <c r="O26" s="378" t="n">
        <v>106.3</v>
      </c>
      <c r="P26" s="366"/>
      <c r="Q26" s="362" t="s">
        <v>475</v>
      </c>
    </row>
    <row r="27" customFormat="false" ht="12.75" hidden="false" customHeight="false" outlineLevel="0" collapsed="false">
      <c r="B27" s="191" t="s">
        <v>476</v>
      </c>
      <c r="C27" s="378" t="n">
        <v>131.4</v>
      </c>
      <c r="D27" s="378" t="n">
        <v>141</v>
      </c>
      <c r="E27" s="378" t="n">
        <v>108.5</v>
      </c>
      <c r="F27" s="378" t="n">
        <v>145</v>
      </c>
      <c r="G27" s="378" t="n">
        <v>137</v>
      </c>
      <c r="H27" s="378" t="n">
        <v>147.7</v>
      </c>
      <c r="I27" s="378" t="n">
        <v>131.4</v>
      </c>
      <c r="J27" s="378" t="n">
        <v>96.5</v>
      </c>
      <c r="K27" s="378" t="n">
        <v>179</v>
      </c>
      <c r="L27" s="378" t="n">
        <v>129.3</v>
      </c>
      <c r="M27" s="378" t="n">
        <v>134.6</v>
      </c>
      <c r="N27" s="378" t="n">
        <v>128.3</v>
      </c>
      <c r="O27" s="378" t="n">
        <v>104.8</v>
      </c>
      <c r="P27" s="366"/>
      <c r="Q27" s="362" t="s">
        <v>476</v>
      </c>
    </row>
    <row r="28" customFormat="false" ht="12.75" hidden="false" customHeight="false" outlineLevel="0" collapsed="false">
      <c r="B28" s="191" t="s">
        <v>477</v>
      </c>
      <c r="C28" s="378" t="n">
        <v>114.3</v>
      </c>
      <c r="D28" s="378" t="n">
        <v>138.6</v>
      </c>
      <c r="E28" s="378" t="n">
        <v>104.9</v>
      </c>
      <c r="F28" s="378" t="n">
        <v>145</v>
      </c>
      <c r="G28" s="378" t="n">
        <v>139.3</v>
      </c>
      <c r="H28" s="378" t="n">
        <v>128.5</v>
      </c>
      <c r="I28" s="378" t="n">
        <v>113.7</v>
      </c>
      <c r="J28" s="378" t="n">
        <v>91.8</v>
      </c>
      <c r="K28" s="378" t="n">
        <v>149.7</v>
      </c>
      <c r="L28" s="378" t="n">
        <v>111.9</v>
      </c>
      <c r="M28" s="378" t="n">
        <v>123.4</v>
      </c>
      <c r="N28" s="378" t="n">
        <v>110</v>
      </c>
      <c r="O28" s="378" t="n">
        <v>84.8</v>
      </c>
      <c r="P28" s="366"/>
      <c r="Q28" s="362" t="s">
        <v>477</v>
      </c>
    </row>
    <row r="29" customFormat="false" ht="12.75" hidden="false" customHeight="false" outlineLevel="0" collapsed="false">
      <c r="B29" s="191" t="s">
        <v>478</v>
      </c>
      <c r="C29" s="378" t="n">
        <v>131.7</v>
      </c>
      <c r="D29" s="378" t="n">
        <v>148.2</v>
      </c>
      <c r="E29" s="378" t="n">
        <v>114.1</v>
      </c>
      <c r="F29" s="378" t="n">
        <v>149.1</v>
      </c>
      <c r="G29" s="378" t="n">
        <v>154.1</v>
      </c>
      <c r="H29" s="378" t="n">
        <v>135.5</v>
      </c>
      <c r="I29" s="378" t="n">
        <v>131.4</v>
      </c>
      <c r="J29" s="378" t="n">
        <v>109.1</v>
      </c>
      <c r="K29" s="378" t="n">
        <v>156.5</v>
      </c>
      <c r="L29" s="378" t="n">
        <v>130.3</v>
      </c>
      <c r="M29" s="378" t="n">
        <v>132.6</v>
      </c>
      <c r="N29" s="378" t="n">
        <v>129.9</v>
      </c>
      <c r="O29" s="378" t="n">
        <v>106.2</v>
      </c>
      <c r="P29" s="366"/>
      <c r="Q29" s="362" t="s">
        <v>478</v>
      </c>
    </row>
    <row r="30" customFormat="false" ht="12.75" hidden="false" customHeight="false" outlineLevel="0" collapsed="false">
      <c r="B30" s="191" t="s">
        <v>479</v>
      </c>
      <c r="C30" s="378" t="n">
        <v>135.4</v>
      </c>
      <c r="D30" s="378" t="n">
        <v>159</v>
      </c>
      <c r="E30" s="378" t="n">
        <v>106.6</v>
      </c>
      <c r="F30" s="378" t="n">
        <v>152.1</v>
      </c>
      <c r="G30" s="378" t="n">
        <v>172.4</v>
      </c>
      <c r="H30" s="378" t="n">
        <v>143.5</v>
      </c>
      <c r="I30" s="378" t="n">
        <v>134.2</v>
      </c>
      <c r="J30" s="378" t="n">
        <v>131.9</v>
      </c>
      <c r="K30" s="378" t="n">
        <v>156.1</v>
      </c>
      <c r="L30" s="378" t="n">
        <v>133</v>
      </c>
      <c r="M30" s="378" t="n">
        <v>130.6</v>
      </c>
      <c r="N30" s="378" t="n">
        <v>133.4</v>
      </c>
      <c r="O30" s="378" t="n">
        <v>135.2</v>
      </c>
      <c r="P30" s="366"/>
      <c r="Q30" s="362" t="s">
        <v>479</v>
      </c>
    </row>
    <row r="31" customFormat="false" ht="12.75" hidden="false" customHeight="false" outlineLevel="0" collapsed="false">
      <c r="B31" s="191" t="s">
        <v>480</v>
      </c>
      <c r="C31" s="378" t="n">
        <v>116.2</v>
      </c>
      <c r="D31" s="378" t="n">
        <v>135.5</v>
      </c>
      <c r="E31" s="378" t="n">
        <v>107.4</v>
      </c>
      <c r="F31" s="378" t="n">
        <v>127.3</v>
      </c>
      <c r="G31" s="378" t="n">
        <v>145.4</v>
      </c>
      <c r="H31" s="378" t="n">
        <v>128.9</v>
      </c>
      <c r="I31" s="378" t="n">
        <v>115.3</v>
      </c>
      <c r="J31" s="378" t="n">
        <v>110.5</v>
      </c>
      <c r="K31" s="378" t="n">
        <v>130.2</v>
      </c>
      <c r="L31" s="378" t="n">
        <v>114.5</v>
      </c>
      <c r="M31" s="378" t="n">
        <v>105.1</v>
      </c>
      <c r="N31" s="378" t="n">
        <v>116.2</v>
      </c>
      <c r="O31" s="378" t="n">
        <v>112.2</v>
      </c>
      <c r="P31" s="366"/>
      <c r="Q31" s="362" t="s">
        <v>480</v>
      </c>
    </row>
    <row r="32" customFormat="false" ht="12.75" hidden="false" customHeight="false" outlineLevel="0" collapsed="false">
      <c r="B32" s="191" t="s">
        <v>481</v>
      </c>
      <c r="C32" s="378" t="n">
        <v>101.8</v>
      </c>
      <c r="D32" s="378" t="n">
        <v>132.6</v>
      </c>
      <c r="E32" s="378" t="n">
        <v>107.9</v>
      </c>
      <c r="F32" s="378" t="n">
        <v>139.7</v>
      </c>
      <c r="G32" s="378" t="n">
        <v>136.6</v>
      </c>
      <c r="H32" s="378" t="n">
        <v>111.5</v>
      </c>
      <c r="I32" s="378" t="n">
        <v>100.3</v>
      </c>
      <c r="J32" s="378" t="n">
        <v>104</v>
      </c>
      <c r="K32" s="378" t="n">
        <v>107.5</v>
      </c>
      <c r="L32" s="378" t="n">
        <v>99.9</v>
      </c>
      <c r="M32" s="378" t="n">
        <v>83.2</v>
      </c>
      <c r="N32" s="378" t="n">
        <v>102.7</v>
      </c>
      <c r="O32" s="378" t="n">
        <v>100</v>
      </c>
      <c r="P32" s="366"/>
      <c r="Q32" s="362" t="s">
        <v>481</v>
      </c>
    </row>
    <row r="33" customFormat="false" ht="12.75" hidden="false" customHeight="false" outlineLevel="0" collapsed="false">
      <c r="A33" s="362" t="s">
        <v>455</v>
      </c>
      <c r="B33" s="191" t="s">
        <v>485</v>
      </c>
      <c r="C33" s="378" t="n">
        <v>98.4</v>
      </c>
      <c r="D33" s="378" t="n">
        <v>124.9</v>
      </c>
      <c r="E33" s="378" t="n">
        <v>99</v>
      </c>
      <c r="F33" s="378" t="n">
        <v>126.5</v>
      </c>
      <c r="G33" s="378" t="n">
        <v>122.5</v>
      </c>
      <c r="H33" s="378" t="n">
        <v>131.4</v>
      </c>
      <c r="I33" s="378" t="n">
        <v>93.6</v>
      </c>
      <c r="J33" s="378" t="n">
        <v>116.5</v>
      </c>
      <c r="K33" s="378" t="n">
        <v>94.7</v>
      </c>
      <c r="L33" s="378" t="n">
        <v>93.3</v>
      </c>
      <c r="M33" s="378" t="n">
        <v>88.1</v>
      </c>
      <c r="N33" s="378" t="n">
        <v>94.2</v>
      </c>
      <c r="O33" s="378" t="n">
        <v>259.4</v>
      </c>
      <c r="P33" s="364" t="s">
        <v>455</v>
      </c>
      <c r="Q33" s="362" t="s">
        <v>485</v>
      </c>
    </row>
    <row r="34" customFormat="false" ht="12.75" hidden="false" customHeight="false" outlineLevel="0" collapsed="false">
      <c r="B34" s="191" t="s">
        <v>482</v>
      </c>
      <c r="C34" s="378" t="n">
        <v>98.4</v>
      </c>
      <c r="D34" s="378" t="n">
        <v>120.8</v>
      </c>
      <c r="E34" s="378" t="n">
        <v>90.5</v>
      </c>
      <c r="F34" s="378" t="n">
        <v>114.8</v>
      </c>
      <c r="G34" s="378" t="n">
        <v>130.8</v>
      </c>
      <c r="H34" s="378" t="n">
        <v>110.1</v>
      </c>
      <c r="I34" s="378" t="n">
        <v>93.9</v>
      </c>
      <c r="J34" s="378" t="n">
        <v>88.7</v>
      </c>
      <c r="K34" s="378" t="n">
        <v>102.5</v>
      </c>
      <c r="L34" s="378" t="n">
        <v>93.5</v>
      </c>
      <c r="M34" s="378" t="n">
        <v>89.2</v>
      </c>
      <c r="N34" s="378" t="n">
        <v>94.2</v>
      </c>
      <c r="O34" s="379" t="n">
        <v>255.5</v>
      </c>
      <c r="Q34" s="362" t="s">
        <v>482</v>
      </c>
    </row>
    <row r="35" customFormat="false" ht="12.75" hidden="false" customHeight="false" outlineLevel="0" collapsed="false">
      <c r="B35" s="191" t="s">
        <v>486</v>
      </c>
      <c r="C35" s="378" t="n">
        <v>106.9</v>
      </c>
      <c r="D35" s="378" t="n">
        <v>126.2</v>
      </c>
      <c r="E35" s="378" t="n">
        <v>84.1</v>
      </c>
      <c r="F35" s="378" t="n">
        <v>119.8</v>
      </c>
      <c r="G35" s="378" t="n">
        <v>135.1</v>
      </c>
      <c r="H35" s="378" t="n">
        <v>120.4</v>
      </c>
      <c r="I35" s="378" t="n">
        <v>102.3</v>
      </c>
      <c r="J35" s="378" t="n">
        <v>82.2</v>
      </c>
      <c r="K35" s="378" t="n">
        <v>107.5</v>
      </c>
      <c r="L35" s="378" t="n">
        <v>102.2</v>
      </c>
      <c r="M35" s="378" t="n">
        <v>95.9</v>
      </c>
      <c r="N35" s="378" t="n">
        <v>103.3</v>
      </c>
      <c r="O35" s="379" t="n">
        <v>279.2</v>
      </c>
      <c r="Q35" s="362" t="s">
        <v>486</v>
      </c>
    </row>
    <row r="36" customFormat="false" ht="12.75" hidden="false" customHeight="false" outlineLevel="0" collapsed="false">
      <c r="B36" s="191" t="s">
        <v>466</v>
      </c>
      <c r="C36" s="378" t="n">
        <v>97.2</v>
      </c>
      <c r="D36" s="378" t="n">
        <v>121.7</v>
      </c>
      <c r="E36" s="378" t="n">
        <v>118.2</v>
      </c>
      <c r="F36" s="378" t="n">
        <v>121.5</v>
      </c>
      <c r="G36" s="378" t="n">
        <v>127.3</v>
      </c>
      <c r="H36" s="378" t="n">
        <v>107.9</v>
      </c>
      <c r="I36" s="378" t="n">
        <v>92.7</v>
      </c>
      <c r="J36" s="378" t="n">
        <v>81</v>
      </c>
      <c r="K36" s="378" t="n">
        <v>102.2</v>
      </c>
      <c r="L36" s="378" t="n">
        <v>92.3</v>
      </c>
      <c r="M36" s="378" t="n">
        <v>94.2</v>
      </c>
      <c r="N36" s="378" t="n">
        <v>92</v>
      </c>
      <c r="O36" s="378" t="n">
        <v>251.7</v>
      </c>
      <c r="P36" s="366"/>
      <c r="Q36" s="362" t="s">
        <v>466</v>
      </c>
    </row>
    <row r="37" customFormat="false" ht="12.75" hidden="false" customHeight="false" outlineLevel="0" collapsed="false">
      <c r="B37" s="191" t="s">
        <v>487</v>
      </c>
      <c r="C37" s="378" t="n">
        <v>92.6</v>
      </c>
      <c r="D37" s="378" t="n">
        <v>123.6</v>
      </c>
      <c r="E37" s="378" t="n">
        <v>100.1</v>
      </c>
      <c r="F37" s="378" t="n">
        <v>124.1</v>
      </c>
      <c r="G37" s="378" t="n">
        <v>122.9</v>
      </c>
      <c r="H37" s="378" t="n">
        <v>127.3</v>
      </c>
      <c r="I37" s="378" t="n">
        <v>87.9</v>
      </c>
      <c r="J37" s="378" t="n">
        <v>74.9</v>
      </c>
      <c r="K37" s="378" t="n">
        <v>93.4</v>
      </c>
      <c r="L37" s="378" t="n">
        <v>87.7</v>
      </c>
      <c r="M37" s="378" t="n">
        <v>85.9</v>
      </c>
      <c r="N37" s="378" t="n">
        <v>88.1</v>
      </c>
      <c r="O37" s="378" t="n">
        <v>240.4</v>
      </c>
      <c r="P37" s="366"/>
      <c r="Q37" s="362" t="s">
        <v>487</v>
      </c>
    </row>
    <row r="38" customFormat="false" ht="12.75" hidden="false" customHeight="false" outlineLevel="0" collapsed="false">
      <c r="B38" s="191" t="s">
        <v>475</v>
      </c>
      <c r="C38" s="378" t="n">
        <v>103.6</v>
      </c>
      <c r="D38" s="378" t="n">
        <v>127.2</v>
      </c>
      <c r="E38" s="378" t="n">
        <v>91.5</v>
      </c>
      <c r="F38" s="378" t="n">
        <v>124.4</v>
      </c>
      <c r="G38" s="378" t="n">
        <v>132.2</v>
      </c>
      <c r="H38" s="378" t="n">
        <v>124.3</v>
      </c>
      <c r="I38" s="378" t="n">
        <v>99</v>
      </c>
      <c r="J38" s="378" t="n">
        <v>72.7</v>
      </c>
      <c r="K38" s="378" t="n">
        <v>113.9</v>
      </c>
      <c r="L38" s="378" t="n">
        <v>98.5</v>
      </c>
      <c r="M38" s="378" t="n">
        <v>93.9</v>
      </c>
      <c r="N38" s="378" t="n">
        <v>99.3</v>
      </c>
      <c r="O38" s="379" t="n">
        <v>265.4</v>
      </c>
      <c r="P38" s="366"/>
      <c r="Q38" s="362" t="s">
        <v>475</v>
      </c>
    </row>
    <row r="39" customFormat="false" ht="12.75" hidden="false" customHeight="false" outlineLevel="0" collapsed="false">
      <c r="B39" s="191" t="s">
        <v>476</v>
      </c>
      <c r="C39" s="378" t="n">
        <v>107.6</v>
      </c>
      <c r="D39" s="378" t="n">
        <v>134.5</v>
      </c>
      <c r="E39" s="378" t="n">
        <v>94.6</v>
      </c>
      <c r="F39" s="378" t="n">
        <v>133.2</v>
      </c>
      <c r="G39" s="378" t="n">
        <v>135.6</v>
      </c>
      <c r="H39" s="378" t="n">
        <v>139.4</v>
      </c>
      <c r="I39" s="378" t="n">
        <v>102.9</v>
      </c>
      <c r="J39" s="378" t="n">
        <v>81.7</v>
      </c>
      <c r="K39" s="378" t="n">
        <v>105.8</v>
      </c>
      <c r="L39" s="378" t="n">
        <v>103</v>
      </c>
      <c r="M39" s="378" t="n">
        <v>98.5</v>
      </c>
      <c r="N39" s="378" t="n">
        <v>103.8</v>
      </c>
      <c r="O39" s="378" t="n">
        <v>266.5</v>
      </c>
      <c r="P39" s="366"/>
      <c r="Q39" s="362" t="s">
        <v>476</v>
      </c>
    </row>
    <row r="40" customFormat="false" ht="12.75" hidden="false" customHeight="false" outlineLevel="0" collapsed="false">
      <c r="B40" s="191" t="s">
        <v>477</v>
      </c>
      <c r="C40" s="378" t="n">
        <v>91.2</v>
      </c>
      <c r="D40" s="378" t="n">
        <v>124.9</v>
      </c>
      <c r="E40" s="378" t="n">
        <v>138.4</v>
      </c>
      <c r="F40" s="378" t="n">
        <v>127.7</v>
      </c>
      <c r="G40" s="378" t="n">
        <v>125.5</v>
      </c>
      <c r="H40" s="378" t="n">
        <v>116.2</v>
      </c>
      <c r="I40" s="378" t="n">
        <v>86.5</v>
      </c>
      <c r="J40" s="378" t="n">
        <v>66</v>
      </c>
      <c r="K40" s="378" t="n">
        <v>100.4</v>
      </c>
      <c r="L40" s="378" t="n">
        <v>86</v>
      </c>
      <c r="M40" s="378" t="n">
        <v>83.1</v>
      </c>
      <c r="N40" s="378" t="n">
        <v>86.5</v>
      </c>
      <c r="O40" s="378" t="n">
        <v>234.4</v>
      </c>
      <c r="P40" s="366"/>
      <c r="Q40" s="362" t="s">
        <v>477</v>
      </c>
    </row>
    <row r="41" customFormat="false" ht="12.75" hidden="false" customHeight="false" outlineLevel="0" collapsed="false">
      <c r="B41" s="191" t="s">
        <v>478</v>
      </c>
      <c r="C41" s="378" t="n">
        <v>106.7</v>
      </c>
      <c r="D41" s="378" t="n">
        <v>129.4</v>
      </c>
      <c r="E41" s="378" t="n">
        <v>100.2</v>
      </c>
      <c r="F41" s="378" t="n">
        <v>124.3</v>
      </c>
      <c r="G41" s="378" t="n">
        <v>137.2</v>
      </c>
      <c r="H41" s="378" t="n">
        <v>122.7</v>
      </c>
      <c r="I41" s="378" t="n">
        <v>102.8</v>
      </c>
      <c r="J41" s="378" t="n">
        <v>89.5</v>
      </c>
      <c r="K41" s="378" t="n">
        <v>109.3</v>
      </c>
      <c r="L41" s="378" t="n">
        <v>102.6</v>
      </c>
      <c r="M41" s="378" t="n">
        <v>96.3</v>
      </c>
      <c r="N41" s="378" t="n">
        <v>103.7</v>
      </c>
      <c r="O41" s="378" t="n">
        <v>235.4</v>
      </c>
      <c r="P41" s="366"/>
      <c r="Q41" s="362" t="s">
        <v>478</v>
      </c>
    </row>
    <row r="42" customFormat="false" ht="12.75" hidden="false" customHeight="false" outlineLevel="0" collapsed="false">
      <c r="B42" s="191" t="s">
        <v>479</v>
      </c>
      <c r="C42" s="378" t="n">
        <v>113.1</v>
      </c>
      <c r="D42" s="378" t="n">
        <v>136.7</v>
      </c>
      <c r="E42" s="378" t="n">
        <v>113.4</v>
      </c>
      <c r="F42" s="378" t="n">
        <v>132.3</v>
      </c>
      <c r="G42" s="378" t="n">
        <v>144</v>
      </c>
      <c r="H42" s="378" t="n">
        <v>129</v>
      </c>
      <c r="I42" s="378" t="n">
        <v>109.3</v>
      </c>
      <c r="J42" s="378" t="n">
        <v>82.9</v>
      </c>
      <c r="K42" s="378" t="n">
        <v>122.5</v>
      </c>
      <c r="L42" s="378" t="n">
        <v>108.9</v>
      </c>
      <c r="M42" s="378" t="n">
        <v>104.7</v>
      </c>
      <c r="N42" s="378" t="n">
        <v>109.6</v>
      </c>
      <c r="O42" s="378" t="n">
        <v>236.4</v>
      </c>
      <c r="P42" s="366"/>
      <c r="Q42" s="362" t="s">
        <v>479</v>
      </c>
    </row>
    <row r="43" customFormat="false" ht="12.75" hidden="false" customHeight="false" outlineLevel="0" collapsed="false">
      <c r="B43" s="191" t="s">
        <v>480</v>
      </c>
      <c r="C43" s="378" t="n">
        <v>111.9</v>
      </c>
      <c r="D43" s="378" t="n">
        <v>128.2</v>
      </c>
      <c r="E43" s="378" t="n">
        <v>111.5</v>
      </c>
      <c r="F43" s="378" t="n">
        <v>124</v>
      </c>
      <c r="G43" s="378" t="n">
        <v>130.8</v>
      </c>
      <c r="H43" s="378" t="n">
        <v>131.5</v>
      </c>
      <c r="I43" s="378" t="n">
        <v>108.6</v>
      </c>
      <c r="J43" s="378" t="n">
        <v>87.4</v>
      </c>
      <c r="K43" s="378" t="n">
        <v>109.1</v>
      </c>
      <c r="L43" s="378" t="n">
        <v>108.9</v>
      </c>
      <c r="M43" s="378" t="n">
        <v>100.1</v>
      </c>
      <c r="N43" s="378" t="n">
        <v>110.4</v>
      </c>
      <c r="O43" s="378" t="n">
        <v>228.8</v>
      </c>
      <c r="P43" s="366"/>
      <c r="Q43" s="362" t="s">
        <v>480</v>
      </c>
    </row>
    <row r="44" customFormat="false" ht="12.75" hidden="false" customHeight="false" outlineLevel="0" collapsed="false">
      <c r="B44" s="191" t="s">
        <v>481</v>
      </c>
      <c r="C44" s="3" t="n">
        <v>105.6</v>
      </c>
      <c r="D44" s="3" t="n">
        <v>132.6</v>
      </c>
      <c r="E44" s="3" t="n">
        <v>128.5</v>
      </c>
      <c r="F44" s="3" t="n">
        <v>136.9</v>
      </c>
      <c r="G44" s="3" t="n">
        <v>130.4</v>
      </c>
      <c r="H44" s="3" t="n">
        <v>130.5</v>
      </c>
      <c r="I44" s="3" t="n">
        <v>101.8</v>
      </c>
      <c r="J44" s="3" t="n">
        <v>101.1</v>
      </c>
      <c r="K44" s="3" t="n">
        <v>112.7</v>
      </c>
      <c r="L44" s="3" t="n">
        <v>101.2</v>
      </c>
      <c r="M44" s="3" t="n">
        <v>86.9</v>
      </c>
      <c r="N44" s="3" t="n">
        <v>103.7</v>
      </c>
      <c r="O44" s="3" t="n">
        <v>221.5</v>
      </c>
      <c r="P44" s="366"/>
      <c r="Q44" s="362" t="s">
        <v>481</v>
      </c>
    </row>
    <row r="45" customFormat="false" ht="12.75" hidden="false" customHeight="false" outlineLevel="0" collapsed="false">
      <c r="A45" s="362" t="s">
        <v>1341</v>
      </c>
      <c r="B45" s="191" t="s">
        <v>485</v>
      </c>
      <c r="C45" s="378" t="n">
        <v>97.4</v>
      </c>
      <c r="D45" s="378" t="n">
        <v>118.6</v>
      </c>
      <c r="E45" s="378" t="n">
        <v>115.2</v>
      </c>
      <c r="F45" s="378" t="n">
        <v>121</v>
      </c>
      <c r="G45" s="378" t="n">
        <v>121</v>
      </c>
      <c r="H45" s="378" t="n">
        <v>108</v>
      </c>
      <c r="I45" s="378" t="n">
        <v>94</v>
      </c>
      <c r="J45" s="378" t="n">
        <v>96.7</v>
      </c>
      <c r="K45" s="378" t="n">
        <v>106.1</v>
      </c>
      <c r="L45" s="378" t="n">
        <v>93.3</v>
      </c>
      <c r="M45" s="378" t="n">
        <v>96.4</v>
      </c>
      <c r="N45" s="378" t="n">
        <v>92.8</v>
      </c>
      <c r="O45" s="378" t="n">
        <v>207.4</v>
      </c>
      <c r="P45" s="364" t="s">
        <v>1341</v>
      </c>
      <c r="Q45" s="362" t="s">
        <v>485</v>
      </c>
    </row>
    <row r="46" customFormat="false" ht="12.75" hidden="false" customHeight="false" outlineLevel="0" collapsed="false">
      <c r="B46" s="191" t="s">
        <v>482</v>
      </c>
      <c r="C46" s="378" t="n">
        <v>106.9</v>
      </c>
      <c r="D46" s="378" t="n">
        <v>123.1</v>
      </c>
      <c r="E46" s="378" t="n">
        <v>79.4</v>
      </c>
      <c r="F46" s="378" t="n">
        <v>120.2</v>
      </c>
      <c r="G46" s="378" t="n">
        <v>128</v>
      </c>
      <c r="H46" s="378" t="n">
        <v>121.5</v>
      </c>
      <c r="I46" s="378" t="n">
        <v>103.6</v>
      </c>
      <c r="J46" s="378" t="n">
        <v>99.8</v>
      </c>
      <c r="K46" s="378" t="n">
        <v>120.1</v>
      </c>
      <c r="L46" s="378" t="n">
        <v>102.8</v>
      </c>
      <c r="M46" s="378" t="n">
        <v>97.8</v>
      </c>
      <c r="N46" s="378" t="n">
        <v>103.6</v>
      </c>
      <c r="O46" s="378" t="n">
        <v>221.4</v>
      </c>
      <c r="P46" s="366"/>
      <c r="Q46" s="362" t="s">
        <v>482</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9</v>
      </c>
      <c r="B1" s="77"/>
      <c r="C1" s="77"/>
      <c r="D1" s="77"/>
      <c r="E1" s="77"/>
      <c r="F1" s="77"/>
      <c r="G1" s="77"/>
      <c r="H1" s="77"/>
      <c r="I1" s="77" t="s">
        <v>1349</v>
      </c>
      <c r="J1" s="77"/>
      <c r="K1" s="77"/>
      <c r="L1" s="77"/>
      <c r="M1" s="77"/>
      <c r="N1" s="77"/>
      <c r="O1" s="77"/>
      <c r="P1" s="77"/>
      <c r="Q1" s="77"/>
    </row>
    <row r="2" customFormat="false" ht="20.1" hidden="false" customHeight="true" outlineLevel="0" collapsed="false">
      <c r="A2" s="77" t="s">
        <v>1320</v>
      </c>
      <c r="B2" s="77"/>
      <c r="C2" s="77"/>
      <c r="D2" s="77"/>
      <c r="E2" s="77"/>
      <c r="F2" s="77"/>
      <c r="G2" s="77"/>
      <c r="H2" s="77"/>
      <c r="I2" s="77" t="s">
        <v>1320</v>
      </c>
      <c r="J2" s="77"/>
      <c r="K2" s="77"/>
      <c r="L2" s="77"/>
      <c r="M2" s="77"/>
      <c r="N2" s="77"/>
      <c r="O2" s="77"/>
      <c r="P2" s="77"/>
      <c r="Q2" s="77"/>
    </row>
    <row r="3" customFormat="false" ht="20.1" hidden="false" customHeight="true" outlineLevel="0" collapsed="false">
      <c r="A3" s="143" t="s">
        <v>1351</v>
      </c>
      <c r="B3" s="143"/>
      <c r="C3" s="143"/>
      <c r="D3" s="143"/>
      <c r="E3" s="143"/>
      <c r="F3" s="143"/>
      <c r="G3" s="143"/>
      <c r="H3" s="143"/>
      <c r="I3" s="143" t="s">
        <v>1351</v>
      </c>
      <c r="J3" s="143"/>
      <c r="K3" s="143"/>
      <c r="L3" s="143"/>
      <c r="M3" s="143"/>
      <c r="N3" s="143"/>
      <c r="O3" s="143"/>
      <c r="P3" s="143"/>
      <c r="Q3" s="143"/>
    </row>
    <row r="4" customFormat="false" ht="20.1" hidden="false" customHeight="true" outlineLevel="0" collapsed="false">
      <c r="A4" s="348" t="s">
        <v>1353</v>
      </c>
      <c r="B4" s="348"/>
      <c r="C4" s="348"/>
      <c r="D4" s="348"/>
      <c r="E4" s="348"/>
      <c r="F4" s="348"/>
      <c r="G4" s="348"/>
      <c r="H4" s="348"/>
      <c r="I4" s="348" t="s">
        <v>1353</v>
      </c>
      <c r="J4" s="348"/>
      <c r="K4" s="348"/>
      <c r="L4" s="348"/>
      <c r="M4" s="348"/>
      <c r="N4" s="348"/>
      <c r="O4" s="348"/>
      <c r="P4" s="348"/>
      <c r="Q4" s="34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49" t="s">
        <v>1323</v>
      </c>
      <c r="B6" s="349"/>
      <c r="C6" s="350" t="s">
        <v>75</v>
      </c>
      <c r="D6" s="350" t="s">
        <v>1324</v>
      </c>
      <c r="E6" s="350" t="s">
        <v>1325</v>
      </c>
      <c r="F6" s="350" t="s">
        <v>978</v>
      </c>
      <c r="G6" s="350" t="s">
        <v>979</v>
      </c>
      <c r="H6" s="350" t="s">
        <v>980</v>
      </c>
      <c r="I6" s="350" t="s">
        <v>1326</v>
      </c>
      <c r="J6" s="350" t="s">
        <v>981</v>
      </c>
      <c r="K6" s="350" t="s">
        <v>982</v>
      </c>
      <c r="L6" s="351" t="s">
        <v>977</v>
      </c>
      <c r="M6" s="350" t="s">
        <v>983</v>
      </c>
      <c r="N6" s="350" t="s">
        <v>984</v>
      </c>
      <c r="O6" s="352" t="s">
        <v>985</v>
      </c>
      <c r="P6" s="353" t="s">
        <v>1323</v>
      </c>
      <c r="Q6" s="353"/>
    </row>
    <row r="7" s="223" customFormat="true" ht="12.75" hidden="false" customHeight="true" outlineLevel="0" collapsed="false">
      <c r="A7" s="349"/>
      <c r="B7" s="349"/>
      <c r="C7" s="370" t="s">
        <v>1327</v>
      </c>
      <c r="D7" s="370" t="s">
        <v>1328</v>
      </c>
      <c r="E7" s="370" t="s">
        <v>1329</v>
      </c>
      <c r="F7" s="370" t="s">
        <v>1330</v>
      </c>
      <c r="G7" s="370" t="s">
        <v>1331</v>
      </c>
      <c r="H7" s="370" t="s">
        <v>1332</v>
      </c>
      <c r="I7" s="370" t="s">
        <v>1333</v>
      </c>
      <c r="J7" s="370" t="s">
        <v>1334</v>
      </c>
      <c r="K7" s="370" t="s">
        <v>1335</v>
      </c>
      <c r="L7" s="370" t="s">
        <v>1336</v>
      </c>
      <c r="M7" s="355" t="s">
        <v>1337</v>
      </c>
      <c r="N7" s="355" t="s">
        <v>1338</v>
      </c>
      <c r="O7" s="373" t="s">
        <v>1339</v>
      </c>
      <c r="P7" s="353"/>
      <c r="Q7" s="353"/>
    </row>
    <row r="8" customFormat="false" ht="12.75" hidden="false" customHeight="true" outlineLevel="0" collapsed="false">
      <c r="A8" s="374"/>
      <c r="B8" s="375"/>
      <c r="C8" s="374"/>
      <c r="D8" s="374"/>
      <c r="E8" s="374"/>
      <c r="F8" s="374"/>
      <c r="G8" s="374"/>
      <c r="H8" s="374"/>
      <c r="I8" s="374"/>
      <c r="J8" s="374"/>
      <c r="K8" s="374"/>
      <c r="L8" s="374"/>
      <c r="M8" s="374"/>
      <c r="N8" s="374"/>
      <c r="O8" s="374"/>
      <c r="P8" s="376"/>
      <c r="Q8" s="377"/>
    </row>
    <row r="9" customFormat="false" ht="12.75" hidden="false" customHeight="false" outlineLevel="0" collapsed="false">
      <c r="A9" s="362" t="s">
        <v>453</v>
      </c>
      <c r="B9" s="191" t="s">
        <v>485</v>
      </c>
      <c r="C9" s="378" t="n">
        <v>119</v>
      </c>
      <c r="D9" s="378" t="n">
        <v>107.8</v>
      </c>
      <c r="E9" s="378" t="n">
        <v>107.7</v>
      </c>
      <c r="F9" s="378" t="n">
        <v>107.3</v>
      </c>
      <c r="G9" s="378" t="n">
        <v>112.4</v>
      </c>
      <c r="H9" s="378" t="n">
        <v>94.4</v>
      </c>
      <c r="I9" s="378" t="n">
        <v>119.7</v>
      </c>
      <c r="J9" s="378" t="n">
        <v>123.4</v>
      </c>
      <c r="K9" s="378" t="n">
        <v>144.4</v>
      </c>
      <c r="L9" s="378" t="n">
        <v>118</v>
      </c>
      <c r="M9" s="378" t="n">
        <v>125.1</v>
      </c>
      <c r="N9" s="378" t="n">
        <v>116.8</v>
      </c>
      <c r="O9" s="378" t="n">
        <v>119.2</v>
      </c>
      <c r="P9" s="364" t="s">
        <v>453</v>
      </c>
      <c r="Q9" s="362" t="s">
        <v>485</v>
      </c>
    </row>
    <row r="10" customFormat="false" ht="12.75" hidden="false" customHeight="false" outlineLevel="0" collapsed="false">
      <c r="B10" s="191" t="s">
        <v>482</v>
      </c>
      <c r="C10" s="378" t="n">
        <v>120.8</v>
      </c>
      <c r="D10" s="378" t="n">
        <v>115.9</v>
      </c>
      <c r="E10" s="378" t="n">
        <v>89.7</v>
      </c>
      <c r="F10" s="378" t="n">
        <v>115.8</v>
      </c>
      <c r="G10" s="378" t="n">
        <v>117.9</v>
      </c>
      <c r="H10" s="378" t="n">
        <v>113.5</v>
      </c>
      <c r="I10" s="378" t="n">
        <v>120.9</v>
      </c>
      <c r="J10" s="378" t="n">
        <v>122</v>
      </c>
      <c r="K10" s="378" t="n">
        <v>137.4</v>
      </c>
      <c r="L10" s="378" t="n">
        <v>119.8</v>
      </c>
      <c r="M10" s="378" t="n">
        <v>126.4</v>
      </c>
      <c r="N10" s="378" t="n">
        <v>118.6</v>
      </c>
      <c r="O10" s="378" t="n">
        <v>129.6</v>
      </c>
      <c r="P10" s="366"/>
      <c r="Q10" s="362" t="s">
        <v>482</v>
      </c>
    </row>
    <row r="11" customFormat="false" ht="12.75" hidden="false" customHeight="false" outlineLevel="0" collapsed="false">
      <c r="B11" s="191" t="s">
        <v>486</v>
      </c>
      <c r="C11" s="378" t="n">
        <v>131.1</v>
      </c>
      <c r="D11" s="378" t="n">
        <v>114.5</v>
      </c>
      <c r="E11" s="378" t="n">
        <v>88</v>
      </c>
      <c r="F11" s="378" t="n">
        <v>113.7</v>
      </c>
      <c r="G11" s="378" t="n">
        <v>120.6</v>
      </c>
      <c r="H11" s="378" t="n">
        <v>101</v>
      </c>
      <c r="I11" s="378" t="n">
        <v>131.5</v>
      </c>
      <c r="J11" s="378" t="n">
        <v>121.6</v>
      </c>
      <c r="K11" s="378" t="n">
        <v>148.8</v>
      </c>
      <c r="L11" s="378" t="n">
        <v>130.5</v>
      </c>
      <c r="M11" s="378" t="n">
        <v>134.1</v>
      </c>
      <c r="N11" s="378" t="n">
        <v>129.9</v>
      </c>
      <c r="O11" s="378" t="n">
        <v>151.7</v>
      </c>
      <c r="P11" s="366"/>
      <c r="Q11" s="362" t="s">
        <v>486</v>
      </c>
    </row>
    <row r="12" customFormat="false" ht="12.75" hidden="false" customHeight="false" outlineLevel="0" collapsed="false">
      <c r="B12" s="191" t="s">
        <v>466</v>
      </c>
      <c r="C12" s="378" t="n">
        <v>122.4</v>
      </c>
      <c r="D12" s="378" t="n">
        <v>124.2</v>
      </c>
      <c r="E12" s="378" t="n">
        <v>81.5</v>
      </c>
      <c r="F12" s="378" t="n">
        <v>127.2</v>
      </c>
      <c r="G12" s="378" t="n">
        <v>124.1</v>
      </c>
      <c r="H12" s="378" t="n">
        <v>122.9</v>
      </c>
      <c r="I12" s="378" t="n">
        <v>122.9</v>
      </c>
      <c r="J12" s="378" t="n">
        <v>106.3</v>
      </c>
      <c r="K12" s="378" t="n">
        <v>154.4</v>
      </c>
      <c r="L12" s="378" t="n">
        <v>121.1</v>
      </c>
      <c r="M12" s="378" t="n">
        <v>128.9</v>
      </c>
      <c r="N12" s="378" t="n">
        <v>119.7</v>
      </c>
      <c r="O12" s="378" t="n">
        <v>103.5</v>
      </c>
      <c r="P12" s="366"/>
      <c r="Q12" s="362" t="s">
        <v>466</v>
      </c>
    </row>
    <row r="13" customFormat="false" ht="12.75" hidden="false" customHeight="false" outlineLevel="0" collapsed="false">
      <c r="B13" s="191" t="s">
        <v>487</v>
      </c>
      <c r="C13" s="378" t="n">
        <v>121.8</v>
      </c>
      <c r="D13" s="378" t="n">
        <v>113.8</v>
      </c>
      <c r="E13" s="378" t="n">
        <v>73.3</v>
      </c>
      <c r="F13" s="378" t="n">
        <v>119.3</v>
      </c>
      <c r="G13" s="378" t="n">
        <v>116.3</v>
      </c>
      <c r="H13" s="378" t="n">
        <v>98.2</v>
      </c>
      <c r="I13" s="378" t="n">
        <v>122.8</v>
      </c>
      <c r="J13" s="378" t="n">
        <v>84</v>
      </c>
      <c r="K13" s="378" t="n">
        <v>147.8</v>
      </c>
      <c r="L13" s="378" t="n">
        <v>121.7</v>
      </c>
      <c r="M13" s="378" t="n">
        <v>130.3</v>
      </c>
      <c r="N13" s="378" t="n">
        <v>120.2</v>
      </c>
      <c r="O13" s="378" t="n">
        <v>108.2</v>
      </c>
      <c r="P13" s="366"/>
      <c r="Q13" s="362" t="s">
        <v>487</v>
      </c>
    </row>
    <row r="14" customFormat="false" ht="12.75" hidden="false" customHeight="false" outlineLevel="0" collapsed="false">
      <c r="B14" s="191" t="s">
        <v>475</v>
      </c>
      <c r="C14" s="378" t="n">
        <v>125.5</v>
      </c>
      <c r="D14" s="378" t="n">
        <v>124.7</v>
      </c>
      <c r="E14" s="378" t="n">
        <v>90.1</v>
      </c>
      <c r="F14" s="378" t="n">
        <v>130</v>
      </c>
      <c r="G14" s="378" t="n">
        <v>120.6</v>
      </c>
      <c r="H14" s="378" t="n">
        <v>128.9</v>
      </c>
      <c r="I14" s="378" t="n">
        <v>125.9</v>
      </c>
      <c r="J14" s="378" t="n">
        <v>102.7</v>
      </c>
      <c r="K14" s="378" t="n">
        <v>156.1</v>
      </c>
      <c r="L14" s="378" t="n">
        <v>124.3</v>
      </c>
      <c r="M14" s="378" t="n">
        <v>132.5</v>
      </c>
      <c r="N14" s="378" t="n">
        <v>122.8</v>
      </c>
      <c r="O14" s="378" t="n">
        <v>113.2</v>
      </c>
      <c r="P14" s="366"/>
      <c r="Q14" s="362" t="s">
        <v>475</v>
      </c>
    </row>
    <row r="15" customFormat="false" ht="12.75" hidden="false" customHeight="false" outlineLevel="0" collapsed="false">
      <c r="B15" s="191" t="s">
        <v>476</v>
      </c>
      <c r="C15" s="378" t="n">
        <v>122.6</v>
      </c>
      <c r="D15" s="378" t="n">
        <v>121</v>
      </c>
      <c r="E15" s="378" t="n">
        <v>95</v>
      </c>
      <c r="F15" s="378" t="n">
        <v>125.9</v>
      </c>
      <c r="G15" s="378" t="n">
        <v>118.8</v>
      </c>
      <c r="H15" s="378" t="n">
        <v>118.9</v>
      </c>
      <c r="I15" s="378" t="n">
        <v>122.7</v>
      </c>
      <c r="J15" s="378" t="n">
        <v>98.4</v>
      </c>
      <c r="K15" s="378" t="n">
        <v>148.7</v>
      </c>
      <c r="L15" s="378" t="n">
        <v>121.4</v>
      </c>
      <c r="M15" s="378" t="n">
        <v>123.7</v>
      </c>
      <c r="N15" s="378" t="n">
        <v>121</v>
      </c>
      <c r="O15" s="378" t="n">
        <v>120.7</v>
      </c>
      <c r="P15" s="366"/>
      <c r="Q15" s="362" t="s">
        <v>476</v>
      </c>
    </row>
    <row r="16" customFormat="false" ht="12.75" hidden="false" customHeight="false" outlineLevel="0" collapsed="false">
      <c r="B16" s="191" t="s">
        <v>477</v>
      </c>
      <c r="C16" s="378" t="n">
        <v>112.4</v>
      </c>
      <c r="D16" s="378" t="n">
        <v>126.6</v>
      </c>
      <c r="E16" s="378" t="n">
        <v>129</v>
      </c>
      <c r="F16" s="378" t="n">
        <v>137.5</v>
      </c>
      <c r="G16" s="378" t="n">
        <v>119.3</v>
      </c>
      <c r="H16" s="378" t="n">
        <v>121.9</v>
      </c>
      <c r="I16" s="378" t="n">
        <v>111.3</v>
      </c>
      <c r="J16" s="378" t="n">
        <v>85</v>
      </c>
      <c r="K16" s="378" t="n">
        <v>125.3</v>
      </c>
      <c r="L16" s="378" t="n">
        <v>110.8</v>
      </c>
      <c r="M16" s="378" t="n">
        <v>117.2</v>
      </c>
      <c r="N16" s="378" t="n">
        <v>109.6</v>
      </c>
      <c r="O16" s="378" t="n">
        <v>116.9</v>
      </c>
      <c r="P16" s="366"/>
      <c r="Q16" s="362" t="s">
        <v>477</v>
      </c>
    </row>
    <row r="17" customFormat="false" ht="12.75" hidden="false" customHeight="false" outlineLevel="0" collapsed="false">
      <c r="B17" s="191" t="s">
        <v>478</v>
      </c>
      <c r="C17" s="378" t="n">
        <v>123.6</v>
      </c>
      <c r="D17" s="378" t="n">
        <v>125.8</v>
      </c>
      <c r="E17" s="378" t="n">
        <v>89.3</v>
      </c>
      <c r="F17" s="378" t="n">
        <v>132.7</v>
      </c>
      <c r="G17" s="378" t="n">
        <v>129.9</v>
      </c>
      <c r="H17" s="378" t="n">
        <v>101.4</v>
      </c>
      <c r="I17" s="378" t="n">
        <v>123.1</v>
      </c>
      <c r="J17" s="378" t="n">
        <v>103.7</v>
      </c>
      <c r="K17" s="378" t="n">
        <v>142.1</v>
      </c>
      <c r="L17" s="378" t="n">
        <v>122.2</v>
      </c>
      <c r="M17" s="378" t="n">
        <v>125.4</v>
      </c>
      <c r="N17" s="378" t="n">
        <v>121.6</v>
      </c>
      <c r="O17" s="378" t="n">
        <v>133.7</v>
      </c>
      <c r="P17" s="366"/>
      <c r="Q17" s="362" t="s">
        <v>478</v>
      </c>
    </row>
    <row r="18" customFormat="false" ht="12.75" hidden="false" customHeight="false" outlineLevel="0" collapsed="false">
      <c r="B18" s="191" t="s">
        <v>479</v>
      </c>
      <c r="C18" s="378" t="n">
        <v>135.3</v>
      </c>
      <c r="D18" s="378" t="n">
        <v>132</v>
      </c>
      <c r="E18" s="378" t="n">
        <v>99.6</v>
      </c>
      <c r="F18" s="378" t="n">
        <v>131.2</v>
      </c>
      <c r="G18" s="378" t="n">
        <v>136.6</v>
      </c>
      <c r="H18" s="378" t="n">
        <v>124.2</v>
      </c>
      <c r="I18" s="378" t="n">
        <v>134.5</v>
      </c>
      <c r="J18" s="378" t="n">
        <v>101</v>
      </c>
      <c r="K18" s="378" t="n">
        <v>148.9</v>
      </c>
      <c r="L18" s="378" t="n">
        <v>134.1</v>
      </c>
      <c r="M18" s="378" t="n">
        <v>134.6</v>
      </c>
      <c r="N18" s="378" t="n">
        <v>134</v>
      </c>
      <c r="O18" s="378" t="n">
        <v>168.8</v>
      </c>
      <c r="P18" s="366"/>
      <c r="Q18" s="362" t="s">
        <v>479</v>
      </c>
    </row>
    <row r="19" customFormat="false" ht="12.75" hidden="false" customHeight="false" outlineLevel="0" collapsed="false">
      <c r="B19" s="191" t="s">
        <v>480</v>
      </c>
      <c r="C19" s="378" t="n">
        <v>132.8</v>
      </c>
      <c r="D19" s="378" t="n">
        <v>137.7</v>
      </c>
      <c r="E19" s="378" t="n">
        <v>107.1</v>
      </c>
      <c r="F19" s="378" t="n">
        <v>146.7</v>
      </c>
      <c r="G19" s="378" t="n">
        <v>139.8</v>
      </c>
      <c r="H19" s="378" t="n">
        <v>112.9</v>
      </c>
      <c r="I19" s="378" t="n">
        <v>131.2</v>
      </c>
      <c r="J19" s="378" t="n">
        <v>106.5</v>
      </c>
      <c r="K19" s="378" t="n">
        <v>150.1</v>
      </c>
      <c r="L19" s="378" t="n">
        <v>130.4</v>
      </c>
      <c r="M19" s="378" t="n">
        <v>133.8</v>
      </c>
      <c r="N19" s="378" t="n">
        <v>129.7</v>
      </c>
      <c r="O19" s="378" t="n">
        <v>173.2</v>
      </c>
      <c r="P19" s="366"/>
      <c r="Q19" s="362" t="s">
        <v>480</v>
      </c>
    </row>
    <row r="20" customFormat="false" ht="12.75" hidden="false" customHeight="false" outlineLevel="0" collapsed="false">
      <c r="B20" s="191" t="s">
        <v>481</v>
      </c>
      <c r="C20" s="378" t="n">
        <v>109.7</v>
      </c>
      <c r="D20" s="378" t="n">
        <v>130.5</v>
      </c>
      <c r="E20" s="378" t="n">
        <v>94.1</v>
      </c>
      <c r="F20" s="378" t="n">
        <v>133.1</v>
      </c>
      <c r="G20" s="378" t="n">
        <v>124.9</v>
      </c>
      <c r="H20" s="378" t="n">
        <v>146.4</v>
      </c>
      <c r="I20" s="378" t="n">
        <v>107.2</v>
      </c>
      <c r="J20" s="378" t="n">
        <v>102.4</v>
      </c>
      <c r="K20" s="378" t="n">
        <v>137.3</v>
      </c>
      <c r="L20" s="378" t="n">
        <v>105.3</v>
      </c>
      <c r="M20" s="378" t="n">
        <v>95</v>
      </c>
      <c r="N20" s="378" t="n">
        <v>107.1</v>
      </c>
      <c r="O20" s="378" t="n">
        <v>146.1</v>
      </c>
      <c r="P20" s="366"/>
      <c r="Q20" s="362" t="s">
        <v>481</v>
      </c>
    </row>
    <row r="21" customFormat="false" ht="12.75" hidden="false" customHeight="false" outlineLevel="0" collapsed="false">
      <c r="A21" s="362" t="s">
        <v>454</v>
      </c>
      <c r="B21" s="191" t="s">
        <v>485</v>
      </c>
      <c r="C21" s="378" t="n">
        <v>126.1</v>
      </c>
      <c r="D21" s="378" t="n">
        <v>133.9</v>
      </c>
      <c r="E21" s="378" t="n">
        <v>111.3</v>
      </c>
      <c r="F21" s="378" t="n">
        <v>140.3</v>
      </c>
      <c r="G21" s="378" t="n">
        <v>139.7</v>
      </c>
      <c r="H21" s="378" t="n">
        <v>103</v>
      </c>
      <c r="I21" s="378" t="n">
        <v>126.9</v>
      </c>
      <c r="J21" s="378" t="n">
        <v>116.9</v>
      </c>
      <c r="K21" s="378" t="n">
        <v>152.4</v>
      </c>
      <c r="L21" s="378" t="n">
        <v>125.3</v>
      </c>
      <c r="M21" s="378" t="n">
        <v>134.5</v>
      </c>
      <c r="N21" s="378" t="n">
        <v>123.7</v>
      </c>
      <c r="O21" s="378" t="n">
        <v>86.2</v>
      </c>
      <c r="P21" s="364" t="s">
        <v>454</v>
      </c>
      <c r="Q21" s="362" t="s">
        <v>485</v>
      </c>
    </row>
    <row r="22" customFormat="false" ht="12.75" hidden="false" customHeight="false" outlineLevel="0" collapsed="false">
      <c r="B22" s="191" t="s">
        <v>482</v>
      </c>
      <c r="C22" s="378" t="n">
        <v>126.8</v>
      </c>
      <c r="D22" s="378" t="n">
        <v>128.1</v>
      </c>
      <c r="E22" s="378" t="n">
        <v>96.9</v>
      </c>
      <c r="F22" s="378" t="n">
        <v>128.2</v>
      </c>
      <c r="G22" s="378" t="n">
        <v>137.3</v>
      </c>
      <c r="H22" s="378" t="n">
        <v>103.3</v>
      </c>
      <c r="I22" s="378" t="n">
        <v>127.8</v>
      </c>
      <c r="J22" s="378" t="n">
        <v>119.3</v>
      </c>
      <c r="K22" s="378" t="n">
        <v>147.4</v>
      </c>
      <c r="L22" s="378" t="n">
        <v>126.7</v>
      </c>
      <c r="M22" s="378" t="n">
        <v>128.5</v>
      </c>
      <c r="N22" s="378" t="n">
        <v>126.4</v>
      </c>
      <c r="O22" s="378" t="n">
        <v>90.4</v>
      </c>
      <c r="P22" s="366"/>
      <c r="Q22" s="362" t="s">
        <v>482</v>
      </c>
    </row>
    <row r="23" customFormat="false" ht="12.75" hidden="false" customHeight="false" outlineLevel="0" collapsed="false">
      <c r="B23" s="191" t="s">
        <v>486</v>
      </c>
      <c r="C23" s="378" t="n">
        <v>126.9</v>
      </c>
      <c r="D23" s="378" t="n">
        <v>128.3</v>
      </c>
      <c r="E23" s="378" t="n">
        <v>96.3</v>
      </c>
      <c r="F23" s="378" t="n">
        <v>129.1</v>
      </c>
      <c r="G23" s="378" t="n">
        <v>133.1</v>
      </c>
      <c r="H23" s="378" t="n">
        <v>115.9</v>
      </c>
      <c r="I23" s="378" t="n">
        <v>127.5</v>
      </c>
      <c r="J23" s="378" t="n">
        <v>114.5</v>
      </c>
      <c r="K23" s="378" t="n">
        <v>166.7</v>
      </c>
      <c r="L23" s="378" t="n">
        <v>125.1</v>
      </c>
      <c r="M23" s="378" t="n">
        <v>130.6</v>
      </c>
      <c r="N23" s="378" t="n">
        <v>124.1</v>
      </c>
      <c r="O23" s="378" t="n">
        <v>104.5</v>
      </c>
      <c r="P23" s="366"/>
      <c r="Q23" s="362" t="s">
        <v>486</v>
      </c>
    </row>
    <row r="24" customFormat="false" ht="12.75" hidden="false" customHeight="false" outlineLevel="0" collapsed="false">
      <c r="B24" s="191" t="s">
        <v>466</v>
      </c>
      <c r="C24" s="378" t="n">
        <v>134.7</v>
      </c>
      <c r="D24" s="378" t="n">
        <v>134.9</v>
      </c>
      <c r="E24" s="378" t="n">
        <v>107.5</v>
      </c>
      <c r="F24" s="378" t="n">
        <v>131.1</v>
      </c>
      <c r="G24" s="378" t="n">
        <v>142.9</v>
      </c>
      <c r="H24" s="378" t="n">
        <v>123.2</v>
      </c>
      <c r="I24" s="378" t="n">
        <v>136</v>
      </c>
      <c r="J24" s="378" t="n">
        <v>113.4</v>
      </c>
      <c r="K24" s="378" t="n">
        <v>168.3</v>
      </c>
      <c r="L24" s="378" t="n">
        <v>134.2</v>
      </c>
      <c r="M24" s="378" t="n">
        <v>137.8</v>
      </c>
      <c r="N24" s="378" t="n">
        <v>133.5</v>
      </c>
      <c r="O24" s="378" t="n">
        <v>91.6</v>
      </c>
      <c r="P24" s="366"/>
      <c r="Q24" s="362" t="s">
        <v>466</v>
      </c>
    </row>
    <row r="25" customFormat="false" ht="12.75" hidden="false" customHeight="false" outlineLevel="0" collapsed="false">
      <c r="B25" s="191" t="s">
        <v>487</v>
      </c>
      <c r="C25" s="378" t="n">
        <v>121.6</v>
      </c>
      <c r="D25" s="378" t="n">
        <v>139.4</v>
      </c>
      <c r="E25" s="378" t="n">
        <v>76.6</v>
      </c>
      <c r="F25" s="378" t="n">
        <v>146.1</v>
      </c>
      <c r="G25" s="378" t="n">
        <v>143.8</v>
      </c>
      <c r="H25" s="378" t="n">
        <v>118.1</v>
      </c>
      <c r="I25" s="378" t="n">
        <v>121.5</v>
      </c>
      <c r="J25" s="378" t="n">
        <v>108.7</v>
      </c>
      <c r="K25" s="378" t="n">
        <v>164.8</v>
      </c>
      <c r="L25" s="378" t="n">
        <v>118.8</v>
      </c>
      <c r="M25" s="378" t="n">
        <v>132.9</v>
      </c>
      <c r="N25" s="378" t="n">
        <v>116.3</v>
      </c>
      <c r="O25" s="378" t="n">
        <v>87.8</v>
      </c>
      <c r="P25" s="366"/>
      <c r="Q25" s="362" t="s">
        <v>487</v>
      </c>
    </row>
    <row r="26" customFormat="false" ht="12.75" hidden="false" customHeight="false" outlineLevel="0" collapsed="false">
      <c r="B26" s="191" t="s">
        <v>475</v>
      </c>
      <c r="C26" s="378" t="n">
        <v>130.9</v>
      </c>
      <c r="D26" s="378" t="n">
        <v>142.2</v>
      </c>
      <c r="E26" s="378" t="n">
        <v>102.2</v>
      </c>
      <c r="F26" s="378" t="n">
        <v>140.6</v>
      </c>
      <c r="G26" s="378" t="n">
        <v>145.4</v>
      </c>
      <c r="H26" s="378" t="n">
        <v>142.2</v>
      </c>
      <c r="I26" s="378" t="n">
        <v>131.1</v>
      </c>
      <c r="J26" s="378" t="n">
        <v>135</v>
      </c>
      <c r="K26" s="378" t="n">
        <v>179.4</v>
      </c>
      <c r="L26" s="378" t="n">
        <v>127.9</v>
      </c>
      <c r="M26" s="378" t="n">
        <v>135.3</v>
      </c>
      <c r="N26" s="378" t="n">
        <v>126.6</v>
      </c>
      <c r="O26" s="378" t="n">
        <v>100.1</v>
      </c>
      <c r="P26" s="366"/>
      <c r="Q26" s="362" t="s">
        <v>475</v>
      </c>
    </row>
    <row r="27" customFormat="false" ht="12.75" hidden="false" customHeight="false" outlineLevel="0" collapsed="false">
      <c r="B27" s="191" t="s">
        <v>476</v>
      </c>
      <c r="C27" s="378" t="n">
        <v>127.2</v>
      </c>
      <c r="D27" s="378" t="n">
        <v>137</v>
      </c>
      <c r="E27" s="378" t="n">
        <v>104.4</v>
      </c>
      <c r="F27" s="378" t="n">
        <v>138.5</v>
      </c>
      <c r="G27" s="378" t="n">
        <v>134.7</v>
      </c>
      <c r="H27" s="378" t="n">
        <v>145.6</v>
      </c>
      <c r="I27" s="378" t="n">
        <v>127.4</v>
      </c>
      <c r="J27" s="378" t="n">
        <v>92.3</v>
      </c>
      <c r="K27" s="378" t="n">
        <v>180.3</v>
      </c>
      <c r="L27" s="378" t="n">
        <v>124.5</v>
      </c>
      <c r="M27" s="378" t="n">
        <v>134.4</v>
      </c>
      <c r="N27" s="378" t="n">
        <v>122.7</v>
      </c>
      <c r="O27" s="378" t="n">
        <v>98.2</v>
      </c>
      <c r="P27" s="366"/>
      <c r="Q27" s="362" t="s">
        <v>476</v>
      </c>
    </row>
    <row r="28" customFormat="false" ht="12.75" hidden="false" customHeight="false" outlineLevel="0" collapsed="false">
      <c r="B28" s="191" t="s">
        <v>477</v>
      </c>
      <c r="C28" s="378" t="n">
        <v>109.3</v>
      </c>
      <c r="D28" s="378" t="n">
        <v>136.4</v>
      </c>
      <c r="E28" s="378" t="n">
        <v>99.3</v>
      </c>
      <c r="F28" s="378" t="n">
        <v>139.3</v>
      </c>
      <c r="G28" s="378" t="n">
        <v>139.1</v>
      </c>
      <c r="H28" s="378" t="n">
        <v>126.2</v>
      </c>
      <c r="I28" s="378" t="n">
        <v>108.5</v>
      </c>
      <c r="J28" s="378" t="n">
        <v>83.6</v>
      </c>
      <c r="K28" s="378" t="n">
        <v>146.5</v>
      </c>
      <c r="L28" s="378" t="n">
        <v>106.4</v>
      </c>
      <c r="M28" s="378" t="n">
        <v>115.1</v>
      </c>
      <c r="N28" s="378" t="n">
        <v>104.9</v>
      </c>
      <c r="O28" s="378" t="n">
        <v>77.4</v>
      </c>
      <c r="P28" s="366"/>
      <c r="Q28" s="362" t="s">
        <v>477</v>
      </c>
    </row>
    <row r="29" customFormat="false" ht="12.75" hidden="false" customHeight="false" outlineLevel="0" collapsed="false">
      <c r="B29" s="191" t="s">
        <v>478</v>
      </c>
      <c r="C29" s="378" t="n">
        <v>129</v>
      </c>
      <c r="D29" s="378" t="n">
        <v>141.9</v>
      </c>
      <c r="E29" s="378" t="n">
        <v>104.3</v>
      </c>
      <c r="F29" s="378" t="n">
        <v>143.4</v>
      </c>
      <c r="G29" s="378" t="n">
        <v>147.3</v>
      </c>
      <c r="H29" s="378" t="n">
        <v>126.9</v>
      </c>
      <c r="I29" s="378" t="n">
        <v>129.1</v>
      </c>
      <c r="J29" s="378" t="n">
        <v>101.9</v>
      </c>
      <c r="K29" s="378" t="n">
        <v>154.3</v>
      </c>
      <c r="L29" s="378" t="n">
        <v>127.8</v>
      </c>
      <c r="M29" s="378" t="n">
        <v>132.1</v>
      </c>
      <c r="N29" s="378" t="n">
        <v>127.1</v>
      </c>
      <c r="O29" s="378" t="n">
        <v>99.6</v>
      </c>
      <c r="P29" s="366"/>
      <c r="Q29" s="362" t="s">
        <v>478</v>
      </c>
    </row>
    <row r="30" customFormat="false" ht="12.75" hidden="false" customHeight="false" outlineLevel="0" collapsed="false">
      <c r="B30" s="191" t="s">
        <v>479</v>
      </c>
      <c r="C30" s="378" t="n">
        <v>131.9</v>
      </c>
      <c r="D30" s="378" t="n">
        <v>150.2</v>
      </c>
      <c r="E30" s="378" t="n">
        <v>99.8</v>
      </c>
      <c r="F30" s="378" t="n">
        <v>143.5</v>
      </c>
      <c r="G30" s="378" t="n">
        <v>162.4</v>
      </c>
      <c r="H30" s="378" t="n">
        <v>135.6</v>
      </c>
      <c r="I30" s="378" t="n">
        <v>130.9</v>
      </c>
      <c r="J30" s="378" t="n">
        <v>124.1</v>
      </c>
      <c r="K30" s="378" t="n">
        <v>158.4</v>
      </c>
      <c r="L30" s="378" t="n">
        <v>129.1</v>
      </c>
      <c r="M30" s="378" t="n">
        <v>131.2</v>
      </c>
      <c r="N30" s="378" t="n">
        <v>128.8</v>
      </c>
      <c r="O30" s="378" t="n">
        <v>125</v>
      </c>
      <c r="P30" s="366"/>
      <c r="Q30" s="362" t="s">
        <v>479</v>
      </c>
    </row>
    <row r="31" customFormat="false" ht="12.75" hidden="false" customHeight="false" outlineLevel="0" collapsed="false">
      <c r="B31" s="191" t="s">
        <v>480</v>
      </c>
      <c r="C31" s="378" t="n">
        <v>111.8</v>
      </c>
      <c r="D31" s="378" t="n">
        <v>128</v>
      </c>
      <c r="E31" s="378" t="n">
        <v>107.1</v>
      </c>
      <c r="F31" s="378" t="n">
        <v>122.1</v>
      </c>
      <c r="G31" s="378" t="n">
        <v>134.4</v>
      </c>
      <c r="H31" s="378" t="n">
        <v>125.4</v>
      </c>
      <c r="I31" s="378" t="n">
        <v>110.9</v>
      </c>
      <c r="J31" s="378" t="n">
        <v>98.9</v>
      </c>
      <c r="K31" s="378" t="n">
        <v>124</v>
      </c>
      <c r="L31" s="378" t="n">
        <v>110.2</v>
      </c>
      <c r="M31" s="378" t="n">
        <v>103.3</v>
      </c>
      <c r="N31" s="378" t="n">
        <v>111.5</v>
      </c>
      <c r="O31" s="378" t="n">
        <v>106.4</v>
      </c>
      <c r="P31" s="366"/>
      <c r="Q31" s="362" t="s">
        <v>480</v>
      </c>
    </row>
    <row r="32" customFormat="false" ht="12.75" hidden="false" customHeight="false" outlineLevel="0" collapsed="false">
      <c r="B32" s="191" t="s">
        <v>481</v>
      </c>
      <c r="C32" s="378" t="n">
        <v>94.3</v>
      </c>
      <c r="D32" s="378" t="n">
        <v>129.7</v>
      </c>
      <c r="E32" s="378" t="n">
        <v>99.1</v>
      </c>
      <c r="F32" s="378" t="n">
        <v>137.1</v>
      </c>
      <c r="G32" s="378" t="n">
        <v>131.9</v>
      </c>
      <c r="H32" s="378" t="n">
        <v>108.7</v>
      </c>
      <c r="I32" s="378" t="n">
        <v>92.1</v>
      </c>
      <c r="J32" s="378" t="n">
        <v>87</v>
      </c>
      <c r="K32" s="378" t="n">
        <v>100.6</v>
      </c>
      <c r="L32" s="378" t="n">
        <v>91.6</v>
      </c>
      <c r="M32" s="378" t="n">
        <v>75.1</v>
      </c>
      <c r="N32" s="378" t="n">
        <v>94.5</v>
      </c>
      <c r="O32" s="378" t="n">
        <v>91.9</v>
      </c>
      <c r="P32" s="366"/>
      <c r="Q32" s="362" t="s">
        <v>481</v>
      </c>
    </row>
    <row r="33" customFormat="false" ht="12.75" hidden="false" customHeight="false" outlineLevel="0" collapsed="false">
      <c r="A33" s="362" t="s">
        <v>455</v>
      </c>
      <c r="B33" s="191" t="s">
        <v>485</v>
      </c>
      <c r="C33" s="378" t="n">
        <v>99.2</v>
      </c>
      <c r="D33" s="378" t="n">
        <v>121.8</v>
      </c>
      <c r="E33" s="378" t="n">
        <v>85.2</v>
      </c>
      <c r="F33" s="378" t="n">
        <v>122.9</v>
      </c>
      <c r="G33" s="378" t="n">
        <v>119.5</v>
      </c>
      <c r="H33" s="378" t="n">
        <v>131.3</v>
      </c>
      <c r="I33" s="378" t="n">
        <v>92.5</v>
      </c>
      <c r="J33" s="378" t="n">
        <v>104.3</v>
      </c>
      <c r="K33" s="378" t="n">
        <v>92.7</v>
      </c>
      <c r="L33" s="378" t="n">
        <v>92.3</v>
      </c>
      <c r="M33" s="378" t="n">
        <v>91.4</v>
      </c>
      <c r="N33" s="378" t="n">
        <v>92.5</v>
      </c>
      <c r="O33" s="378" t="n">
        <v>264.2</v>
      </c>
      <c r="P33" s="364" t="s">
        <v>455</v>
      </c>
      <c r="Q33" s="362" t="s">
        <v>485</v>
      </c>
    </row>
    <row r="34" customFormat="false" ht="12.75" hidden="false" customHeight="false" outlineLevel="0" collapsed="false">
      <c r="B34" s="191" t="s">
        <v>482</v>
      </c>
      <c r="C34" s="378" t="n">
        <v>96.5</v>
      </c>
      <c r="D34" s="378" t="n">
        <v>116.3</v>
      </c>
      <c r="E34" s="378" t="n">
        <v>88</v>
      </c>
      <c r="F34" s="378" t="n">
        <v>113</v>
      </c>
      <c r="G34" s="378" t="n">
        <v>124.4</v>
      </c>
      <c r="H34" s="378" t="n">
        <v>103.1</v>
      </c>
      <c r="I34" s="378" t="n">
        <v>90</v>
      </c>
      <c r="J34" s="378" t="n">
        <v>75.1</v>
      </c>
      <c r="K34" s="378" t="n">
        <v>100.7</v>
      </c>
      <c r="L34" s="378" t="n">
        <v>89.6</v>
      </c>
      <c r="M34" s="378" t="n">
        <v>86.3</v>
      </c>
      <c r="N34" s="378" t="n">
        <v>90.1</v>
      </c>
      <c r="O34" s="378" t="n">
        <v>260.6</v>
      </c>
      <c r="P34" s="366"/>
      <c r="Q34" s="362" t="s">
        <v>482</v>
      </c>
    </row>
    <row r="35" customFormat="false" ht="12.75" hidden="false" customHeight="false" outlineLevel="0" collapsed="false">
      <c r="B35" s="191" t="s">
        <v>486</v>
      </c>
      <c r="C35" s="378" t="n">
        <v>105.7</v>
      </c>
      <c r="D35" s="378" t="n">
        <v>120.7</v>
      </c>
      <c r="E35" s="378" t="n">
        <v>72.7</v>
      </c>
      <c r="F35" s="378" t="n">
        <v>115.2</v>
      </c>
      <c r="G35" s="378" t="n">
        <v>126.8</v>
      </c>
      <c r="H35" s="378" t="n">
        <v>122.1</v>
      </c>
      <c r="I35" s="378" t="n">
        <v>99.1</v>
      </c>
      <c r="J35" s="378" t="n">
        <v>69.7</v>
      </c>
      <c r="K35" s="378" t="n">
        <v>95.9</v>
      </c>
      <c r="L35" s="378" t="n">
        <v>99.8</v>
      </c>
      <c r="M35" s="378" t="n">
        <v>89.3</v>
      </c>
      <c r="N35" s="378" t="n">
        <v>101.6</v>
      </c>
      <c r="O35" s="378" t="n">
        <v>284.7</v>
      </c>
      <c r="P35" s="366"/>
      <c r="Q35" s="362" t="s">
        <v>486</v>
      </c>
    </row>
    <row r="36" customFormat="false" ht="12.75" hidden="false" customHeight="false" outlineLevel="0" collapsed="false">
      <c r="B36" s="191" t="s">
        <v>466</v>
      </c>
      <c r="C36" s="378" t="n">
        <v>95.6</v>
      </c>
      <c r="D36" s="378" t="n">
        <v>119.2</v>
      </c>
      <c r="E36" s="378" t="n">
        <v>122.5</v>
      </c>
      <c r="F36" s="378" t="n">
        <v>119.2</v>
      </c>
      <c r="G36" s="378" t="n">
        <v>123.2</v>
      </c>
      <c r="H36" s="378" t="n">
        <v>106.4</v>
      </c>
      <c r="I36" s="378" t="n">
        <v>89</v>
      </c>
      <c r="J36" s="378" t="n">
        <v>76.8</v>
      </c>
      <c r="K36" s="378" t="n">
        <v>95</v>
      </c>
      <c r="L36" s="378" t="n">
        <v>88.8</v>
      </c>
      <c r="M36" s="378" t="n">
        <v>84.5</v>
      </c>
      <c r="N36" s="378" t="n">
        <v>89.6</v>
      </c>
      <c r="O36" s="378" t="n">
        <v>257.2</v>
      </c>
      <c r="P36" s="366"/>
      <c r="Q36" s="362" t="s">
        <v>466</v>
      </c>
    </row>
    <row r="37" customFormat="false" ht="12.75" hidden="false" customHeight="false" outlineLevel="0" collapsed="false">
      <c r="B37" s="191" t="s">
        <v>487</v>
      </c>
      <c r="C37" s="378" t="n">
        <v>92</v>
      </c>
      <c r="D37" s="378" t="n">
        <v>119.4</v>
      </c>
      <c r="E37" s="378" t="n">
        <v>93.5</v>
      </c>
      <c r="F37" s="378" t="n">
        <v>121.7</v>
      </c>
      <c r="G37" s="378" t="n">
        <v>116.9</v>
      </c>
      <c r="H37" s="378" t="n">
        <v>125.3</v>
      </c>
      <c r="I37" s="378" t="n">
        <v>85.5</v>
      </c>
      <c r="J37" s="378" t="n">
        <v>69</v>
      </c>
      <c r="K37" s="378" t="n">
        <v>86.5</v>
      </c>
      <c r="L37" s="378" t="n">
        <v>85.6</v>
      </c>
      <c r="M37" s="378" t="n">
        <v>82.4</v>
      </c>
      <c r="N37" s="378" t="n">
        <v>86.2</v>
      </c>
      <c r="O37" s="378" t="n">
        <v>244.9</v>
      </c>
      <c r="P37" s="366"/>
      <c r="Q37" s="362" t="s">
        <v>487</v>
      </c>
    </row>
    <row r="38" customFormat="false" ht="12.75" hidden="false" customHeight="false" outlineLevel="0" collapsed="false">
      <c r="B38" s="191" t="s">
        <v>475</v>
      </c>
      <c r="C38" s="378" t="n">
        <v>102.3</v>
      </c>
      <c r="D38" s="378" t="n">
        <v>120.4</v>
      </c>
      <c r="E38" s="378" t="n">
        <v>88.2</v>
      </c>
      <c r="F38" s="378" t="n">
        <v>120.8</v>
      </c>
      <c r="G38" s="378" t="n">
        <v>119.8</v>
      </c>
      <c r="H38" s="378" t="n">
        <v>126</v>
      </c>
      <c r="I38" s="378" t="n">
        <v>95.9</v>
      </c>
      <c r="J38" s="378" t="n">
        <v>65.9</v>
      </c>
      <c r="K38" s="378" t="n">
        <v>108.4</v>
      </c>
      <c r="L38" s="378" t="n">
        <v>95.5</v>
      </c>
      <c r="M38" s="378" t="n">
        <v>90.3</v>
      </c>
      <c r="N38" s="378" t="n">
        <v>96.4</v>
      </c>
      <c r="O38" s="378" t="n">
        <v>271.1</v>
      </c>
      <c r="P38" s="366"/>
      <c r="Q38" s="362" t="s">
        <v>475</v>
      </c>
    </row>
    <row r="39" customFormat="false" ht="12.75" hidden="false" customHeight="false" outlineLevel="0" collapsed="false">
      <c r="B39" s="191" t="s">
        <v>476</v>
      </c>
      <c r="C39" s="378" t="n">
        <v>101.8</v>
      </c>
      <c r="D39" s="378" t="n">
        <v>124.7</v>
      </c>
      <c r="E39" s="378" t="n">
        <v>91.9</v>
      </c>
      <c r="F39" s="378" t="n">
        <v>127.4</v>
      </c>
      <c r="G39" s="378" t="n">
        <v>121.7</v>
      </c>
      <c r="H39" s="378" t="n">
        <v>131.7</v>
      </c>
      <c r="I39" s="378" t="n">
        <v>95.1</v>
      </c>
      <c r="J39" s="378" t="n">
        <v>68</v>
      </c>
      <c r="K39" s="378" t="n">
        <v>94.5</v>
      </c>
      <c r="L39" s="378" t="n">
        <v>95.5</v>
      </c>
      <c r="M39" s="378" t="n">
        <v>92.9</v>
      </c>
      <c r="N39" s="378" t="n">
        <v>96</v>
      </c>
      <c r="O39" s="378" t="n">
        <v>270.1</v>
      </c>
      <c r="P39" s="366"/>
      <c r="Q39" s="362" t="s">
        <v>476</v>
      </c>
    </row>
    <row r="40" customFormat="false" ht="12.75" hidden="false" customHeight="false" outlineLevel="0" collapsed="false">
      <c r="B40" s="191" t="s">
        <v>477</v>
      </c>
      <c r="C40" s="378" t="n">
        <v>88.8</v>
      </c>
      <c r="D40" s="378" t="n">
        <v>121.7</v>
      </c>
      <c r="E40" s="378" t="n">
        <v>153.3</v>
      </c>
      <c r="F40" s="378" t="n">
        <v>124.8</v>
      </c>
      <c r="G40" s="378" t="n">
        <v>119</v>
      </c>
      <c r="H40" s="378" t="n">
        <v>118</v>
      </c>
      <c r="I40" s="378" t="n">
        <v>82</v>
      </c>
      <c r="J40" s="378" t="n">
        <v>61.8</v>
      </c>
      <c r="K40" s="378" t="n">
        <v>96.3</v>
      </c>
      <c r="L40" s="378" t="n">
        <v>81.4</v>
      </c>
      <c r="M40" s="378" t="n">
        <v>79.4</v>
      </c>
      <c r="N40" s="378" t="n">
        <v>81.7</v>
      </c>
      <c r="O40" s="378" t="n">
        <v>237.5</v>
      </c>
      <c r="P40" s="366"/>
      <c r="Q40" s="362" t="s">
        <v>477</v>
      </c>
    </row>
    <row r="41" customFormat="false" ht="12.75" hidden="false" customHeight="false" outlineLevel="0" collapsed="false">
      <c r="B41" s="191" t="s">
        <v>478</v>
      </c>
      <c r="C41" s="378" t="n">
        <v>108.7</v>
      </c>
      <c r="D41" s="378" t="n">
        <v>122.9</v>
      </c>
      <c r="E41" s="378" t="n">
        <v>90.5</v>
      </c>
      <c r="F41" s="378" t="n">
        <v>119.2</v>
      </c>
      <c r="G41" s="378" t="n">
        <v>130.6</v>
      </c>
      <c r="H41" s="378" t="n">
        <v>112.6</v>
      </c>
      <c r="I41" s="378" t="n">
        <v>103.7</v>
      </c>
      <c r="J41" s="378" t="n">
        <v>88.8</v>
      </c>
      <c r="K41" s="378" t="n">
        <v>99.5</v>
      </c>
      <c r="L41" s="378" t="n">
        <v>104.2</v>
      </c>
      <c r="M41" s="378" t="n">
        <v>100.4</v>
      </c>
      <c r="N41" s="378" t="n">
        <v>104.9</v>
      </c>
      <c r="O41" s="378" t="n">
        <v>238.4</v>
      </c>
      <c r="P41" s="366"/>
      <c r="Q41" s="362" t="s">
        <v>478</v>
      </c>
    </row>
    <row r="42" customFormat="false" ht="12.75" hidden="false" customHeight="false" outlineLevel="0" collapsed="false">
      <c r="B42" s="191" t="s">
        <v>479</v>
      </c>
      <c r="C42" s="378" t="n">
        <v>109.5</v>
      </c>
      <c r="D42" s="378" t="n">
        <v>131</v>
      </c>
      <c r="E42" s="378" t="n">
        <v>109.8</v>
      </c>
      <c r="F42" s="378" t="n">
        <v>126.6</v>
      </c>
      <c r="G42" s="378" t="n">
        <v>138</v>
      </c>
      <c r="H42" s="378" t="n">
        <v>123.1</v>
      </c>
      <c r="I42" s="378" t="n">
        <v>104</v>
      </c>
      <c r="J42" s="378" t="n">
        <v>72.5</v>
      </c>
      <c r="K42" s="378" t="n">
        <v>105.4</v>
      </c>
      <c r="L42" s="378" t="n">
        <v>104.4</v>
      </c>
      <c r="M42" s="378" t="n">
        <v>103.4</v>
      </c>
      <c r="N42" s="378" t="n">
        <v>104.6</v>
      </c>
      <c r="O42" s="378" t="n">
        <v>239.1</v>
      </c>
      <c r="P42" s="366"/>
      <c r="Q42" s="362" t="s">
        <v>479</v>
      </c>
    </row>
    <row r="43" customFormat="false" ht="12.75" hidden="false" customHeight="false" outlineLevel="0" collapsed="false">
      <c r="B43" s="191" t="s">
        <v>480</v>
      </c>
      <c r="C43" s="378" t="n">
        <v>103.8</v>
      </c>
      <c r="D43" s="378" t="n">
        <v>121.6</v>
      </c>
      <c r="E43" s="378" t="n">
        <v>94.3</v>
      </c>
      <c r="F43" s="378" t="n">
        <v>118.2</v>
      </c>
      <c r="G43" s="378" t="n">
        <v>123.4</v>
      </c>
      <c r="H43" s="378" t="n">
        <v>128.8</v>
      </c>
      <c r="I43" s="378" t="n">
        <v>98.8</v>
      </c>
      <c r="J43" s="378" t="n">
        <v>73.6</v>
      </c>
      <c r="K43" s="378" t="n">
        <v>95.7</v>
      </c>
      <c r="L43" s="378" t="n">
        <v>99.4</v>
      </c>
      <c r="M43" s="378" t="n">
        <v>94.4</v>
      </c>
      <c r="N43" s="378" t="n">
        <v>100.3</v>
      </c>
      <c r="O43" s="378" t="n">
        <v>226.9</v>
      </c>
      <c r="P43" s="366"/>
      <c r="Q43" s="362" t="s">
        <v>480</v>
      </c>
    </row>
    <row r="44" customFormat="false" ht="12.75" hidden="false" customHeight="false" outlineLevel="0" collapsed="false">
      <c r="B44" s="191" t="s">
        <v>481</v>
      </c>
      <c r="C44" s="378" t="n">
        <v>99</v>
      </c>
      <c r="D44" s="378" t="n">
        <v>128.5</v>
      </c>
      <c r="E44" s="378" t="n">
        <v>121.1</v>
      </c>
      <c r="F44" s="378" t="n">
        <v>131.3</v>
      </c>
      <c r="G44" s="378" t="n">
        <v>125.8</v>
      </c>
      <c r="H44" s="378" t="n">
        <v>131</v>
      </c>
      <c r="I44" s="378" t="n">
        <v>93.3</v>
      </c>
      <c r="J44" s="378" t="n">
        <v>89</v>
      </c>
      <c r="K44" s="378" t="n">
        <v>102.1</v>
      </c>
      <c r="L44" s="378" t="n">
        <v>92.8</v>
      </c>
      <c r="M44" s="378" t="n">
        <v>82</v>
      </c>
      <c r="N44" s="378" t="n">
        <v>94.7</v>
      </c>
      <c r="O44" s="378" t="n">
        <v>220.2</v>
      </c>
      <c r="P44" s="366"/>
      <c r="Q44" s="362" t="s">
        <v>481</v>
      </c>
    </row>
    <row r="45" customFormat="false" ht="12.75" hidden="false" customHeight="false" outlineLevel="0" collapsed="false">
      <c r="A45" s="362" t="s">
        <v>1341</v>
      </c>
      <c r="B45" s="191" t="s">
        <v>485</v>
      </c>
      <c r="C45" s="378" t="n">
        <v>96.5</v>
      </c>
      <c r="D45" s="378" t="n">
        <v>114.5</v>
      </c>
      <c r="E45" s="378" t="n">
        <v>117.1</v>
      </c>
      <c r="F45" s="378" t="n">
        <v>117.3</v>
      </c>
      <c r="G45" s="378" t="n">
        <v>116.5</v>
      </c>
      <c r="H45" s="378" t="n">
        <v>100.9</v>
      </c>
      <c r="I45" s="378" t="n">
        <v>91.8</v>
      </c>
      <c r="J45" s="378" t="n">
        <v>79.6</v>
      </c>
      <c r="K45" s="378" t="n">
        <v>98.7</v>
      </c>
      <c r="L45" s="378" t="n">
        <v>91.5</v>
      </c>
      <c r="M45" s="378" t="n">
        <v>95</v>
      </c>
      <c r="N45" s="378" t="n">
        <v>90.9</v>
      </c>
      <c r="O45" s="378" t="n">
        <v>211.5</v>
      </c>
      <c r="P45" s="364" t="s">
        <v>1341</v>
      </c>
      <c r="Q45" s="362" t="s">
        <v>485</v>
      </c>
    </row>
    <row r="46" customFormat="false" ht="12.75" hidden="false" customHeight="false" outlineLevel="0" collapsed="false">
      <c r="B46" s="191" t="s">
        <v>482</v>
      </c>
      <c r="C46" s="378" t="n">
        <v>102.1</v>
      </c>
      <c r="D46" s="378" t="n">
        <v>116.8</v>
      </c>
      <c r="E46" s="378" t="n">
        <v>77.9</v>
      </c>
      <c r="F46" s="378" t="n">
        <v>114.9</v>
      </c>
      <c r="G46" s="378" t="n">
        <v>120.4</v>
      </c>
      <c r="H46" s="378" t="n">
        <v>115.8</v>
      </c>
      <c r="I46" s="378" t="n">
        <v>97.2</v>
      </c>
      <c r="J46" s="378" t="n">
        <v>88.6</v>
      </c>
      <c r="K46" s="378" t="n">
        <v>111</v>
      </c>
      <c r="L46" s="378" t="n">
        <v>96.4</v>
      </c>
      <c r="M46" s="378" t="n">
        <v>95.1</v>
      </c>
      <c r="N46" s="378" t="n">
        <v>96.7</v>
      </c>
      <c r="O46" s="378" t="n">
        <v>226.4</v>
      </c>
      <c r="P46" s="366"/>
      <c r="Q46" s="362" t="s">
        <v>48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9" width="3.7"/>
    <col collapsed="false" customWidth="true" hidden="false" outlineLevel="0" max="2" min="2" style="60" width="83.7"/>
    <col collapsed="false" customWidth="false" hidden="false" outlineLevel="0" max="257" min="3" style="61" width="11.42"/>
  </cols>
  <sheetData>
    <row r="1" customFormat="false" ht="20.1" hidden="false" customHeight="true" outlineLevel="0" collapsed="false">
      <c r="A1" s="62" t="s">
        <v>261</v>
      </c>
      <c r="B1" s="62"/>
    </row>
    <row r="3" customFormat="false" ht="12.75" hidden="false" customHeight="true" outlineLevel="0" collapsed="false">
      <c r="A3" s="63" t="s">
        <v>16</v>
      </c>
      <c r="B3" s="64" t="s">
        <v>262</v>
      </c>
    </row>
    <row r="5" customFormat="false" ht="12.75" hidden="false" customHeight="true" outlineLevel="0" collapsed="false">
      <c r="A5" s="63" t="s">
        <v>18</v>
      </c>
      <c r="B5" s="64" t="s">
        <v>263</v>
      </c>
    </row>
    <row r="7" customFormat="false" ht="12.75" hidden="false" customHeight="true" outlineLevel="0" collapsed="false">
      <c r="B7" s="60" t="s">
        <v>264</v>
      </c>
    </row>
    <row r="9" customFormat="false" ht="12.75" hidden="false" customHeight="true" outlineLevel="0" collapsed="false">
      <c r="A9" s="63" t="s">
        <v>20</v>
      </c>
      <c r="B9" s="64" t="s">
        <v>265</v>
      </c>
    </row>
    <row r="11" customFormat="false" ht="12.75" hidden="false" customHeight="true" outlineLevel="0" collapsed="false">
      <c r="B11" s="60" t="s">
        <v>266</v>
      </c>
    </row>
    <row r="13" customFormat="false" ht="12.75" hidden="false" customHeight="true" outlineLevel="0" collapsed="false">
      <c r="A13" s="63" t="s">
        <v>22</v>
      </c>
      <c r="B13" s="64" t="s">
        <v>267</v>
      </c>
    </row>
    <row r="15" customFormat="false" ht="12.75" hidden="false" customHeight="true" outlineLevel="0" collapsed="false">
      <c r="B15" s="60" t="s">
        <v>268</v>
      </c>
    </row>
    <row r="17" customFormat="false" ht="12.75" hidden="false" customHeight="true" outlineLevel="0" collapsed="false">
      <c r="A17" s="63" t="s">
        <v>269</v>
      </c>
      <c r="B17" s="64" t="s">
        <v>270</v>
      </c>
    </row>
    <row r="19" customFormat="false" ht="12.75" hidden="false" customHeight="true" outlineLevel="0" collapsed="false">
      <c r="B19" s="60" t="s">
        <v>271</v>
      </c>
    </row>
    <row r="21" customFormat="false" ht="12.75" hidden="false" customHeight="true" outlineLevel="0" collapsed="false">
      <c r="A21" s="63" t="s">
        <v>272</v>
      </c>
      <c r="B21" s="64" t="s">
        <v>273</v>
      </c>
    </row>
    <row r="23" customFormat="false" ht="12.75" hidden="false" customHeight="true" outlineLevel="0" collapsed="false">
      <c r="B23" s="60" t="s">
        <v>274</v>
      </c>
    </row>
    <row r="25" customFormat="false" ht="12.75" hidden="false" customHeight="true" outlineLevel="0" collapsed="false">
      <c r="A25" s="63" t="s">
        <v>275</v>
      </c>
      <c r="B25" s="64" t="s">
        <v>276</v>
      </c>
    </row>
    <row r="27" customFormat="false" ht="36" hidden="false" customHeight="true" outlineLevel="0" collapsed="false">
      <c r="B27" s="65" t="s">
        <v>277</v>
      </c>
    </row>
    <row r="29" customFormat="false" ht="60" hidden="false" customHeight="true" outlineLevel="0" collapsed="false">
      <c r="B29" s="66" t="s">
        <v>278</v>
      </c>
    </row>
    <row r="30" customFormat="false" ht="12.75" hidden="false" customHeight="true" outlineLevel="0" collapsed="false">
      <c r="B30" s="67"/>
    </row>
    <row r="31" customFormat="false" ht="36" hidden="false" customHeight="true" outlineLevel="0" collapsed="false">
      <c r="B31" s="66" t="s">
        <v>279</v>
      </c>
    </row>
    <row r="33" customFormat="false" ht="12.75" hidden="false" customHeight="true" outlineLevel="0" collapsed="false">
      <c r="A33" s="63" t="s">
        <v>280</v>
      </c>
      <c r="B33" s="64" t="s">
        <v>281</v>
      </c>
    </row>
    <row r="35" customFormat="false" ht="12.75" hidden="false" customHeight="true" outlineLevel="0" collapsed="false">
      <c r="B35" s="60" t="s">
        <v>282</v>
      </c>
    </row>
    <row r="37" customFormat="false" ht="12.75" hidden="false" customHeight="true" outlineLevel="0" collapsed="false">
      <c r="A37" s="63" t="s">
        <v>283</v>
      </c>
      <c r="B37" s="64" t="s">
        <v>284</v>
      </c>
    </row>
    <row r="39" customFormat="false" ht="12.75" hidden="false" customHeight="true" outlineLevel="0" collapsed="false">
      <c r="B39" s="60" t="s">
        <v>285</v>
      </c>
    </row>
    <row r="41" customFormat="false" ht="24" hidden="false" customHeight="true" outlineLevel="0" collapsed="false">
      <c r="B41" s="66" t="s">
        <v>286</v>
      </c>
    </row>
    <row r="43" customFormat="false" ht="36" hidden="false" customHeight="true" outlineLevel="0" collapsed="false">
      <c r="B43" s="52" t="s">
        <v>287</v>
      </c>
    </row>
    <row r="45" customFormat="false" ht="24" hidden="false" customHeight="true" outlineLevel="0" collapsed="false">
      <c r="B45" s="66" t="s">
        <v>288</v>
      </c>
    </row>
    <row r="46" customFormat="false" ht="12" hidden="false" customHeight="true" outlineLevel="0" collapsed="false">
      <c r="B46" s="66"/>
    </row>
    <row r="48" customFormat="false" ht="12.75" hidden="false" customHeight="true" outlineLevel="0" collapsed="false">
      <c r="A48" s="63" t="s">
        <v>289</v>
      </c>
      <c r="B48" s="64" t="s">
        <v>290</v>
      </c>
    </row>
    <row r="50" customFormat="false" ht="48" hidden="false" customHeight="true" outlineLevel="0" collapsed="false">
      <c r="A50" s="68"/>
      <c r="B50" s="66" t="s">
        <v>291</v>
      </c>
    </row>
    <row r="52" customFormat="false" ht="12.75" hidden="false" customHeight="true" outlineLevel="0" collapsed="false">
      <c r="A52" s="63" t="s">
        <v>292</v>
      </c>
      <c r="B52" s="64" t="s">
        <v>293</v>
      </c>
    </row>
    <row r="54" customFormat="false" ht="12.75" hidden="false" customHeight="true" outlineLevel="0" collapsed="false">
      <c r="A54" s="63" t="s">
        <v>25</v>
      </c>
      <c r="B54" s="64" t="s">
        <v>294</v>
      </c>
    </row>
    <row r="56" customFormat="false" ht="60" hidden="false" customHeight="true" outlineLevel="0" collapsed="false">
      <c r="B56" s="66" t="s">
        <v>295</v>
      </c>
    </row>
    <row r="58" customFormat="false" ht="12.75" hidden="false" customHeight="true" outlineLevel="0" collapsed="false">
      <c r="A58" s="63" t="s">
        <v>31</v>
      </c>
      <c r="B58" s="64" t="s">
        <v>296</v>
      </c>
    </row>
    <row r="60" customFormat="false" ht="48" hidden="false" customHeight="true" outlineLevel="0" collapsed="false">
      <c r="B60" s="66" t="s">
        <v>297</v>
      </c>
    </row>
    <row r="61" customFormat="false" ht="24" hidden="false" customHeight="true" outlineLevel="0" collapsed="false">
      <c r="B61" s="66" t="s">
        <v>298</v>
      </c>
    </row>
    <row r="62" customFormat="false" ht="12" hidden="false" customHeight="true" outlineLevel="0" collapsed="false">
      <c r="B62" s="66" t="s">
        <v>299</v>
      </c>
    </row>
    <row r="63" customFormat="false" ht="24" hidden="false" customHeight="true" outlineLevel="0" collapsed="false">
      <c r="B63" s="66" t="s">
        <v>300</v>
      </c>
    </row>
    <row r="64" customFormat="false" ht="12" hidden="false" customHeight="true" outlineLevel="0" collapsed="false">
      <c r="B64" s="66"/>
    </row>
    <row r="65" customFormat="false" ht="12.75" hidden="false" customHeight="true" outlineLevel="0" collapsed="false">
      <c r="B65" s="60" t="s">
        <v>301</v>
      </c>
    </row>
    <row r="67" customFormat="false" ht="12.75" hidden="false" customHeight="true" outlineLevel="0" collapsed="false">
      <c r="A67" s="63" t="s">
        <v>33</v>
      </c>
      <c r="B67" s="64" t="s">
        <v>302</v>
      </c>
    </row>
    <row r="69" customFormat="false" ht="24" hidden="false" customHeight="true" outlineLevel="0" collapsed="false">
      <c r="B69" s="66" t="s">
        <v>303</v>
      </c>
    </row>
    <row r="71" customFormat="false" ht="12.75" hidden="false" customHeight="true" outlineLevel="0" collapsed="false">
      <c r="A71" s="63" t="s">
        <v>304</v>
      </c>
      <c r="B71" s="64" t="s">
        <v>305</v>
      </c>
    </row>
    <row r="73" customFormat="false" ht="24" hidden="false" customHeight="true" outlineLevel="0" collapsed="false">
      <c r="B73" s="66" t="s">
        <v>306</v>
      </c>
    </row>
    <row r="75" customFormat="false" ht="12.75" hidden="false" customHeight="true" outlineLevel="0" collapsed="false">
      <c r="A75" s="63" t="s">
        <v>35</v>
      </c>
      <c r="B75" s="64" t="s">
        <v>307</v>
      </c>
    </row>
    <row r="77" customFormat="false" ht="12.75" hidden="false" customHeight="true" outlineLevel="0" collapsed="false">
      <c r="A77" s="63" t="s">
        <v>37</v>
      </c>
      <c r="B77" s="64" t="s">
        <v>308</v>
      </c>
    </row>
    <row r="78" customFormat="false" ht="12.75" hidden="false" customHeight="true" outlineLevel="0" collapsed="false">
      <c r="A78" s="68"/>
      <c r="B78" s="69"/>
    </row>
    <row r="79" customFormat="false" ht="61.5" hidden="false" customHeight="true" outlineLevel="0" collapsed="false">
      <c r="B79" s="66" t="s">
        <v>309</v>
      </c>
    </row>
    <row r="81" customFormat="false" ht="12.75" hidden="false" customHeight="true" outlineLevel="0" collapsed="false">
      <c r="A81" s="63" t="s">
        <v>38</v>
      </c>
      <c r="B81" s="64" t="s">
        <v>310</v>
      </c>
    </row>
    <row r="83" customFormat="false" ht="12.75" hidden="false" customHeight="true" outlineLevel="0" collapsed="false">
      <c r="B83" s="60" t="s">
        <v>311</v>
      </c>
    </row>
    <row r="85" customFormat="false" ht="12.75" hidden="false" customHeight="true" outlineLevel="0" collapsed="false">
      <c r="A85" s="63" t="s">
        <v>312</v>
      </c>
      <c r="B85" s="64" t="s">
        <v>313</v>
      </c>
    </row>
    <row r="87" customFormat="false" ht="12.75" hidden="false" customHeight="true" outlineLevel="0" collapsed="false">
      <c r="B87" s="60" t="s">
        <v>314</v>
      </c>
    </row>
    <row r="89" customFormat="false" ht="12.75" hidden="false" customHeight="true" outlineLevel="0" collapsed="false">
      <c r="A89" s="63" t="s">
        <v>315</v>
      </c>
      <c r="B89" s="64" t="s">
        <v>316</v>
      </c>
    </row>
    <row r="91" customFormat="false" ht="12.75" hidden="false" customHeight="true" outlineLevel="0" collapsed="false">
      <c r="B91" s="60" t="s">
        <v>317</v>
      </c>
    </row>
    <row r="93" customFormat="false" ht="12.75" hidden="false" customHeight="true" outlineLevel="0" collapsed="false">
      <c r="A93" s="63" t="s">
        <v>318</v>
      </c>
      <c r="B93" s="64" t="s">
        <v>319</v>
      </c>
    </row>
    <row r="95" customFormat="false" ht="12.75" hidden="false" customHeight="true" outlineLevel="0" collapsed="false">
      <c r="B95" s="60" t="s">
        <v>317</v>
      </c>
    </row>
    <row r="97" customFormat="false" ht="12.75" hidden="false" customHeight="true" outlineLevel="0" collapsed="false">
      <c r="A97" s="63" t="s">
        <v>320</v>
      </c>
      <c r="B97" s="64" t="s">
        <v>321</v>
      </c>
    </row>
    <row r="99" customFormat="false" ht="48" hidden="false" customHeight="true" outlineLevel="0" collapsed="false">
      <c r="B99" s="66" t="s">
        <v>322</v>
      </c>
    </row>
    <row r="101" customFormat="false" ht="12.75" hidden="false" customHeight="true" outlineLevel="0" collapsed="false">
      <c r="A101" s="63" t="s">
        <v>323</v>
      </c>
      <c r="B101" s="64" t="s">
        <v>324</v>
      </c>
    </row>
    <row r="103" customFormat="false" ht="60" hidden="false" customHeight="true" outlineLevel="0" collapsed="false">
      <c r="B103" s="66" t="s">
        <v>325</v>
      </c>
    </row>
    <row r="105" customFormat="false" ht="12.75" hidden="false" customHeight="true" outlineLevel="0" collapsed="false">
      <c r="A105" s="63" t="s">
        <v>326</v>
      </c>
      <c r="B105" s="64" t="s">
        <v>327</v>
      </c>
    </row>
    <row r="107" customFormat="false" ht="24" hidden="false" customHeight="true" outlineLevel="0" collapsed="false">
      <c r="B107" s="66" t="s">
        <v>328</v>
      </c>
    </row>
    <row r="109" customFormat="false" ht="12.75" hidden="false" customHeight="true" outlineLevel="0" collapsed="false">
      <c r="A109" s="63" t="s">
        <v>40</v>
      </c>
      <c r="B109" s="64" t="s">
        <v>329</v>
      </c>
    </row>
    <row r="111" customFormat="false" ht="12.75" hidden="false" customHeight="true" outlineLevel="0" collapsed="false">
      <c r="A111" s="63" t="s">
        <v>330</v>
      </c>
      <c r="B111" s="64" t="s">
        <v>331</v>
      </c>
    </row>
    <row r="113" customFormat="false" ht="24" hidden="false" customHeight="true" outlineLevel="0" collapsed="false">
      <c r="B113" s="66" t="s">
        <v>332</v>
      </c>
    </row>
    <row r="115" customFormat="false" ht="12.75" hidden="false" customHeight="true" outlineLevel="0" collapsed="false">
      <c r="A115" s="63" t="s">
        <v>333</v>
      </c>
      <c r="B115" s="64" t="s">
        <v>334</v>
      </c>
    </row>
    <row r="117" customFormat="false" ht="36" hidden="false" customHeight="true" outlineLevel="0" collapsed="false">
      <c r="B117" s="66" t="s">
        <v>335</v>
      </c>
    </row>
    <row r="119" customFormat="false" ht="12.75" hidden="false" customHeight="true" outlineLevel="0" collapsed="false">
      <c r="A119" s="63" t="s">
        <v>336</v>
      </c>
      <c r="B119" s="64" t="s">
        <v>337</v>
      </c>
    </row>
    <row r="121" customFormat="false" ht="12.75" hidden="false" customHeight="true" outlineLevel="0" collapsed="false">
      <c r="B121" s="60" t="s">
        <v>338</v>
      </c>
    </row>
    <row r="123" customFormat="false" ht="60" hidden="false" customHeight="true" outlineLevel="0" collapsed="false">
      <c r="B123" s="66" t="s">
        <v>339</v>
      </c>
    </row>
    <row r="125" customFormat="false" ht="72" hidden="false" customHeight="true" outlineLevel="0" collapsed="false">
      <c r="B125" s="66" t="s">
        <v>340</v>
      </c>
    </row>
    <row r="127" customFormat="false" ht="12.75" hidden="false" customHeight="true" outlineLevel="0" collapsed="false">
      <c r="B127" s="60" t="s">
        <v>341</v>
      </c>
    </row>
    <row r="129" customFormat="false" ht="48" hidden="false" customHeight="true" outlineLevel="0" collapsed="false">
      <c r="B129" s="66" t="s">
        <v>342</v>
      </c>
    </row>
    <row r="131" customFormat="false" ht="24" hidden="false" customHeight="true" outlineLevel="0" collapsed="false">
      <c r="B131" s="66" t="s">
        <v>343</v>
      </c>
    </row>
    <row r="133" customFormat="false" ht="12.75" hidden="false" customHeight="true" outlineLevel="0" collapsed="false">
      <c r="A133" s="63" t="s">
        <v>344</v>
      </c>
      <c r="B133" s="64" t="s">
        <v>345</v>
      </c>
    </row>
    <row r="135" customFormat="false" ht="72" hidden="false" customHeight="true" outlineLevel="0" collapsed="false">
      <c r="B135" s="66" t="s">
        <v>346</v>
      </c>
    </row>
    <row r="137" customFormat="false" ht="12.75" hidden="false" customHeight="true" outlineLevel="0" collapsed="false">
      <c r="A137" s="63" t="s">
        <v>347</v>
      </c>
      <c r="B137" s="64" t="s">
        <v>348</v>
      </c>
    </row>
    <row r="139" customFormat="false" ht="24" hidden="false" customHeight="true" outlineLevel="0" collapsed="false">
      <c r="B139" s="66" t="s">
        <v>349</v>
      </c>
    </row>
    <row r="141" customFormat="false" ht="12.75" hidden="false" customHeight="true" outlineLevel="0" collapsed="false">
      <c r="A141" s="63" t="s">
        <v>350</v>
      </c>
      <c r="B141" s="64" t="s">
        <v>351</v>
      </c>
    </row>
    <row r="143" customFormat="false" ht="84" hidden="false" customHeight="true" outlineLevel="0" collapsed="false">
      <c r="B143" s="66" t="s">
        <v>352</v>
      </c>
    </row>
    <row r="145" customFormat="false" ht="60" hidden="false" customHeight="true" outlineLevel="0" collapsed="false">
      <c r="B145" s="66" t="s">
        <v>353</v>
      </c>
    </row>
    <row r="147" customFormat="false" ht="12.75" hidden="false" customHeight="true" outlineLevel="0" collapsed="false">
      <c r="A147" s="63" t="s">
        <v>354</v>
      </c>
      <c r="B147" s="64" t="s">
        <v>355</v>
      </c>
    </row>
    <row r="149" customFormat="false" ht="12.75" hidden="false" customHeight="true" outlineLevel="0" collapsed="false">
      <c r="B149" s="66" t="s">
        <v>356</v>
      </c>
    </row>
    <row r="151" customFormat="false" ht="96" hidden="false" customHeight="true" outlineLevel="0" collapsed="false">
      <c r="B151" s="66" t="s">
        <v>357</v>
      </c>
    </row>
    <row r="153" customFormat="false" ht="12.75" hidden="false" customHeight="true" outlineLevel="0" collapsed="false">
      <c r="A153" s="63" t="s">
        <v>42</v>
      </c>
      <c r="B153" s="70" t="s">
        <v>358</v>
      </c>
    </row>
    <row r="154" customFormat="false" ht="12" hidden="false" customHeight="true" outlineLevel="0" collapsed="false">
      <c r="B154" s="71"/>
    </row>
    <row r="155" customFormat="false" ht="36" hidden="false" customHeight="true" outlineLevel="0" collapsed="false">
      <c r="B155" s="66" t="s">
        <v>359</v>
      </c>
    </row>
    <row r="157" customFormat="false" ht="60" hidden="false" customHeight="true" outlineLevel="0" collapsed="false">
      <c r="B157" s="66" t="s">
        <v>360</v>
      </c>
    </row>
    <row r="158" customFormat="false" ht="48" hidden="false" customHeight="true" outlineLevel="0" collapsed="false">
      <c r="B158" s="66" t="s">
        <v>361</v>
      </c>
    </row>
    <row r="160" customFormat="false" ht="12.75" hidden="false" customHeight="true" outlineLevel="0" collapsed="false">
      <c r="A160" s="63" t="s">
        <v>46</v>
      </c>
      <c r="B160" s="64" t="s">
        <v>362</v>
      </c>
    </row>
    <row r="162" customFormat="false" ht="12.75" hidden="false" customHeight="true" outlineLevel="0" collapsed="false">
      <c r="A162" s="63" t="s">
        <v>48</v>
      </c>
      <c r="B162" s="64" t="s">
        <v>363</v>
      </c>
    </row>
    <row r="164" customFormat="false" ht="96" hidden="false" customHeight="true" outlineLevel="0" collapsed="false">
      <c r="B164" s="66" t="s">
        <v>364</v>
      </c>
    </row>
    <row r="165" customFormat="false" ht="120" hidden="false" customHeight="true" outlineLevel="0" collapsed="false">
      <c r="B165" s="66" t="s">
        <v>365</v>
      </c>
    </row>
    <row r="167" customFormat="false" ht="24" hidden="false" customHeight="true" outlineLevel="0" collapsed="false">
      <c r="B167" s="66" t="s">
        <v>366</v>
      </c>
    </row>
    <row r="168" customFormat="false" ht="48" hidden="false" customHeight="true" outlineLevel="0" collapsed="false">
      <c r="B168" s="66" t="s">
        <v>367</v>
      </c>
    </row>
    <row r="170" customFormat="false" ht="12.75" hidden="false" customHeight="true" outlineLevel="0" collapsed="false">
      <c r="A170" s="63" t="s">
        <v>50</v>
      </c>
      <c r="B170" s="64" t="s">
        <v>368</v>
      </c>
    </row>
    <row r="172" customFormat="false" ht="36" hidden="false" customHeight="true" outlineLevel="0" collapsed="false">
      <c r="B172" s="66" t="s">
        <v>369</v>
      </c>
    </row>
    <row r="174" customFormat="false" ht="108" hidden="false" customHeight="true" outlineLevel="0" collapsed="false">
      <c r="B174" s="66" t="s">
        <v>370</v>
      </c>
    </row>
    <row r="175" customFormat="false" ht="12" hidden="false" customHeight="true" outlineLevel="0" collapsed="false">
      <c r="B175" s="66"/>
    </row>
    <row r="176" customFormat="false" ht="12.75" hidden="false" customHeight="true" outlineLevel="0" collapsed="false">
      <c r="A176" s="63" t="s">
        <v>54</v>
      </c>
      <c r="B176" s="64" t="s">
        <v>371</v>
      </c>
    </row>
    <row r="178" customFormat="false" ht="24" hidden="false" customHeight="true" outlineLevel="0" collapsed="false">
      <c r="B178" s="66" t="s">
        <v>372</v>
      </c>
    </row>
    <row r="179" customFormat="false" ht="36" hidden="false" customHeight="true" outlineLevel="0" collapsed="false">
      <c r="B179" s="66" t="s">
        <v>373</v>
      </c>
    </row>
    <row r="180" customFormat="false" ht="48" hidden="false" customHeight="true" outlineLevel="0" collapsed="false">
      <c r="B180" s="66" t="s">
        <v>374</v>
      </c>
    </row>
    <row r="182" customFormat="false" ht="72" hidden="false" customHeight="true" outlineLevel="0" collapsed="false">
      <c r="B182" s="66" t="s">
        <v>375</v>
      </c>
    </row>
    <row r="184" customFormat="false" ht="84" hidden="false" customHeight="true" outlineLevel="0" collapsed="false">
      <c r="B184" s="66" t="s">
        <v>376</v>
      </c>
    </row>
    <row r="186" customFormat="false" ht="60" hidden="false" customHeight="true" outlineLevel="0" collapsed="false">
      <c r="B186" s="66" t="s">
        <v>377</v>
      </c>
    </row>
    <row r="187" customFormat="false" ht="12.75" hidden="false" customHeight="true" outlineLevel="0" collapsed="false">
      <c r="B187" s="66" t="s">
        <v>378</v>
      </c>
    </row>
    <row r="189" customFormat="false" ht="12.75" hidden="false" customHeight="true" outlineLevel="0" collapsed="false">
      <c r="A189" s="63" t="s">
        <v>58</v>
      </c>
      <c r="B189" s="64" t="s">
        <v>379</v>
      </c>
    </row>
    <row r="191" customFormat="false" ht="24" hidden="false" customHeight="true" outlineLevel="0" collapsed="false">
      <c r="B191" s="66" t="s">
        <v>380</v>
      </c>
    </row>
    <row r="193" customFormat="false" ht="12" hidden="false" customHeight="true" outlineLevel="0" collapsed="false">
      <c r="B193" s="66" t="s">
        <v>381</v>
      </c>
    </row>
    <row r="195" customFormat="false" ht="12" hidden="false" customHeight="true" outlineLevel="0" collapsed="false">
      <c r="B195" s="66" t="s">
        <v>382</v>
      </c>
    </row>
    <row r="197" customFormat="false" ht="24" hidden="false" customHeight="true" outlineLevel="0" collapsed="false">
      <c r="B197" s="66" t="s">
        <v>383</v>
      </c>
    </row>
    <row r="199" customFormat="false" ht="12.75" hidden="false" customHeight="true" outlineLevel="0" collapsed="false">
      <c r="B199" s="66" t="s">
        <v>384</v>
      </c>
    </row>
    <row r="201" customFormat="false" ht="36" hidden="false" customHeight="true" outlineLevel="0" collapsed="false">
      <c r="B201" s="66" t="s">
        <v>385</v>
      </c>
    </row>
    <row r="203" customFormat="false" ht="24" hidden="false" customHeight="true" outlineLevel="0" collapsed="false">
      <c r="B203" s="66" t="s">
        <v>386</v>
      </c>
    </row>
    <row r="205" customFormat="false" ht="36" hidden="false" customHeight="true" outlineLevel="0" collapsed="false">
      <c r="B205" s="66" t="s">
        <v>387</v>
      </c>
    </row>
    <row r="207" customFormat="false" ht="36" hidden="false" customHeight="true" outlineLevel="0" collapsed="false">
      <c r="B207" s="66" t="s">
        <v>388</v>
      </c>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rowBreaks count="2" manualBreakCount="2">
    <brk id="88"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8</v>
      </c>
      <c r="B1" s="77"/>
      <c r="C1" s="77"/>
      <c r="D1" s="77"/>
      <c r="E1" s="77"/>
      <c r="F1" s="77"/>
      <c r="G1" s="77"/>
      <c r="H1" s="77"/>
      <c r="I1" s="77" t="s">
        <v>1348</v>
      </c>
      <c r="J1" s="77"/>
      <c r="K1" s="77"/>
      <c r="L1" s="77"/>
      <c r="M1" s="77"/>
      <c r="N1" s="77"/>
      <c r="O1" s="77"/>
      <c r="P1" s="77"/>
      <c r="Q1" s="77"/>
    </row>
    <row r="2" customFormat="false" ht="20.1" hidden="false" customHeight="true" outlineLevel="0" collapsed="false">
      <c r="A2" s="77" t="s">
        <v>1354</v>
      </c>
      <c r="B2" s="77"/>
      <c r="C2" s="77"/>
      <c r="D2" s="77"/>
      <c r="E2" s="77"/>
      <c r="F2" s="77"/>
      <c r="G2" s="77"/>
      <c r="H2" s="77"/>
      <c r="I2" s="77" t="s">
        <v>1354</v>
      </c>
      <c r="J2" s="77"/>
      <c r="K2" s="77"/>
      <c r="L2" s="77"/>
      <c r="M2" s="77"/>
      <c r="N2" s="77"/>
      <c r="O2" s="77"/>
      <c r="P2" s="77"/>
      <c r="Q2" s="77"/>
    </row>
    <row r="3" customFormat="false" ht="20.1" hidden="false" customHeight="true" outlineLevel="0" collapsed="false">
      <c r="A3" s="143" t="s">
        <v>1355</v>
      </c>
      <c r="B3" s="143"/>
      <c r="C3" s="143"/>
      <c r="D3" s="143"/>
      <c r="E3" s="143"/>
      <c r="F3" s="143"/>
      <c r="G3" s="143"/>
      <c r="H3" s="143"/>
      <c r="I3" s="143" t="s">
        <v>1355</v>
      </c>
      <c r="J3" s="143"/>
      <c r="K3" s="143"/>
      <c r="L3" s="143"/>
      <c r="M3" s="143"/>
      <c r="N3" s="143"/>
      <c r="O3" s="143"/>
      <c r="P3" s="143"/>
      <c r="Q3" s="143"/>
    </row>
    <row r="4" customFormat="false" ht="20.1" hidden="false" customHeight="true" outlineLevel="0" collapsed="false">
      <c r="A4" s="348" t="s">
        <v>1356</v>
      </c>
      <c r="B4" s="348"/>
      <c r="C4" s="348"/>
      <c r="D4" s="348"/>
      <c r="E4" s="348"/>
      <c r="F4" s="348"/>
      <c r="G4" s="348"/>
      <c r="H4" s="348"/>
      <c r="I4" s="348" t="s">
        <v>1356</v>
      </c>
      <c r="J4" s="348"/>
      <c r="K4" s="348"/>
      <c r="L4" s="348"/>
      <c r="M4" s="348"/>
      <c r="N4" s="348"/>
      <c r="O4" s="348"/>
      <c r="P4" s="348"/>
      <c r="Q4" s="34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49" t="s">
        <v>1323</v>
      </c>
      <c r="B6" s="349"/>
      <c r="C6" s="350" t="s">
        <v>75</v>
      </c>
      <c r="D6" s="350" t="s">
        <v>1324</v>
      </c>
      <c r="E6" s="350" t="s">
        <v>1325</v>
      </c>
      <c r="F6" s="350" t="s">
        <v>978</v>
      </c>
      <c r="G6" s="350" t="s">
        <v>979</v>
      </c>
      <c r="H6" s="350" t="s">
        <v>980</v>
      </c>
      <c r="I6" s="350" t="s">
        <v>1326</v>
      </c>
      <c r="J6" s="350" t="s">
        <v>981</v>
      </c>
      <c r="K6" s="350" t="s">
        <v>982</v>
      </c>
      <c r="L6" s="351" t="s">
        <v>977</v>
      </c>
      <c r="M6" s="350" t="s">
        <v>983</v>
      </c>
      <c r="N6" s="350" t="s">
        <v>984</v>
      </c>
      <c r="O6" s="352" t="s">
        <v>985</v>
      </c>
      <c r="P6" s="353" t="s">
        <v>1323</v>
      </c>
      <c r="Q6" s="353"/>
    </row>
    <row r="7" s="223" customFormat="true" ht="12.75" hidden="false" customHeight="true" outlineLevel="0" collapsed="false">
      <c r="A7" s="349"/>
      <c r="B7" s="349"/>
      <c r="C7" s="370" t="s">
        <v>1327</v>
      </c>
      <c r="D7" s="370" t="s">
        <v>1328</v>
      </c>
      <c r="E7" s="370" t="s">
        <v>1329</v>
      </c>
      <c r="F7" s="370" t="s">
        <v>1330</v>
      </c>
      <c r="G7" s="370" t="s">
        <v>1331</v>
      </c>
      <c r="H7" s="370" t="s">
        <v>1332</v>
      </c>
      <c r="I7" s="370" t="s">
        <v>1333</v>
      </c>
      <c r="J7" s="370" t="s">
        <v>1334</v>
      </c>
      <c r="K7" s="370" t="s">
        <v>1335</v>
      </c>
      <c r="L7" s="370" t="s">
        <v>1336</v>
      </c>
      <c r="M7" s="355" t="s">
        <v>1337</v>
      </c>
      <c r="N7" s="355" t="s">
        <v>1338</v>
      </c>
      <c r="O7" s="373" t="s">
        <v>1339</v>
      </c>
      <c r="P7" s="353"/>
      <c r="Q7" s="353"/>
    </row>
    <row r="8" customFormat="false" ht="12.75" hidden="false" customHeight="true" outlineLevel="0" collapsed="false">
      <c r="A8" s="374"/>
      <c r="B8" s="375"/>
      <c r="C8" s="374"/>
      <c r="D8" s="374"/>
      <c r="E8" s="374"/>
      <c r="F8" s="374"/>
      <c r="G8" s="374"/>
      <c r="H8" s="374"/>
      <c r="I8" s="374"/>
      <c r="J8" s="374"/>
      <c r="K8" s="374"/>
      <c r="L8" s="374"/>
      <c r="M8" s="374"/>
      <c r="N8" s="374"/>
      <c r="O8" s="374"/>
      <c r="P8" s="376"/>
      <c r="Q8" s="377"/>
    </row>
    <row r="9" customFormat="false" ht="12.75" hidden="false" customHeight="false" outlineLevel="0" collapsed="false">
      <c r="A9" s="362" t="s">
        <v>453</v>
      </c>
      <c r="B9" s="191" t="s">
        <v>485</v>
      </c>
      <c r="C9" s="378" t="n">
        <v>115.3</v>
      </c>
      <c r="D9" s="378" t="n">
        <v>118.2</v>
      </c>
      <c r="E9" s="378" t="n">
        <v>151.8</v>
      </c>
      <c r="F9" s="378" t="n">
        <v>101.7</v>
      </c>
      <c r="G9" s="378" t="n">
        <v>127.1</v>
      </c>
      <c r="H9" s="378" t="n">
        <v>113.6</v>
      </c>
      <c r="I9" s="378" t="n">
        <v>115</v>
      </c>
      <c r="J9" s="378" t="n">
        <v>146.7</v>
      </c>
      <c r="K9" s="378" t="n">
        <v>129.4</v>
      </c>
      <c r="L9" s="378" t="n">
        <v>114.3</v>
      </c>
      <c r="M9" s="378" t="n">
        <v>120.7</v>
      </c>
      <c r="N9" s="378" t="n">
        <v>113.2</v>
      </c>
      <c r="O9" s="378" t="n">
        <v>159.1</v>
      </c>
      <c r="P9" s="364" t="s">
        <v>453</v>
      </c>
      <c r="Q9" s="362" t="s">
        <v>485</v>
      </c>
    </row>
    <row r="10" customFormat="false" ht="12.75" hidden="false" customHeight="false" outlineLevel="0" collapsed="false">
      <c r="B10" s="191" t="s">
        <v>482</v>
      </c>
      <c r="C10" s="378" t="n">
        <v>113</v>
      </c>
      <c r="D10" s="378" t="n">
        <v>118.1</v>
      </c>
      <c r="E10" s="378" t="n">
        <v>91.2</v>
      </c>
      <c r="F10" s="378" t="n">
        <v>106.5</v>
      </c>
      <c r="G10" s="378" t="n">
        <v>132.3</v>
      </c>
      <c r="H10" s="378" t="n">
        <v>107.2</v>
      </c>
      <c r="I10" s="378" t="n">
        <v>112.7</v>
      </c>
      <c r="J10" s="378" t="n">
        <v>126.4</v>
      </c>
      <c r="K10" s="378" t="n">
        <v>131.8</v>
      </c>
      <c r="L10" s="378" t="n">
        <v>111.9</v>
      </c>
      <c r="M10" s="378" t="n">
        <v>116.2</v>
      </c>
      <c r="N10" s="378" t="n">
        <v>111.2</v>
      </c>
      <c r="O10" s="378" t="n">
        <v>152.2</v>
      </c>
      <c r="P10" s="366"/>
      <c r="Q10" s="362" t="s">
        <v>482</v>
      </c>
    </row>
    <row r="11" customFormat="false" ht="12.75" hidden="false" customHeight="false" outlineLevel="0" collapsed="false">
      <c r="B11" s="191" t="s">
        <v>486</v>
      </c>
      <c r="C11" s="378" t="n">
        <v>121.2</v>
      </c>
      <c r="D11" s="378" t="n">
        <v>121.4</v>
      </c>
      <c r="E11" s="378" t="n">
        <v>124.8</v>
      </c>
      <c r="F11" s="378" t="n">
        <v>100.1</v>
      </c>
      <c r="G11" s="378" t="n">
        <v>122.5</v>
      </c>
      <c r="H11" s="378" t="n">
        <v>134.2</v>
      </c>
      <c r="I11" s="378" t="n">
        <v>120.8</v>
      </c>
      <c r="J11" s="378" t="n">
        <v>142.7</v>
      </c>
      <c r="K11" s="378" t="n">
        <v>134.2</v>
      </c>
      <c r="L11" s="378" t="n">
        <v>120.2</v>
      </c>
      <c r="M11" s="378" t="n">
        <v>115.6</v>
      </c>
      <c r="N11" s="378" t="n">
        <v>120.9</v>
      </c>
      <c r="O11" s="378" t="n">
        <v>188.8</v>
      </c>
      <c r="P11" s="366"/>
      <c r="Q11" s="362" t="s">
        <v>486</v>
      </c>
    </row>
    <row r="12" customFormat="false" ht="12.75" hidden="false" customHeight="false" outlineLevel="0" collapsed="false">
      <c r="B12" s="191" t="s">
        <v>466</v>
      </c>
      <c r="C12" s="378" t="n">
        <v>115.1</v>
      </c>
      <c r="D12" s="378" t="n">
        <v>124</v>
      </c>
      <c r="E12" s="378" t="n">
        <v>120.3</v>
      </c>
      <c r="F12" s="378" t="n">
        <v>125.1</v>
      </c>
      <c r="G12" s="378" t="n">
        <v>118.4</v>
      </c>
      <c r="H12" s="378" t="n">
        <v>132</v>
      </c>
      <c r="I12" s="378" t="n">
        <v>114.7</v>
      </c>
      <c r="J12" s="378" t="n">
        <v>115.3</v>
      </c>
      <c r="K12" s="378" t="n">
        <v>124.5</v>
      </c>
      <c r="L12" s="378" t="n">
        <v>114.3</v>
      </c>
      <c r="M12" s="378" t="n">
        <v>115.7</v>
      </c>
      <c r="N12" s="378" t="n">
        <v>114</v>
      </c>
      <c r="O12" s="378" t="n">
        <v>149.7</v>
      </c>
      <c r="P12" s="366"/>
      <c r="Q12" s="362" t="s">
        <v>466</v>
      </c>
    </row>
    <row r="13" customFormat="false" ht="12.75" hidden="false" customHeight="false" outlineLevel="0" collapsed="false">
      <c r="B13" s="191" t="s">
        <v>487</v>
      </c>
      <c r="C13" s="378" t="n">
        <v>116.6</v>
      </c>
      <c r="D13" s="378" t="n">
        <v>120.6</v>
      </c>
      <c r="E13" s="378" t="n">
        <v>150.8</v>
      </c>
      <c r="F13" s="378" t="n">
        <v>108</v>
      </c>
      <c r="G13" s="378" t="n">
        <v>118.6</v>
      </c>
      <c r="H13" s="378" t="n">
        <v>129.8</v>
      </c>
      <c r="I13" s="378" t="n">
        <v>116.4</v>
      </c>
      <c r="J13" s="378" t="n">
        <v>107.6</v>
      </c>
      <c r="K13" s="378" t="n">
        <v>139.2</v>
      </c>
      <c r="L13" s="378" t="n">
        <v>115.6</v>
      </c>
      <c r="M13" s="378" t="n">
        <v>114</v>
      </c>
      <c r="N13" s="378" t="n">
        <v>115.8</v>
      </c>
      <c r="O13" s="378" t="n">
        <v>150.6</v>
      </c>
      <c r="P13" s="366"/>
      <c r="Q13" s="362" t="s">
        <v>487</v>
      </c>
    </row>
    <row r="14" customFormat="false" ht="12.75" hidden="false" customHeight="false" outlineLevel="0" collapsed="false">
      <c r="B14" s="191" t="s">
        <v>475</v>
      </c>
      <c r="C14" s="378" t="n">
        <v>122.4</v>
      </c>
      <c r="D14" s="378" t="n">
        <v>121.8</v>
      </c>
      <c r="E14" s="378" t="n">
        <v>140.4</v>
      </c>
      <c r="F14" s="378" t="n">
        <v>134.1</v>
      </c>
      <c r="G14" s="378" t="n">
        <v>114</v>
      </c>
      <c r="H14" s="378" t="n">
        <v>123.3</v>
      </c>
      <c r="I14" s="378" t="n">
        <v>122.3</v>
      </c>
      <c r="J14" s="378" t="n">
        <v>121.3</v>
      </c>
      <c r="K14" s="378" t="n">
        <v>148.2</v>
      </c>
      <c r="L14" s="378" t="n">
        <v>121.3</v>
      </c>
      <c r="M14" s="378" t="n">
        <v>120.4</v>
      </c>
      <c r="N14" s="378" t="n">
        <v>121.5</v>
      </c>
      <c r="O14" s="378" t="n">
        <v>152.1</v>
      </c>
      <c r="P14" s="366"/>
      <c r="Q14" s="362" t="s">
        <v>475</v>
      </c>
    </row>
    <row r="15" customFormat="false" ht="12.75" hidden="false" customHeight="false" outlineLevel="0" collapsed="false">
      <c r="B15" s="191" t="s">
        <v>476</v>
      </c>
      <c r="C15" s="378" t="n">
        <v>125.8</v>
      </c>
      <c r="D15" s="378" t="n">
        <v>123.3</v>
      </c>
      <c r="E15" s="378" t="n">
        <v>118.1</v>
      </c>
      <c r="F15" s="378" t="n">
        <v>124.1</v>
      </c>
      <c r="G15" s="378" t="n">
        <v>126</v>
      </c>
      <c r="H15" s="378" t="n">
        <v>119</v>
      </c>
      <c r="I15" s="378" t="n">
        <v>125.7</v>
      </c>
      <c r="J15" s="378" t="n">
        <v>119.6</v>
      </c>
      <c r="K15" s="378" t="n">
        <v>143.5</v>
      </c>
      <c r="L15" s="378" t="n">
        <v>125.1</v>
      </c>
      <c r="M15" s="378" t="n">
        <v>122.9</v>
      </c>
      <c r="N15" s="378" t="n">
        <v>125.4</v>
      </c>
      <c r="O15" s="378" t="n">
        <v>162.5</v>
      </c>
      <c r="P15" s="366"/>
      <c r="Q15" s="362" t="s">
        <v>476</v>
      </c>
    </row>
    <row r="16" customFormat="false" ht="12.75" hidden="false" customHeight="false" outlineLevel="0" collapsed="false">
      <c r="B16" s="191" t="s">
        <v>477</v>
      </c>
      <c r="C16" s="378" t="n">
        <v>128.1</v>
      </c>
      <c r="D16" s="378" t="n">
        <v>143.3</v>
      </c>
      <c r="E16" s="378" t="n">
        <v>168.1</v>
      </c>
      <c r="F16" s="378" t="n">
        <v>144.6</v>
      </c>
      <c r="G16" s="378" t="n">
        <v>137.1</v>
      </c>
      <c r="H16" s="378" t="n">
        <v>149.7</v>
      </c>
      <c r="I16" s="378" t="n">
        <v>127.5</v>
      </c>
      <c r="J16" s="378" t="n">
        <v>114.3</v>
      </c>
      <c r="K16" s="378" t="n">
        <v>133.9</v>
      </c>
      <c r="L16" s="378" t="n">
        <v>127.3</v>
      </c>
      <c r="M16" s="378" t="n">
        <v>129.1</v>
      </c>
      <c r="N16" s="378" t="n">
        <v>127</v>
      </c>
      <c r="O16" s="378" t="n">
        <v>177.7</v>
      </c>
      <c r="P16" s="366"/>
      <c r="Q16" s="362" t="s">
        <v>477</v>
      </c>
    </row>
    <row r="17" customFormat="false" ht="12.75" hidden="false" customHeight="false" outlineLevel="0" collapsed="false">
      <c r="B17" s="191" t="s">
        <v>478</v>
      </c>
      <c r="C17" s="378" t="n">
        <v>125.7</v>
      </c>
      <c r="D17" s="378" t="n">
        <v>144.8</v>
      </c>
      <c r="E17" s="378" t="n">
        <v>126.6</v>
      </c>
      <c r="F17" s="378" t="n">
        <v>138.6</v>
      </c>
      <c r="G17" s="378" t="n">
        <v>144.1</v>
      </c>
      <c r="H17" s="378" t="n">
        <v>151.6</v>
      </c>
      <c r="I17" s="378" t="n">
        <v>125</v>
      </c>
      <c r="J17" s="378" t="n">
        <v>118.1</v>
      </c>
      <c r="K17" s="378" t="n">
        <v>146.3</v>
      </c>
      <c r="L17" s="378" t="n">
        <v>124.2</v>
      </c>
      <c r="M17" s="378" t="n">
        <v>120.3</v>
      </c>
      <c r="N17" s="378" t="n">
        <v>124.9</v>
      </c>
      <c r="O17" s="378" t="n">
        <v>172</v>
      </c>
      <c r="P17" s="366"/>
      <c r="Q17" s="362" t="s">
        <v>478</v>
      </c>
    </row>
    <row r="18" customFormat="false" ht="12.75" hidden="false" customHeight="false" outlineLevel="0" collapsed="false">
      <c r="B18" s="191" t="s">
        <v>479</v>
      </c>
      <c r="C18" s="378" t="n">
        <v>134.6</v>
      </c>
      <c r="D18" s="378" t="n">
        <v>144.2</v>
      </c>
      <c r="E18" s="378" t="n">
        <v>140.6</v>
      </c>
      <c r="F18" s="378" t="n">
        <v>138.5</v>
      </c>
      <c r="G18" s="378" t="n">
        <v>147.9</v>
      </c>
      <c r="H18" s="378" t="n">
        <v>143</v>
      </c>
      <c r="I18" s="378" t="n">
        <v>134.2</v>
      </c>
      <c r="J18" s="378" t="n">
        <v>129.8</v>
      </c>
      <c r="K18" s="378" t="n">
        <v>148</v>
      </c>
      <c r="L18" s="378" t="n">
        <v>133.7</v>
      </c>
      <c r="M18" s="378" t="n">
        <v>123.9</v>
      </c>
      <c r="N18" s="378" t="n">
        <v>135.2</v>
      </c>
      <c r="O18" s="378" t="n">
        <v>164.9</v>
      </c>
      <c r="P18" s="366"/>
      <c r="Q18" s="362" t="s">
        <v>479</v>
      </c>
    </row>
    <row r="19" customFormat="false" ht="12.75" hidden="false" customHeight="false" outlineLevel="0" collapsed="false">
      <c r="B19" s="191" t="s">
        <v>480</v>
      </c>
      <c r="C19" s="378" t="n">
        <v>134.3</v>
      </c>
      <c r="D19" s="378" t="n">
        <v>152.8</v>
      </c>
      <c r="E19" s="378" t="n">
        <v>154.6</v>
      </c>
      <c r="F19" s="378" t="n">
        <v>152.4</v>
      </c>
      <c r="G19" s="378" t="n">
        <v>154.1</v>
      </c>
      <c r="H19" s="378" t="n">
        <v>151.1</v>
      </c>
      <c r="I19" s="378" t="n">
        <v>133.7</v>
      </c>
      <c r="J19" s="378" t="n">
        <v>141.9</v>
      </c>
      <c r="K19" s="378" t="n">
        <v>158.9</v>
      </c>
      <c r="L19" s="378" t="n">
        <v>132.7</v>
      </c>
      <c r="M19" s="378" t="n">
        <v>127.5</v>
      </c>
      <c r="N19" s="378" t="n">
        <v>133.5</v>
      </c>
      <c r="O19" s="378" t="n">
        <v>178.5</v>
      </c>
      <c r="P19" s="366"/>
      <c r="Q19" s="362" t="s">
        <v>480</v>
      </c>
    </row>
    <row r="20" customFormat="false" ht="12.75" hidden="false" customHeight="false" outlineLevel="0" collapsed="false">
      <c r="B20" s="191" t="s">
        <v>481</v>
      </c>
      <c r="C20" s="378" t="n">
        <v>114.4</v>
      </c>
      <c r="D20" s="378" t="n">
        <v>121.7</v>
      </c>
      <c r="E20" s="378" t="n">
        <v>112.5</v>
      </c>
      <c r="F20" s="378" t="n">
        <v>121.7</v>
      </c>
      <c r="G20" s="378" t="n">
        <v>131.1</v>
      </c>
      <c r="H20" s="378" t="n">
        <v>108.4</v>
      </c>
      <c r="I20" s="378" t="n">
        <v>114</v>
      </c>
      <c r="J20" s="378" t="n">
        <v>130.3</v>
      </c>
      <c r="K20" s="378" t="n">
        <v>154.4</v>
      </c>
      <c r="L20" s="378" t="n">
        <v>112.3</v>
      </c>
      <c r="M20" s="378" t="n">
        <v>100.7</v>
      </c>
      <c r="N20" s="378" t="n">
        <v>114.2</v>
      </c>
      <c r="O20" s="378" t="n">
        <v>157.8</v>
      </c>
      <c r="P20" s="366"/>
      <c r="Q20" s="362" t="s">
        <v>481</v>
      </c>
    </row>
    <row r="21" customFormat="false" ht="12.75" hidden="false" customHeight="false" outlineLevel="0" collapsed="false">
      <c r="A21" s="362" t="s">
        <v>454</v>
      </c>
      <c r="B21" s="191" t="s">
        <v>485</v>
      </c>
      <c r="C21" s="378" t="n">
        <v>129</v>
      </c>
      <c r="D21" s="378" t="n">
        <v>139.5</v>
      </c>
      <c r="E21" s="378" t="n">
        <v>131.6</v>
      </c>
      <c r="F21" s="378" t="n">
        <v>136.4</v>
      </c>
      <c r="G21" s="378" t="n">
        <v>134.7</v>
      </c>
      <c r="H21" s="378" t="n">
        <v>149.5</v>
      </c>
      <c r="I21" s="378" t="n">
        <v>128.6</v>
      </c>
      <c r="J21" s="378" t="n">
        <v>168.2</v>
      </c>
      <c r="K21" s="378" t="n">
        <v>177.9</v>
      </c>
      <c r="L21" s="378" t="n">
        <v>126.4</v>
      </c>
      <c r="M21" s="378" t="n">
        <v>141.3</v>
      </c>
      <c r="N21" s="378" t="n">
        <v>124</v>
      </c>
      <c r="O21" s="378" t="n">
        <v>159</v>
      </c>
      <c r="P21" s="364" t="s">
        <v>454</v>
      </c>
      <c r="Q21" s="362" t="s">
        <v>485</v>
      </c>
    </row>
    <row r="22" customFormat="false" ht="12.75" hidden="false" customHeight="false" outlineLevel="0" collapsed="false">
      <c r="B22" s="191" t="s">
        <v>482</v>
      </c>
      <c r="C22" s="378" t="n">
        <v>128.6</v>
      </c>
      <c r="D22" s="378" t="n">
        <v>144.1</v>
      </c>
      <c r="E22" s="378" t="n">
        <v>93.5</v>
      </c>
      <c r="F22" s="378" t="n">
        <v>141.1</v>
      </c>
      <c r="G22" s="378" t="n">
        <v>140.2</v>
      </c>
      <c r="H22" s="378" t="n">
        <v>156.2</v>
      </c>
      <c r="I22" s="378" t="n">
        <v>128.1</v>
      </c>
      <c r="J22" s="378" t="n">
        <v>146.3</v>
      </c>
      <c r="K22" s="378" t="n">
        <v>148.2</v>
      </c>
      <c r="L22" s="378" t="n">
        <v>127.2</v>
      </c>
      <c r="M22" s="378" t="n">
        <v>125.3</v>
      </c>
      <c r="N22" s="378" t="n">
        <v>127.5</v>
      </c>
      <c r="O22" s="378" t="n">
        <v>167.8</v>
      </c>
      <c r="P22" s="366"/>
      <c r="Q22" s="362" t="s">
        <v>482</v>
      </c>
    </row>
    <row r="23" customFormat="false" ht="12.75" hidden="false" customHeight="false" outlineLevel="0" collapsed="false">
      <c r="B23" s="191" t="s">
        <v>486</v>
      </c>
      <c r="C23" s="378" t="n">
        <v>125.4</v>
      </c>
      <c r="D23" s="378" t="n">
        <v>137.2</v>
      </c>
      <c r="E23" s="378" t="n">
        <v>79.5</v>
      </c>
      <c r="F23" s="378" t="n">
        <v>135.7</v>
      </c>
      <c r="G23" s="378" t="n">
        <v>134.7</v>
      </c>
      <c r="H23" s="378" t="n">
        <v>146.7</v>
      </c>
      <c r="I23" s="378" t="n">
        <v>124.8</v>
      </c>
      <c r="J23" s="378" t="n">
        <v>153.4</v>
      </c>
      <c r="K23" s="378" t="n">
        <v>171.9</v>
      </c>
      <c r="L23" s="378" t="n">
        <v>122.8</v>
      </c>
      <c r="M23" s="378" t="n">
        <v>125</v>
      </c>
      <c r="N23" s="378" t="n">
        <v>122.5</v>
      </c>
      <c r="O23" s="378" t="n">
        <v>175.8</v>
      </c>
      <c r="P23" s="366"/>
      <c r="Q23" s="362" t="s">
        <v>486</v>
      </c>
    </row>
    <row r="24" customFormat="false" ht="12.75" hidden="false" customHeight="false" outlineLevel="0" collapsed="false">
      <c r="B24" s="191" t="s">
        <v>466</v>
      </c>
      <c r="C24" s="378" t="n">
        <v>136.9</v>
      </c>
      <c r="D24" s="378" t="n">
        <v>169</v>
      </c>
      <c r="E24" s="378" t="n">
        <v>119.5</v>
      </c>
      <c r="F24" s="378" t="n">
        <v>159.4</v>
      </c>
      <c r="G24" s="378" t="n">
        <v>181.4</v>
      </c>
      <c r="H24" s="378" t="n">
        <v>161.2</v>
      </c>
      <c r="I24" s="378" t="n">
        <v>135.9</v>
      </c>
      <c r="J24" s="378" t="n">
        <v>142.7</v>
      </c>
      <c r="K24" s="378" t="n">
        <v>168.3</v>
      </c>
      <c r="L24" s="378" t="n">
        <v>134.6</v>
      </c>
      <c r="M24" s="378" t="n">
        <v>132.9</v>
      </c>
      <c r="N24" s="378" t="n">
        <v>134.9</v>
      </c>
      <c r="O24" s="378" t="n">
        <v>176.3</v>
      </c>
      <c r="P24" s="366"/>
      <c r="Q24" s="362" t="s">
        <v>466</v>
      </c>
    </row>
    <row r="25" customFormat="false" ht="12.75" hidden="false" customHeight="false" outlineLevel="0" collapsed="false">
      <c r="B25" s="191" t="s">
        <v>487</v>
      </c>
      <c r="C25" s="378" t="n">
        <v>121.8</v>
      </c>
      <c r="D25" s="378" t="n">
        <v>157.6</v>
      </c>
      <c r="E25" s="378" t="n">
        <v>93.9</v>
      </c>
      <c r="F25" s="378" t="n">
        <v>177.4</v>
      </c>
      <c r="G25" s="378" t="n">
        <v>155.5</v>
      </c>
      <c r="H25" s="378" t="n">
        <v>152.1</v>
      </c>
      <c r="I25" s="378" t="n">
        <v>120.7</v>
      </c>
      <c r="J25" s="378" t="n">
        <v>114.2</v>
      </c>
      <c r="K25" s="378" t="n">
        <v>156.7</v>
      </c>
      <c r="L25" s="378" t="n">
        <v>119.4</v>
      </c>
      <c r="M25" s="378" t="n">
        <v>121.3</v>
      </c>
      <c r="N25" s="378" t="n">
        <v>119.1</v>
      </c>
      <c r="O25" s="378" t="n">
        <v>171.2</v>
      </c>
      <c r="P25" s="366"/>
      <c r="Q25" s="362" t="s">
        <v>487</v>
      </c>
    </row>
    <row r="26" customFormat="false" ht="12.75" hidden="false" customHeight="false" outlineLevel="0" collapsed="false">
      <c r="B26" s="191" t="s">
        <v>475</v>
      </c>
      <c r="C26" s="378" t="n">
        <v>137.5</v>
      </c>
      <c r="D26" s="378" t="n">
        <v>161.1</v>
      </c>
      <c r="E26" s="378" t="n">
        <v>149.9</v>
      </c>
      <c r="F26" s="378" t="n">
        <v>186</v>
      </c>
      <c r="G26" s="378" t="n">
        <v>145.7</v>
      </c>
      <c r="H26" s="378" t="n">
        <v>167.7</v>
      </c>
      <c r="I26" s="378" t="n">
        <v>136.8</v>
      </c>
      <c r="J26" s="378" t="n">
        <v>127.9</v>
      </c>
      <c r="K26" s="378" t="n">
        <v>176.2</v>
      </c>
      <c r="L26" s="378" t="n">
        <v>135.4</v>
      </c>
      <c r="M26" s="378" t="n">
        <v>153.1</v>
      </c>
      <c r="N26" s="378" t="n">
        <v>132.6</v>
      </c>
      <c r="O26" s="378" t="n">
        <v>164.4</v>
      </c>
      <c r="P26" s="366"/>
      <c r="Q26" s="362" t="s">
        <v>475</v>
      </c>
    </row>
    <row r="27" customFormat="false" ht="12.75" hidden="false" customHeight="false" outlineLevel="0" collapsed="false">
      <c r="B27" s="191" t="s">
        <v>476</v>
      </c>
      <c r="C27" s="378" t="n">
        <v>138.6</v>
      </c>
      <c r="D27" s="378" t="n">
        <v>158.8</v>
      </c>
      <c r="E27" s="378" t="n">
        <v>124.2</v>
      </c>
      <c r="F27" s="378" t="n">
        <v>196.5</v>
      </c>
      <c r="G27" s="378" t="n">
        <v>147.5</v>
      </c>
      <c r="H27" s="378" t="n">
        <v>152.5</v>
      </c>
      <c r="I27" s="378" t="n">
        <v>137.9</v>
      </c>
      <c r="J27" s="378" t="n">
        <v>110.4</v>
      </c>
      <c r="K27" s="378" t="n">
        <v>175.6</v>
      </c>
      <c r="L27" s="378" t="n">
        <v>136.7</v>
      </c>
      <c r="M27" s="378" t="n">
        <v>134.9</v>
      </c>
      <c r="N27" s="378" t="n">
        <v>137</v>
      </c>
      <c r="O27" s="378" t="n">
        <v>166.8</v>
      </c>
      <c r="P27" s="366"/>
      <c r="Q27" s="362" t="s">
        <v>476</v>
      </c>
    </row>
    <row r="28" customFormat="false" ht="12.75" hidden="false" customHeight="false" outlineLevel="0" collapsed="false">
      <c r="B28" s="191" t="s">
        <v>477</v>
      </c>
      <c r="C28" s="378" t="n">
        <v>122.8</v>
      </c>
      <c r="D28" s="378" t="n">
        <v>148.4</v>
      </c>
      <c r="E28" s="378" t="n">
        <v>126.2</v>
      </c>
      <c r="F28" s="378" t="n">
        <v>189.7</v>
      </c>
      <c r="G28" s="378" t="n">
        <v>140.5</v>
      </c>
      <c r="H28" s="378" t="n">
        <v>133.7</v>
      </c>
      <c r="I28" s="378" t="n">
        <v>122</v>
      </c>
      <c r="J28" s="378" t="n">
        <v>118.8</v>
      </c>
      <c r="K28" s="378" t="n">
        <v>158.8</v>
      </c>
      <c r="L28" s="378" t="n">
        <v>120.6</v>
      </c>
      <c r="M28" s="378" t="n">
        <v>137.6</v>
      </c>
      <c r="N28" s="378" t="n">
        <v>117.9</v>
      </c>
      <c r="O28" s="378" t="n">
        <v>154.4</v>
      </c>
      <c r="P28" s="366"/>
      <c r="Q28" s="362" t="s">
        <v>477</v>
      </c>
    </row>
    <row r="29" customFormat="false" ht="12.75" hidden="false" customHeight="false" outlineLevel="0" collapsed="false">
      <c r="B29" s="191" t="s">
        <v>478</v>
      </c>
      <c r="C29" s="378" t="n">
        <v>136.3</v>
      </c>
      <c r="D29" s="378" t="n">
        <v>176.9</v>
      </c>
      <c r="E29" s="378" t="n">
        <v>151.6</v>
      </c>
      <c r="F29" s="378" t="n">
        <v>194.7</v>
      </c>
      <c r="G29" s="378" t="n">
        <v>185.1</v>
      </c>
      <c r="H29" s="378" t="n">
        <v>154.4</v>
      </c>
      <c r="I29" s="378" t="n">
        <v>135.1</v>
      </c>
      <c r="J29" s="378" t="n">
        <v>132.8</v>
      </c>
      <c r="K29" s="378" t="n">
        <v>162.7</v>
      </c>
      <c r="L29" s="378" t="n">
        <v>134.1</v>
      </c>
      <c r="M29" s="378" t="n">
        <v>133.5</v>
      </c>
      <c r="N29" s="378" t="n">
        <v>134.2</v>
      </c>
      <c r="O29" s="378" t="n">
        <v>167.6</v>
      </c>
      <c r="P29" s="366"/>
      <c r="Q29" s="362" t="s">
        <v>478</v>
      </c>
    </row>
    <row r="30" customFormat="false" ht="12.75" hidden="false" customHeight="false" outlineLevel="0" collapsed="false">
      <c r="B30" s="191" t="s">
        <v>479</v>
      </c>
      <c r="C30" s="378" t="n">
        <v>141.5</v>
      </c>
      <c r="D30" s="378" t="n">
        <v>198.7</v>
      </c>
      <c r="E30" s="378" t="n">
        <v>132.6</v>
      </c>
      <c r="F30" s="378" t="n">
        <v>220.2</v>
      </c>
      <c r="G30" s="378" t="n">
        <v>218</v>
      </c>
      <c r="H30" s="378" t="n">
        <v>160.6</v>
      </c>
      <c r="I30" s="378" t="n">
        <v>139.6</v>
      </c>
      <c r="J30" s="378" t="n">
        <v>157.6</v>
      </c>
      <c r="K30" s="378" t="n">
        <v>149.7</v>
      </c>
      <c r="L30" s="378" t="n">
        <v>139.1</v>
      </c>
      <c r="M30" s="378" t="n">
        <v>129.4</v>
      </c>
      <c r="N30" s="378" t="n">
        <v>140.7</v>
      </c>
      <c r="O30" s="378" t="n">
        <v>231.4</v>
      </c>
      <c r="P30" s="366"/>
      <c r="Q30" s="362" t="s">
        <v>479</v>
      </c>
    </row>
    <row r="31" customFormat="false" ht="12.75" hidden="false" customHeight="false" outlineLevel="0" collapsed="false">
      <c r="B31" s="191" t="s">
        <v>480</v>
      </c>
      <c r="C31" s="378" t="n">
        <v>123.8</v>
      </c>
      <c r="D31" s="378" t="n">
        <v>169.2</v>
      </c>
      <c r="E31" s="378" t="n">
        <v>108.3</v>
      </c>
      <c r="F31" s="378" t="n">
        <v>168.1</v>
      </c>
      <c r="G31" s="378" t="n">
        <v>195.1</v>
      </c>
      <c r="H31" s="378" t="n">
        <v>136.4</v>
      </c>
      <c r="I31" s="378" t="n">
        <v>122.4</v>
      </c>
      <c r="J31" s="378" t="n">
        <v>148.5</v>
      </c>
      <c r="K31" s="378" t="n">
        <v>147.3</v>
      </c>
      <c r="L31" s="378" t="n">
        <v>121.3</v>
      </c>
      <c r="M31" s="378" t="n">
        <v>108.2</v>
      </c>
      <c r="N31" s="378" t="n">
        <v>123.4</v>
      </c>
      <c r="O31" s="378" t="n">
        <v>165.7</v>
      </c>
      <c r="P31" s="366"/>
      <c r="Q31" s="362" t="s">
        <v>480</v>
      </c>
    </row>
    <row r="32" customFormat="false" ht="12.75" hidden="false" customHeight="false" outlineLevel="0" collapsed="false">
      <c r="B32" s="191" t="s">
        <v>481</v>
      </c>
      <c r="C32" s="378" t="n">
        <v>114.8</v>
      </c>
      <c r="D32" s="378" t="n">
        <v>145.5</v>
      </c>
      <c r="E32" s="378" t="n">
        <v>141.5</v>
      </c>
      <c r="F32" s="378" t="n">
        <v>160.6</v>
      </c>
      <c r="G32" s="378" t="n">
        <v>157.6</v>
      </c>
      <c r="H32" s="378" t="n">
        <v>117.5</v>
      </c>
      <c r="I32" s="378" t="n">
        <v>113.7</v>
      </c>
      <c r="J32" s="378" t="n">
        <v>160.1</v>
      </c>
      <c r="K32" s="378" t="n">
        <v>126.7</v>
      </c>
      <c r="L32" s="378" t="n">
        <v>112.9</v>
      </c>
      <c r="M32" s="378" t="n">
        <v>97.2</v>
      </c>
      <c r="N32" s="378" t="n">
        <v>115.4</v>
      </c>
      <c r="O32" s="378" t="n">
        <v>175.6</v>
      </c>
      <c r="P32" s="366"/>
      <c r="Q32" s="362" t="s">
        <v>481</v>
      </c>
    </row>
    <row r="33" customFormat="false" ht="12.75" hidden="false" customHeight="false" outlineLevel="0" collapsed="false">
      <c r="A33" s="362" t="s">
        <v>455</v>
      </c>
      <c r="B33" s="191" t="s">
        <v>485</v>
      </c>
      <c r="C33" s="378" t="n">
        <v>97.1</v>
      </c>
      <c r="D33" s="378" t="n">
        <v>139.1</v>
      </c>
      <c r="E33" s="378" t="n">
        <v>151.8</v>
      </c>
      <c r="F33" s="378" t="n">
        <v>154.8</v>
      </c>
      <c r="G33" s="378" t="n">
        <v>136.2</v>
      </c>
      <c r="H33" s="378" t="n">
        <v>131.7</v>
      </c>
      <c r="I33" s="378" t="n">
        <v>95.4</v>
      </c>
      <c r="J33" s="378" t="n">
        <v>156.6</v>
      </c>
      <c r="K33" s="378" t="n">
        <v>100.3</v>
      </c>
      <c r="L33" s="378" t="n">
        <v>94.8</v>
      </c>
      <c r="M33" s="378" t="n">
        <v>82.3</v>
      </c>
      <c r="N33" s="378" t="n">
        <v>96.8</v>
      </c>
      <c r="O33" s="378" t="n">
        <v>214.3</v>
      </c>
      <c r="P33" s="366" t="s">
        <v>455</v>
      </c>
      <c r="Q33" s="362" t="s">
        <v>485</v>
      </c>
    </row>
    <row r="34" customFormat="false" ht="12.75" hidden="false" customHeight="false" outlineLevel="0" collapsed="false">
      <c r="B34" s="191" t="s">
        <v>482</v>
      </c>
      <c r="C34" s="378" t="n">
        <v>101.7</v>
      </c>
      <c r="D34" s="378" t="n">
        <v>141.4</v>
      </c>
      <c r="E34" s="378" t="n">
        <v>100</v>
      </c>
      <c r="F34" s="378" t="n">
        <v>129.3</v>
      </c>
      <c r="G34" s="378" t="n">
        <v>160</v>
      </c>
      <c r="H34" s="378" t="n">
        <v>125.3</v>
      </c>
      <c r="I34" s="378" t="n">
        <v>100.2</v>
      </c>
      <c r="J34" s="378" t="n">
        <v>133.3</v>
      </c>
      <c r="K34" s="378" t="n">
        <v>107.5</v>
      </c>
      <c r="L34" s="378" t="n">
        <v>99.6</v>
      </c>
      <c r="M34" s="378" t="n">
        <v>94.2</v>
      </c>
      <c r="N34" s="378" t="n">
        <v>100.5</v>
      </c>
      <c r="O34" s="378" t="n">
        <v>208</v>
      </c>
      <c r="P34" s="366"/>
      <c r="Q34" s="362" t="s">
        <v>482</v>
      </c>
    </row>
    <row r="35" customFormat="false" ht="12.75" hidden="false" customHeight="false" outlineLevel="0" collapsed="false">
      <c r="B35" s="191" t="s">
        <v>486</v>
      </c>
      <c r="C35" s="378" t="n">
        <v>109</v>
      </c>
      <c r="D35" s="378" t="n">
        <v>151</v>
      </c>
      <c r="E35" s="378" t="n">
        <v>127.8</v>
      </c>
      <c r="F35" s="378" t="n">
        <v>156.4</v>
      </c>
      <c r="G35" s="378" t="n">
        <v>172.6</v>
      </c>
      <c r="H35" s="378" t="n">
        <v>116.7</v>
      </c>
      <c r="I35" s="378" t="n">
        <v>107.4</v>
      </c>
      <c r="J35" s="378" t="n">
        <v>123.3</v>
      </c>
      <c r="K35" s="378" t="n">
        <v>139.5</v>
      </c>
      <c r="L35" s="378" t="n">
        <v>106.1</v>
      </c>
      <c r="M35" s="378" t="n">
        <v>107.2</v>
      </c>
      <c r="N35" s="378" t="n">
        <v>105.9</v>
      </c>
      <c r="O35" s="378" t="n">
        <v>227.4</v>
      </c>
      <c r="P35" s="366"/>
      <c r="Q35" s="362" t="s">
        <v>486</v>
      </c>
    </row>
    <row r="36" customFormat="false" ht="12.75" hidden="false" customHeight="false" outlineLevel="0" collapsed="false">
      <c r="B36" s="191" t="s">
        <v>466</v>
      </c>
      <c r="C36" s="378" t="n">
        <v>100</v>
      </c>
      <c r="D36" s="378" t="n">
        <v>133</v>
      </c>
      <c r="E36" s="378" t="n">
        <v>101.5</v>
      </c>
      <c r="F36" s="378" t="n">
        <v>140.4</v>
      </c>
      <c r="G36" s="378" t="n">
        <v>146</v>
      </c>
      <c r="H36" s="378" t="n">
        <v>111.1</v>
      </c>
      <c r="I36" s="378" t="n">
        <v>98.7</v>
      </c>
      <c r="J36" s="378" t="n">
        <v>94.6</v>
      </c>
      <c r="K36" s="378" t="n">
        <v>122.3</v>
      </c>
      <c r="L36" s="378" t="n">
        <v>97.9</v>
      </c>
      <c r="M36" s="378" t="n">
        <v>110.9</v>
      </c>
      <c r="N36" s="378" t="n">
        <v>95.8</v>
      </c>
      <c r="O36" s="378" t="n">
        <v>199.9</v>
      </c>
      <c r="P36" s="366"/>
      <c r="Q36" s="362" t="s">
        <v>466</v>
      </c>
    </row>
    <row r="37" customFormat="false" ht="12.75" hidden="false" customHeight="false" outlineLevel="0" collapsed="false">
      <c r="B37" s="191" t="s">
        <v>487</v>
      </c>
      <c r="C37" s="378" t="n">
        <v>93.6</v>
      </c>
      <c r="D37" s="378" t="n">
        <v>142.3</v>
      </c>
      <c r="E37" s="378" t="n">
        <v>125.5</v>
      </c>
      <c r="F37" s="378" t="n">
        <v>143.1</v>
      </c>
      <c r="G37" s="378" t="n">
        <v>150.1</v>
      </c>
      <c r="H37" s="378" t="n">
        <v>131.5</v>
      </c>
      <c r="I37" s="378" t="n">
        <v>91.8</v>
      </c>
      <c r="J37" s="378" t="n">
        <v>94.4</v>
      </c>
      <c r="K37" s="378" t="n">
        <v>112.5</v>
      </c>
      <c r="L37" s="378" t="n">
        <v>91</v>
      </c>
      <c r="M37" s="378" t="n">
        <v>91.9</v>
      </c>
      <c r="N37" s="378" t="n">
        <v>90.9</v>
      </c>
      <c r="O37" s="378" t="n">
        <v>198.4</v>
      </c>
      <c r="P37" s="366"/>
      <c r="Q37" s="362" t="s">
        <v>487</v>
      </c>
    </row>
    <row r="38" customFormat="false" ht="12.75" hidden="false" customHeight="false" outlineLevel="0" collapsed="false">
      <c r="B38" s="191" t="s">
        <v>475</v>
      </c>
      <c r="C38" s="378" t="n">
        <v>105.8</v>
      </c>
      <c r="D38" s="378" t="n">
        <v>158.1</v>
      </c>
      <c r="E38" s="378" t="n">
        <v>104.2</v>
      </c>
      <c r="F38" s="378" t="n">
        <v>152.8</v>
      </c>
      <c r="G38" s="378" t="n">
        <v>188.5</v>
      </c>
      <c r="H38" s="378" t="n">
        <v>120.6</v>
      </c>
      <c r="I38" s="378" t="n">
        <v>104</v>
      </c>
      <c r="J38" s="378" t="n">
        <v>95.2</v>
      </c>
      <c r="K38" s="378" t="n">
        <v>129.2</v>
      </c>
      <c r="L38" s="378" t="n">
        <v>103.1</v>
      </c>
      <c r="M38" s="378" t="n">
        <v>100</v>
      </c>
      <c r="N38" s="378" t="n">
        <v>103.6</v>
      </c>
      <c r="O38" s="378" t="n">
        <v>211.7</v>
      </c>
      <c r="P38" s="366"/>
      <c r="Q38" s="362" t="s">
        <v>475</v>
      </c>
    </row>
    <row r="39" customFormat="false" ht="12.75" hidden="false" customHeight="false" outlineLevel="0" collapsed="false">
      <c r="B39" s="191" t="s">
        <v>476</v>
      </c>
      <c r="C39" s="378" t="n">
        <v>117.7</v>
      </c>
      <c r="D39" s="378" t="n">
        <v>179.2</v>
      </c>
      <c r="E39" s="378" t="n">
        <v>105.1</v>
      </c>
      <c r="F39" s="378" t="n">
        <v>179.1</v>
      </c>
      <c r="G39" s="378" t="n">
        <v>198.6</v>
      </c>
      <c r="H39" s="378" t="n">
        <v>156.2</v>
      </c>
      <c r="I39" s="378" t="n">
        <v>115.6</v>
      </c>
      <c r="J39" s="378" t="n">
        <v>126.7</v>
      </c>
      <c r="K39" s="378" t="n">
        <v>137</v>
      </c>
      <c r="L39" s="378" t="n">
        <v>114.7</v>
      </c>
      <c r="M39" s="378" t="n">
        <v>108</v>
      </c>
      <c r="N39" s="378" t="n">
        <v>115.8</v>
      </c>
      <c r="O39" s="378" t="n">
        <v>232.2</v>
      </c>
      <c r="P39" s="366"/>
      <c r="Q39" s="362" t="s">
        <v>476</v>
      </c>
    </row>
    <row r="40" customFormat="false" ht="12.75" hidden="false" customHeight="false" outlineLevel="0" collapsed="false">
      <c r="B40" s="191" t="s">
        <v>477</v>
      </c>
      <c r="C40" s="378" t="n">
        <v>95.4</v>
      </c>
      <c r="D40" s="378" t="n">
        <v>139.2</v>
      </c>
      <c r="E40" s="378" t="n">
        <v>81.2</v>
      </c>
      <c r="F40" s="378" t="n">
        <v>150.2</v>
      </c>
      <c r="G40" s="378" t="n">
        <v>155.2</v>
      </c>
      <c r="H40" s="378" t="n">
        <v>112.5</v>
      </c>
      <c r="I40" s="378" t="n">
        <v>93.8</v>
      </c>
      <c r="J40" s="378" t="n">
        <v>80</v>
      </c>
      <c r="K40" s="378" t="n">
        <v>111.8</v>
      </c>
      <c r="L40" s="378" t="n">
        <v>93.2</v>
      </c>
      <c r="M40" s="378" t="n">
        <v>89.6</v>
      </c>
      <c r="N40" s="378" t="n">
        <v>93.8</v>
      </c>
      <c r="O40" s="378" t="n">
        <v>205.2</v>
      </c>
      <c r="P40" s="366"/>
      <c r="Q40" s="362" t="s">
        <v>477</v>
      </c>
    </row>
    <row r="41" customFormat="false" ht="12.75" hidden="false" customHeight="false" outlineLevel="0" collapsed="false">
      <c r="B41" s="191" t="s">
        <v>478</v>
      </c>
      <c r="C41" s="378" t="n">
        <v>103.2</v>
      </c>
      <c r="D41" s="378" t="n">
        <v>158.9</v>
      </c>
      <c r="E41" s="378" t="n">
        <v>137.1</v>
      </c>
      <c r="F41" s="378" t="n">
        <v>164.4</v>
      </c>
      <c r="G41" s="378" t="n">
        <v>167.2</v>
      </c>
      <c r="H41" s="378" t="n">
        <v>144.4</v>
      </c>
      <c r="I41" s="378" t="n">
        <v>101.3</v>
      </c>
      <c r="J41" s="378" t="n">
        <v>91.9</v>
      </c>
      <c r="K41" s="378" t="n">
        <v>136.4</v>
      </c>
      <c r="L41" s="378" t="n">
        <v>100.1</v>
      </c>
      <c r="M41" s="378" t="n">
        <v>89.3</v>
      </c>
      <c r="N41" s="378" t="n">
        <v>101.8</v>
      </c>
      <c r="O41" s="378" t="n">
        <v>207.4</v>
      </c>
      <c r="P41" s="366"/>
      <c r="Q41" s="362" t="s">
        <v>478</v>
      </c>
    </row>
    <row r="42" customFormat="false" ht="12.75" hidden="false" customHeight="false" outlineLevel="0" collapsed="false">
      <c r="B42" s="191" t="s">
        <v>479</v>
      </c>
      <c r="C42" s="378" t="n">
        <v>119.4</v>
      </c>
      <c r="D42" s="378" t="n">
        <v>162.4</v>
      </c>
      <c r="E42" s="378" t="n">
        <v>127.1</v>
      </c>
      <c r="F42" s="378" t="n">
        <v>177</v>
      </c>
      <c r="G42" s="378" t="n">
        <v>171.5</v>
      </c>
      <c r="H42" s="378" t="n">
        <v>141.8</v>
      </c>
      <c r="I42" s="378" t="n">
        <v>117.9</v>
      </c>
      <c r="J42" s="378" t="n">
        <v>116.8</v>
      </c>
      <c r="K42" s="378" t="n">
        <v>169.7</v>
      </c>
      <c r="L42" s="378" t="n">
        <v>116</v>
      </c>
      <c r="M42" s="378" t="n">
        <v>106.9</v>
      </c>
      <c r="N42" s="378" t="n">
        <v>117.4</v>
      </c>
      <c r="O42" s="378" t="n">
        <v>211.1</v>
      </c>
      <c r="P42" s="366"/>
      <c r="Q42" s="362" t="s">
        <v>479</v>
      </c>
    </row>
    <row r="43" customFormat="false" ht="12.75" hidden="false" customHeight="false" outlineLevel="0" collapsed="false">
      <c r="B43" s="191" t="s">
        <v>480</v>
      </c>
      <c r="C43" s="378" t="n">
        <v>126</v>
      </c>
      <c r="D43" s="378" t="n">
        <v>157.8</v>
      </c>
      <c r="E43" s="378" t="n">
        <v>177.6</v>
      </c>
      <c r="F43" s="378" t="n">
        <v>170.4</v>
      </c>
      <c r="G43" s="378" t="n">
        <v>164.5</v>
      </c>
      <c r="H43" s="378" t="n">
        <v>137.5</v>
      </c>
      <c r="I43" s="378" t="n">
        <v>124.6</v>
      </c>
      <c r="J43" s="378" t="n">
        <v>132.7</v>
      </c>
      <c r="K43" s="378" t="n">
        <v>146.2</v>
      </c>
      <c r="L43" s="378" t="n">
        <v>123.7</v>
      </c>
      <c r="M43" s="378" t="n">
        <v>109.9</v>
      </c>
      <c r="N43" s="378" t="n">
        <v>125.9</v>
      </c>
      <c r="O43" s="378" t="n">
        <v>247.1</v>
      </c>
      <c r="P43" s="366"/>
      <c r="Q43" s="362" t="s">
        <v>480</v>
      </c>
    </row>
    <row r="44" customFormat="false" ht="12.75" hidden="false" customHeight="false" outlineLevel="0" collapsed="false">
      <c r="B44" s="191" t="s">
        <v>481</v>
      </c>
      <c r="C44" s="378" t="n">
        <v>117.1</v>
      </c>
      <c r="D44" s="378" t="n">
        <v>151</v>
      </c>
      <c r="E44" s="378" t="n">
        <v>157</v>
      </c>
      <c r="F44" s="378" t="n">
        <v>181.3</v>
      </c>
      <c r="G44" s="378" t="n">
        <v>151.2</v>
      </c>
      <c r="H44" s="378" t="n">
        <v>129.3</v>
      </c>
      <c r="I44" s="378" t="n">
        <v>115.7</v>
      </c>
      <c r="J44" s="378" t="n">
        <v>140.9</v>
      </c>
      <c r="K44" s="378" t="n">
        <v>141.8</v>
      </c>
      <c r="L44" s="378" t="n">
        <v>114.5</v>
      </c>
      <c r="M44" s="378" t="n">
        <v>95.3</v>
      </c>
      <c r="N44" s="378" t="n">
        <v>117.6</v>
      </c>
      <c r="O44" s="378" t="n">
        <v>234</v>
      </c>
      <c r="P44" s="366"/>
      <c r="Q44" s="362" t="s">
        <v>481</v>
      </c>
    </row>
    <row r="45" customFormat="false" ht="12.75" hidden="false" customHeight="false" outlineLevel="0" collapsed="false">
      <c r="A45" s="362" t="s">
        <v>1341</v>
      </c>
      <c r="B45" s="191" t="s">
        <v>485</v>
      </c>
      <c r="C45" s="378" t="n">
        <v>98.9</v>
      </c>
      <c r="D45" s="378" t="n">
        <v>137.2</v>
      </c>
      <c r="E45" s="378" t="n">
        <v>108</v>
      </c>
      <c r="F45" s="378" t="n">
        <v>150.3</v>
      </c>
      <c r="G45" s="378" t="n">
        <v>141.8</v>
      </c>
      <c r="H45" s="378" t="n">
        <v>123.5</v>
      </c>
      <c r="I45" s="378" t="n">
        <v>97.6</v>
      </c>
      <c r="J45" s="378" t="n">
        <v>152.8</v>
      </c>
      <c r="K45" s="378" t="n">
        <v>126.7</v>
      </c>
      <c r="L45" s="378" t="n">
        <v>96.1</v>
      </c>
      <c r="M45" s="378" t="n">
        <v>98.8</v>
      </c>
      <c r="N45" s="378" t="n">
        <v>95.7</v>
      </c>
      <c r="O45" s="378" t="n">
        <v>168.9</v>
      </c>
      <c r="P45" s="366" t="n">
        <v>2010</v>
      </c>
      <c r="Q45" s="362" t="s">
        <v>485</v>
      </c>
    </row>
    <row r="46" customFormat="false" ht="12.75" hidden="false" customHeight="false" outlineLevel="0" collapsed="false">
      <c r="B46" s="191" t="s">
        <v>482</v>
      </c>
      <c r="C46" s="378" t="n">
        <v>115.2</v>
      </c>
      <c r="D46" s="378" t="n">
        <v>151.8</v>
      </c>
      <c r="E46" s="378" t="n">
        <v>85</v>
      </c>
      <c r="F46" s="378" t="n">
        <v>162.2</v>
      </c>
      <c r="G46" s="378" t="n">
        <v>162.5</v>
      </c>
      <c r="H46" s="378" t="n">
        <v>134</v>
      </c>
      <c r="I46" s="378" t="n">
        <v>114</v>
      </c>
      <c r="J46" s="378" t="n">
        <v>136.6</v>
      </c>
      <c r="K46" s="378" t="n">
        <v>145.4</v>
      </c>
      <c r="L46" s="378" t="n">
        <v>112.7</v>
      </c>
      <c r="M46" s="378" t="n">
        <v>102.3</v>
      </c>
      <c r="N46" s="378" t="n">
        <v>114.3</v>
      </c>
      <c r="O46" s="378" t="n">
        <v>174</v>
      </c>
      <c r="P46" s="366"/>
      <c r="Q46" s="362" t="s">
        <v>482</v>
      </c>
    </row>
    <row r="47" customFormat="false" ht="12.75" hidden="false" customHeight="false" outlineLevel="0" collapsed="false">
      <c r="Q47" s="223"/>
    </row>
    <row r="48" customFormat="false" ht="12.75" hidden="false" customHeight="false" outlineLevel="0" collapsed="false">
      <c r="Q48" s="223"/>
    </row>
    <row r="49" customFormat="false" ht="12.75" hidden="false" customHeight="false" outlineLevel="0" collapsed="false">
      <c r="Q49" s="223"/>
    </row>
    <row r="50" customFormat="false" ht="12.75" hidden="false" customHeight="false" outlineLevel="0" collapsed="false">
      <c r="Q50" s="223"/>
    </row>
    <row r="51" customFormat="false" ht="12.75" hidden="false" customHeight="false" outlineLevel="0" collapsed="false">
      <c r="Q51" s="223"/>
    </row>
    <row r="52" customFormat="false" ht="12.75" hidden="false" customHeight="false" outlineLevel="0" collapsed="false">
      <c r="Q52" s="223"/>
    </row>
    <row r="53" customFormat="false" ht="12.75" hidden="false" customHeight="false" outlineLevel="0" collapsed="false">
      <c r="Q53" s="223"/>
    </row>
    <row r="54" customFormat="false" ht="12.75" hidden="false" customHeight="false" outlineLevel="0" collapsed="false">
      <c r="Q54" s="223"/>
    </row>
    <row r="55" customFormat="false" ht="12.75" hidden="false" customHeight="false" outlineLevel="0" collapsed="false">
      <c r="Q55" s="223"/>
    </row>
    <row r="56" customFormat="false" ht="12.75" hidden="false" customHeight="false" outlineLevel="0" collapsed="false">
      <c r="Q56" s="223"/>
    </row>
    <row r="57" customFormat="false" ht="12.75" hidden="false" customHeight="false" outlineLevel="0" collapsed="false">
      <c r="Q57" s="223"/>
    </row>
    <row r="58" customFormat="false" ht="12.75" hidden="false" customHeight="false" outlineLevel="0" collapsed="false">
      <c r="Q58" s="223"/>
    </row>
    <row r="59" customFormat="false" ht="12.75" hidden="false" customHeight="false" outlineLevel="0" collapsed="false">
      <c r="Q59" s="223"/>
    </row>
    <row r="60" customFormat="false" ht="12.75" hidden="false" customHeight="false" outlineLevel="0" collapsed="false">
      <c r="Q60" s="223"/>
    </row>
    <row r="61" customFormat="false" ht="12.75" hidden="false" customHeight="false" outlineLevel="0" collapsed="false">
      <c r="Q61" s="223"/>
    </row>
    <row r="62" customFormat="false" ht="12.75" hidden="false" customHeight="false" outlineLevel="0" collapsed="false">
      <c r="Q62" s="223"/>
    </row>
    <row r="63" customFormat="false" ht="12.75" hidden="false" customHeight="false" outlineLevel="0" collapsed="false">
      <c r="Q63" s="223"/>
    </row>
    <row r="64" customFormat="false" ht="12.75" hidden="false" customHeight="false" outlineLevel="0" collapsed="false">
      <c r="Q64" s="223"/>
    </row>
    <row r="65" customFormat="false" ht="12.75" hidden="false" customHeight="false" outlineLevel="0" collapsed="false">
      <c r="Q65" s="223"/>
    </row>
    <row r="66" customFormat="false" ht="12.75" hidden="false" customHeight="false" outlineLevel="0" collapsed="false">
      <c r="Q66" s="223"/>
    </row>
    <row r="67" customFormat="false" ht="12.75" hidden="false" customHeight="false" outlineLevel="0" collapsed="false">
      <c r="Q67" s="223"/>
    </row>
    <row r="68" customFormat="false" ht="12.75" hidden="false" customHeight="false" outlineLevel="0" collapsed="false">
      <c r="Q68" s="223"/>
    </row>
    <row r="69" customFormat="false" ht="12.75" hidden="false" customHeight="false" outlineLevel="0" collapsed="false">
      <c r="Q69" s="223"/>
    </row>
    <row r="70" customFormat="false" ht="12.75" hidden="false" customHeight="false" outlineLevel="0" collapsed="false">
      <c r="Q70" s="223"/>
    </row>
    <row r="71" customFormat="false" ht="12.75" hidden="false" customHeight="false" outlineLevel="0" collapsed="false">
      <c r="Q71" s="223"/>
    </row>
    <row r="72" customFormat="false" ht="12.75" hidden="false" customHeight="false" outlineLevel="0" collapsed="false">
      <c r="Q72" s="223"/>
    </row>
    <row r="73" customFormat="false" ht="12.75" hidden="false" customHeight="false" outlineLevel="0" collapsed="false">
      <c r="Q73" s="223"/>
    </row>
    <row r="74" customFormat="false" ht="12.75" hidden="false" customHeight="false" outlineLevel="0" collapsed="false">
      <c r="Q74" s="223"/>
    </row>
    <row r="75" customFormat="false" ht="12.75" hidden="false" customHeight="false" outlineLevel="0" collapsed="false">
      <c r="Q75" s="223"/>
    </row>
    <row r="76" customFormat="false" ht="12.75" hidden="false" customHeight="false" outlineLevel="0" collapsed="false">
      <c r="Q76" s="223"/>
    </row>
    <row r="77" customFormat="false" ht="12.75" hidden="false" customHeight="false" outlineLevel="0" collapsed="false">
      <c r="Q77" s="223"/>
    </row>
    <row r="78" customFormat="false" ht="12.75" hidden="false" customHeight="false" outlineLevel="0" collapsed="false">
      <c r="Q78" s="223"/>
    </row>
    <row r="79" customFormat="false" ht="12.75" hidden="false" customHeight="false" outlineLevel="0" collapsed="false">
      <c r="Q79" s="223"/>
    </row>
    <row r="80" customFormat="false" ht="12.75" hidden="false" customHeight="false" outlineLevel="0" collapsed="false">
      <c r="Q80" s="223"/>
    </row>
    <row r="81" customFormat="false" ht="12.75" hidden="false" customHeight="false" outlineLevel="0" collapsed="false">
      <c r="Q81" s="223"/>
    </row>
    <row r="82" customFormat="false" ht="12.75" hidden="false" customHeight="false" outlineLevel="0" collapsed="false">
      <c r="Q82" s="223"/>
    </row>
    <row r="83" customFormat="false" ht="12.75" hidden="false" customHeight="false" outlineLevel="0" collapsed="false">
      <c r="Q83" s="223"/>
    </row>
    <row r="84" customFormat="false" ht="12.75" hidden="false" customHeight="false" outlineLevel="0" collapsed="false">
      <c r="Q84" s="223"/>
    </row>
    <row r="85" customFormat="false" ht="12.75" hidden="false" customHeight="false" outlineLevel="0" collapsed="false">
      <c r="Q85" s="223"/>
    </row>
    <row r="86" customFormat="false" ht="12.75" hidden="false" customHeight="false" outlineLevel="0" collapsed="false">
      <c r="Q86" s="223"/>
    </row>
    <row r="87" customFormat="false" ht="12.75" hidden="false" customHeight="false" outlineLevel="0" collapsed="false">
      <c r="Q87" s="223"/>
    </row>
    <row r="88" customFormat="false" ht="12.75" hidden="false" customHeight="false" outlineLevel="0" collapsed="false">
      <c r="Q88" s="223"/>
    </row>
    <row r="89" customFormat="false" ht="12.75" hidden="false" customHeight="false" outlineLevel="0" collapsed="false">
      <c r="Q89" s="223"/>
    </row>
    <row r="90" customFormat="false" ht="12.75" hidden="false" customHeight="false" outlineLevel="0" collapsed="false">
      <c r="Q90" s="223"/>
    </row>
    <row r="91" customFormat="false" ht="12.75" hidden="false" customHeight="false" outlineLevel="0" collapsed="false">
      <c r="Q91" s="223"/>
    </row>
    <row r="92" customFormat="false" ht="12.75" hidden="false" customHeight="false" outlineLevel="0" collapsed="false">
      <c r="Q92" s="223"/>
    </row>
    <row r="93" customFormat="false" ht="12.75" hidden="false" customHeight="false" outlineLevel="0" collapsed="false">
      <c r="Q93" s="223"/>
    </row>
    <row r="94" customFormat="false" ht="12.75" hidden="false" customHeight="false" outlineLevel="0" collapsed="false">
      <c r="Q94" s="223"/>
    </row>
    <row r="95" customFormat="false" ht="12.75" hidden="false" customHeight="false" outlineLevel="0" collapsed="false">
      <c r="Q95" s="223"/>
    </row>
    <row r="96" customFormat="false" ht="12.75" hidden="false" customHeight="false" outlineLevel="0" collapsed="false">
      <c r="Q96" s="223"/>
    </row>
    <row r="97" customFormat="false" ht="12.75" hidden="false" customHeight="false" outlineLevel="0" collapsed="false">
      <c r="Q97" s="223"/>
    </row>
    <row r="98" customFormat="false" ht="12.75" hidden="false" customHeight="false" outlineLevel="0" collapsed="false">
      <c r="Q98" s="223"/>
    </row>
    <row r="99" customFormat="false" ht="12.75" hidden="false" customHeight="false" outlineLevel="0" collapsed="false">
      <c r="Q99" s="223"/>
    </row>
    <row r="100" customFormat="false" ht="12.75" hidden="false" customHeight="false" outlineLevel="0" collapsed="false">
      <c r="Q100" s="223"/>
    </row>
    <row r="101" customFormat="false" ht="12.75" hidden="false" customHeight="false" outlineLevel="0" collapsed="false">
      <c r="Q101" s="223"/>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8</v>
      </c>
      <c r="B1" s="77"/>
      <c r="C1" s="77"/>
      <c r="D1" s="77"/>
      <c r="E1" s="77"/>
      <c r="F1" s="77"/>
      <c r="G1" s="77"/>
      <c r="H1" s="77"/>
      <c r="I1" s="372" t="s">
        <v>1349</v>
      </c>
      <c r="J1" s="372"/>
      <c r="K1" s="372"/>
      <c r="L1" s="372"/>
      <c r="M1" s="372"/>
      <c r="N1" s="372"/>
      <c r="O1" s="372"/>
      <c r="P1" s="372"/>
      <c r="Q1" s="20"/>
    </row>
    <row r="2" customFormat="false" ht="20.1" hidden="false" customHeight="true" outlineLevel="0" collapsed="false">
      <c r="A2" s="77" t="s">
        <v>1320</v>
      </c>
      <c r="B2" s="77"/>
      <c r="C2" s="77"/>
      <c r="D2" s="77"/>
      <c r="E2" s="77"/>
      <c r="F2" s="77"/>
      <c r="G2" s="77"/>
      <c r="H2" s="77"/>
      <c r="I2" s="77" t="s">
        <v>1350</v>
      </c>
      <c r="J2" s="77"/>
      <c r="K2" s="77"/>
      <c r="L2" s="77"/>
      <c r="M2" s="77"/>
      <c r="N2" s="77"/>
      <c r="O2" s="77"/>
      <c r="P2" s="77"/>
      <c r="Q2" s="77"/>
    </row>
    <row r="3" customFormat="false" ht="20.1" hidden="false" customHeight="true" outlineLevel="0" collapsed="false">
      <c r="A3" s="143" t="s">
        <v>1357</v>
      </c>
      <c r="B3" s="143"/>
      <c r="C3" s="143"/>
      <c r="D3" s="143"/>
      <c r="E3" s="143"/>
      <c r="F3" s="143"/>
      <c r="G3" s="143"/>
      <c r="H3" s="143"/>
      <c r="I3" s="143" t="s">
        <v>1357</v>
      </c>
      <c r="J3" s="143"/>
      <c r="K3" s="143"/>
      <c r="L3" s="143"/>
      <c r="M3" s="143"/>
      <c r="N3" s="143"/>
      <c r="O3" s="143"/>
      <c r="P3" s="143"/>
      <c r="Q3" s="143"/>
    </row>
    <row r="4" customFormat="false" ht="20.1" hidden="false" customHeight="true" outlineLevel="0" collapsed="false">
      <c r="A4" s="348" t="s">
        <v>1358</v>
      </c>
      <c r="B4" s="348"/>
      <c r="C4" s="348"/>
      <c r="D4" s="348"/>
      <c r="E4" s="348"/>
      <c r="F4" s="348"/>
      <c r="G4" s="348"/>
      <c r="H4" s="348"/>
      <c r="I4" s="348" t="s">
        <v>1358</v>
      </c>
      <c r="J4" s="348"/>
      <c r="K4" s="348"/>
      <c r="L4" s="348"/>
      <c r="M4" s="348"/>
      <c r="N4" s="348"/>
      <c r="O4" s="348"/>
      <c r="P4" s="348"/>
      <c r="Q4" s="34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49" t="s">
        <v>1323</v>
      </c>
      <c r="B6" s="349"/>
      <c r="C6" s="350" t="s">
        <v>75</v>
      </c>
      <c r="D6" s="350" t="s">
        <v>1324</v>
      </c>
      <c r="E6" s="350" t="s">
        <v>1325</v>
      </c>
      <c r="F6" s="350" t="s">
        <v>978</v>
      </c>
      <c r="G6" s="350" t="s">
        <v>979</v>
      </c>
      <c r="H6" s="350" t="s">
        <v>980</v>
      </c>
      <c r="I6" s="350" t="s">
        <v>1326</v>
      </c>
      <c r="J6" s="350" t="s">
        <v>981</v>
      </c>
      <c r="K6" s="350" t="s">
        <v>982</v>
      </c>
      <c r="L6" s="351" t="s">
        <v>977</v>
      </c>
      <c r="M6" s="350" t="s">
        <v>983</v>
      </c>
      <c r="N6" s="350" t="s">
        <v>984</v>
      </c>
      <c r="O6" s="352" t="s">
        <v>985</v>
      </c>
      <c r="P6" s="353" t="s">
        <v>1323</v>
      </c>
      <c r="Q6" s="353"/>
    </row>
    <row r="7" s="223" customFormat="true" ht="12.75" hidden="false" customHeight="true" outlineLevel="0" collapsed="false">
      <c r="A7" s="349"/>
      <c r="B7" s="349"/>
      <c r="C7" s="370" t="s">
        <v>1327</v>
      </c>
      <c r="D7" s="370" t="s">
        <v>1328</v>
      </c>
      <c r="E7" s="370" t="s">
        <v>1329</v>
      </c>
      <c r="F7" s="370" t="s">
        <v>1330</v>
      </c>
      <c r="G7" s="370" t="s">
        <v>1331</v>
      </c>
      <c r="H7" s="370" t="s">
        <v>1332</v>
      </c>
      <c r="I7" s="370" t="s">
        <v>1333</v>
      </c>
      <c r="J7" s="370" t="s">
        <v>1334</v>
      </c>
      <c r="K7" s="370" t="s">
        <v>1335</v>
      </c>
      <c r="L7" s="370" t="s">
        <v>1336</v>
      </c>
      <c r="M7" s="355" t="s">
        <v>1337</v>
      </c>
      <c r="N7" s="355" t="s">
        <v>1338</v>
      </c>
      <c r="O7" s="373" t="s">
        <v>1339</v>
      </c>
      <c r="P7" s="353"/>
      <c r="Q7" s="353"/>
    </row>
    <row r="8" customFormat="false" ht="12.75" hidden="false" customHeight="true" outlineLevel="0" collapsed="false">
      <c r="A8" s="374"/>
      <c r="B8" s="375"/>
      <c r="C8" s="374"/>
      <c r="D8" s="374"/>
      <c r="E8" s="374"/>
      <c r="F8" s="374"/>
      <c r="G8" s="374"/>
      <c r="H8" s="374"/>
      <c r="I8" s="374"/>
      <c r="J8" s="374"/>
      <c r="K8" s="374"/>
      <c r="L8" s="374"/>
      <c r="M8" s="374"/>
      <c r="N8" s="374"/>
      <c r="O8" s="374"/>
      <c r="P8" s="376"/>
      <c r="Q8" s="377"/>
    </row>
    <row r="9" customFormat="false" ht="12.75" hidden="false" customHeight="false" outlineLevel="0" collapsed="false">
      <c r="A9" s="362" t="s">
        <v>453</v>
      </c>
      <c r="B9" s="191" t="s">
        <v>485</v>
      </c>
      <c r="C9" s="378" t="n">
        <v>116.4</v>
      </c>
      <c r="D9" s="378" t="n">
        <v>114.6</v>
      </c>
      <c r="E9" s="378" t="n">
        <v>179.4</v>
      </c>
      <c r="F9" s="378" t="n">
        <v>114.3</v>
      </c>
      <c r="G9" s="378" t="n">
        <v>113.3</v>
      </c>
      <c r="H9" s="378" t="n">
        <v>112.7</v>
      </c>
      <c r="I9" s="378" t="n">
        <v>116.8</v>
      </c>
      <c r="J9" s="378" t="n">
        <v>113.2</v>
      </c>
      <c r="K9" s="378" t="n">
        <v>132.4</v>
      </c>
      <c r="L9" s="378" t="n">
        <v>115.7</v>
      </c>
      <c r="M9" s="378" t="n">
        <v>129.8</v>
      </c>
      <c r="N9" s="378" t="n">
        <v>113.2</v>
      </c>
      <c r="O9" s="378" t="n">
        <v>107.4</v>
      </c>
      <c r="P9" s="364" t="s">
        <v>453</v>
      </c>
      <c r="Q9" s="362" t="s">
        <v>485</v>
      </c>
    </row>
    <row r="10" customFormat="false" ht="12.75" hidden="false" customHeight="false" outlineLevel="0" collapsed="false">
      <c r="B10" s="191" t="s">
        <v>482</v>
      </c>
      <c r="C10" s="378" t="n">
        <v>121</v>
      </c>
      <c r="D10" s="378" t="n">
        <v>112.5</v>
      </c>
      <c r="E10" s="378" t="n">
        <v>128.4</v>
      </c>
      <c r="F10" s="378" t="n">
        <v>106.8</v>
      </c>
      <c r="G10" s="378" t="n">
        <v>112</v>
      </c>
      <c r="H10" s="378" t="n">
        <v>123.8</v>
      </c>
      <c r="I10" s="378" t="n">
        <v>121.9</v>
      </c>
      <c r="J10" s="378" t="n">
        <v>119.7</v>
      </c>
      <c r="K10" s="378" t="n">
        <v>133.4</v>
      </c>
      <c r="L10" s="378" t="n">
        <v>121</v>
      </c>
      <c r="M10" s="378" t="n">
        <v>135.5</v>
      </c>
      <c r="N10" s="378" t="n">
        <v>118.5</v>
      </c>
      <c r="O10" s="378" t="n">
        <v>116.4</v>
      </c>
      <c r="P10" s="366"/>
      <c r="Q10" s="362" t="s">
        <v>482</v>
      </c>
    </row>
    <row r="11" customFormat="false" ht="12.75" hidden="false" customHeight="false" outlineLevel="0" collapsed="false">
      <c r="B11" s="191" t="s">
        <v>486</v>
      </c>
      <c r="C11" s="378" t="n">
        <v>124.9</v>
      </c>
      <c r="D11" s="378" t="n">
        <v>122.1</v>
      </c>
      <c r="E11" s="378" t="n">
        <v>135.3</v>
      </c>
      <c r="F11" s="378" t="n">
        <v>125.7</v>
      </c>
      <c r="G11" s="378" t="n">
        <v>122.7</v>
      </c>
      <c r="H11" s="378" t="n">
        <v>111.3</v>
      </c>
      <c r="I11" s="378" t="n">
        <v>125</v>
      </c>
      <c r="J11" s="378" t="n">
        <v>103.5</v>
      </c>
      <c r="K11" s="378" t="n">
        <v>140</v>
      </c>
      <c r="L11" s="378" t="n">
        <v>126.4</v>
      </c>
      <c r="M11" s="378" t="n">
        <v>142.6</v>
      </c>
      <c r="N11" s="378" t="n">
        <v>123.5</v>
      </c>
      <c r="O11" s="378" t="n">
        <v>131.2</v>
      </c>
      <c r="P11" s="366"/>
      <c r="Q11" s="362" t="s">
        <v>486</v>
      </c>
    </row>
    <row r="12" customFormat="false" ht="12.75" hidden="false" customHeight="false" outlineLevel="0" collapsed="false">
      <c r="B12" s="191" t="s">
        <v>466</v>
      </c>
      <c r="C12" s="378" t="n">
        <v>121.6</v>
      </c>
      <c r="D12" s="378" t="n">
        <v>124.4</v>
      </c>
      <c r="E12" s="378" t="n">
        <v>128.2</v>
      </c>
      <c r="F12" s="378" t="n">
        <v>116.4</v>
      </c>
      <c r="G12" s="378" t="n">
        <v>129</v>
      </c>
      <c r="H12" s="378" t="n">
        <v>120.2</v>
      </c>
      <c r="I12" s="378" t="n">
        <v>121.2</v>
      </c>
      <c r="J12" s="378" t="n">
        <v>114.1</v>
      </c>
      <c r="K12" s="378" t="n">
        <v>133.3</v>
      </c>
      <c r="L12" s="378" t="n">
        <v>120.9</v>
      </c>
      <c r="M12" s="378" t="n">
        <v>141.4</v>
      </c>
      <c r="N12" s="378" t="n">
        <v>117.3</v>
      </c>
      <c r="O12" s="378" t="n">
        <v>125.6</v>
      </c>
      <c r="P12" s="366"/>
      <c r="Q12" s="362" t="s">
        <v>466</v>
      </c>
    </row>
    <row r="13" customFormat="false" ht="12.75" hidden="false" customHeight="false" outlineLevel="0" collapsed="false">
      <c r="B13" s="191" t="s">
        <v>487</v>
      </c>
      <c r="C13" s="378" t="n">
        <v>117.8</v>
      </c>
      <c r="D13" s="378" t="n">
        <v>111.1</v>
      </c>
      <c r="E13" s="378" t="n">
        <v>147.1</v>
      </c>
      <c r="F13" s="378" t="n">
        <v>105.9</v>
      </c>
      <c r="G13" s="378" t="n">
        <v>113.8</v>
      </c>
      <c r="H13" s="378" t="n">
        <v>105.1</v>
      </c>
      <c r="I13" s="378" t="n">
        <v>118.1</v>
      </c>
      <c r="J13" s="378" t="n">
        <v>117.3</v>
      </c>
      <c r="K13" s="378" t="n">
        <v>141</v>
      </c>
      <c r="L13" s="378" t="n">
        <v>115.8</v>
      </c>
      <c r="M13" s="378" t="n">
        <v>137.2</v>
      </c>
      <c r="N13" s="378" t="n">
        <v>112</v>
      </c>
      <c r="O13" s="378" t="n">
        <v>125.9</v>
      </c>
      <c r="P13" s="366"/>
      <c r="Q13" s="362" t="s">
        <v>487</v>
      </c>
    </row>
    <row r="14" customFormat="false" ht="12.75" hidden="false" customHeight="false" outlineLevel="0" collapsed="false">
      <c r="B14" s="191" t="s">
        <v>475</v>
      </c>
      <c r="C14" s="378" t="n">
        <v>124.2</v>
      </c>
      <c r="D14" s="378" t="n">
        <v>117.8</v>
      </c>
      <c r="E14" s="378" t="n">
        <v>124.9</v>
      </c>
      <c r="F14" s="378" t="n">
        <v>125.6</v>
      </c>
      <c r="G14" s="378" t="n">
        <v>116.6</v>
      </c>
      <c r="H14" s="378" t="n">
        <v>106.3</v>
      </c>
      <c r="I14" s="378" t="n">
        <v>123.8</v>
      </c>
      <c r="J14" s="378" t="n">
        <v>112.3</v>
      </c>
      <c r="K14" s="378" t="n">
        <v>143.8</v>
      </c>
      <c r="L14" s="378" t="n">
        <v>123.2</v>
      </c>
      <c r="M14" s="378" t="n">
        <v>146.5</v>
      </c>
      <c r="N14" s="378" t="n">
        <v>119.1</v>
      </c>
      <c r="O14" s="378" t="n">
        <v>151</v>
      </c>
      <c r="P14" s="366"/>
      <c r="Q14" s="362" t="s">
        <v>475</v>
      </c>
    </row>
    <row r="15" customFormat="false" ht="12.75" hidden="false" customHeight="false" outlineLevel="0" collapsed="false">
      <c r="B15" s="191" t="s">
        <v>476</v>
      </c>
      <c r="C15" s="378" t="n">
        <v>121</v>
      </c>
      <c r="D15" s="378" t="n">
        <v>117.1</v>
      </c>
      <c r="E15" s="378" t="n">
        <v>121.3</v>
      </c>
      <c r="F15" s="378" t="n">
        <v>112.7</v>
      </c>
      <c r="G15" s="378" t="n">
        <v>118.6</v>
      </c>
      <c r="H15" s="378" t="n">
        <v>119</v>
      </c>
      <c r="I15" s="378" t="n">
        <v>120.7</v>
      </c>
      <c r="J15" s="378" t="n">
        <v>115.8</v>
      </c>
      <c r="K15" s="378" t="n">
        <v>138.1</v>
      </c>
      <c r="L15" s="378" t="n">
        <v>119.5</v>
      </c>
      <c r="M15" s="378" t="n">
        <v>140.5</v>
      </c>
      <c r="N15" s="378" t="n">
        <v>115.8</v>
      </c>
      <c r="O15" s="378" t="n">
        <v>136.5</v>
      </c>
      <c r="P15" s="366"/>
      <c r="Q15" s="362" t="s">
        <v>476</v>
      </c>
    </row>
    <row r="16" customFormat="false" ht="12.75" hidden="false" customHeight="false" outlineLevel="0" collapsed="false">
      <c r="B16" s="191" t="s">
        <v>477</v>
      </c>
      <c r="C16" s="378" t="n">
        <v>120.8</v>
      </c>
      <c r="D16" s="378" t="n">
        <v>121</v>
      </c>
      <c r="E16" s="378" t="n">
        <v>115.7</v>
      </c>
      <c r="F16" s="378" t="n">
        <v>125</v>
      </c>
      <c r="G16" s="378" t="n">
        <v>120.8</v>
      </c>
      <c r="H16" s="378" t="n">
        <v>115.2</v>
      </c>
      <c r="I16" s="378" t="n">
        <v>120.2</v>
      </c>
      <c r="J16" s="378" t="n">
        <v>119.1</v>
      </c>
      <c r="K16" s="378" t="n">
        <v>141.3</v>
      </c>
      <c r="L16" s="378" t="n">
        <v>118.1</v>
      </c>
      <c r="M16" s="378" t="n">
        <v>137.9</v>
      </c>
      <c r="N16" s="378" t="n">
        <v>114.6</v>
      </c>
      <c r="O16" s="378" t="n">
        <v>135.9</v>
      </c>
      <c r="P16" s="366"/>
      <c r="Q16" s="362" t="s">
        <v>477</v>
      </c>
    </row>
    <row r="17" customFormat="false" ht="12.75" hidden="false" customHeight="false" outlineLevel="0" collapsed="false">
      <c r="B17" s="191" t="s">
        <v>478</v>
      </c>
      <c r="C17" s="378" t="n">
        <v>120.9</v>
      </c>
      <c r="D17" s="378" t="n">
        <v>121</v>
      </c>
      <c r="E17" s="378" t="n">
        <v>125.2</v>
      </c>
      <c r="F17" s="378" t="n">
        <v>128</v>
      </c>
      <c r="G17" s="378" t="n">
        <v>119.6</v>
      </c>
      <c r="H17" s="378" t="n">
        <v>112.5</v>
      </c>
      <c r="I17" s="378" t="n">
        <v>120.1</v>
      </c>
      <c r="J17" s="378" t="n">
        <v>105.7</v>
      </c>
      <c r="K17" s="378" t="n">
        <v>135.1</v>
      </c>
      <c r="L17" s="378" t="n">
        <v>120.5</v>
      </c>
      <c r="M17" s="378" t="n">
        <v>129.8</v>
      </c>
      <c r="N17" s="378" t="n">
        <v>118.9</v>
      </c>
      <c r="O17" s="378" t="n">
        <v>141.5</v>
      </c>
      <c r="P17" s="366"/>
      <c r="Q17" s="362" t="s">
        <v>478</v>
      </c>
    </row>
    <row r="18" customFormat="false" ht="12.75" hidden="false" customHeight="false" outlineLevel="0" collapsed="false">
      <c r="B18" s="191" t="s">
        <v>479</v>
      </c>
      <c r="C18" s="378" t="n">
        <v>133</v>
      </c>
      <c r="D18" s="378" t="n">
        <v>131.3</v>
      </c>
      <c r="E18" s="378" t="n">
        <v>109.3</v>
      </c>
      <c r="F18" s="378" t="n">
        <v>134.9</v>
      </c>
      <c r="G18" s="378" t="n">
        <v>131.6</v>
      </c>
      <c r="H18" s="378" t="n">
        <v>125.4</v>
      </c>
      <c r="I18" s="378" t="n">
        <v>131.9</v>
      </c>
      <c r="J18" s="378" t="n">
        <v>126.2</v>
      </c>
      <c r="K18" s="378" t="n">
        <v>139.9</v>
      </c>
      <c r="L18" s="378" t="n">
        <v>131.9</v>
      </c>
      <c r="M18" s="378" t="n">
        <v>146.4</v>
      </c>
      <c r="N18" s="378" t="n">
        <v>129.3</v>
      </c>
      <c r="O18" s="378" t="n">
        <v>166.4</v>
      </c>
      <c r="P18" s="366"/>
      <c r="Q18" s="362" t="s">
        <v>479</v>
      </c>
    </row>
    <row r="19" customFormat="false" ht="12.75" hidden="false" customHeight="false" outlineLevel="0" collapsed="false">
      <c r="B19" s="191" t="s">
        <v>480</v>
      </c>
      <c r="C19" s="378" t="n">
        <v>129.8</v>
      </c>
      <c r="D19" s="378" t="n">
        <v>128.2</v>
      </c>
      <c r="E19" s="378" t="n">
        <v>118.1</v>
      </c>
      <c r="F19" s="378" t="n">
        <v>133.2</v>
      </c>
      <c r="G19" s="378" t="n">
        <v>126.4</v>
      </c>
      <c r="H19" s="378" t="n">
        <v>127.1</v>
      </c>
      <c r="I19" s="378" t="n">
        <v>128.8</v>
      </c>
      <c r="J19" s="378" t="n">
        <v>142.7</v>
      </c>
      <c r="K19" s="378" t="n">
        <v>135.7</v>
      </c>
      <c r="L19" s="378" t="n">
        <v>126.1</v>
      </c>
      <c r="M19" s="378" t="n">
        <v>136.4</v>
      </c>
      <c r="N19" s="378" t="n">
        <v>124.3</v>
      </c>
      <c r="O19" s="378" t="n">
        <v>161.5</v>
      </c>
      <c r="P19" s="366"/>
      <c r="Q19" s="362" t="s">
        <v>480</v>
      </c>
    </row>
    <row r="20" customFormat="false" ht="12.75" hidden="false" customHeight="false" outlineLevel="0" collapsed="false">
      <c r="B20" s="191" t="s">
        <v>481</v>
      </c>
      <c r="C20" s="378" t="n">
        <v>119.5</v>
      </c>
      <c r="D20" s="378" t="n">
        <v>128.4</v>
      </c>
      <c r="E20" s="378" t="n">
        <v>113.2</v>
      </c>
      <c r="F20" s="378" t="n">
        <v>130.8</v>
      </c>
      <c r="G20" s="378" t="n">
        <v>126.6</v>
      </c>
      <c r="H20" s="378" t="n">
        <v>133.5</v>
      </c>
      <c r="I20" s="378" t="n">
        <v>117.4</v>
      </c>
      <c r="J20" s="378" t="n">
        <v>149.8</v>
      </c>
      <c r="K20" s="378" t="n">
        <v>145.1</v>
      </c>
      <c r="L20" s="378" t="n">
        <v>109.8</v>
      </c>
      <c r="M20" s="378" t="n">
        <v>111.8</v>
      </c>
      <c r="N20" s="378" t="n">
        <v>109.5</v>
      </c>
      <c r="O20" s="378" t="n">
        <v>153.3</v>
      </c>
      <c r="P20" s="366"/>
      <c r="Q20" s="362" t="s">
        <v>481</v>
      </c>
    </row>
    <row r="21" customFormat="false" ht="12.75" hidden="false" customHeight="false" outlineLevel="0" collapsed="false">
      <c r="A21" s="362" t="s">
        <v>454</v>
      </c>
      <c r="B21" s="191" t="s">
        <v>485</v>
      </c>
      <c r="C21" s="378" t="n">
        <v>126.6</v>
      </c>
      <c r="D21" s="378" t="n">
        <v>131.5</v>
      </c>
      <c r="E21" s="378" t="n">
        <v>148.8</v>
      </c>
      <c r="F21" s="378" t="n">
        <v>128</v>
      </c>
      <c r="G21" s="378" t="n">
        <v>134.4</v>
      </c>
      <c r="H21" s="378" t="n">
        <v>124.5</v>
      </c>
      <c r="I21" s="378" t="n">
        <v>127.6</v>
      </c>
      <c r="J21" s="378" t="n">
        <v>156.5</v>
      </c>
      <c r="K21" s="378" t="n">
        <v>140.2</v>
      </c>
      <c r="L21" s="378" t="n">
        <v>122.2</v>
      </c>
      <c r="M21" s="378" t="n">
        <v>137.1</v>
      </c>
      <c r="N21" s="378" t="n">
        <v>119.6</v>
      </c>
      <c r="O21" s="378" t="n">
        <v>88.2</v>
      </c>
      <c r="P21" s="364" t="s">
        <v>454</v>
      </c>
      <c r="Q21" s="362" t="s">
        <v>485</v>
      </c>
    </row>
    <row r="22" customFormat="false" ht="12.75" hidden="false" customHeight="false" outlineLevel="0" collapsed="false">
      <c r="B22" s="191" t="s">
        <v>482</v>
      </c>
      <c r="C22" s="378" t="n">
        <v>126.9</v>
      </c>
      <c r="D22" s="378" t="n">
        <v>124.8</v>
      </c>
      <c r="E22" s="378" t="n">
        <v>137.9</v>
      </c>
      <c r="F22" s="378" t="n">
        <v>122.6</v>
      </c>
      <c r="G22" s="378" t="n">
        <v>128.6</v>
      </c>
      <c r="H22" s="378" t="n">
        <v>111.7</v>
      </c>
      <c r="I22" s="378" t="n">
        <v>128.3</v>
      </c>
      <c r="J22" s="378" t="n">
        <v>149.1</v>
      </c>
      <c r="K22" s="378" t="n">
        <v>151.1</v>
      </c>
      <c r="L22" s="378" t="n">
        <v>122.9</v>
      </c>
      <c r="M22" s="378" t="n">
        <v>137.4</v>
      </c>
      <c r="N22" s="378" t="n">
        <v>120.3</v>
      </c>
      <c r="O22" s="378" t="n">
        <v>94.9</v>
      </c>
      <c r="P22" s="366"/>
      <c r="Q22" s="362" t="s">
        <v>482</v>
      </c>
    </row>
    <row r="23" customFormat="false" ht="12.75" hidden="false" customHeight="false" outlineLevel="0" collapsed="false">
      <c r="B23" s="191" t="s">
        <v>486</v>
      </c>
      <c r="C23" s="378" t="n">
        <v>126.1</v>
      </c>
      <c r="D23" s="378" t="n">
        <v>128.2</v>
      </c>
      <c r="E23" s="378" t="n">
        <v>119.2</v>
      </c>
      <c r="F23" s="378" t="n">
        <v>127</v>
      </c>
      <c r="G23" s="378" t="n">
        <v>133.2</v>
      </c>
      <c r="H23" s="378" t="n">
        <v>111</v>
      </c>
      <c r="I23" s="378" t="n">
        <v>126.8</v>
      </c>
      <c r="J23" s="378" t="n">
        <v>149.5</v>
      </c>
      <c r="K23" s="378" t="n">
        <v>142</v>
      </c>
      <c r="L23" s="378" t="n">
        <v>122</v>
      </c>
      <c r="M23" s="378" t="n">
        <v>139.9</v>
      </c>
      <c r="N23" s="378" t="n">
        <v>118.8</v>
      </c>
      <c r="O23" s="378" t="n">
        <v>101.4</v>
      </c>
      <c r="P23" s="366"/>
      <c r="Q23" s="362" t="s">
        <v>486</v>
      </c>
    </row>
    <row r="24" customFormat="false" ht="12.75" hidden="false" customHeight="false" outlineLevel="0" collapsed="false">
      <c r="B24" s="191" t="s">
        <v>466</v>
      </c>
      <c r="C24" s="378" t="n">
        <v>133.2</v>
      </c>
      <c r="D24" s="378" t="n">
        <v>134.9</v>
      </c>
      <c r="E24" s="378" t="n">
        <v>174.7</v>
      </c>
      <c r="F24" s="378" t="n">
        <v>119.1</v>
      </c>
      <c r="G24" s="378" t="n">
        <v>142.2</v>
      </c>
      <c r="H24" s="378" t="n">
        <v>130.2</v>
      </c>
      <c r="I24" s="378" t="n">
        <v>133.8</v>
      </c>
      <c r="J24" s="378" t="n">
        <v>163.7</v>
      </c>
      <c r="K24" s="378" t="n">
        <v>146.6</v>
      </c>
      <c r="L24" s="378" t="n">
        <v>128.2</v>
      </c>
      <c r="M24" s="378" t="n">
        <v>146.6</v>
      </c>
      <c r="N24" s="378" t="n">
        <v>125</v>
      </c>
      <c r="O24" s="378" t="n">
        <v>112.9</v>
      </c>
      <c r="P24" s="366"/>
      <c r="Q24" s="362" t="s">
        <v>466</v>
      </c>
    </row>
    <row r="25" customFormat="false" ht="12.75" hidden="false" customHeight="false" outlineLevel="0" collapsed="false">
      <c r="B25" s="191" t="s">
        <v>487</v>
      </c>
      <c r="C25" s="378" t="n">
        <v>124.9</v>
      </c>
      <c r="D25" s="378" t="n">
        <v>134.9</v>
      </c>
      <c r="E25" s="378" t="n">
        <v>131</v>
      </c>
      <c r="F25" s="378" t="n">
        <v>134.3</v>
      </c>
      <c r="G25" s="378" t="n">
        <v>139.5</v>
      </c>
      <c r="H25" s="378" t="n">
        <v>117</v>
      </c>
      <c r="I25" s="378" t="n">
        <v>124</v>
      </c>
      <c r="J25" s="378" t="n">
        <v>151</v>
      </c>
      <c r="K25" s="378" t="n">
        <v>151</v>
      </c>
      <c r="L25" s="378" t="n">
        <v>117.3</v>
      </c>
      <c r="M25" s="378" t="n">
        <v>141.2</v>
      </c>
      <c r="N25" s="378" t="n">
        <v>113.1</v>
      </c>
      <c r="O25" s="378" t="n">
        <v>125.9</v>
      </c>
      <c r="P25" s="366"/>
      <c r="Q25" s="362" t="s">
        <v>487</v>
      </c>
    </row>
    <row r="26" customFormat="false" ht="12.75" hidden="false" customHeight="false" outlineLevel="0" collapsed="false">
      <c r="B26" s="191" t="s">
        <v>475</v>
      </c>
      <c r="C26" s="378" t="n">
        <v>129.2</v>
      </c>
      <c r="D26" s="378" t="n">
        <v>129.9</v>
      </c>
      <c r="E26" s="378" t="n">
        <v>172.8</v>
      </c>
      <c r="F26" s="378" t="n">
        <v>119.1</v>
      </c>
      <c r="G26" s="378" t="n">
        <v>133</v>
      </c>
      <c r="H26" s="378" t="n">
        <v>132.4</v>
      </c>
      <c r="I26" s="378" t="n">
        <v>129.3</v>
      </c>
      <c r="J26" s="378" t="n">
        <v>151.5</v>
      </c>
      <c r="K26" s="378" t="n">
        <v>170.3</v>
      </c>
      <c r="L26" s="378" t="n">
        <v>121.7</v>
      </c>
      <c r="M26" s="378" t="n">
        <v>150.4</v>
      </c>
      <c r="N26" s="378" t="n">
        <v>116.7</v>
      </c>
      <c r="O26" s="378" t="n">
        <v>124.8</v>
      </c>
      <c r="P26" s="366"/>
      <c r="Q26" s="362" t="s">
        <v>475</v>
      </c>
    </row>
    <row r="27" customFormat="false" ht="12.75" hidden="false" customHeight="false" outlineLevel="0" collapsed="false">
      <c r="B27" s="191" t="s">
        <v>476</v>
      </c>
      <c r="C27" s="378" t="n">
        <v>137.4</v>
      </c>
      <c r="D27" s="378" t="n">
        <v>133.5</v>
      </c>
      <c r="E27" s="378" t="n">
        <v>156.3</v>
      </c>
      <c r="F27" s="378" t="n">
        <v>128.5</v>
      </c>
      <c r="G27" s="378" t="n">
        <v>135.9</v>
      </c>
      <c r="H27" s="378" t="n">
        <v>130.1</v>
      </c>
      <c r="I27" s="378" t="n">
        <v>138.4</v>
      </c>
      <c r="J27" s="378" t="n">
        <v>179.9</v>
      </c>
      <c r="K27" s="378" t="n">
        <v>179.7</v>
      </c>
      <c r="L27" s="378" t="n">
        <v>128.1</v>
      </c>
      <c r="M27" s="378" t="n">
        <v>150.5</v>
      </c>
      <c r="N27" s="378" t="n">
        <v>124.1</v>
      </c>
      <c r="O27" s="378" t="n">
        <v>120.5</v>
      </c>
      <c r="P27" s="366"/>
      <c r="Q27" s="362" t="s">
        <v>476</v>
      </c>
    </row>
    <row r="28" customFormat="false" ht="12.75" hidden="false" customHeight="false" outlineLevel="0" collapsed="false">
      <c r="B28" s="191" t="s">
        <v>477</v>
      </c>
      <c r="C28" s="378" t="n">
        <v>122.4</v>
      </c>
      <c r="D28" s="378" t="n">
        <v>122.9</v>
      </c>
      <c r="E28" s="378" t="n">
        <v>212.7</v>
      </c>
      <c r="F28" s="378" t="n">
        <v>119.2</v>
      </c>
      <c r="G28" s="378" t="n">
        <v>125.9</v>
      </c>
      <c r="H28" s="378" t="n">
        <v>106.7</v>
      </c>
      <c r="I28" s="378" t="n">
        <v>122.3</v>
      </c>
      <c r="J28" s="378" t="n">
        <v>159.6</v>
      </c>
      <c r="K28" s="378" t="n">
        <v>169.9</v>
      </c>
      <c r="L28" s="378" t="n">
        <v>111.9</v>
      </c>
      <c r="M28" s="378" t="n">
        <v>134.4</v>
      </c>
      <c r="N28" s="378" t="n">
        <v>107.9</v>
      </c>
      <c r="O28" s="378" t="n">
        <v>123.2</v>
      </c>
      <c r="P28" s="366"/>
      <c r="Q28" s="362" t="s">
        <v>477</v>
      </c>
    </row>
    <row r="29" customFormat="false" ht="12.75" hidden="false" customHeight="false" outlineLevel="0" collapsed="false">
      <c r="B29" s="191" t="s">
        <v>478</v>
      </c>
      <c r="C29" s="378" t="n">
        <v>135.7</v>
      </c>
      <c r="D29" s="378" t="n">
        <v>130.6</v>
      </c>
      <c r="E29" s="378" t="n">
        <v>167.4</v>
      </c>
      <c r="F29" s="378" t="n">
        <v>129.4</v>
      </c>
      <c r="G29" s="378" t="n">
        <v>129.3</v>
      </c>
      <c r="H29" s="378" t="n">
        <v>133.9</v>
      </c>
      <c r="I29" s="378" t="n">
        <v>136.1</v>
      </c>
      <c r="J29" s="378" t="n">
        <v>167.2</v>
      </c>
      <c r="K29" s="378" t="n">
        <v>165.8</v>
      </c>
      <c r="L29" s="378" t="n">
        <v>128.5</v>
      </c>
      <c r="M29" s="378" t="n">
        <v>147.2</v>
      </c>
      <c r="N29" s="378" t="n">
        <v>125.2</v>
      </c>
      <c r="O29" s="378" t="n">
        <v>135.5</v>
      </c>
      <c r="P29" s="366"/>
      <c r="Q29" s="362" t="s">
        <v>478</v>
      </c>
    </row>
    <row r="30" customFormat="false" ht="12.75" hidden="false" customHeight="false" outlineLevel="0" collapsed="false">
      <c r="B30" s="191" t="s">
        <v>479</v>
      </c>
      <c r="C30" s="378" t="n">
        <v>137.6</v>
      </c>
      <c r="D30" s="378" t="n">
        <v>136.8</v>
      </c>
      <c r="E30" s="378" t="n">
        <v>170</v>
      </c>
      <c r="F30" s="378" t="n">
        <v>135.8</v>
      </c>
      <c r="G30" s="378" t="n">
        <v>133.5</v>
      </c>
      <c r="H30" s="378" t="n">
        <v>148.3</v>
      </c>
      <c r="I30" s="378" t="n">
        <v>136.9</v>
      </c>
      <c r="J30" s="378" t="n">
        <v>154.6</v>
      </c>
      <c r="K30" s="378" t="n">
        <v>183.2</v>
      </c>
      <c r="L30" s="378" t="n">
        <v>129.4</v>
      </c>
      <c r="M30" s="378" t="n">
        <v>143.7</v>
      </c>
      <c r="N30" s="378" t="n">
        <v>126.9</v>
      </c>
      <c r="O30" s="378" t="n">
        <v>158.5</v>
      </c>
      <c r="P30" s="366"/>
      <c r="Q30" s="362" t="s">
        <v>479</v>
      </c>
    </row>
    <row r="31" customFormat="false" ht="12.75" hidden="false" customHeight="false" outlineLevel="0" collapsed="false">
      <c r="B31" s="191" t="s">
        <v>480</v>
      </c>
      <c r="C31" s="378" t="n">
        <v>126.3</v>
      </c>
      <c r="D31" s="378" t="n">
        <v>131.1</v>
      </c>
      <c r="E31" s="378" t="n">
        <v>171.8</v>
      </c>
      <c r="F31" s="378" t="n">
        <v>130.4</v>
      </c>
      <c r="G31" s="378" t="n">
        <v>128.1</v>
      </c>
      <c r="H31" s="378" t="n">
        <v>140</v>
      </c>
      <c r="I31" s="378" t="n">
        <v>124.6</v>
      </c>
      <c r="J31" s="378" t="n">
        <v>153.5</v>
      </c>
      <c r="K31" s="378" t="n">
        <v>133.9</v>
      </c>
      <c r="L31" s="378" t="n">
        <v>119.5</v>
      </c>
      <c r="M31" s="378" t="n">
        <v>120</v>
      </c>
      <c r="N31" s="378" t="n">
        <v>119.4</v>
      </c>
      <c r="O31" s="378" t="n">
        <v>161.9</v>
      </c>
      <c r="P31" s="366"/>
      <c r="Q31" s="362" t="s">
        <v>480</v>
      </c>
    </row>
    <row r="32" customFormat="false" ht="12.75" hidden="false" customHeight="false" outlineLevel="0" collapsed="false">
      <c r="B32" s="191" t="s">
        <v>481</v>
      </c>
      <c r="C32" s="378" t="n">
        <v>113.4</v>
      </c>
      <c r="D32" s="378" t="n">
        <v>132.2</v>
      </c>
      <c r="E32" s="378" t="n">
        <v>156.2</v>
      </c>
      <c r="F32" s="378" t="n">
        <v>130.1</v>
      </c>
      <c r="G32" s="378" t="n">
        <v>128.8</v>
      </c>
      <c r="H32" s="378" t="n">
        <v>147.5</v>
      </c>
      <c r="I32" s="378" t="n">
        <v>110.9</v>
      </c>
      <c r="J32" s="378" t="n">
        <v>139.9</v>
      </c>
      <c r="K32" s="378" t="n">
        <v>109.9</v>
      </c>
      <c r="L32" s="378" t="n">
        <v>106.9</v>
      </c>
      <c r="M32" s="378" t="n">
        <v>95.5</v>
      </c>
      <c r="N32" s="378" t="n">
        <v>108.9</v>
      </c>
      <c r="O32" s="378" t="n">
        <v>138.1</v>
      </c>
      <c r="P32" s="366"/>
      <c r="Q32" s="362" t="s">
        <v>481</v>
      </c>
    </row>
    <row r="33" customFormat="false" ht="12.75" hidden="false" customHeight="false" outlineLevel="0" collapsed="false">
      <c r="A33" s="362" t="s">
        <v>455</v>
      </c>
      <c r="B33" s="191" t="s">
        <v>485</v>
      </c>
      <c r="C33" s="378" t="n">
        <v>110.1</v>
      </c>
      <c r="D33" s="378" t="n">
        <v>123.7</v>
      </c>
      <c r="E33" s="378" t="n">
        <v>156.2</v>
      </c>
      <c r="F33" s="378" t="n">
        <v>120.9</v>
      </c>
      <c r="G33" s="378" t="n">
        <v>124</v>
      </c>
      <c r="H33" s="378" t="n">
        <v>123.8</v>
      </c>
      <c r="I33" s="378" t="n">
        <v>103.3</v>
      </c>
      <c r="J33" s="378" t="n">
        <v>129.5</v>
      </c>
      <c r="K33" s="378" t="n">
        <v>93.2</v>
      </c>
      <c r="L33" s="378" t="n">
        <v>100.7</v>
      </c>
      <c r="M33" s="378" t="n">
        <v>101.6</v>
      </c>
      <c r="N33" s="378" t="n">
        <v>100.6</v>
      </c>
      <c r="O33" s="378" t="n">
        <v>258.5</v>
      </c>
      <c r="P33" s="366" t="s">
        <v>455</v>
      </c>
      <c r="Q33" s="362" t="s">
        <v>485</v>
      </c>
    </row>
    <row r="34" customFormat="false" ht="12.75" hidden="false" customHeight="false" outlineLevel="0" collapsed="false">
      <c r="B34" s="191" t="s">
        <v>482</v>
      </c>
      <c r="C34" s="378" t="n">
        <v>106.7</v>
      </c>
      <c r="D34" s="378" t="n">
        <v>112.5</v>
      </c>
      <c r="E34" s="378" t="n">
        <v>137.5</v>
      </c>
      <c r="F34" s="378" t="n">
        <v>102.7</v>
      </c>
      <c r="G34" s="378" t="n">
        <v>116.4</v>
      </c>
      <c r="H34" s="378" t="n">
        <v>112</v>
      </c>
      <c r="I34" s="378" t="n">
        <v>100.3</v>
      </c>
      <c r="J34" s="378" t="n">
        <v>105.6</v>
      </c>
      <c r="K34" s="378" t="n">
        <v>99.9</v>
      </c>
      <c r="L34" s="378" t="n">
        <v>99.6</v>
      </c>
      <c r="M34" s="378" t="n">
        <v>93.5</v>
      </c>
      <c r="N34" s="378" t="n">
        <v>100.6</v>
      </c>
      <c r="O34" s="378" t="n">
        <v>261.9</v>
      </c>
      <c r="P34" s="366"/>
      <c r="Q34" s="362" t="s">
        <v>482</v>
      </c>
    </row>
    <row r="35" customFormat="false" ht="12.75" hidden="false" customHeight="false" outlineLevel="0" collapsed="false">
      <c r="B35" s="191" t="s">
        <v>486</v>
      </c>
      <c r="C35" s="378" t="n">
        <v>112.2</v>
      </c>
      <c r="D35" s="378" t="n">
        <v>123.7</v>
      </c>
      <c r="E35" s="378" t="n">
        <v>142</v>
      </c>
      <c r="F35" s="378" t="n">
        <v>110.2</v>
      </c>
      <c r="G35" s="378" t="n">
        <v>127.7</v>
      </c>
      <c r="H35" s="378" t="n">
        <v>131.3</v>
      </c>
      <c r="I35" s="378" t="n">
        <v>104.2</v>
      </c>
      <c r="J35" s="378" t="n">
        <v>106.9</v>
      </c>
      <c r="K35" s="378" t="n">
        <v>97.2</v>
      </c>
      <c r="L35" s="378" t="n">
        <v>104.5</v>
      </c>
      <c r="M35" s="378" t="n">
        <v>96.1</v>
      </c>
      <c r="N35" s="378" t="n">
        <v>106</v>
      </c>
      <c r="O35" s="378" t="n">
        <v>299.1</v>
      </c>
      <c r="P35" s="366"/>
      <c r="Q35" s="362" t="s">
        <v>486</v>
      </c>
    </row>
    <row r="36" customFormat="false" ht="12.75" hidden="false" customHeight="false" outlineLevel="0" collapsed="false">
      <c r="B36" s="191" t="s">
        <v>466</v>
      </c>
      <c r="C36" s="378" t="n">
        <v>103.7</v>
      </c>
      <c r="D36" s="378" t="n">
        <v>122.6</v>
      </c>
      <c r="E36" s="378" t="n">
        <v>142.7</v>
      </c>
      <c r="F36" s="378" t="n">
        <v>112.7</v>
      </c>
      <c r="G36" s="378" t="n">
        <v>128.7</v>
      </c>
      <c r="H36" s="378" t="n">
        <v>113.9</v>
      </c>
      <c r="I36" s="378" t="n">
        <v>96.3</v>
      </c>
      <c r="J36" s="378" t="n">
        <v>91.4</v>
      </c>
      <c r="K36" s="378" t="n">
        <v>90.8</v>
      </c>
      <c r="L36" s="378" t="n">
        <v>97.6</v>
      </c>
      <c r="M36" s="378" t="n">
        <v>90.7</v>
      </c>
      <c r="N36" s="378" t="n">
        <v>98.8</v>
      </c>
      <c r="O36" s="378" t="n">
        <v>256.9</v>
      </c>
      <c r="P36" s="366"/>
      <c r="Q36" s="362" t="s">
        <v>466</v>
      </c>
    </row>
    <row r="37" customFormat="false" ht="12.75" hidden="false" customHeight="false" outlineLevel="0" collapsed="false">
      <c r="B37" s="191" t="s">
        <v>487</v>
      </c>
      <c r="C37" s="378" t="n">
        <v>97.8</v>
      </c>
      <c r="D37" s="378" t="n">
        <v>116.9</v>
      </c>
      <c r="E37" s="378" t="n">
        <v>186.1</v>
      </c>
      <c r="F37" s="378" t="n">
        <v>107.1</v>
      </c>
      <c r="G37" s="378" t="n">
        <v>121</v>
      </c>
      <c r="H37" s="378" t="n">
        <v>110.1</v>
      </c>
      <c r="I37" s="378" t="n">
        <v>90.7</v>
      </c>
      <c r="J37" s="378" t="n">
        <v>94.8</v>
      </c>
      <c r="K37" s="378" t="n">
        <v>82.7</v>
      </c>
      <c r="L37" s="378" t="n">
        <v>91</v>
      </c>
      <c r="M37" s="378" t="n">
        <v>90.2</v>
      </c>
      <c r="N37" s="378" t="n">
        <v>91.2</v>
      </c>
      <c r="O37" s="378" t="n">
        <v>241.4</v>
      </c>
      <c r="P37" s="366"/>
      <c r="Q37" s="362" t="s">
        <v>487</v>
      </c>
    </row>
    <row r="38" customFormat="false" ht="12.75" hidden="false" customHeight="false" outlineLevel="0" collapsed="false">
      <c r="B38" s="191" t="s">
        <v>475</v>
      </c>
      <c r="C38" s="378" t="n">
        <v>106.6</v>
      </c>
      <c r="D38" s="378" t="n">
        <v>116.8</v>
      </c>
      <c r="E38" s="378" t="n">
        <v>140.4</v>
      </c>
      <c r="F38" s="378" t="n">
        <v>111.8</v>
      </c>
      <c r="G38" s="378" t="n">
        <v>117.8</v>
      </c>
      <c r="H38" s="378" t="n">
        <v>120</v>
      </c>
      <c r="I38" s="378" t="n">
        <v>99.4</v>
      </c>
      <c r="J38" s="378" t="n">
        <v>90</v>
      </c>
      <c r="K38" s="378" t="n">
        <v>100.3</v>
      </c>
      <c r="L38" s="378" t="n">
        <v>100.6</v>
      </c>
      <c r="M38" s="378" t="n">
        <v>95.4</v>
      </c>
      <c r="N38" s="378" t="n">
        <v>101.5</v>
      </c>
      <c r="O38" s="378" t="n">
        <v>272.5</v>
      </c>
      <c r="P38" s="366"/>
      <c r="Q38" s="362" t="s">
        <v>475</v>
      </c>
    </row>
    <row r="39" customFormat="false" ht="12.75" hidden="false" customHeight="false" outlineLevel="0" collapsed="false">
      <c r="B39" s="191" t="s">
        <v>476</v>
      </c>
      <c r="C39" s="378" t="n">
        <v>107.8</v>
      </c>
      <c r="D39" s="378" t="n">
        <v>117.2</v>
      </c>
      <c r="E39" s="378" t="n">
        <v>166</v>
      </c>
      <c r="F39" s="378" t="n">
        <v>107.2</v>
      </c>
      <c r="G39" s="378" t="n">
        <v>115.4</v>
      </c>
      <c r="H39" s="378" t="n">
        <v>138.2</v>
      </c>
      <c r="I39" s="378" t="n">
        <v>101</v>
      </c>
      <c r="J39" s="378" t="n">
        <v>101.1</v>
      </c>
      <c r="K39" s="378" t="n">
        <v>93.3</v>
      </c>
      <c r="L39" s="378" t="n">
        <v>101.9</v>
      </c>
      <c r="M39" s="378" t="n">
        <v>101.2</v>
      </c>
      <c r="N39" s="378" t="n">
        <v>102</v>
      </c>
      <c r="O39" s="378" t="n">
        <v>265.8</v>
      </c>
      <c r="P39" s="366"/>
      <c r="Q39" s="362" t="s">
        <v>476</v>
      </c>
    </row>
    <row r="40" customFormat="false" ht="12.75" hidden="false" customHeight="false" outlineLevel="0" collapsed="false">
      <c r="B40" s="191" t="s">
        <v>477</v>
      </c>
      <c r="C40" s="378" t="n">
        <v>99.2</v>
      </c>
      <c r="D40" s="378" t="n">
        <v>114.8</v>
      </c>
      <c r="E40" s="378" t="n">
        <v>147.1</v>
      </c>
      <c r="F40" s="378" t="n">
        <v>114.8</v>
      </c>
      <c r="G40" s="378" t="n">
        <v>114.5</v>
      </c>
      <c r="H40" s="378" t="n">
        <v>112.3</v>
      </c>
      <c r="I40" s="378" t="n">
        <v>92.7</v>
      </c>
      <c r="J40" s="378" t="n">
        <v>105.6</v>
      </c>
      <c r="K40" s="378" t="n">
        <v>91.7</v>
      </c>
      <c r="L40" s="378" t="n">
        <v>90.9</v>
      </c>
      <c r="M40" s="378" t="n">
        <v>87.9</v>
      </c>
      <c r="N40" s="378" t="n">
        <v>91.5</v>
      </c>
      <c r="O40" s="378" t="n">
        <v>238.1</v>
      </c>
      <c r="P40" s="366"/>
      <c r="Q40" s="362" t="s">
        <v>477</v>
      </c>
    </row>
    <row r="41" customFormat="false" ht="12.75" hidden="false" customHeight="false" outlineLevel="0" collapsed="false">
      <c r="B41" s="191" t="s">
        <v>478</v>
      </c>
      <c r="C41" s="378" t="n">
        <v>113.6</v>
      </c>
      <c r="D41" s="378" t="n">
        <v>118.8</v>
      </c>
      <c r="E41" s="378" t="n">
        <v>126.8</v>
      </c>
      <c r="F41" s="378" t="n">
        <v>114.4</v>
      </c>
      <c r="G41" s="378" t="n">
        <v>117.3</v>
      </c>
      <c r="H41" s="378" t="n">
        <v>132.9</v>
      </c>
      <c r="I41" s="378" t="n">
        <v>108.9</v>
      </c>
      <c r="J41" s="378" t="n">
        <v>119.5</v>
      </c>
      <c r="K41" s="378" t="n">
        <v>99.8</v>
      </c>
      <c r="L41" s="378" t="n">
        <v>108.4</v>
      </c>
      <c r="M41" s="378" t="n">
        <v>102.9</v>
      </c>
      <c r="N41" s="378" t="n">
        <v>109.4</v>
      </c>
      <c r="O41" s="378" t="n">
        <v>224.4</v>
      </c>
      <c r="P41" s="366"/>
      <c r="Q41" s="362" t="s">
        <v>478</v>
      </c>
    </row>
    <row r="42" customFormat="false" ht="12.75" hidden="false" customHeight="false" outlineLevel="0" collapsed="false">
      <c r="B42" s="191" t="s">
        <v>479</v>
      </c>
      <c r="C42" s="378" t="n">
        <v>115.9</v>
      </c>
      <c r="D42" s="378" t="n">
        <v>121.7</v>
      </c>
      <c r="E42" s="378" t="n">
        <v>150.3</v>
      </c>
      <c r="F42" s="378" t="n">
        <v>121.1</v>
      </c>
      <c r="G42" s="378" t="n">
        <v>117</v>
      </c>
      <c r="H42" s="378" t="n">
        <v>138.9</v>
      </c>
      <c r="I42" s="378" t="n">
        <v>110.4</v>
      </c>
      <c r="J42" s="378" t="n">
        <v>106.3</v>
      </c>
      <c r="K42" s="378" t="n">
        <v>108.4</v>
      </c>
      <c r="L42" s="378" t="n">
        <v>111.2</v>
      </c>
      <c r="M42" s="378" t="n">
        <v>109</v>
      </c>
      <c r="N42" s="378" t="n">
        <v>111.5</v>
      </c>
      <c r="O42" s="378" t="n">
        <v>249.8</v>
      </c>
      <c r="P42" s="366"/>
      <c r="Q42" s="362" t="s">
        <v>479</v>
      </c>
    </row>
    <row r="43" customFormat="false" ht="12.75" hidden="false" customHeight="false" outlineLevel="0" collapsed="false">
      <c r="B43" s="191" t="s">
        <v>480</v>
      </c>
      <c r="C43" s="378" t="n">
        <v>107.3</v>
      </c>
      <c r="D43" s="378" t="n">
        <v>115.7</v>
      </c>
      <c r="E43" s="378" t="n">
        <v>145.6</v>
      </c>
      <c r="F43" s="378" t="n">
        <v>112.4</v>
      </c>
      <c r="G43" s="378" t="n">
        <v>111.1</v>
      </c>
      <c r="H43" s="378" t="n">
        <v>137.8</v>
      </c>
      <c r="I43" s="378" t="n">
        <v>102.4</v>
      </c>
      <c r="J43" s="378" t="n">
        <v>95.2</v>
      </c>
      <c r="K43" s="378" t="n">
        <v>102.7</v>
      </c>
      <c r="L43" s="378" t="n">
        <v>103.3</v>
      </c>
      <c r="M43" s="378" t="n">
        <v>99.2</v>
      </c>
      <c r="N43" s="378" t="n">
        <v>104</v>
      </c>
      <c r="O43" s="378" t="n">
        <v>218.7</v>
      </c>
      <c r="P43" s="366"/>
      <c r="Q43" s="362" t="s">
        <v>480</v>
      </c>
    </row>
    <row r="44" customFormat="false" ht="12.75" hidden="false" customHeight="false" outlineLevel="0" collapsed="false">
      <c r="B44" s="191" t="s">
        <v>481</v>
      </c>
      <c r="C44" s="378" t="n">
        <v>106.6</v>
      </c>
      <c r="D44" s="378" t="n">
        <v>124.5</v>
      </c>
      <c r="E44" s="378" t="n">
        <v>155.5</v>
      </c>
      <c r="F44" s="378" t="n">
        <v>137.5</v>
      </c>
      <c r="G44" s="378" t="n">
        <v>117.5</v>
      </c>
      <c r="H44" s="378" t="n">
        <v>124.2</v>
      </c>
      <c r="I44" s="378" t="n">
        <v>100.9</v>
      </c>
      <c r="J44" s="378" t="n">
        <v>113.5</v>
      </c>
      <c r="K44" s="378" t="n">
        <v>109.7</v>
      </c>
      <c r="L44" s="378" t="n">
        <v>98.2</v>
      </c>
      <c r="M44" s="378" t="n">
        <v>92.8</v>
      </c>
      <c r="N44" s="378" t="n">
        <v>99.1</v>
      </c>
      <c r="O44" s="378" t="n">
        <v>215.9</v>
      </c>
      <c r="P44" s="366"/>
      <c r="Q44" s="362" t="s">
        <v>481</v>
      </c>
    </row>
    <row r="45" customFormat="false" ht="12.75" hidden="false" customHeight="false" outlineLevel="0" collapsed="false">
      <c r="A45" s="362" t="s">
        <v>1341</v>
      </c>
      <c r="B45" s="191" t="s">
        <v>485</v>
      </c>
      <c r="C45" s="378" t="n">
        <v>106.6</v>
      </c>
      <c r="D45" s="378" t="n">
        <v>115.3</v>
      </c>
      <c r="E45" s="378" t="n">
        <v>133.3</v>
      </c>
      <c r="F45" s="378" t="n">
        <v>112.4</v>
      </c>
      <c r="G45" s="378" t="n">
        <v>115.2</v>
      </c>
      <c r="H45" s="378" t="n">
        <v>119.5</v>
      </c>
      <c r="I45" s="378" t="n">
        <v>102</v>
      </c>
      <c r="J45" s="378" t="n">
        <v>109.2</v>
      </c>
      <c r="K45" s="378" t="n">
        <v>112.1</v>
      </c>
      <c r="L45" s="378" t="n">
        <v>99.9</v>
      </c>
      <c r="M45" s="378" t="n">
        <v>98.6</v>
      </c>
      <c r="N45" s="378" t="n">
        <v>100.2</v>
      </c>
      <c r="O45" s="378" t="n">
        <v>208.1</v>
      </c>
      <c r="P45" s="366" t="n">
        <v>2010</v>
      </c>
      <c r="Q45" s="362" t="s">
        <v>485</v>
      </c>
    </row>
    <row r="46" customFormat="false" ht="12.75" hidden="false" customHeight="false" outlineLevel="0" collapsed="false">
      <c r="B46" s="191" t="s">
        <v>482</v>
      </c>
      <c r="C46" s="378" t="n">
        <v>109.6</v>
      </c>
      <c r="D46" s="378" t="n">
        <v>113.9</v>
      </c>
      <c r="E46" s="378" t="n">
        <v>142.1</v>
      </c>
      <c r="F46" s="378" t="n">
        <v>110.2</v>
      </c>
      <c r="G46" s="378" t="n">
        <v>114.5</v>
      </c>
      <c r="H46" s="378" t="n">
        <v>114.9</v>
      </c>
      <c r="I46" s="378" t="n">
        <v>104.9</v>
      </c>
      <c r="J46" s="378" t="n">
        <v>110.6</v>
      </c>
      <c r="K46" s="378" t="n">
        <v>117.6</v>
      </c>
      <c r="L46" s="378" t="n">
        <v>102.8</v>
      </c>
      <c r="M46" s="378" t="n">
        <v>100.9</v>
      </c>
      <c r="N46" s="378" t="n">
        <v>103.1</v>
      </c>
      <c r="O46" s="378" t="n">
        <v>223.2</v>
      </c>
      <c r="P46" s="366"/>
      <c r="Q46" s="362" t="s">
        <v>482</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8</v>
      </c>
      <c r="B1" s="77"/>
      <c r="C1" s="77"/>
      <c r="D1" s="77"/>
      <c r="E1" s="77"/>
      <c r="F1" s="77"/>
      <c r="G1" s="77"/>
      <c r="H1" s="77"/>
      <c r="I1" s="372" t="s">
        <v>1349</v>
      </c>
      <c r="J1" s="372"/>
      <c r="K1" s="372"/>
      <c r="L1" s="372"/>
      <c r="M1" s="372"/>
      <c r="N1" s="372"/>
      <c r="O1" s="372"/>
      <c r="P1" s="372"/>
      <c r="Q1" s="20"/>
    </row>
    <row r="2" customFormat="false" ht="20.1" hidden="false" customHeight="true" outlineLevel="0" collapsed="false">
      <c r="A2" s="77" t="s">
        <v>1320</v>
      </c>
      <c r="B2" s="77"/>
      <c r="C2" s="77"/>
      <c r="D2" s="77"/>
      <c r="E2" s="77"/>
      <c r="F2" s="77"/>
      <c r="G2" s="77"/>
      <c r="H2" s="77"/>
      <c r="I2" s="77" t="s">
        <v>1350</v>
      </c>
      <c r="J2" s="77"/>
      <c r="K2" s="77"/>
      <c r="L2" s="77"/>
      <c r="M2" s="77"/>
      <c r="N2" s="77"/>
      <c r="O2" s="77"/>
      <c r="P2" s="77"/>
      <c r="Q2" s="77"/>
    </row>
    <row r="3" customFormat="false" ht="20.1" hidden="false" customHeight="true" outlineLevel="0" collapsed="false">
      <c r="A3" s="143" t="s">
        <v>1357</v>
      </c>
      <c r="B3" s="143"/>
      <c r="C3" s="143"/>
      <c r="D3" s="143"/>
      <c r="E3" s="143"/>
      <c r="F3" s="143"/>
      <c r="G3" s="143"/>
      <c r="H3" s="143"/>
      <c r="I3" s="143" t="s">
        <v>1357</v>
      </c>
      <c r="J3" s="143"/>
      <c r="K3" s="143"/>
      <c r="L3" s="143"/>
      <c r="M3" s="143"/>
      <c r="N3" s="143"/>
      <c r="O3" s="143"/>
      <c r="P3" s="143"/>
      <c r="Q3" s="143"/>
    </row>
    <row r="4" customFormat="false" ht="20.1" hidden="false" customHeight="true" outlineLevel="0" collapsed="false">
      <c r="A4" s="348" t="s">
        <v>1359</v>
      </c>
      <c r="B4" s="348"/>
      <c r="C4" s="348"/>
      <c r="D4" s="348"/>
      <c r="E4" s="348"/>
      <c r="F4" s="348"/>
      <c r="G4" s="348"/>
      <c r="H4" s="348"/>
      <c r="I4" s="348" t="s">
        <v>1359</v>
      </c>
      <c r="J4" s="348"/>
      <c r="K4" s="348"/>
      <c r="L4" s="348"/>
      <c r="M4" s="348"/>
      <c r="N4" s="348"/>
      <c r="O4" s="348"/>
      <c r="P4" s="348"/>
      <c r="Q4" s="34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49" t="s">
        <v>1323</v>
      </c>
      <c r="B6" s="349"/>
      <c r="C6" s="350" t="s">
        <v>75</v>
      </c>
      <c r="D6" s="350" t="s">
        <v>1324</v>
      </c>
      <c r="E6" s="350" t="s">
        <v>1325</v>
      </c>
      <c r="F6" s="350" t="s">
        <v>978</v>
      </c>
      <c r="G6" s="350" t="s">
        <v>979</v>
      </c>
      <c r="H6" s="350" t="s">
        <v>980</v>
      </c>
      <c r="I6" s="350" t="s">
        <v>1326</v>
      </c>
      <c r="J6" s="350" t="s">
        <v>981</v>
      </c>
      <c r="K6" s="350" t="s">
        <v>982</v>
      </c>
      <c r="L6" s="351" t="s">
        <v>977</v>
      </c>
      <c r="M6" s="350" t="s">
        <v>983</v>
      </c>
      <c r="N6" s="350" t="s">
        <v>984</v>
      </c>
      <c r="O6" s="352" t="s">
        <v>985</v>
      </c>
      <c r="P6" s="353" t="s">
        <v>1323</v>
      </c>
      <c r="Q6" s="353"/>
    </row>
    <row r="7" s="223" customFormat="true" ht="12.75" hidden="false" customHeight="true" outlineLevel="0" collapsed="false">
      <c r="A7" s="349"/>
      <c r="B7" s="349"/>
      <c r="C7" s="370" t="s">
        <v>1327</v>
      </c>
      <c r="D7" s="370" t="s">
        <v>1328</v>
      </c>
      <c r="E7" s="370" t="s">
        <v>1329</v>
      </c>
      <c r="F7" s="370" t="s">
        <v>1330</v>
      </c>
      <c r="G7" s="370" t="s">
        <v>1331</v>
      </c>
      <c r="H7" s="370" t="s">
        <v>1332</v>
      </c>
      <c r="I7" s="370" t="s">
        <v>1333</v>
      </c>
      <c r="J7" s="370" t="s">
        <v>1334</v>
      </c>
      <c r="K7" s="370" t="s">
        <v>1335</v>
      </c>
      <c r="L7" s="370" t="s">
        <v>1336</v>
      </c>
      <c r="M7" s="355" t="s">
        <v>1337</v>
      </c>
      <c r="N7" s="355" t="s">
        <v>1338</v>
      </c>
      <c r="O7" s="373" t="s">
        <v>1339</v>
      </c>
      <c r="P7" s="353"/>
      <c r="Q7" s="353"/>
    </row>
    <row r="8" customFormat="false" ht="12.75" hidden="false" customHeight="true" outlineLevel="0" collapsed="false">
      <c r="A8" s="374"/>
      <c r="B8" s="375"/>
      <c r="C8" s="374"/>
      <c r="D8" s="374"/>
      <c r="E8" s="374"/>
      <c r="F8" s="374"/>
      <c r="G8" s="374"/>
      <c r="H8" s="374"/>
      <c r="I8" s="374"/>
      <c r="J8" s="374"/>
      <c r="K8" s="374"/>
      <c r="L8" s="374"/>
      <c r="M8" s="374"/>
      <c r="N8" s="374"/>
      <c r="O8" s="374"/>
      <c r="P8" s="376"/>
      <c r="Q8" s="377"/>
    </row>
    <row r="9" customFormat="false" ht="12.75" hidden="false" customHeight="false" outlineLevel="0" collapsed="false">
      <c r="A9" s="362" t="s">
        <v>453</v>
      </c>
      <c r="B9" s="191" t="s">
        <v>485</v>
      </c>
      <c r="C9" s="378" t="n">
        <v>112.3</v>
      </c>
      <c r="D9" s="378" t="n">
        <v>112.9</v>
      </c>
      <c r="E9" s="378" t="n">
        <v>182.6</v>
      </c>
      <c r="F9" s="378" t="n">
        <v>110.1</v>
      </c>
      <c r="G9" s="378" t="n">
        <v>111.1</v>
      </c>
      <c r="H9" s="378" t="n">
        <v>114.4</v>
      </c>
      <c r="I9" s="378" t="n">
        <v>112.6</v>
      </c>
      <c r="J9" s="378" t="n">
        <v>114.8</v>
      </c>
      <c r="K9" s="378" t="n">
        <v>119.4</v>
      </c>
      <c r="L9" s="378" t="n">
        <v>111.5</v>
      </c>
      <c r="M9" s="378" t="n">
        <v>123.8</v>
      </c>
      <c r="N9" s="378" t="n">
        <v>108.6</v>
      </c>
      <c r="O9" s="378" t="n">
        <v>105.6</v>
      </c>
      <c r="P9" s="364" t="s">
        <v>453</v>
      </c>
      <c r="Q9" s="362" t="s">
        <v>485</v>
      </c>
    </row>
    <row r="10" customFormat="false" ht="12.75" hidden="false" customHeight="false" outlineLevel="0" collapsed="false">
      <c r="B10" s="191" t="s">
        <v>482</v>
      </c>
      <c r="C10" s="378" t="n">
        <v>116.6</v>
      </c>
      <c r="D10" s="378" t="n">
        <v>105.7</v>
      </c>
      <c r="E10" s="378" t="n">
        <v>129.1</v>
      </c>
      <c r="F10" s="378" t="n">
        <v>103.6</v>
      </c>
      <c r="G10" s="378" t="n">
        <v>107.4</v>
      </c>
      <c r="H10" s="378" t="n">
        <v>97.1</v>
      </c>
      <c r="I10" s="378" t="n">
        <v>117.7</v>
      </c>
      <c r="J10" s="378" t="n">
        <v>124.9</v>
      </c>
      <c r="K10" s="378" t="n">
        <v>117.2</v>
      </c>
      <c r="L10" s="378" t="n">
        <v>117.3</v>
      </c>
      <c r="M10" s="378" t="n">
        <v>130.4</v>
      </c>
      <c r="N10" s="378" t="n">
        <v>114.2</v>
      </c>
      <c r="O10" s="378" t="n">
        <v>117.2</v>
      </c>
      <c r="P10" s="366"/>
      <c r="Q10" s="362" t="s">
        <v>482</v>
      </c>
    </row>
    <row r="11" customFormat="false" ht="12.75" hidden="false" customHeight="false" outlineLevel="0" collapsed="false">
      <c r="B11" s="191" t="s">
        <v>486</v>
      </c>
      <c r="C11" s="378" t="n">
        <v>125.1</v>
      </c>
      <c r="D11" s="378" t="n">
        <v>120.1</v>
      </c>
      <c r="E11" s="378" t="n">
        <v>135.5</v>
      </c>
      <c r="F11" s="378" t="n">
        <v>123.3</v>
      </c>
      <c r="G11" s="378" t="n">
        <v>120.2</v>
      </c>
      <c r="H11" s="378" t="n">
        <v>108.6</v>
      </c>
      <c r="I11" s="378" t="n">
        <v>125</v>
      </c>
      <c r="J11" s="378" t="n">
        <v>102.1</v>
      </c>
      <c r="K11" s="378" t="n">
        <v>128.1</v>
      </c>
      <c r="L11" s="378" t="n">
        <v>126.1</v>
      </c>
      <c r="M11" s="378" t="n">
        <v>136.5</v>
      </c>
      <c r="N11" s="378" t="n">
        <v>123.6</v>
      </c>
      <c r="O11" s="378" t="n">
        <v>135</v>
      </c>
      <c r="P11" s="366"/>
      <c r="Q11" s="362" t="s">
        <v>486</v>
      </c>
    </row>
    <row r="12" customFormat="false" ht="12.75" hidden="false" customHeight="false" outlineLevel="0" collapsed="false">
      <c r="B12" s="191" t="s">
        <v>466</v>
      </c>
      <c r="C12" s="378" t="n">
        <v>120.8</v>
      </c>
      <c r="D12" s="378" t="n">
        <v>121.7</v>
      </c>
      <c r="E12" s="378" t="n">
        <v>126.8</v>
      </c>
      <c r="F12" s="378" t="n">
        <v>118.3</v>
      </c>
      <c r="G12" s="378" t="n">
        <v>124.8</v>
      </c>
      <c r="H12" s="378" t="n">
        <v>114</v>
      </c>
      <c r="I12" s="378" t="n">
        <v>120.4</v>
      </c>
      <c r="J12" s="378" t="n">
        <v>106.3</v>
      </c>
      <c r="K12" s="378" t="n">
        <v>127.8</v>
      </c>
      <c r="L12" s="378" t="n">
        <v>120.3</v>
      </c>
      <c r="M12" s="378" t="n">
        <v>134.4</v>
      </c>
      <c r="N12" s="378" t="n">
        <v>117</v>
      </c>
      <c r="O12" s="378" t="n">
        <v>126.3</v>
      </c>
      <c r="P12" s="366"/>
      <c r="Q12" s="362" t="s">
        <v>466</v>
      </c>
    </row>
    <row r="13" customFormat="false" ht="12.75" hidden="false" customHeight="false" outlineLevel="0" collapsed="false">
      <c r="B13" s="191" t="s">
        <v>487</v>
      </c>
      <c r="C13" s="378" t="n">
        <v>118.8</v>
      </c>
      <c r="D13" s="378" t="n">
        <v>113</v>
      </c>
      <c r="E13" s="378" t="n">
        <v>148.9</v>
      </c>
      <c r="F13" s="378" t="n">
        <v>108.6</v>
      </c>
      <c r="G13" s="378" t="n">
        <v>115</v>
      </c>
      <c r="H13" s="378" t="n">
        <v>106</v>
      </c>
      <c r="I13" s="378" t="n">
        <v>118.9</v>
      </c>
      <c r="J13" s="378" t="n">
        <v>89.1</v>
      </c>
      <c r="K13" s="378" t="n">
        <v>137.3</v>
      </c>
      <c r="L13" s="378" t="n">
        <v>118.4</v>
      </c>
      <c r="M13" s="378" t="n">
        <v>135.3</v>
      </c>
      <c r="N13" s="378" t="n">
        <v>114.3</v>
      </c>
      <c r="O13" s="378" t="n">
        <v>128.7</v>
      </c>
      <c r="P13" s="366"/>
      <c r="Q13" s="362" t="s">
        <v>487</v>
      </c>
    </row>
    <row r="14" customFormat="false" ht="12.75" hidden="false" customHeight="false" outlineLevel="0" collapsed="false">
      <c r="B14" s="191" t="s">
        <v>475</v>
      </c>
      <c r="C14" s="378" t="n">
        <v>126.5</v>
      </c>
      <c r="D14" s="378" t="n">
        <v>118.6</v>
      </c>
      <c r="E14" s="378" t="n">
        <v>125</v>
      </c>
      <c r="F14" s="378" t="n">
        <v>125.5</v>
      </c>
      <c r="G14" s="378" t="n">
        <v>117.7</v>
      </c>
      <c r="H14" s="378" t="n">
        <v>104.6</v>
      </c>
      <c r="I14" s="378" t="n">
        <v>125.5</v>
      </c>
      <c r="J14" s="378" t="n">
        <v>94.7</v>
      </c>
      <c r="K14" s="378" t="n">
        <v>133.1</v>
      </c>
      <c r="L14" s="378" t="n">
        <v>126.5</v>
      </c>
      <c r="M14" s="378" t="n">
        <v>146.6</v>
      </c>
      <c r="N14" s="378" t="n">
        <v>121.7</v>
      </c>
      <c r="O14" s="378" t="n">
        <v>158.2</v>
      </c>
      <c r="P14" s="366"/>
      <c r="Q14" s="362" t="s">
        <v>475</v>
      </c>
    </row>
    <row r="15" customFormat="false" ht="12.75" hidden="false" customHeight="false" outlineLevel="0" collapsed="false">
      <c r="B15" s="191" t="s">
        <v>476</v>
      </c>
      <c r="C15" s="378" t="n">
        <v>120.6</v>
      </c>
      <c r="D15" s="378" t="n">
        <v>115.6</v>
      </c>
      <c r="E15" s="378" t="n">
        <v>122.1</v>
      </c>
      <c r="F15" s="378" t="n">
        <v>111.5</v>
      </c>
      <c r="G15" s="378" t="n">
        <v>118.7</v>
      </c>
      <c r="H15" s="378" t="n">
        <v>109.2</v>
      </c>
      <c r="I15" s="378" t="n">
        <v>119.9</v>
      </c>
      <c r="J15" s="378" t="n">
        <v>100.2</v>
      </c>
      <c r="K15" s="378" t="n">
        <v>129.6</v>
      </c>
      <c r="L15" s="378" t="n">
        <v>119.9</v>
      </c>
      <c r="M15" s="378" t="n">
        <v>133.1</v>
      </c>
      <c r="N15" s="378" t="n">
        <v>116.8</v>
      </c>
      <c r="O15" s="378" t="n">
        <v>142.1</v>
      </c>
      <c r="P15" s="366"/>
      <c r="Q15" s="362" t="s">
        <v>476</v>
      </c>
    </row>
    <row r="16" customFormat="false" ht="12.75" hidden="false" customHeight="false" outlineLevel="0" collapsed="false">
      <c r="B16" s="191" t="s">
        <v>477</v>
      </c>
      <c r="C16" s="378" t="n">
        <v>115.6</v>
      </c>
      <c r="D16" s="378" t="n">
        <v>124.4</v>
      </c>
      <c r="E16" s="378" t="n">
        <v>115.5</v>
      </c>
      <c r="F16" s="378" t="n">
        <v>129.9</v>
      </c>
      <c r="G16" s="378" t="n">
        <v>123.1</v>
      </c>
      <c r="H16" s="378" t="n">
        <v>118.9</v>
      </c>
      <c r="I16" s="378" t="n">
        <v>113.2</v>
      </c>
      <c r="J16" s="378" t="n">
        <v>92.5</v>
      </c>
      <c r="K16" s="378" t="n">
        <v>129.7</v>
      </c>
      <c r="L16" s="378" t="n">
        <v>112.3</v>
      </c>
      <c r="M16" s="378" t="n">
        <v>132.2</v>
      </c>
      <c r="N16" s="378" t="n">
        <v>107.6</v>
      </c>
      <c r="O16" s="378" t="n">
        <v>141.7</v>
      </c>
      <c r="P16" s="366"/>
      <c r="Q16" s="362" t="s">
        <v>477</v>
      </c>
    </row>
    <row r="17" customFormat="false" ht="12.75" hidden="false" customHeight="false" outlineLevel="0" collapsed="false">
      <c r="B17" s="191" t="s">
        <v>478</v>
      </c>
      <c r="C17" s="378" t="n">
        <v>119</v>
      </c>
      <c r="D17" s="378" t="n">
        <v>122.9</v>
      </c>
      <c r="E17" s="378" t="n">
        <v>126.6</v>
      </c>
      <c r="F17" s="378" t="n">
        <v>133.3</v>
      </c>
      <c r="G17" s="378" t="n">
        <v>122.1</v>
      </c>
      <c r="H17" s="378" t="n">
        <v>100.1</v>
      </c>
      <c r="I17" s="378" t="n">
        <v>116.9</v>
      </c>
      <c r="J17" s="378" t="n">
        <v>86</v>
      </c>
      <c r="K17" s="378" t="n">
        <v>124.5</v>
      </c>
      <c r="L17" s="378" t="n">
        <v>117.9</v>
      </c>
      <c r="M17" s="378" t="n">
        <v>124.4</v>
      </c>
      <c r="N17" s="378" t="n">
        <v>116.4</v>
      </c>
      <c r="O17" s="378" t="n">
        <v>148.9</v>
      </c>
      <c r="P17" s="366"/>
      <c r="Q17" s="362" t="s">
        <v>478</v>
      </c>
    </row>
    <row r="18" customFormat="false" ht="12.75" hidden="false" customHeight="false" outlineLevel="0" collapsed="false">
      <c r="B18" s="191" t="s">
        <v>479</v>
      </c>
      <c r="C18" s="378" t="n">
        <v>133.8</v>
      </c>
      <c r="D18" s="378" t="n">
        <v>131.5</v>
      </c>
      <c r="E18" s="378" t="n">
        <v>109.9</v>
      </c>
      <c r="F18" s="378" t="n">
        <v>136.9</v>
      </c>
      <c r="G18" s="378" t="n">
        <v>131.4</v>
      </c>
      <c r="H18" s="378" t="n">
        <v>122.8</v>
      </c>
      <c r="I18" s="378" t="n">
        <v>131.7</v>
      </c>
      <c r="J18" s="378" t="n">
        <v>118.3</v>
      </c>
      <c r="K18" s="378" t="n">
        <v>135.9</v>
      </c>
      <c r="L18" s="378" t="n">
        <v>132</v>
      </c>
      <c r="M18" s="378" t="n">
        <v>142.5</v>
      </c>
      <c r="N18" s="378" t="n">
        <v>129.5</v>
      </c>
      <c r="O18" s="378" t="n">
        <v>175.2</v>
      </c>
      <c r="P18" s="366"/>
      <c r="Q18" s="362" t="s">
        <v>479</v>
      </c>
    </row>
    <row r="19" customFormat="false" ht="12.75" hidden="false" customHeight="false" outlineLevel="0" collapsed="false">
      <c r="B19" s="191" t="s">
        <v>480</v>
      </c>
      <c r="C19" s="378" t="n">
        <v>128.3</v>
      </c>
      <c r="D19" s="378" t="n">
        <v>126.5</v>
      </c>
      <c r="E19" s="378" t="n">
        <v>118.6</v>
      </c>
      <c r="F19" s="378" t="n">
        <v>133</v>
      </c>
      <c r="G19" s="378" t="n">
        <v>122.9</v>
      </c>
      <c r="H19" s="378" t="n">
        <v>130.7</v>
      </c>
      <c r="I19" s="378" t="n">
        <v>126.2</v>
      </c>
      <c r="J19" s="378" t="n">
        <v>116.2</v>
      </c>
      <c r="K19" s="378" t="n">
        <v>130.4</v>
      </c>
      <c r="L19" s="378" t="n">
        <v>126.3</v>
      </c>
      <c r="M19" s="378" t="n">
        <v>132.8</v>
      </c>
      <c r="N19" s="378" t="n">
        <v>124.7</v>
      </c>
      <c r="O19" s="378" t="n">
        <v>169.3</v>
      </c>
      <c r="P19" s="366"/>
      <c r="Q19" s="362" t="s">
        <v>480</v>
      </c>
    </row>
    <row r="20" customFormat="false" ht="12.75" hidden="false" customHeight="false" outlineLevel="0" collapsed="false">
      <c r="B20" s="191" t="s">
        <v>481</v>
      </c>
      <c r="C20" s="378" t="n">
        <v>114.4</v>
      </c>
      <c r="D20" s="378" t="n">
        <v>130.6</v>
      </c>
      <c r="E20" s="378" t="n">
        <v>113.3</v>
      </c>
      <c r="F20" s="378" t="n">
        <v>133</v>
      </c>
      <c r="G20" s="378" t="n">
        <v>126.8</v>
      </c>
      <c r="H20" s="378" t="n">
        <v>147.2</v>
      </c>
      <c r="I20" s="378" t="n">
        <v>110</v>
      </c>
      <c r="J20" s="378" t="n">
        <v>141.6</v>
      </c>
      <c r="K20" s="378" t="n">
        <v>134.9</v>
      </c>
      <c r="L20" s="378" t="n">
        <v>104.8</v>
      </c>
      <c r="M20" s="378" t="n">
        <v>106.4</v>
      </c>
      <c r="N20" s="378" t="n">
        <v>104.4</v>
      </c>
      <c r="O20" s="378" t="n">
        <v>162.5</v>
      </c>
      <c r="P20" s="366"/>
      <c r="Q20" s="362" t="s">
        <v>481</v>
      </c>
    </row>
    <row r="21" customFormat="false" ht="12.75" hidden="false" customHeight="false" outlineLevel="0" collapsed="false">
      <c r="A21" s="362" t="s">
        <v>454</v>
      </c>
      <c r="B21" s="191" t="s">
        <v>485</v>
      </c>
      <c r="C21" s="378" t="n">
        <v>121.8</v>
      </c>
      <c r="D21" s="378" t="n">
        <v>131.6</v>
      </c>
      <c r="E21" s="378" t="n">
        <v>149.7</v>
      </c>
      <c r="F21" s="378" t="n">
        <v>130.8</v>
      </c>
      <c r="G21" s="378" t="n">
        <v>133.3</v>
      </c>
      <c r="H21" s="378" t="n">
        <v>121.3</v>
      </c>
      <c r="I21" s="378" t="n">
        <v>122.9</v>
      </c>
      <c r="J21" s="378" t="n">
        <v>145.5</v>
      </c>
      <c r="K21" s="378" t="n">
        <v>130.4</v>
      </c>
      <c r="L21" s="378" t="n">
        <v>120.5</v>
      </c>
      <c r="M21" s="378" t="n">
        <v>130.2</v>
      </c>
      <c r="N21" s="378" t="n">
        <v>118.2</v>
      </c>
      <c r="O21" s="378" t="n">
        <v>84.3</v>
      </c>
      <c r="P21" s="364" t="s">
        <v>454</v>
      </c>
      <c r="Q21" s="362" t="s">
        <v>485</v>
      </c>
    </row>
    <row r="22" customFormat="false" ht="12.75" hidden="false" customHeight="false" outlineLevel="0" collapsed="false">
      <c r="B22" s="191" t="s">
        <v>482</v>
      </c>
      <c r="C22" s="378" t="n">
        <v>125.4</v>
      </c>
      <c r="D22" s="378" t="n">
        <v>123.5</v>
      </c>
      <c r="E22" s="378" t="n">
        <v>139</v>
      </c>
      <c r="F22" s="378" t="n">
        <v>125.5</v>
      </c>
      <c r="G22" s="378" t="n">
        <v>125.8</v>
      </c>
      <c r="H22" s="378" t="n">
        <v>103.9</v>
      </c>
      <c r="I22" s="378" t="n">
        <v>127.4</v>
      </c>
      <c r="J22" s="378" t="n">
        <v>120.3</v>
      </c>
      <c r="K22" s="378" t="n">
        <v>150.9</v>
      </c>
      <c r="L22" s="378" t="n">
        <v>124.8</v>
      </c>
      <c r="M22" s="378" t="n">
        <v>132.3</v>
      </c>
      <c r="N22" s="378" t="n">
        <v>123</v>
      </c>
      <c r="O22" s="378" t="n">
        <v>93.6</v>
      </c>
      <c r="P22" s="366"/>
      <c r="Q22" s="362" t="s">
        <v>482</v>
      </c>
    </row>
    <row r="23" customFormat="false" ht="12.75" hidden="false" customHeight="false" outlineLevel="0" collapsed="false">
      <c r="B23" s="191" t="s">
        <v>486</v>
      </c>
      <c r="C23" s="378" t="n">
        <v>124.4</v>
      </c>
      <c r="D23" s="378" t="n">
        <v>127.6</v>
      </c>
      <c r="E23" s="378" t="n">
        <v>119.6</v>
      </c>
      <c r="F23" s="378" t="n">
        <v>130.8</v>
      </c>
      <c r="G23" s="378" t="n">
        <v>129.4</v>
      </c>
      <c r="H23" s="378" t="n">
        <v>112.2</v>
      </c>
      <c r="I23" s="378" t="n">
        <v>125.4</v>
      </c>
      <c r="J23" s="378" t="n">
        <v>145.3</v>
      </c>
      <c r="K23" s="378" t="n">
        <v>137.8</v>
      </c>
      <c r="L23" s="378" t="n">
        <v>122.5</v>
      </c>
      <c r="M23" s="378" t="n">
        <v>135.4</v>
      </c>
      <c r="N23" s="378" t="n">
        <v>119.5</v>
      </c>
      <c r="O23" s="378" t="n">
        <v>101.1</v>
      </c>
      <c r="P23" s="366"/>
      <c r="Q23" s="362" t="s">
        <v>486</v>
      </c>
    </row>
    <row r="24" customFormat="false" ht="12.75" hidden="false" customHeight="false" outlineLevel="0" collapsed="false">
      <c r="B24" s="191" t="s">
        <v>466</v>
      </c>
      <c r="C24" s="378" t="n">
        <v>131.6</v>
      </c>
      <c r="D24" s="378" t="n">
        <v>133.1</v>
      </c>
      <c r="E24" s="378" t="n">
        <v>176.5</v>
      </c>
      <c r="F24" s="378" t="n">
        <v>118.5</v>
      </c>
      <c r="G24" s="378" t="n">
        <v>139.1</v>
      </c>
      <c r="H24" s="378" t="n">
        <v>129.9</v>
      </c>
      <c r="I24" s="378" t="n">
        <v>132.6</v>
      </c>
      <c r="J24" s="378" t="n">
        <v>137.4</v>
      </c>
      <c r="K24" s="378" t="n">
        <v>137.7</v>
      </c>
      <c r="L24" s="378" t="n">
        <v>131.6</v>
      </c>
      <c r="M24" s="378" t="n">
        <v>140.3</v>
      </c>
      <c r="N24" s="378" t="n">
        <v>129.6</v>
      </c>
      <c r="O24" s="378" t="n">
        <v>112.5</v>
      </c>
      <c r="P24" s="366"/>
      <c r="Q24" s="362" t="s">
        <v>466</v>
      </c>
    </row>
    <row r="25" customFormat="false" ht="12.75" hidden="false" customHeight="false" outlineLevel="0" collapsed="false">
      <c r="B25" s="191" t="s">
        <v>487</v>
      </c>
      <c r="C25" s="378" t="n">
        <v>123.6</v>
      </c>
      <c r="D25" s="378" t="n">
        <v>135.2</v>
      </c>
      <c r="E25" s="378" t="n">
        <v>131.8</v>
      </c>
      <c r="F25" s="378" t="n">
        <v>137.2</v>
      </c>
      <c r="G25" s="378" t="n">
        <v>138</v>
      </c>
      <c r="H25" s="378" t="n">
        <v>116.9</v>
      </c>
      <c r="I25" s="378" t="n">
        <v>122.1</v>
      </c>
      <c r="J25" s="378" t="n">
        <v>117.2</v>
      </c>
      <c r="K25" s="378" t="n">
        <v>146.6</v>
      </c>
      <c r="L25" s="378" t="n">
        <v>119.3</v>
      </c>
      <c r="M25" s="378" t="n">
        <v>136.4</v>
      </c>
      <c r="N25" s="378" t="n">
        <v>115.2</v>
      </c>
      <c r="O25" s="378" t="n">
        <v>129.1</v>
      </c>
      <c r="P25" s="366"/>
      <c r="Q25" s="362" t="s">
        <v>487</v>
      </c>
    </row>
    <row r="26" customFormat="false" ht="12.75" hidden="false" customHeight="false" outlineLevel="0" collapsed="false">
      <c r="B26" s="191" t="s">
        <v>475</v>
      </c>
      <c r="C26" s="378" t="n">
        <v>128.4</v>
      </c>
      <c r="D26" s="378" t="n">
        <v>128.9</v>
      </c>
      <c r="E26" s="378" t="n">
        <v>174.6</v>
      </c>
      <c r="F26" s="378" t="n">
        <v>118.6</v>
      </c>
      <c r="G26" s="378" t="n">
        <v>131.8</v>
      </c>
      <c r="H26" s="378" t="n">
        <v>130.2</v>
      </c>
      <c r="I26" s="378" t="n">
        <v>128.6</v>
      </c>
      <c r="J26" s="378" t="n">
        <v>126</v>
      </c>
      <c r="K26" s="378" t="n">
        <v>166.4</v>
      </c>
      <c r="L26" s="378" t="n">
        <v>123.9</v>
      </c>
      <c r="M26" s="378" t="n">
        <v>146.9</v>
      </c>
      <c r="N26" s="378" t="n">
        <v>118.5</v>
      </c>
      <c r="O26" s="378" t="n">
        <v>124.6</v>
      </c>
      <c r="P26" s="366"/>
      <c r="Q26" s="362" t="s">
        <v>475</v>
      </c>
    </row>
    <row r="27" customFormat="false" ht="12.75" hidden="false" customHeight="false" outlineLevel="0" collapsed="false">
      <c r="B27" s="191" t="s">
        <v>476</v>
      </c>
      <c r="C27" s="378" t="n">
        <v>131.7</v>
      </c>
      <c r="D27" s="378" t="n">
        <v>131.7</v>
      </c>
      <c r="E27" s="378" t="n">
        <v>158.1</v>
      </c>
      <c r="F27" s="378" t="n">
        <v>130.6</v>
      </c>
      <c r="G27" s="378" t="n">
        <v>131.2</v>
      </c>
      <c r="H27" s="378" t="n">
        <v>131.8</v>
      </c>
      <c r="I27" s="378" t="n">
        <v>132.3</v>
      </c>
      <c r="J27" s="378" t="n">
        <v>115.2</v>
      </c>
      <c r="K27" s="378" t="n">
        <v>175.9</v>
      </c>
      <c r="L27" s="378" t="n">
        <v>127.8</v>
      </c>
      <c r="M27" s="378" t="n">
        <v>142.4</v>
      </c>
      <c r="N27" s="378" t="n">
        <v>124.4</v>
      </c>
      <c r="O27" s="378" t="n">
        <v>121.4</v>
      </c>
      <c r="P27" s="366"/>
      <c r="Q27" s="362" t="s">
        <v>476</v>
      </c>
    </row>
    <row r="28" customFormat="false" ht="12.75" hidden="false" customHeight="false" outlineLevel="0" collapsed="false">
      <c r="B28" s="191" t="s">
        <v>477</v>
      </c>
      <c r="C28" s="378" t="n">
        <v>114.9</v>
      </c>
      <c r="D28" s="378" t="n">
        <v>123</v>
      </c>
      <c r="E28" s="378" t="n">
        <v>216</v>
      </c>
      <c r="F28" s="378" t="n">
        <v>120.7</v>
      </c>
      <c r="G28" s="378" t="n">
        <v>125.4</v>
      </c>
      <c r="H28" s="378" t="n">
        <v>97.2</v>
      </c>
      <c r="I28" s="378" t="n">
        <v>113.3</v>
      </c>
      <c r="J28" s="378" t="n">
        <v>111.6</v>
      </c>
      <c r="K28" s="378" t="n">
        <v>167.8</v>
      </c>
      <c r="L28" s="378" t="n">
        <v>106.5</v>
      </c>
      <c r="M28" s="378" t="n">
        <v>129.3</v>
      </c>
      <c r="N28" s="378" t="n">
        <v>101.1</v>
      </c>
      <c r="O28" s="378" t="n">
        <v>128.3</v>
      </c>
      <c r="P28" s="366"/>
      <c r="Q28" s="362" t="s">
        <v>477</v>
      </c>
    </row>
    <row r="29" customFormat="false" ht="12.75" hidden="false" customHeight="false" outlineLevel="0" collapsed="false">
      <c r="B29" s="191" t="s">
        <v>478</v>
      </c>
      <c r="C29" s="378" t="n">
        <v>131</v>
      </c>
      <c r="D29" s="378" t="n">
        <v>130.4</v>
      </c>
      <c r="E29" s="378" t="n">
        <v>169.9</v>
      </c>
      <c r="F29" s="378" t="n">
        <v>126.9</v>
      </c>
      <c r="G29" s="378" t="n">
        <v>128.7</v>
      </c>
      <c r="H29" s="378" t="n">
        <v>139</v>
      </c>
      <c r="I29" s="378" t="n">
        <v>130.5</v>
      </c>
      <c r="J29" s="378" t="n">
        <v>108.8</v>
      </c>
      <c r="K29" s="378" t="n">
        <v>163.9</v>
      </c>
      <c r="L29" s="378" t="n">
        <v>127.6</v>
      </c>
      <c r="M29" s="378" t="n">
        <v>141.3</v>
      </c>
      <c r="N29" s="378" t="n">
        <v>124.3</v>
      </c>
      <c r="O29" s="378" t="n">
        <v>141.1</v>
      </c>
      <c r="P29" s="366"/>
      <c r="Q29" s="362" t="s">
        <v>478</v>
      </c>
    </row>
    <row r="30" customFormat="false" ht="12.75" hidden="false" customHeight="false" outlineLevel="0" collapsed="false">
      <c r="B30" s="191" t="s">
        <v>479</v>
      </c>
      <c r="C30" s="378" t="n">
        <v>134.1</v>
      </c>
      <c r="D30" s="378" t="n">
        <v>131.6</v>
      </c>
      <c r="E30" s="378" t="n">
        <v>172.2</v>
      </c>
      <c r="F30" s="378" t="n">
        <v>131.7</v>
      </c>
      <c r="G30" s="378" t="n">
        <v>128.2</v>
      </c>
      <c r="H30" s="378" t="n">
        <v>139.8</v>
      </c>
      <c r="I30" s="378" t="n">
        <v>132.7</v>
      </c>
      <c r="J30" s="378" t="n">
        <v>126.6</v>
      </c>
      <c r="K30" s="378" t="n">
        <v>176.2</v>
      </c>
      <c r="L30" s="378" t="n">
        <v>127.5</v>
      </c>
      <c r="M30" s="378" t="n">
        <v>134.4</v>
      </c>
      <c r="N30" s="378" t="n">
        <v>125.9</v>
      </c>
      <c r="O30" s="378" t="n">
        <v>164.4</v>
      </c>
      <c r="P30" s="366"/>
      <c r="Q30" s="362" t="s">
        <v>479</v>
      </c>
    </row>
    <row r="31" customFormat="false" ht="12.75" hidden="false" customHeight="false" outlineLevel="0" collapsed="false">
      <c r="B31" s="191" t="s">
        <v>480</v>
      </c>
      <c r="C31" s="378" t="n">
        <v>116.8</v>
      </c>
      <c r="D31" s="378" t="n">
        <v>126.7</v>
      </c>
      <c r="E31" s="378" t="n">
        <v>173</v>
      </c>
      <c r="F31" s="378" t="n">
        <v>130.3</v>
      </c>
      <c r="G31" s="378" t="n">
        <v>120.1</v>
      </c>
      <c r="H31" s="378" t="n">
        <v>141.9</v>
      </c>
      <c r="I31" s="378" t="n">
        <v>113.1</v>
      </c>
      <c r="J31" s="378" t="n">
        <v>125.6</v>
      </c>
      <c r="K31" s="378" t="n">
        <v>119</v>
      </c>
      <c r="L31" s="378" t="n">
        <v>111.6</v>
      </c>
      <c r="M31" s="378" t="n">
        <v>110.2</v>
      </c>
      <c r="N31" s="378" t="n">
        <v>111.9</v>
      </c>
      <c r="O31" s="378" t="n">
        <v>164</v>
      </c>
      <c r="P31" s="366"/>
      <c r="Q31" s="362" t="s">
        <v>480</v>
      </c>
    </row>
    <row r="32" customFormat="false" ht="12.75" hidden="false" customHeight="false" outlineLevel="0" collapsed="false">
      <c r="B32" s="191" t="s">
        <v>481</v>
      </c>
      <c r="C32" s="378" t="n">
        <v>104.1</v>
      </c>
      <c r="D32" s="378" t="n">
        <v>131.3</v>
      </c>
      <c r="E32" s="378" t="n">
        <v>158.9</v>
      </c>
      <c r="F32" s="378" t="n">
        <v>132.3</v>
      </c>
      <c r="G32" s="378" t="n">
        <v>126.4</v>
      </c>
      <c r="H32" s="378" t="n">
        <v>148.2</v>
      </c>
      <c r="I32" s="378" t="n">
        <v>99.2</v>
      </c>
      <c r="J32" s="378" t="n">
        <v>139.7</v>
      </c>
      <c r="K32" s="378" t="n">
        <v>100.3</v>
      </c>
      <c r="L32" s="378" t="n">
        <v>96.5</v>
      </c>
      <c r="M32" s="378" t="n">
        <v>85.7</v>
      </c>
      <c r="N32" s="378" t="n">
        <v>99.1</v>
      </c>
      <c r="O32" s="378" t="n">
        <v>142</v>
      </c>
      <c r="P32" s="366"/>
      <c r="Q32" s="362" t="s">
        <v>481</v>
      </c>
    </row>
    <row r="33" customFormat="false" ht="12.75" hidden="false" customHeight="false" outlineLevel="0" collapsed="false">
      <c r="A33" s="362" t="s">
        <v>455</v>
      </c>
      <c r="B33" s="191" t="s">
        <v>485</v>
      </c>
      <c r="C33" s="378" t="n">
        <v>104.5</v>
      </c>
      <c r="D33" s="378" t="n">
        <v>119.9</v>
      </c>
      <c r="E33" s="378" t="n">
        <v>158.4</v>
      </c>
      <c r="F33" s="378" t="n">
        <v>118.2</v>
      </c>
      <c r="G33" s="378" t="n">
        <v>120.5</v>
      </c>
      <c r="H33" s="378" t="n">
        <v>112.9</v>
      </c>
      <c r="I33" s="378" t="n">
        <v>93</v>
      </c>
      <c r="J33" s="378" t="n">
        <v>127.8</v>
      </c>
      <c r="K33" s="378" t="n">
        <v>88.4</v>
      </c>
      <c r="L33" s="378" t="n">
        <v>91.5</v>
      </c>
      <c r="M33" s="378" t="n">
        <v>89.7</v>
      </c>
      <c r="N33" s="378" t="n">
        <v>91.9</v>
      </c>
      <c r="O33" s="378" t="n">
        <v>279.4</v>
      </c>
      <c r="P33" s="366" t="s">
        <v>455</v>
      </c>
      <c r="Q33" s="362" t="s">
        <v>485</v>
      </c>
    </row>
    <row r="34" customFormat="false" ht="12.75" hidden="false" customHeight="false" outlineLevel="0" collapsed="false">
      <c r="B34" s="191" t="s">
        <v>482</v>
      </c>
      <c r="C34" s="378" t="n">
        <v>103.9</v>
      </c>
      <c r="D34" s="378" t="n">
        <v>110.4</v>
      </c>
      <c r="E34" s="378" t="n">
        <v>139.2</v>
      </c>
      <c r="F34" s="378" t="n">
        <v>98.5</v>
      </c>
      <c r="G34" s="378" t="n">
        <v>116.1</v>
      </c>
      <c r="H34" s="378" t="n">
        <v>104.9</v>
      </c>
      <c r="I34" s="378" t="n">
        <v>93.2</v>
      </c>
      <c r="J34" s="378" t="n">
        <v>97.4</v>
      </c>
      <c r="K34" s="378" t="n">
        <v>95.4</v>
      </c>
      <c r="L34" s="378" t="n">
        <v>92.6</v>
      </c>
      <c r="M34" s="378" t="n">
        <v>83.2</v>
      </c>
      <c r="N34" s="378" t="n">
        <v>94.9</v>
      </c>
      <c r="O34" s="378" t="n">
        <v>281.5</v>
      </c>
      <c r="P34" s="366"/>
      <c r="Q34" s="362" t="s">
        <v>482</v>
      </c>
    </row>
    <row r="35" customFormat="false" ht="12.75" hidden="false" customHeight="false" outlineLevel="0" collapsed="false">
      <c r="B35" s="191" t="s">
        <v>486</v>
      </c>
      <c r="C35" s="378" t="n">
        <v>110.7</v>
      </c>
      <c r="D35" s="378" t="n">
        <v>118.2</v>
      </c>
      <c r="E35" s="378" t="n">
        <v>143.3</v>
      </c>
      <c r="F35" s="378" t="n">
        <v>107</v>
      </c>
      <c r="G35" s="378" t="n">
        <v>122.8</v>
      </c>
      <c r="H35" s="378" t="n">
        <v>118.1</v>
      </c>
      <c r="I35" s="378" t="n">
        <v>99.4</v>
      </c>
      <c r="J35" s="378" t="n">
        <v>88.4</v>
      </c>
      <c r="K35" s="378" t="n">
        <v>88.4</v>
      </c>
      <c r="L35" s="378" t="n">
        <v>101.5</v>
      </c>
      <c r="M35" s="378" t="n">
        <v>85</v>
      </c>
      <c r="N35" s="378" t="n">
        <v>105.5</v>
      </c>
      <c r="O35" s="378" t="n">
        <v>296.3</v>
      </c>
      <c r="P35" s="366"/>
      <c r="Q35" s="362" t="s">
        <v>486</v>
      </c>
    </row>
    <row r="36" customFormat="false" ht="12.75" hidden="false" customHeight="false" outlineLevel="0" collapsed="false">
      <c r="B36" s="191" t="s">
        <v>466</v>
      </c>
      <c r="C36" s="378" t="n">
        <v>103.1</v>
      </c>
      <c r="D36" s="378" t="n">
        <v>120.9</v>
      </c>
      <c r="E36" s="378" t="n">
        <v>143</v>
      </c>
      <c r="F36" s="378" t="n">
        <v>112.9</v>
      </c>
      <c r="G36" s="378" t="n">
        <v>126.7</v>
      </c>
      <c r="H36" s="378" t="n">
        <v>107.1</v>
      </c>
      <c r="I36" s="378" t="n">
        <v>91.6</v>
      </c>
      <c r="J36" s="378" t="n">
        <v>74.3</v>
      </c>
      <c r="K36" s="378" t="n">
        <v>81.7</v>
      </c>
      <c r="L36" s="378" t="n">
        <v>93.9</v>
      </c>
      <c r="M36" s="378" t="n">
        <v>81.2</v>
      </c>
      <c r="N36" s="378" t="n">
        <v>96.9</v>
      </c>
      <c r="O36" s="378" t="n">
        <v>275.1</v>
      </c>
      <c r="P36" s="366"/>
      <c r="Q36" s="362" t="s">
        <v>466</v>
      </c>
    </row>
    <row r="37" customFormat="false" ht="12.75" hidden="false" customHeight="false" outlineLevel="0" collapsed="false">
      <c r="B37" s="191" t="s">
        <v>487</v>
      </c>
      <c r="C37" s="378" t="n">
        <v>97.9</v>
      </c>
      <c r="D37" s="378" t="n">
        <v>115.3</v>
      </c>
      <c r="E37" s="378" t="n">
        <v>188</v>
      </c>
      <c r="F37" s="378" t="n">
        <v>103.6</v>
      </c>
      <c r="G37" s="378" t="n">
        <v>118.2</v>
      </c>
      <c r="H37" s="378" t="n">
        <v>114.8</v>
      </c>
      <c r="I37" s="378" t="n">
        <v>87</v>
      </c>
      <c r="J37" s="378" t="n">
        <v>62.6</v>
      </c>
      <c r="K37" s="378" t="n">
        <v>79.6</v>
      </c>
      <c r="L37" s="378" t="n">
        <v>89.5</v>
      </c>
      <c r="M37" s="378" t="n">
        <v>80.6</v>
      </c>
      <c r="N37" s="378" t="n">
        <v>91.6</v>
      </c>
      <c r="O37" s="378" t="n">
        <v>257.8</v>
      </c>
      <c r="P37" s="366"/>
      <c r="Q37" s="362" t="s">
        <v>487</v>
      </c>
    </row>
    <row r="38" customFormat="false" ht="12.75" hidden="false" customHeight="false" outlineLevel="0" collapsed="false">
      <c r="B38" s="191" t="s">
        <v>475</v>
      </c>
      <c r="C38" s="378" t="n">
        <v>109</v>
      </c>
      <c r="D38" s="378" t="n">
        <v>112.4</v>
      </c>
      <c r="E38" s="378" t="n">
        <v>141.6</v>
      </c>
      <c r="F38" s="378" t="n">
        <v>107.3</v>
      </c>
      <c r="G38" s="378" t="n">
        <v>113.4</v>
      </c>
      <c r="H38" s="378" t="n">
        <v>114.4</v>
      </c>
      <c r="I38" s="378" t="n">
        <v>98.5</v>
      </c>
      <c r="J38" s="378" t="n">
        <v>69.6</v>
      </c>
      <c r="K38" s="378" t="n">
        <v>101.6</v>
      </c>
      <c r="L38" s="378" t="n">
        <v>100</v>
      </c>
      <c r="M38" s="378" t="n">
        <v>90.1</v>
      </c>
      <c r="N38" s="378" t="n">
        <v>102.3</v>
      </c>
      <c r="O38" s="378" t="n">
        <v>288.6</v>
      </c>
      <c r="P38" s="366"/>
      <c r="Q38" s="362" t="s">
        <v>475</v>
      </c>
    </row>
    <row r="39" customFormat="false" ht="12.75" hidden="false" customHeight="false" outlineLevel="0" collapsed="false">
      <c r="B39" s="191" t="s">
        <v>476</v>
      </c>
      <c r="C39" s="378" t="n">
        <v>106</v>
      </c>
      <c r="D39" s="378" t="n">
        <v>115.1</v>
      </c>
      <c r="E39" s="378" t="n">
        <v>166.8</v>
      </c>
      <c r="F39" s="378" t="n">
        <v>106.3</v>
      </c>
      <c r="G39" s="378" t="n">
        <v>111.1</v>
      </c>
      <c r="H39" s="378" t="n">
        <v>146.7</v>
      </c>
      <c r="I39" s="378" t="n">
        <v>94.8</v>
      </c>
      <c r="J39" s="378" t="n">
        <v>78.6</v>
      </c>
      <c r="K39" s="378" t="n">
        <v>93.6</v>
      </c>
      <c r="L39" s="378" t="n">
        <v>95.9</v>
      </c>
      <c r="M39" s="378" t="n">
        <v>92.7</v>
      </c>
      <c r="N39" s="378" t="n">
        <v>96.7</v>
      </c>
      <c r="O39" s="378" t="n">
        <v>287.5</v>
      </c>
      <c r="P39" s="366"/>
      <c r="Q39" s="362" t="s">
        <v>476</v>
      </c>
    </row>
    <row r="40" customFormat="false" ht="12.75" hidden="false" customHeight="false" outlineLevel="0" collapsed="false">
      <c r="B40" s="191" t="s">
        <v>477</v>
      </c>
      <c r="C40" s="378" t="n">
        <v>96</v>
      </c>
      <c r="D40" s="378" t="n">
        <v>115.7</v>
      </c>
      <c r="E40" s="378" t="n">
        <v>148.3</v>
      </c>
      <c r="F40" s="378" t="n">
        <v>115.6</v>
      </c>
      <c r="G40" s="378" t="n">
        <v>114.6</v>
      </c>
      <c r="H40" s="378" t="n">
        <v>114.7</v>
      </c>
      <c r="I40" s="378" t="n">
        <v>84.7</v>
      </c>
      <c r="J40" s="378" t="n">
        <v>69.9</v>
      </c>
      <c r="K40" s="378" t="n">
        <v>91.2</v>
      </c>
      <c r="L40" s="378" t="n">
        <v>84.8</v>
      </c>
      <c r="M40" s="378" t="n">
        <v>82.1</v>
      </c>
      <c r="N40" s="378" t="n">
        <v>85.5</v>
      </c>
      <c r="O40" s="378" t="n">
        <v>258.2</v>
      </c>
      <c r="P40" s="366"/>
      <c r="Q40" s="362" t="s">
        <v>477</v>
      </c>
    </row>
    <row r="41" customFormat="false" ht="12.75" hidden="false" customHeight="false" outlineLevel="0" collapsed="false">
      <c r="B41" s="191" t="s">
        <v>478</v>
      </c>
      <c r="C41" s="378" t="n">
        <v>108.8</v>
      </c>
      <c r="D41" s="378" t="n">
        <v>113.8</v>
      </c>
      <c r="E41" s="378" t="n">
        <v>128.1</v>
      </c>
      <c r="F41" s="378" t="n">
        <v>108</v>
      </c>
      <c r="G41" s="378" t="n">
        <v>112.7</v>
      </c>
      <c r="H41" s="378" t="n">
        <v>131.1</v>
      </c>
      <c r="I41" s="378" t="n">
        <v>100.8</v>
      </c>
      <c r="J41" s="378" t="n">
        <v>84.5</v>
      </c>
      <c r="K41" s="378" t="n">
        <v>93</v>
      </c>
      <c r="L41" s="378" t="n">
        <v>102.9</v>
      </c>
      <c r="M41" s="378" t="n">
        <v>96.2</v>
      </c>
      <c r="N41" s="378" t="n">
        <v>104.5</v>
      </c>
      <c r="O41" s="378" t="n">
        <v>239.5</v>
      </c>
      <c r="P41" s="366"/>
      <c r="Q41" s="362" t="s">
        <v>478</v>
      </c>
    </row>
    <row r="42" customFormat="false" ht="12.75" hidden="false" customHeight="false" outlineLevel="0" collapsed="false">
      <c r="B42" s="191" t="s">
        <v>479</v>
      </c>
      <c r="C42" s="378" t="n">
        <v>116.1</v>
      </c>
      <c r="D42" s="378" t="n">
        <v>122</v>
      </c>
      <c r="E42" s="378" t="n">
        <v>152.3</v>
      </c>
      <c r="F42" s="378" t="n">
        <v>118.5</v>
      </c>
      <c r="G42" s="378" t="n">
        <v>116.8</v>
      </c>
      <c r="H42" s="378" t="n">
        <v>150.7</v>
      </c>
      <c r="I42" s="378" t="n">
        <v>107.5</v>
      </c>
      <c r="J42" s="378" t="n">
        <v>82.5</v>
      </c>
      <c r="K42" s="378" t="n">
        <v>108.9</v>
      </c>
      <c r="L42" s="378" t="n">
        <v>108.9</v>
      </c>
      <c r="M42" s="378" t="n">
        <v>104.1</v>
      </c>
      <c r="N42" s="378" t="n">
        <v>110.1</v>
      </c>
      <c r="O42" s="378" t="n">
        <v>257.1</v>
      </c>
      <c r="P42" s="366"/>
      <c r="Q42" s="362" t="s">
        <v>479</v>
      </c>
    </row>
    <row r="43" customFormat="false" ht="12.75" hidden="false" customHeight="false" outlineLevel="0" collapsed="false">
      <c r="B43" s="191" t="s">
        <v>480</v>
      </c>
      <c r="C43" s="378" t="n">
        <v>103.3</v>
      </c>
      <c r="D43" s="378" t="n">
        <v>112.9</v>
      </c>
      <c r="E43" s="378" t="n">
        <v>147.1</v>
      </c>
      <c r="F43" s="378" t="n">
        <v>108.8</v>
      </c>
      <c r="G43" s="378" t="n">
        <v>106.3</v>
      </c>
      <c r="H43" s="378" t="n">
        <v>149.2</v>
      </c>
      <c r="I43" s="378" t="n">
        <v>95.2</v>
      </c>
      <c r="J43" s="378" t="n">
        <v>76.5</v>
      </c>
      <c r="K43" s="378" t="n">
        <v>98.3</v>
      </c>
      <c r="L43" s="378" t="n">
        <v>95.9</v>
      </c>
      <c r="M43" s="378" t="n">
        <v>93.2</v>
      </c>
      <c r="N43" s="378" t="n">
        <v>96.6</v>
      </c>
      <c r="O43" s="378" t="n">
        <v>230.1</v>
      </c>
      <c r="P43" s="366"/>
      <c r="Q43" s="362" t="s">
        <v>480</v>
      </c>
    </row>
    <row r="44" customFormat="false" ht="12.75" hidden="false" customHeight="false" outlineLevel="0" collapsed="false">
      <c r="B44" s="191" t="s">
        <v>481</v>
      </c>
      <c r="C44" s="378" t="n">
        <v>104</v>
      </c>
      <c r="D44" s="378" t="n">
        <v>128.7</v>
      </c>
      <c r="E44" s="378" t="n">
        <v>158</v>
      </c>
      <c r="F44" s="378" t="n">
        <v>144.7</v>
      </c>
      <c r="G44" s="378" t="n">
        <v>118.3</v>
      </c>
      <c r="H44" s="378" t="n">
        <v>135</v>
      </c>
      <c r="I44" s="378" t="n">
        <v>94.4</v>
      </c>
      <c r="J44" s="378" t="n">
        <v>93.6</v>
      </c>
      <c r="K44" s="378" t="n">
        <v>108</v>
      </c>
      <c r="L44" s="378" t="n">
        <v>92.7</v>
      </c>
      <c r="M44" s="378" t="n">
        <v>86.9</v>
      </c>
      <c r="N44" s="378" t="n">
        <v>94.1</v>
      </c>
      <c r="O44" s="378" t="n">
        <v>228.2</v>
      </c>
      <c r="P44" s="366"/>
      <c r="Q44" s="362" t="s">
        <v>481</v>
      </c>
    </row>
    <row r="45" customFormat="false" ht="12.75" hidden="false" customHeight="false" outlineLevel="0" collapsed="false">
      <c r="A45" s="362" t="s">
        <v>1341</v>
      </c>
      <c r="B45" s="191" t="s">
        <v>485</v>
      </c>
      <c r="C45" s="378" t="n">
        <v>101.3</v>
      </c>
      <c r="D45" s="378" t="n">
        <v>111.3</v>
      </c>
      <c r="E45" s="378" t="n">
        <v>135.3</v>
      </c>
      <c r="F45" s="378" t="n">
        <v>109.3</v>
      </c>
      <c r="G45" s="378" t="n">
        <v>110.3</v>
      </c>
      <c r="H45" s="378" t="n">
        <v>116.3</v>
      </c>
      <c r="I45" s="378" t="n">
        <v>94</v>
      </c>
      <c r="J45" s="378" t="n">
        <v>103</v>
      </c>
      <c r="K45" s="378" t="n">
        <v>107.9</v>
      </c>
      <c r="L45" s="378" t="n">
        <v>91.6</v>
      </c>
      <c r="M45" s="378" t="n">
        <v>88.5</v>
      </c>
      <c r="N45" s="378" t="n">
        <v>92.4</v>
      </c>
      <c r="O45" s="378" t="n">
        <v>212.9</v>
      </c>
      <c r="P45" s="366" t="n">
        <v>2010</v>
      </c>
      <c r="Q45" s="362" t="s">
        <v>485</v>
      </c>
    </row>
    <row r="46" customFormat="false" ht="12.75" hidden="false" customHeight="false" outlineLevel="0" collapsed="false">
      <c r="B46" s="191" t="s">
        <v>482</v>
      </c>
      <c r="C46" s="378" t="n">
        <v>109.9</v>
      </c>
      <c r="D46" s="378" t="n">
        <v>112</v>
      </c>
      <c r="E46" s="378" t="n">
        <v>144</v>
      </c>
      <c r="F46" s="378" t="n">
        <v>106.9</v>
      </c>
      <c r="G46" s="378" t="n">
        <v>113.2</v>
      </c>
      <c r="H46" s="378" t="n">
        <v>112.3</v>
      </c>
      <c r="I46" s="378" t="n">
        <v>103</v>
      </c>
      <c r="J46" s="378" t="n">
        <v>108.1</v>
      </c>
      <c r="K46" s="378" t="n">
        <v>115</v>
      </c>
      <c r="L46" s="378" t="n">
        <v>101.2</v>
      </c>
      <c r="M46" s="378" t="n">
        <v>93.5</v>
      </c>
      <c r="N46" s="378" t="n">
        <v>103</v>
      </c>
      <c r="O46" s="378" t="n">
        <v>227.2</v>
      </c>
      <c r="P46" s="366"/>
      <c r="Q46" s="362" t="s">
        <v>482</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8</v>
      </c>
      <c r="B1" s="77"/>
      <c r="C1" s="77"/>
      <c r="D1" s="77"/>
      <c r="E1" s="77"/>
      <c r="F1" s="77"/>
      <c r="G1" s="77"/>
      <c r="H1" s="77"/>
      <c r="I1" s="372" t="s">
        <v>1349</v>
      </c>
      <c r="J1" s="372"/>
      <c r="K1" s="372"/>
      <c r="L1" s="372"/>
      <c r="M1" s="372"/>
      <c r="N1" s="372"/>
      <c r="O1" s="372"/>
      <c r="P1" s="372"/>
      <c r="Q1" s="20"/>
    </row>
    <row r="2" customFormat="false" ht="20.1" hidden="false" customHeight="true" outlineLevel="0" collapsed="false">
      <c r="A2" s="77" t="s">
        <v>1320</v>
      </c>
      <c r="B2" s="77"/>
      <c r="C2" s="77"/>
      <c r="D2" s="77"/>
      <c r="E2" s="77"/>
      <c r="F2" s="77"/>
      <c r="G2" s="77"/>
      <c r="H2" s="77"/>
      <c r="I2" s="77" t="s">
        <v>1350</v>
      </c>
      <c r="J2" s="77"/>
      <c r="K2" s="77"/>
      <c r="L2" s="77"/>
      <c r="M2" s="77"/>
      <c r="N2" s="77"/>
      <c r="O2" s="77"/>
      <c r="P2" s="77"/>
      <c r="Q2" s="77"/>
    </row>
    <row r="3" customFormat="false" ht="20.1" hidden="false" customHeight="true" outlineLevel="0" collapsed="false">
      <c r="A3" s="143" t="s">
        <v>1357</v>
      </c>
      <c r="B3" s="143"/>
      <c r="C3" s="143"/>
      <c r="D3" s="143"/>
      <c r="E3" s="143"/>
      <c r="F3" s="143"/>
      <c r="G3" s="143"/>
      <c r="H3" s="143"/>
      <c r="I3" s="143" t="s">
        <v>1357</v>
      </c>
      <c r="J3" s="143"/>
      <c r="K3" s="143"/>
      <c r="L3" s="143"/>
      <c r="M3" s="143"/>
      <c r="N3" s="143"/>
      <c r="O3" s="143"/>
      <c r="P3" s="143"/>
      <c r="Q3" s="143"/>
    </row>
    <row r="4" customFormat="false" ht="20.1" hidden="false" customHeight="true" outlineLevel="0" collapsed="false">
      <c r="A4" s="348" t="s">
        <v>1360</v>
      </c>
      <c r="B4" s="348"/>
      <c r="C4" s="348"/>
      <c r="D4" s="348"/>
      <c r="E4" s="348"/>
      <c r="F4" s="348"/>
      <c r="G4" s="348"/>
      <c r="H4" s="348"/>
      <c r="I4" s="348" t="s">
        <v>1360</v>
      </c>
      <c r="J4" s="348"/>
      <c r="K4" s="348"/>
      <c r="L4" s="348"/>
      <c r="M4" s="348"/>
      <c r="N4" s="348"/>
      <c r="O4" s="348"/>
      <c r="P4" s="348"/>
      <c r="Q4" s="34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49" t="s">
        <v>1323</v>
      </c>
      <c r="B6" s="349"/>
      <c r="C6" s="350" t="s">
        <v>75</v>
      </c>
      <c r="D6" s="350" t="s">
        <v>1324</v>
      </c>
      <c r="E6" s="350" t="s">
        <v>1325</v>
      </c>
      <c r="F6" s="350" t="s">
        <v>978</v>
      </c>
      <c r="G6" s="350" t="s">
        <v>979</v>
      </c>
      <c r="H6" s="350" t="s">
        <v>980</v>
      </c>
      <c r="I6" s="350" t="s">
        <v>1326</v>
      </c>
      <c r="J6" s="350" t="s">
        <v>981</v>
      </c>
      <c r="K6" s="350" t="s">
        <v>982</v>
      </c>
      <c r="L6" s="351" t="s">
        <v>977</v>
      </c>
      <c r="M6" s="350" t="s">
        <v>983</v>
      </c>
      <c r="N6" s="350" t="s">
        <v>984</v>
      </c>
      <c r="O6" s="352" t="s">
        <v>985</v>
      </c>
      <c r="P6" s="353" t="s">
        <v>1323</v>
      </c>
      <c r="Q6" s="353"/>
    </row>
    <row r="7" s="223" customFormat="true" ht="12.75" hidden="false" customHeight="true" outlineLevel="0" collapsed="false">
      <c r="A7" s="349"/>
      <c r="B7" s="349"/>
      <c r="C7" s="370" t="s">
        <v>1327</v>
      </c>
      <c r="D7" s="370" t="s">
        <v>1328</v>
      </c>
      <c r="E7" s="370" t="s">
        <v>1329</v>
      </c>
      <c r="F7" s="370" t="s">
        <v>1330</v>
      </c>
      <c r="G7" s="370" t="s">
        <v>1331</v>
      </c>
      <c r="H7" s="370" t="s">
        <v>1332</v>
      </c>
      <c r="I7" s="370" t="s">
        <v>1333</v>
      </c>
      <c r="J7" s="370" t="s">
        <v>1334</v>
      </c>
      <c r="K7" s="370" t="s">
        <v>1335</v>
      </c>
      <c r="L7" s="370" t="s">
        <v>1336</v>
      </c>
      <c r="M7" s="355" t="s">
        <v>1337</v>
      </c>
      <c r="N7" s="355" t="s">
        <v>1338</v>
      </c>
      <c r="O7" s="373" t="s">
        <v>1339</v>
      </c>
      <c r="P7" s="353"/>
      <c r="Q7" s="353"/>
    </row>
    <row r="8" customFormat="false" ht="12.75" hidden="false" customHeight="true" outlineLevel="0" collapsed="false">
      <c r="A8" s="374"/>
      <c r="B8" s="375"/>
      <c r="C8" s="374"/>
      <c r="D8" s="374"/>
      <c r="E8" s="374"/>
      <c r="F8" s="374"/>
      <c r="G8" s="374"/>
      <c r="H8" s="374"/>
      <c r="I8" s="374"/>
      <c r="J8" s="374"/>
      <c r="K8" s="374"/>
      <c r="L8" s="374"/>
      <c r="M8" s="374"/>
      <c r="N8" s="374"/>
      <c r="O8" s="374"/>
      <c r="P8" s="380"/>
      <c r="Q8" s="377"/>
    </row>
    <row r="9" customFormat="false" ht="12.75" hidden="false" customHeight="false" outlineLevel="0" collapsed="false">
      <c r="A9" s="362" t="s">
        <v>453</v>
      </c>
      <c r="B9" s="191" t="s">
        <v>485</v>
      </c>
      <c r="C9" s="378" t="n">
        <v>122.1</v>
      </c>
      <c r="D9" s="378" t="n">
        <v>118.6</v>
      </c>
      <c r="E9" s="378" t="n">
        <v>68.9</v>
      </c>
      <c r="F9" s="378" t="n">
        <v>126.2</v>
      </c>
      <c r="G9" s="378" t="n">
        <v>118.4</v>
      </c>
      <c r="H9" s="378" t="n">
        <v>110.4</v>
      </c>
      <c r="I9" s="378" t="n">
        <v>122.4</v>
      </c>
      <c r="J9" s="378" t="n">
        <v>112.6</v>
      </c>
      <c r="K9" s="378" t="n">
        <v>162.9</v>
      </c>
      <c r="L9" s="378" t="n">
        <v>121.7</v>
      </c>
      <c r="M9" s="378" t="n">
        <v>149</v>
      </c>
      <c r="N9" s="378" t="n">
        <v>119.1</v>
      </c>
      <c r="O9" s="378" t="n">
        <v>117.5</v>
      </c>
      <c r="P9" s="364" t="s">
        <v>453</v>
      </c>
      <c r="Q9" s="362" t="s">
        <v>485</v>
      </c>
    </row>
    <row r="10" customFormat="false" ht="12.75" hidden="false" customHeight="false" outlineLevel="0" collapsed="false">
      <c r="B10" s="191" t="s">
        <v>482</v>
      </c>
      <c r="C10" s="378" t="n">
        <v>127.3</v>
      </c>
      <c r="D10" s="378" t="n">
        <v>128.2</v>
      </c>
      <c r="E10" s="378" t="n">
        <v>104.1</v>
      </c>
      <c r="F10" s="378" t="n">
        <v>116</v>
      </c>
      <c r="G10" s="378" t="n">
        <v>122.4</v>
      </c>
      <c r="H10" s="378" t="n">
        <v>160.8</v>
      </c>
      <c r="I10" s="378" t="n">
        <v>127.4</v>
      </c>
      <c r="J10" s="378" t="n">
        <v>117.9</v>
      </c>
      <c r="K10" s="378" t="n">
        <v>171.6</v>
      </c>
      <c r="L10" s="378" t="n">
        <v>126.4</v>
      </c>
      <c r="M10" s="378" t="n">
        <v>152</v>
      </c>
      <c r="N10" s="378" t="n">
        <v>124</v>
      </c>
      <c r="O10" s="378" t="n">
        <v>112.2</v>
      </c>
      <c r="P10" s="366"/>
      <c r="Q10" s="362" t="s">
        <v>482</v>
      </c>
    </row>
    <row r="11" customFormat="false" ht="12.75" hidden="false" customHeight="false" outlineLevel="0" collapsed="false">
      <c r="B11" s="191" t="s">
        <v>486</v>
      </c>
      <c r="C11" s="378" t="n">
        <v>124.8</v>
      </c>
      <c r="D11" s="378" t="n">
        <v>126.8</v>
      </c>
      <c r="E11" s="378" t="n">
        <v>125.3</v>
      </c>
      <c r="F11" s="378" t="n">
        <v>132.4</v>
      </c>
      <c r="G11" s="378" t="n">
        <v>128.5</v>
      </c>
      <c r="H11" s="378" t="n">
        <v>115</v>
      </c>
      <c r="I11" s="378" t="n">
        <v>124.9</v>
      </c>
      <c r="J11" s="378" t="n">
        <v>104</v>
      </c>
      <c r="K11" s="378" t="n">
        <v>167.9</v>
      </c>
      <c r="L11" s="378" t="n">
        <v>126.8</v>
      </c>
      <c r="M11" s="378" t="n">
        <v>162.3</v>
      </c>
      <c r="N11" s="378" t="n">
        <v>123.5</v>
      </c>
      <c r="O11" s="378" t="n">
        <v>111.1</v>
      </c>
      <c r="P11" s="366"/>
      <c r="Q11" s="362" t="s">
        <v>486</v>
      </c>
    </row>
    <row r="12" customFormat="false" ht="12.75" hidden="false" customHeight="false" outlineLevel="0" collapsed="false">
      <c r="B12" s="191" t="s">
        <v>466</v>
      </c>
      <c r="C12" s="378" t="n">
        <v>122.7</v>
      </c>
      <c r="D12" s="378" t="n">
        <v>130.7</v>
      </c>
      <c r="E12" s="378" t="n">
        <v>179.4</v>
      </c>
      <c r="F12" s="378" t="n">
        <v>111.1</v>
      </c>
      <c r="G12" s="378" t="n">
        <v>138.9</v>
      </c>
      <c r="H12" s="378" t="n">
        <v>128.8</v>
      </c>
      <c r="I12" s="378" t="n">
        <v>122.2</v>
      </c>
      <c r="J12" s="378" t="n">
        <v>116.9</v>
      </c>
      <c r="K12" s="378" t="n">
        <v>146.2</v>
      </c>
      <c r="L12" s="378" t="n">
        <v>121.7</v>
      </c>
      <c r="M12" s="378" t="n">
        <v>164</v>
      </c>
      <c r="N12" s="378" t="n">
        <v>117.7</v>
      </c>
      <c r="O12" s="378" t="n">
        <v>121.6</v>
      </c>
      <c r="P12" s="366"/>
      <c r="Q12" s="362" t="s">
        <v>466</v>
      </c>
    </row>
    <row r="13" customFormat="false" ht="12.75" hidden="false" customHeight="false" outlineLevel="0" collapsed="false">
      <c r="B13" s="191" t="s">
        <v>487</v>
      </c>
      <c r="C13" s="378" t="n">
        <v>116.5</v>
      </c>
      <c r="D13" s="378" t="n">
        <v>106.7</v>
      </c>
      <c r="E13" s="378" t="n">
        <v>85.7</v>
      </c>
      <c r="F13" s="378" t="n">
        <v>98.2</v>
      </c>
      <c r="G13" s="378" t="n">
        <v>111.1</v>
      </c>
      <c r="H13" s="378" t="n">
        <v>103.8</v>
      </c>
      <c r="I13" s="378" t="n">
        <v>117.1</v>
      </c>
      <c r="J13" s="378" t="n">
        <v>127.2</v>
      </c>
      <c r="K13" s="378" t="n">
        <v>149.5</v>
      </c>
      <c r="L13" s="378" t="n">
        <v>112</v>
      </c>
      <c r="M13" s="378" t="n">
        <v>143.4</v>
      </c>
      <c r="N13" s="378" t="n">
        <v>109</v>
      </c>
      <c r="O13" s="378" t="n">
        <v>111.3</v>
      </c>
      <c r="P13" s="366"/>
      <c r="Q13" s="362" t="s">
        <v>487</v>
      </c>
    </row>
    <row r="14" customFormat="false" ht="12.75" hidden="false" customHeight="false" outlineLevel="0" collapsed="false">
      <c r="B14" s="191" t="s">
        <v>475</v>
      </c>
      <c r="C14" s="378" t="n">
        <v>121</v>
      </c>
      <c r="D14" s="378" t="n">
        <v>115.8</v>
      </c>
      <c r="E14" s="378" t="n">
        <v>121.6</v>
      </c>
      <c r="F14" s="378" t="n">
        <v>126</v>
      </c>
      <c r="G14" s="378" t="n">
        <v>114</v>
      </c>
      <c r="H14" s="378" t="n">
        <v>108.8</v>
      </c>
      <c r="I14" s="378" t="n">
        <v>121.5</v>
      </c>
      <c r="J14" s="378" t="n">
        <v>118.5</v>
      </c>
      <c r="K14" s="378" t="n">
        <v>169</v>
      </c>
      <c r="L14" s="378" t="n">
        <v>118.5</v>
      </c>
      <c r="M14" s="378" t="n">
        <v>146.2</v>
      </c>
      <c r="N14" s="378" t="n">
        <v>115.9</v>
      </c>
      <c r="O14" s="378" t="n">
        <v>112.7</v>
      </c>
      <c r="P14" s="366"/>
      <c r="Q14" s="362" t="s">
        <v>475</v>
      </c>
    </row>
    <row r="15" customFormat="false" ht="12.75" hidden="false" customHeight="false" outlineLevel="0" collapsed="false">
      <c r="B15" s="191" t="s">
        <v>476</v>
      </c>
      <c r="C15" s="378" t="n">
        <v>121.5</v>
      </c>
      <c r="D15" s="378" t="n">
        <v>120.6</v>
      </c>
      <c r="E15" s="378" t="n">
        <v>93.7</v>
      </c>
      <c r="F15" s="378" t="n">
        <v>116.4</v>
      </c>
      <c r="G15" s="378" t="n">
        <v>118.5</v>
      </c>
      <c r="H15" s="378" t="n">
        <v>132.6</v>
      </c>
      <c r="I15" s="378" t="n">
        <v>121.7</v>
      </c>
      <c r="J15" s="378" t="n">
        <v>121.3</v>
      </c>
      <c r="K15" s="378" t="n">
        <v>158.2</v>
      </c>
      <c r="L15" s="378" t="n">
        <v>118.9</v>
      </c>
      <c r="M15" s="378" t="n">
        <v>164.2</v>
      </c>
      <c r="N15" s="378" t="n">
        <v>114.6</v>
      </c>
      <c r="O15" s="378" t="n">
        <v>107.2</v>
      </c>
      <c r="P15" s="366"/>
      <c r="Q15" s="362" t="s">
        <v>476</v>
      </c>
    </row>
    <row r="16" customFormat="false" ht="12.75" hidden="false" customHeight="false" outlineLevel="0" collapsed="false">
      <c r="B16" s="191" t="s">
        <v>477</v>
      </c>
      <c r="C16" s="378" t="n">
        <v>128.1</v>
      </c>
      <c r="D16" s="378" t="n">
        <v>113.3</v>
      </c>
      <c r="E16" s="378" t="n">
        <v>122.9</v>
      </c>
      <c r="F16" s="378" t="n">
        <v>110.9</v>
      </c>
      <c r="G16" s="378" t="n">
        <v>115.3</v>
      </c>
      <c r="H16" s="378" t="n">
        <v>109.9</v>
      </c>
      <c r="I16" s="378" t="n">
        <v>129.3</v>
      </c>
      <c r="J16" s="378" t="n">
        <v>128.6</v>
      </c>
      <c r="K16" s="378" t="n">
        <v>168.5</v>
      </c>
      <c r="L16" s="378" t="n">
        <v>126.4</v>
      </c>
      <c r="M16" s="378" t="n">
        <v>156.4</v>
      </c>
      <c r="N16" s="378" t="n">
        <v>123.5</v>
      </c>
      <c r="O16" s="378" t="n">
        <v>105.3</v>
      </c>
      <c r="P16" s="366"/>
      <c r="Q16" s="362" t="s">
        <v>477</v>
      </c>
    </row>
    <row r="17" customFormat="false" ht="12.75" hidden="false" customHeight="false" outlineLevel="0" collapsed="false">
      <c r="B17" s="191" t="s">
        <v>478</v>
      </c>
      <c r="C17" s="378" t="n">
        <v>123.4</v>
      </c>
      <c r="D17" s="378" t="n">
        <v>116.6</v>
      </c>
      <c r="E17" s="378" t="n">
        <v>79.3</v>
      </c>
      <c r="F17" s="378" t="n">
        <v>112.8</v>
      </c>
      <c r="G17" s="378" t="n">
        <v>113.9</v>
      </c>
      <c r="H17" s="378" t="n">
        <v>129.6</v>
      </c>
      <c r="I17" s="378" t="n">
        <v>124.1</v>
      </c>
      <c r="J17" s="378" t="n">
        <v>112.7</v>
      </c>
      <c r="K17" s="378" t="n">
        <v>160.1</v>
      </c>
      <c r="L17" s="378" t="n">
        <v>124.2</v>
      </c>
      <c r="M17" s="378" t="n">
        <v>147.1</v>
      </c>
      <c r="N17" s="378" t="n">
        <v>122.1</v>
      </c>
      <c r="O17" s="378" t="n">
        <v>102.1</v>
      </c>
      <c r="P17" s="366"/>
      <c r="Q17" s="362" t="s">
        <v>478</v>
      </c>
    </row>
    <row r="18" customFormat="false" ht="12.75" hidden="false" customHeight="false" outlineLevel="0" collapsed="false">
      <c r="B18" s="191" t="s">
        <v>479</v>
      </c>
      <c r="C18" s="378" t="n">
        <v>132</v>
      </c>
      <c r="D18" s="378" t="n">
        <v>130.7</v>
      </c>
      <c r="E18" s="378" t="n">
        <v>87.8</v>
      </c>
      <c r="F18" s="378" t="n">
        <v>129</v>
      </c>
      <c r="G18" s="378" t="n">
        <v>132.1</v>
      </c>
      <c r="H18" s="378" t="n">
        <v>129</v>
      </c>
      <c r="I18" s="378" t="n">
        <v>132.2</v>
      </c>
      <c r="J18" s="378" t="n">
        <v>129</v>
      </c>
      <c r="K18" s="378" t="n">
        <v>149.1</v>
      </c>
      <c r="L18" s="378" t="n">
        <v>131.7</v>
      </c>
      <c r="M18" s="378" t="n">
        <v>159</v>
      </c>
      <c r="N18" s="378" t="n">
        <v>129.1</v>
      </c>
      <c r="O18" s="378" t="n">
        <v>120</v>
      </c>
      <c r="P18" s="366"/>
      <c r="Q18" s="362" t="s">
        <v>479</v>
      </c>
    </row>
    <row r="19" customFormat="false" ht="12.75" hidden="false" customHeight="false" outlineLevel="0" collapsed="false">
      <c r="B19" s="191" t="s">
        <v>480</v>
      </c>
      <c r="C19" s="378" t="n">
        <v>132</v>
      </c>
      <c r="D19" s="378" t="n">
        <v>132</v>
      </c>
      <c r="E19" s="378" t="n">
        <v>103.2</v>
      </c>
      <c r="F19" s="378" t="n">
        <v>133.8</v>
      </c>
      <c r="G19" s="378" t="n">
        <v>134.7</v>
      </c>
      <c r="H19" s="378" t="n">
        <v>122</v>
      </c>
      <c r="I19" s="378" t="n">
        <v>132.1</v>
      </c>
      <c r="J19" s="378" t="n">
        <v>152.1</v>
      </c>
      <c r="K19" s="378" t="n">
        <v>148</v>
      </c>
      <c r="L19" s="378" t="n">
        <v>125.8</v>
      </c>
      <c r="M19" s="378" t="n">
        <v>147.9</v>
      </c>
      <c r="N19" s="378" t="n">
        <v>123.7</v>
      </c>
      <c r="O19" s="378" t="n">
        <v>119.7</v>
      </c>
      <c r="P19" s="366"/>
      <c r="Q19" s="362" t="s">
        <v>480</v>
      </c>
    </row>
    <row r="20" customFormat="false" ht="12.75" hidden="false" customHeight="false" outlineLevel="0" collapsed="false">
      <c r="B20" s="191" t="s">
        <v>481</v>
      </c>
      <c r="C20" s="378" t="n">
        <v>126.6</v>
      </c>
      <c r="D20" s="378" t="n">
        <v>123.3</v>
      </c>
      <c r="E20" s="378" t="n">
        <v>110.5</v>
      </c>
      <c r="F20" s="378" t="n">
        <v>124.2</v>
      </c>
      <c r="G20" s="378" t="n">
        <v>125.9</v>
      </c>
      <c r="H20" s="378" t="n">
        <v>114.4</v>
      </c>
      <c r="I20" s="378" t="n">
        <v>127.1</v>
      </c>
      <c r="J20" s="378" t="n">
        <v>152.7</v>
      </c>
      <c r="K20" s="378" t="n">
        <v>169.1</v>
      </c>
      <c r="L20" s="378" t="n">
        <v>117.2</v>
      </c>
      <c r="M20" s="378" t="n">
        <v>129.4</v>
      </c>
      <c r="N20" s="378" t="n">
        <v>116</v>
      </c>
      <c r="O20" s="378" t="n">
        <v>104.2</v>
      </c>
      <c r="P20" s="366"/>
      <c r="Q20" s="362" t="s">
        <v>481</v>
      </c>
    </row>
    <row r="21" customFormat="false" ht="12.75" hidden="false" customHeight="false" outlineLevel="0" collapsed="false">
      <c r="A21" s="362" t="s">
        <v>454</v>
      </c>
      <c r="B21" s="191" t="s">
        <v>485</v>
      </c>
      <c r="C21" s="378" t="n">
        <v>133.4</v>
      </c>
      <c r="D21" s="378" t="n">
        <v>131.3</v>
      </c>
      <c r="E21" s="378" t="n">
        <v>118.7</v>
      </c>
      <c r="F21" s="378" t="n">
        <v>119.8</v>
      </c>
      <c r="G21" s="378" t="n">
        <v>136.7</v>
      </c>
      <c r="H21" s="378" t="n">
        <v>128.9</v>
      </c>
      <c r="I21" s="378" t="n">
        <v>133.8</v>
      </c>
      <c r="J21" s="378" t="n">
        <v>160.4</v>
      </c>
      <c r="K21" s="378" t="n">
        <v>163.3</v>
      </c>
      <c r="L21" s="378" t="n">
        <v>124.7</v>
      </c>
      <c r="M21" s="378" t="n">
        <v>159.6</v>
      </c>
      <c r="N21" s="378" t="n">
        <v>121.4</v>
      </c>
      <c r="O21" s="378" t="n">
        <v>109.2</v>
      </c>
      <c r="P21" s="364" t="s">
        <v>454</v>
      </c>
      <c r="Q21" s="362" t="s">
        <v>485</v>
      </c>
    </row>
    <row r="22" customFormat="false" ht="12.75" hidden="false" customHeight="false" outlineLevel="0" collapsed="false">
      <c r="B22" s="191" t="s">
        <v>482</v>
      </c>
      <c r="C22" s="378" t="n">
        <v>129</v>
      </c>
      <c r="D22" s="378" t="n">
        <v>127.9</v>
      </c>
      <c r="E22" s="378" t="n">
        <v>99.7</v>
      </c>
      <c r="F22" s="378" t="n">
        <v>114.6</v>
      </c>
      <c r="G22" s="378" t="n">
        <v>135.1</v>
      </c>
      <c r="H22" s="378" t="n">
        <v>122.4</v>
      </c>
      <c r="I22" s="378" t="n">
        <v>129.4</v>
      </c>
      <c r="J22" s="378" t="n">
        <v>159.2</v>
      </c>
      <c r="K22" s="378" t="n">
        <v>151.6</v>
      </c>
      <c r="L22" s="378" t="n">
        <v>120</v>
      </c>
      <c r="M22" s="378" t="n">
        <v>153.9</v>
      </c>
      <c r="N22" s="378" t="n">
        <v>116.8</v>
      </c>
      <c r="O22" s="378" t="n">
        <v>101.7</v>
      </c>
      <c r="P22" s="366"/>
      <c r="Q22" s="362" t="s">
        <v>482</v>
      </c>
    </row>
    <row r="23" customFormat="false" ht="12.75" hidden="false" customHeight="false" outlineLevel="0" collapsed="false">
      <c r="B23" s="191" t="s">
        <v>486</v>
      </c>
      <c r="C23" s="378" t="n">
        <v>128.5</v>
      </c>
      <c r="D23" s="378" t="n">
        <v>129.7</v>
      </c>
      <c r="E23" s="378" t="n">
        <v>105.4</v>
      </c>
      <c r="F23" s="378" t="n">
        <v>115.9</v>
      </c>
      <c r="G23" s="378" t="n">
        <v>141.9</v>
      </c>
      <c r="H23" s="378" t="n">
        <v>109.4</v>
      </c>
      <c r="I23" s="378" t="n">
        <v>128.8</v>
      </c>
      <c r="J23" s="378" t="n">
        <v>151</v>
      </c>
      <c r="K23" s="378" t="n">
        <v>151.9</v>
      </c>
      <c r="L23" s="378" t="n">
        <v>121.2</v>
      </c>
      <c r="M23" s="378" t="n">
        <v>154.7</v>
      </c>
      <c r="N23" s="378" t="n">
        <v>118.1</v>
      </c>
      <c r="O23" s="378" t="n">
        <v>102.7</v>
      </c>
      <c r="P23" s="366"/>
      <c r="Q23" s="362" t="s">
        <v>486</v>
      </c>
    </row>
    <row r="24" customFormat="false" ht="12.75" hidden="false" customHeight="false" outlineLevel="0" collapsed="false">
      <c r="B24" s="191" t="s">
        <v>466</v>
      </c>
      <c r="C24" s="378" t="n">
        <v>135.4</v>
      </c>
      <c r="D24" s="378" t="n">
        <v>139.1</v>
      </c>
      <c r="E24" s="378" t="n">
        <v>115.2</v>
      </c>
      <c r="F24" s="378" t="n">
        <v>120.8</v>
      </c>
      <c r="G24" s="378" t="n">
        <v>149.1</v>
      </c>
      <c r="H24" s="378" t="n">
        <v>130.6</v>
      </c>
      <c r="I24" s="378" t="n">
        <v>135.5</v>
      </c>
      <c r="J24" s="378" t="n">
        <v>173.1</v>
      </c>
      <c r="K24" s="378" t="n">
        <v>167.4</v>
      </c>
      <c r="L24" s="378" t="n">
        <v>123.3</v>
      </c>
      <c r="M24" s="378" t="n">
        <v>167.3</v>
      </c>
      <c r="N24" s="378" t="n">
        <v>119.1</v>
      </c>
      <c r="O24" s="378" t="n">
        <v>114.9</v>
      </c>
      <c r="P24" s="366"/>
      <c r="Q24" s="362" t="s">
        <v>466</v>
      </c>
    </row>
    <row r="25" customFormat="false" ht="12.75" hidden="false" customHeight="false" outlineLevel="0" collapsed="false">
      <c r="B25" s="191" t="s">
        <v>487</v>
      </c>
      <c r="C25" s="378" t="n">
        <v>126.7</v>
      </c>
      <c r="D25" s="378" t="n">
        <v>134.2</v>
      </c>
      <c r="E25" s="378" t="n">
        <v>102.9</v>
      </c>
      <c r="F25" s="378" t="n">
        <v>126</v>
      </c>
      <c r="G25" s="378" t="n">
        <v>143.1</v>
      </c>
      <c r="H25" s="378" t="n">
        <v>117.2</v>
      </c>
      <c r="I25" s="378" t="n">
        <v>126.5</v>
      </c>
      <c r="J25" s="378" t="n">
        <v>163</v>
      </c>
      <c r="K25" s="378" t="n">
        <v>161.5</v>
      </c>
      <c r="L25" s="378" t="n">
        <v>114.3</v>
      </c>
      <c r="M25" s="378" t="n">
        <v>156.6</v>
      </c>
      <c r="N25" s="378" t="n">
        <v>110.3</v>
      </c>
      <c r="O25" s="378" t="n">
        <v>109</v>
      </c>
      <c r="P25" s="366"/>
      <c r="Q25" s="362" t="s">
        <v>487</v>
      </c>
    </row>
    <row r="26" customFormat="false" ht="12.75" hidden="false" customHeight="false" outlineLevel="0" collapsed="false">
      <c r="B26" s="191" t="s">
        <v>475</v>
      </c>
      <c r="C26" s="378" t="n">
        <v>130.2</v>
      </c>
      <c r="D26" s="378" t="n">
        <v>132.2</v>
      </c>
      <c r="E26" s="378" t="n">
        <v>107.5</v>
      </c>
      <c r="F26" s="378" t="n">
        <v>120.6</v>
      </c>
      <c r="G26" s="378" t="n">
        <v>135.8</v>
      </c>
      <c r="H26" s="378" t="n">
        <v>135.4</v>
      </c>
      <c r="I26" s="378" t="n">
        <v>130.2</v>
      </c>
      <c r="J26" s="378" t="n">
        <v>160.5</v>
      </c>
      <c r="K26" s="378" t="n">
        <v>179.6</v>
      </c>
      <c r="L26" s="378" t="n">
        <v>118.5</v>
      </c>
      <c r="M26" s="378" t="n">
        <v>162</v>
      </c>
      <c r="N26" s="378" t="n">
        <v>114.3</v>
      </c>
      <c r="O26" s="378" t="n">
        <v>125.8</v>
      </c>
      <c r="P26" s="366"/>
      <c r="Q26" s="362" t="s">
        <v>475</v>
      </c>
    </row>
    <row r="27" customFormat="false" ht="12.75" hidden="false" customHeight="false" outlineLevel="0" collapsed="false">
      <c r="B27" s="191" t="s">
        <v>476</v>
      </c>
      <c r="C27" s="378" t="n">
        <v>145.4</v>
      </c>
      <c r="D27" s="378" t="n">
        <v>137.5</v>
      </c>
      <c r="E27" s="378" t="n">
        <v>92.6</v>
      </c>
      <c r="F27" s="378" t="n">
        <v>122.6</v>
      </c>
      <c r="G27" s="378" t="n">
        <v>146.7</v>
      </c>
      <c r="H27" s="378" t="n">
        <v>127.6</v>
      </c>
      <c r="I27" s="378" t="n">
        <v>146.3</v>
      </c>
      <c r="J27" s="378" t="n">
        <v>202.8</v>
      </c>
      <c r="K27" s="378" t="n">
        <v>188.7</v>
      </c>
      <c r="L27" s="378" t="n">
        <v>128.4</v>
      </c>
      <c r="M27" s="378" t="n">
        <v>176.8</v>
      </c>
      <c r="N27" s="378" t="n">
        <v>123.8</v>
      </c>
      <c r="O27" s="378" t="n">
        <v>116.2</v>
      </c>
      <c r="P27" s="366"/>
      <c r="Q27" s="362" t="s">
        <v>476</v>
      </c>
    </row>
    <row r="28" customFormat="false" ht="12.75" hidden="false" customHeight="false" outlineLevel="0" collapsed="false">
      <c r="B28" s="191" t="s">
        <v>477</v>
      </c>
      <c r="C28" s="378" t="n">
        <v>132.8</v>
      </c>
      <c r="D28" s="378" t="n">
        <v>122.8</v>
      </c>
      <c r="E28" s="378" t="n">
        <v>98.7</v>
      </c>
      <c r="F28" s="378" t="n">
        <v>114.9</v>
      </c>
      <c r="G28" s="378" t="n">
        <v>127</v>
      </c>
      <c r="H28" s="378" t="n">
        <v>119.9</v>
      </c>
      <c r="I28" s="378" t="n">
        <v>133.9</v>
      </c>
      <c r="J28" s="378" t="n">
        <v>176.6</v>
      </c>
      <c r="K28" s="378" t="n">
        <v>175</v>
      </c>
      <c r="L28" s="378" t="n">
        <v>119.7</v>
      </c>
      <c r="M28" s="378" t="n">
        <v>151</v>
      </c>
      <c r="N28" s="378" t="n">
        <v>116.7</v>
      </c>
      <c r="O28" s="378" t="n">
        <v>96.2</v>
      </c>
      <c r="P28" s="366"/>
      <c r="Q28" s="362" t="s">
        <v>477</v>
      </c>
    </row>
    <row r="29" customFormat="false" ht="12.75" hidden="false" customHeight="false" outlineLevel="0" collapsed="false">
      <c r="B29" s="191" t="s">
        <v>478</v>
      </c>
      <c r="C29" s="378" t="n">
        <v>142.2</v>
      </c>
      <c r="D29" s="378" t="n">
        <v>131.1</v>
      </c>
      <c r="E29" s="378" t="n">
        <v>80.2</v>
      </c>
      <c r="F29" s="378" t="n">
        <v>136.5</v>
      </c>
      <c r="G29" s="378" t="n">
        <v>130.6</v>
      </c>
      <c r="H29" s="378" t="n">
        <v>126.9</v>
      </c>
      <c r="I29" s="378" t="n">
        <v>143.3</v>
      </c>
      <c r="J29" s="378" t="n">
        <v>187.9</v>
      </c>
      <c r="K29" s="378" t="n">
        <v>170.3</v>
      </c>
      <c r="L29" s="378" t="n">
        <v>129.8</v>
      </c>
      <c r="M29" s="378" t="n">
        <v>166.2</v>
      </c>
      <c r="N29" s="378" t="n">
        <v>126.3</v>
      </c>
      <c r="O29" s="378" t="n">
        <v>105.7</v>
      </c>
      <c r="P29" s="366"/>
      <c r="Q29" s="362" t="s">
        <v>478</v>
      </c>
    </row>
    <row r="30" customFormat="false" ht="12.75" hidden="false" customHeight="false" outlineLevel="0" collapsed="false">
      <c r="B30" s="191" t="s">
        <v>479</v>
      </c>
      <c r="C30" s="378" t="n">
        <v>142.5</v>
      </c>
      <c r="D30" s="378" t="n">
        <v>148.7</v>
      </c>
      <c r="E30" s="378" t="n">
        <v>93.3</v>
      </c>
      <c r="F30" s="378" t="n">
        <v>147.6</v>
      </c>
      <c r="G30" s="378" t="n">
        <v>145.6</v>
      </c>
      <c r="H30" s="378" t="n">
        <v>160.1</v>
      </c>
      <c r="I30" s="378" t="n">
        <v>142.4</v>
      </c>
      <c r="J30" s="378" t="n">
        <v>164.5</v>
      </c>
      <c r="K30" s="378" t="n">
        <v>199.7</v>
      </c>
      <c r="L30" s="378" t="n">
        <v>132.2</v>
      </c>
      <c r="M30" s="378" t="n">
        <v>173.7</v>
      </c>
      <c r="N30" s="378" t="n">
        <v>128.3</v>
      </c>
      <c r="O30" s="378" t="n">
        <v>126.9</v>
      </c>
      <c r="P30" s="366"/>
      <c r="Q30" s="362" t="s">
        <v>479</v>
      </c>
    </row>
    <row r="31" customFormat="false" ht="12.75" hidden="false" customHeight="false" outlineLevel="0" collapsed="false">
      <c r="B31" s="191" t="s">
        <v>480</v>
      </c>
      <c r="C31" s="378" t="n">
        <v>139.7</v>
      </c>
      <c r="D31" s="378" t="n">
        <v>141.3</v>
      </c>
      <c r="E31" s="378" t="n">
        <v>132.5</v>
      </c>
      <c r="F31" s="378" t="n">
        <v>130.9</v>
      </c>
      <c r="G31" s="378" t="n">
        <v>146.7</v>
      </c>
      <c r="H31" s="378" t="n">
        <v>137.3</v>
      </c>
      <c r="I31" s="378" t="n">
        <v>139.4</v>
      </c>
      <c r="J31" s="378" t="n">
        <v>163.4</v>
      </c>
      <c r="K31" s="378" t="n">
        <v>168.9</v>
      </c>
      <c r="L31" s="378" t="n">
        <v>130.9</v>
      </c>
      <c r="M31" s="378" t="n">
        <v>152</v>
      </c>
      <c r="N31" s="378" t="n">
        <v>128.9</v>
      </c>
      <c r="O31" s="378" t="n">
        <v>151.1</v>
      </c>
      <c r="P31" s="366"/>
      <c r="Q31" s="362" t="s">
        <v>480</v>
      </c>
    </row>
    <row r="32" customFormat="false" ht="12.75" hidden="false" customHeight="false" outlineLevel="0" collapsed="false">
      <c r="B32" s="191" t="s">
        <v>481</v>
      </c>
      <c r="C32" s="378" t="n">
        <v>126.5</v>
      </c>
      <c r="D32" s="378" t="n">
        <v>134.3</v>
      </c>
      <c r="E32" s="378" t="n">
        <v>64.9</v>
      </c>
      <c r="F32" s="378" t="n">
        <v>124</v>
      </c>
      <c r="G32" s="378" t="n">
        <v>134.5</v>
      </c>
      <c r="H32" s="378" t="n">
        <v>146.6</v>
      </c>
      <c r="I32" s="378" t="n">
        <v>126.2</v>
      </c>
      <c r="J32" s="378" t="n">
        <v>140</v>
      </c>
      <c r="K32" s="378" t="n">
        <v>132.5</v>
      </c>
      <c r="L32" s="378" t="n">
        <v>122.1</v>
      </c>
      <c r="M32" s="378" t="n">
        <v>127.2</v>
      </c>
      <c r="N32" s="378" t="n">
        <v>121.6</v>
      </c>
      <c r="O32" s="378" t="n">
        <v>117</v>
      </c>
      <c r="P32" s="366"/>
      <c r="Q32" s="362" t="s">
        <v>481</v>
      </c>
    </row>
    <row r="33" customFormat="false" ht="12.75" hidden="false" customHeight="false" outlineLevel="0" collapsed="false">
      <c r="A33" s="362" t="s">
        <v>455</v>
      </c>
      <c r="B33" s="191" t="s">
        <v>485</v>
      </c>
      <c r="C33" s="378" t="n">
        <v>117.9</v>
      </c>
      <c r="D33" s="378" t="n">
        <v>132.5</v>
      </c>
      <c r="E33" s="378" t="n">
        <v>80.5</v>
      </c>
      <c r="F33" s="378" t="n">
        <v>128.4</v>
      </c>
      <c r="G33" s="378" t="n">
        <v>132.1</v>
      </c>
      <c r="H33" s="378" t="n">
        <v>139</v>
      </c>
      <c r="I33" s="378" t="n">
        <v>116.6</v>
      </c>
      <c r="J33" s="378" t="n">
        <v>130.1</v>
      </c>
      <c r="K33" s="378" t="n">
        <v>104.6</v>
      </c>
      <c r="L33" s="378" t="n">
        <v>114.1</v>
      </c>
      <c r="M33" s="378" t="n">
        <v>140.1</v>
      </c>
      <c r="N33" s="378" t="n">
        <v>111.7</v>
      </c>
      <c r="O33" s="378" t="n">
        <v>147.1</v>
      </c>
      <c r="P33" s="366" t="s">
        <v>455</v>
      </c>
      <c r="Q33" s="362" t="s">
        <v>485</v>
      </c>
    </row>
    <row r="34" customFormat="false" ht="12.75" hidden="false" customHeight="false" outlineLevel="0" collapsed="false">
      <c r="B34" s="191" t="s">
        <v>482</v>
      </c>
      <c r="C34" s="378" t="n">
        <v>110.5</v>
      </c>
      <c r="D34" s="378" t="n">
        <v>117.4</v>
      </c>
      <c r="E34" s="378" t="n">
        <v>78</v>
      </c>
      <c r="F34" s="378" t="n">
        <v>114.6</v>
      </c>
      <c r="G34" s="378" t="n">
        <v>117.1</v>
      </c>
      <c r="H34" s="378" t="n">
        <v>121.9</v>
      </c>
      <c r="I34" s="378" t="n">
        <v>109.5</v>
      </c>
      <c r="J34" s="378" t="n">
        <v>108.5</v>
      </c>
      <c r="K34" s="378" t="n">
        <v>110.6</v>
      </c>
      <c r="L34" s="378" t="n">
        <v>109.7</v>
      </c>
      <c r="M34" s="378" t="n">
        <v>126.8</v>
      </c>
      <c r="N34" s="378" t="n">
        <v>108</v>
      </c>
      <c r="O34" s="378" t="n">
        <v>157.8</v>
      </c>
      <c r="P34" s="366"/>
      <c r="Q34" s="362" t="s">
        <v>482</v>
      </c>
    </row>
    <row r="35" customFormat="false" ht="12.75" hidden="false" customHeight="false" outlineLevel="0" collapsed="false">
      <c r="B35" s="191" t="s">
        <v>486</v>
      </c>
      <c r="C35" s="378" t="n">
        <v>114.3</v>
      </c>
      <c r="D35" s="378" t="n">
        <v>136.4</v>
      </c>
      <c r="E35" s="378" t="n">
        <v>95.9</v>
      </c>
      <c r="F35" s="378" t="n">
        <v>119.5</v>
      </c>
      <c r="G35" s="378" t="n">
        <v>138.9</v>
      </c>
      <c r="H35" s="378" t="n">
        <v>149.6</v>
      </c>
      <c r="I35" s="378" t="n">
        <v>110.3</v>
      </c>
      <c r="J35" s="378" t="n">
        <v>113.5</v>
      </c>
      <c r="K35" s="378" t="n">
        <v>118</v>
      </c>
      <c r="L35" s="378" t="n">
        <v>108.8</v>
      </c>
      <c r="M35" s="378" t="n">
        <v>132</v>
      </c>
      <c r="N35" s="378" t="n">
        <v>106.6</v>
      </c>
      <c r="O35" s="378" t="n">
        <v>313.6</v>
      </c>
      <c r="P35" s="366"/>
      <c r="Q35" s="362" t="s">
        <v>486</v>
      </c>
    </row>
    <row r="36" customFormat="false" ht="12.75" hidden="false" customHeight="false" outlineLevel="0" collapsed="false">
      <c r="B36" s="191" t="s">
        <v>466</v>
      </c>
      <c r="C36" s="378" t="n">
        <v>104.5</v>
      </c>
      <c r="D36" s="378" t="n">
        <v>126.6</v>
      </c>
      <c r="E36" s="378" t="n">
        <v>132</v>
      </c>
      <c r="F36" s="378" t="n">
        <v>112.2</v>
      </c>
      <c r="G36" s="378" t="n">
        <v>133.4</v>
      </c>
      <c r="H36" s="378" t="n">
        <v>123.4</v>
      </c>
      <c r="I36" s="378" t="n">
        <v>102.4</v>
      </c>
      <c r="J36" s="378" t="n">
        <v>97.4</v>
      </c>
      <c r="K36" s="378" t="n">
        <v>112.2</v>
      </c>
      <c r="L36" s="378" t="n">
        <v>103</v>
      </c>
      <c r="M36" s="378" t="n">
        <v>121.7</v>
      </c>
      <c r="N36" s="378" t="n">
        <v>101.2</v>
      </c>
      <c r="O36" s="378" t="n">
        <v>160.1</v>
      </c>
      <c r="P36" s="366"/>
      <c r="Q36" s="362" t="s">
        <v>466</v>
      </c>
    </row>
    <row r="37" customFormat="false" ht="12.75" hidden="false" customHeight="false" outlineLevel="0" collapsed="false">
      <c r="B37" s="191" t="s">
        <v>487</v>
      </c>
      <c r="C37" s="378" t="n">
        <v>97.7</v>
      </c>
      <c r="D37" s="378" t="n">
        <v>120.5</v>
      </c>
      <c r="E37" s="378" t="n">
        <v>121.7</v>
      </c>
      <c r="F37" s="378" t="n">
        <v>116.9</v>
      </c>
      <c r="G37" s="378" t="n">
        <v>127.4</v>
      </c>
      <c r="H37" s="378" t="n">
        <v>103.6</v>
      </c>
      <c r="I37" s="378" t="n">
        <v>95.6</v>
      </c>
      <c r="J37" s="378" t="n">
        <v>106.2</v>
      </c>
      <c r="K37" s="378" t="n">
        <v>90.3</v>
      </c>
      <c r="L37" s="378" t="n">
        <v>93.3</v>
      </c>
      <c r="M37" s="378" t="n">
        <v>121.1</v>
      </c>
      <c r="N37" s="378" t="n">
        <v>90.7</v>
      </c>
      <c r="O37" s="378" t="n">
        <v>154.4</v>
      </c>
      <c r="P37" s="366"/>
      <c r="Q37" s="362" t="s">
        <v>487</v>
      </c>
    </row>
    <row r="38" customFormat="false" ht="12.75" hidden="false" customHeight="false" outlineLevel="0" collapsed="false">
      <c r="B38" s="191" t="s">
        <v>475</v>
      </c>
      <c r="C38" s="378" t="n">
        <v>103.1</v>
      </c>
      <c r="D38" s="378" t="n">
        <v>127</v>
      </c>
      <c r="E38" s="378" t="n">
        <v>97.4</v>
      </c>
      <c r="F38" s="378" t="n">
        <v>124.6</v>
      </c>
      <c r="G38" s="378" t="n">
        <v>127.9</v>
      </c>
      <c r="H38" s="378" t="n">
        <v>127.7</v>
      </c>
      <c r="I38" s="378" t="n">
        <v>100.5</v>
      </c>
      <c r="J38" s="378" t="n">
        <v>97.3</v>
      </c>
      <c r="K38" s="378" t="n">
        <v>97.2</v>
      </c>
      <c r="L38" s="378" t="n">
        <v>101.6</v>
      </c>
      <c r="M38" s="378" t="n">
        <v>112.4</v>
      </c>
      <c r="N38" s="378" t="n">
        <v>100.6</v>
      </c>
      <c r="O38" s="378" t="n">
        <v>186.8</v>
      </c>
      <c r="P38" s="366"/>
      <c r="Q38" s="362" t="s">
        <v>475</v>
      </c>
    </row>
    <row r="39" customFormat="false" ht="12.75" hidden="false" customHeight="false" outlineLevel="0" collapsed="false">
      <c r="B39" s="191" t="s">
        <v>476</v>
      </c>
      <c r="C39" s="378" t="n">
        <v>110.4</v>
      </c>
      <c r="D39" s="378" t="n">
        <v>122</v>
      </c>
      <c r="E39" s="378" t="n">
        <v>136.8</v>
      </c>
      <c r="F39" s="378" t="n">
        <v>109.8</v>
      </c>
      <c r="G39" s="378" t="n">
        <v>125.3</v>
      </c>
      <c r="H39" s="378" t="n">
        <v>126.5</v>
      </c>
      <c r="I39" s="378" t="n">
        <v>109.2</v>
      </c>
      <c r="J39" s="378" t="n">
        <v>109</v>
      </c>
      <c r="K39" s="378" t="n">
        <v>92.7</v>
      </c>
      <c r="L39" s="378" t="n">
        <v>110.5</v>
      </c>
      <c r="M39" s="378" t="n">
        <v>128.8</v>
      </c>
      <c r="N39" s="378" t="n">
        <v>108.8</v>
      </c>
      <c r="O39" s="378" t="n">
        <v>150.4</v>
      </c>
      <c r="P39" s="366"/>
      <c r="Q39" s="362" t="s">
        <v>476</v>
      </c>
    </row>
    <row r="40" customFormat="false" ht="12.75" hidden="false" customHeight="false" outlineLevel="0" collapsed="false">
      <c r="B40" s="191" t="s">
        <v>477</v>
      </c>
      <c r="C40" s="378" t="n">
        <v>103.8</v>
      </c>
      <c r="D40" s="378" t="n">
        <v>112.8</v>
      </c>
      <c r="E40" s="378" t="n">
        <v>105.5</v>
      </c>
      <c r="F40" s="378" t="n">
        <v>112.5</v>
      </c>
      <c r="G40" s="378" t="n">
        <v>114.2</v>
      </c>
      <c r="H40" s="378" t="n">
        <v>109</v>
      </c>
      <c r="I40" s="378" t="n">
        <v>102.9</v>
      </c>
      <c r="J40" s="378" t="n">
        <v>118.3</v>
      </c>
      <c r="K40" s="378" t="n">
        <v>93</v>
      </c>
      <c r="L40" s="378" t="n">
        <v>99.8</v>
      </c>
      <c r="M40" s="378" t="n">
        <v>106.6</v>
      </c>
      <c r="N40" s="378" t="n">
        <v>99.1</v>
      </c>
      <c r="O40" s="378" t="n">
        <v>131.3</v>
      </c>
      <c r="P40" s="366"/>
      <c r="Q40" s="362" t="s">
        <v>477</v>
      </c>
    </row>
    <row r="41" customFormat="false" ht="12.75" hidden="false" customHeight="false" outlineLevel="0" collapsed="false">
      <c r="B41" s="191" t="s">
        <v>478</v>
      </c>
      <c r="C41" s="378" t="n">
        <v>120.3</v>
      </c>
      <c r="D41" s="378" t="n">
        <v>130.3</v>
      </c>
      <c r="E41" s="378" t="n">
        <v>80.9</v>
      </c>
      <c r="F41" s="378" t="n">
        <v>132.5</v>
      </c>
      <c r="G41" s="378" t="n">
        <v>127.9</v>
      </c>
      <c r="H41" s="378" t="n">
        <v>135.4</v>
      </c>
      <c r="I41" s="378" t="n">
        <v>119.4</v>
      </c>
      <c r="J41" s="378" t="n">
        <v>131.9</v>
      </c>
      <c r="K41" s="378" t="n">
        <v>115.7</v>
      </c>
      <c r="L41" s="378" t="n">
        <v>116.5</v>
      </c>
      <c r="M41" s="378" t="n">
        <v>124.7</v>
      </c>
      <c r="N41" s="378" t="n">
        <v>115.7</v>
      </c>
      <c r="O41" s="378" t="n">
        <v>144.3</v>
      </c>
      <c r="P41" s="366"/>
      <c r="Q41" s="362" t="s">
        <v>478</v>
      </c>
    </row>
    <row r="42" customFormat="false" ht="12.75" hidden="false" customHeight="false" outlineLevel="0" collapsed="false">
      <c r="B42" s="191" t="s">
        <v>479</v>
      </c>
      <c r="C42" s="378" t="n">
        <v>115.7</v>
      </c>
      <c r="D42" s="378" t="n">
        <v>120.8</v>
      </c>
      <c r="E42" s="378" t="n">
        <v>80.3</v>
      </c>
      <c r="F42" s="378" t="n">
        <v>128.3</v>
      </c>
      <c r="G42" s="378" t="n">
        <v>117.4</v>
      </c>
      <c r="H42" s="378" t="n">
        <v>122.4</v>
      </c>
      <c r="I42" s="378" t="n">
        <v>114.1</v>
      </c>
      <c r="J42" s="378" t="n">
        <v>114.7</v>
      </c>
      <c r="K42" s="378" t="n">
        <v>107.4</v>
      </c>
      <c r="L42" s="378" t="n">
        <v>114.4</v>
      </c>
      <c r="M42" s="378" t="n">
        <v>125.1</v>
      </c>
      <c r="N42" s="378" t="n">
        <v>113.4</v>
      </c>
      <c r="O42" s="378" t="n">
        <v>210.9</v>
      </c>
      <c r="P42" s="366"/>
      <c r="Q42" s="362" t="s">
        <v>479</v>
      </c>
    </row>
    <row r="43" customFormat="false" ht="12.75" hidden="false" customHeight="false" outlineLevel="0" collapsed="false">
      <c r="B43" s="191" t="s">
        <v>480</v>
      </c>
      <c r="C43" s="378" t="n">
        <v>112.8</v>
      </c>
      <c r="D43" s="378" t="n">
        <v>122.1</v>
      </c>
      <c r="E43" s="378" t="n">
        <v>95</v>
      </c>
      <c r="F43" s="378" t="n">
        <v>122.6</v>
      </c>
      <c r="G43" s="378" t="n">
        <v>121.9</v>
      </c>
      <c r="H43" s="378" t="n">
        <v>122</v>
      </c>
      <c r="I43" s="378" t="n">
        <v>111.7</v>
      </c>
      <c r="J43" s="378" t="n">
        <v>101.9</v>
      </c>
      <c r="K43" s="378" t="n">
        <v>113.1</v>
      </c>
      <c r="L43" s="378" t="n">
        <v>114.1</v>
      </c>
      <c r="M43" s="378" t="n">
        <v>118.7</v>
      </c>
      <c r="N43" s="378" t="n">
        <v>113.6</v>
      </c>
      <c r="O43" s="378" t="n">
        <v>157.8</v>
      </c>
      <c r="P43" s="366"/>
      <c r="Q43" s="362" t="s">
        <v>480</v>
      </c>
    </row>
    <row r="44" customFormat="false" ht="12.75" hidden="false" customHeight="false" outlineLevel="0" collapsed="false">
      <c r="B44" s="191" t="s">
        <v>481</v>
      </c>
      <c r="C44" s="378" t="n">
        <v>110.2</v>
      </c>
      <c r="D44" s="378" t="n">
        <v>114.7</v>
      </c>
      <c r="E44" s="378" t="n">
        <v>68.5</v>
      </c>
      <c r="F44" s="378" t="n">
        <v>117</v>
      </c>
      <c r="G44" s="378" t="n">
        <v>115.7</v>
      </c>
      <c r="H44" s="378" t="n">
        <v>109.3</v>
      </c>
      <c r="I44" s="378" t="n">
        <v>109.4</v>
      </c>
      <c r="J44" s="378" t="n">
        <v>120.6</v>
      </c>
      <c r="K44" s="378" t="n">
        <v>113.7</v>
      </c>
      <c r="L44" s="378" t="n">
        <v>106.1</v>
      </c>
      <c r="M44" s="378" t="n">
        <v>111.8</v>
      </c>
      <c r="N44" s="378" t="n">
        <v>105.6</v>
      </c>
      <c r="O44" s="378" t="n">
        <v>150.2</v>
      </c>
      <c r="P44" s="366"/>
      <c r="Q44" s="362" t="s">
        <v>481</v>
      </c>
    </row>
    <row r="45" customFormat="false" ht="12.75" hidden="false" customHeight="false" outlineLevel="0" collapsed="false">
      <c r="A45" s="362" t="s">
        <v>1341</v>
      </c>
      <c r="B45" s="191" t="s">
        <v>485</v>
      </c>
      <c r="C45" s="378" t="n">
        <v>114</v>
      </c>
      <c r="D45" s="378" t="n">
        <v>124.6</v>
      </c>
      <c r="E45" s="378" t="n">
        <v>66.5</v>
      </c>
      <c r="F45" s="378" t="n">
        <v>121.5</v>
      </c>
      <c r="G45" s="378" t="n">
        <v>126.3</v>
      </c>
      <c r="H45" s="378" t="n">
        <v>124</v>
      </c>
      <c r="I45" s="378" t="n">
        <v>112.5</v>
      </c>
      <c r="J45" s="378" t="n">
        <v>111.3</v>
      </c>
      <c r="K45" s="378" t="n">
        <v>122.2</v>
      </c>
      <c r="L45" s="378" t="n">
        <v>112</v>
      </c>
      <c r="M45" s="378" t="n">
        <v>131.1</v>
      </c>
      <c r="N45" s="378" t="n">
        <v>110.2</v>
      </c>
      <c r="O45" s="378" t="n">
        <v>182.6</v>
      </c>
      <c r="P45" s="366" t="n">
        <v>2010</v>
      </c>
      <c r="Q45" s="362" t="s">
        <v>485</v>
      </c>
    </row>
    <row r="46" customFormat="false" ht="12.75" hidden="false" customHeight="false" outlineLevel="0" collapsed="false">
      <c r="B46" s="191" t="s">
        <v>482</v>
      </c>
      <c r="C46" s="378" t="n">
        <v>109.2</v>
      </c>
      <c r="D46" s="378" t="n">
        <v>118.2</v>
      </c>
      <c r="E46" s="378" t="n">
        <v>78.5</v>
      </c>
      <c r="F46" s="378" t="n">
        <v>119.7</v>
      </c>
      <c r="G46" s="378" t="n">
        <v>117.7</v>
      </c>
      <c r="H46" s="378" t="n">
        <v>118.5</v>
      </c>
      <c r="I46" s="378" t="n">
        <v>107.4</v>
      </c>
      <c r="J46" s="378" t="n">
        <v>111.4</v>
      </c>
      <c r="K46" s="378" t="n">
        <v>123.8</v>
      </c>
      <c r="L46" s="378" t="n">
        <v>105.1</v>
      </c>
      <c r="M46" s="378" t="n">
        <v>124.9</v>
      </c>
      <c r="N46" s="378" t="n">
        <v>103.2</v>
      </c>
      <c r="O46" s="378" t="n">
        <v>202.1</v>
      </c>
      <c r="P46" s="366"/>
      <c r="Q46" s="362" t="s">
        <v>482</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7" t="s">
        <v>1361</v>
      </c>
      <c r="B1" s="77"/>
      <c r="C1" s="77"/>
      <c r="D1" s="77"/>
      <c r="E1" s="77"/>
      <c r="F1" s="77"/>
      <c r="G1" s="77"/>
      <c r="H1" s="77"/>
      <c r="I1" s="77" t="s">
        <v>1361</v>
      </c>
      <c r="J1" s="77"/>
      <c r="K1" s="77"/>
      <c r="L1" s="77"/>
      <c r="M1" s="77"/>
      <c r="N1" s="77"/>
      <c r="O1" s="77"/>
      <c r="P1" s="77"/>
      <c r="Q1" s="77"/>
    </row>
    <row r="2" customFormat="false" ht="20.1" hidden="false" customHeight="true" outlineLevel="0" collapsed="false">
      <c r="A2" s="77" t="s">
        <v>1320</v>
      </c>
      <c r="B2" s="77"/>
      <c r="C2" s="77"/>
      <c r="D2" s="77"/>
      <c r="E2" s="77"/>
      <c r="F2" s="77"/>
      <c r="G2" s="77"/>
      <c r="H2" s="77"/>
      <c r="I2" s="77" t="s">
        <v>1320</v>
      </c>
      <c r="J2" s="77"/>
      <c r="K2" s="77"/>
      <c r="L2" s="77"/>
      <c r="M2" s="77"/>
      <c r="N2" s="77"/>
      <c r="O2" s="77"/>
      <c r="P2" s="77"/>
      <c r="Q2" s="77"/>
    </row>
    <row r="3" customFormat="false" ht="20.1" hidden="false" customHeight="true" outlineLevel="0" collapsed="false">
      <c r="A3" s="143" t="s">
        <v>1362</v>
      </c>
      <c r="B3" s="143"/>
      <c r="C3" s="143"/>
      <c r="D3" s="143"/>
      <c r="E3" s="143"/>
      <c r="F3" s="143"/>
      <c r="G3" s="143"/>
      <c r="H3" s="143"/>
      <c r="I3" s="143" t="s">
        <v>1362</v>
      </c>
      <c r="J3" s="143"/>
      <c r="K3" s="143"/>
      <c r="L3" s="143"/>
      <c r="M3" s="143"/>
      <c r="N3" s="143"/>
      <c r="O3" s="143"/>
      <c r="P3" s="143"/>
      <c r="Q3" s="143"/>
    </row>
    <row r="4" customFormat="false" ht="20.1" hidden="false" customHeight="true" outlineLevel="0" collapsed="false">
      <c r="A4" s="348" t="s">
        <v>1363</v>
      </c>
      <c r="B4" s="348"/>
      <c r="C4" s="348"/>
      <c r="D4" s="348"/>
      <c r="E4" s="348"/>
      <c r="F4" s="348"/>
      <c r="G4" s="348"/>
      <c r="H4" s="348"/>
      <c r="I4" s="348" t="s">
        <v>1363</v>
      </c>
      <c r="J4" s="348"/>
      <c r="K4" s="348"/>
      <c r="L4" s="348"/>
      <c r="M4" s="348"/>
      <c r="N4" s="348"/>
      <c r="O4" s="348"/>
      <c r="P4" s="348"/>
      <c r="Q4" s="34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49" t="s">
        <v>1323</v>
      </c>
      <c r="B6" s="349"/>
      <c r="C6" s="350" t="s">
        <v>75</v>
      </c>
      <c r="D6" s="350" t="s">
        <v>1324</v>
      </c>
      <c r="E6" s="350" t="s">
        <v>1325</v>
      </c>
      <c r="F6" s="350" t="s">
        <v>978</v>
      </c>
      <c r="G6" s="350" t="s">
        <v>979</v>
      </c>
      <c r="H6" s="350" t="s">
        <v>980</v>
      </c>
      <c r="I6" s="350" t="s">
        <v>1326</v>
      </c>
      <c r="J6" s="350" t="s">
        <v>981</v>
      </c>
      <c r="K6" s="350" t="s">
        <v>982</v>
      </c>
      <c r="L6" s="351" t="s">
        <v>977</v>
      </c>
      <c r="M6" s="350" t="s">
        <v>983</v>
      </c>
      <c r="N6" s="350" t="s">
        <v>984</v>
      </c>
      <c r="O6" s="352" t="s">
        <v>985</v>
      </c>
      <c r="P6" s="353" t="s">
        <v>1323</v>
      </c>
      <c r="Q6" s="353"/>
    </row>
    <row r="7" s="223" customFormat="true" ht="12.75" hidden="false" customHeight="true" outlineLevel="0" collapsed="false">
      <c r="A7" s="349"/>
      <c r="B7" s="349"/>
      <c r="C7" s="370" t="s">
        <v>1327</v>
      </c>
      <c r="D7" s="370" t="s">
        <v>1328</v>
      </c>
      <c r="E7" s="370" t="s">
        <v>1329</v>
      </c>
      <c r="F7" s="370" t="s">
        <v>1330</v>
      </c>
      <c r="G7" s="370" t="s">
        <v>1331</v>
      </c>
      <c r="H7" s="370" t="s">
        <v>1332</v>
      </c>
      <c r="I7" s="370" t="s">
        <v>1333</v>
      </c>
      <c r="J7" s="370" t="s">
        <v>1334</v>
      </c>
      <c r="K7" s="370" t="s">
        <v>1335</v>
      </c>
      <c r="L7" s="370" t="s">
        <v>1336</v>
      </c>
      <c r="M7" s="355" t="s">
        <v>1337</v>
      </c>
      <c r="N7" s="355" t="s">
        <v>1338</v>
      </c>
      <c r="O7" s="373" t="s">
        <v>1339</v>
      </c>
      <c r="P7" s="353"/>
      <c r="Q7" s="353"/>
    </row>
    <row r="8" customFormat="false" ht="12.75" hidden="false" customHeight="true" outlineLevel="0" collapsed="false">
      <c r="A8" s="374"/>
      <c r="B8" s="375"/>
      <c r="C8" s="374"/>
      <c r="D8" s="374"/>
      <c r="E8" s="374"/>
      <c r="F8" s="374"/>
      <c r="G8" s="374"/>
      <c r="H8" s="374"/>
      <c r="I8" s="374"/>
      <c r="J8" s="374"/>
      <c r="K8" s="374"/>
      <c r="L8" s="374"/>
      <c r="M8" s="374"/>
      <c r="N8" s="374"/>
      <c r="O8" s="374"/>
      <c r="P8" s="380"/>
      <c r="Q8" s="377"/>
    </row>
    <row r="9" customFormat="false" ht="12.75" hidden="false" customHeight="false" outlineLevel="0" collapsed="false">
      <c r="A9" s="362" t="s">
        <v>453</v>
      </c>
      <c r="B9" s="191" t="s">
        <v>485</v>
      </c>
      <c r="C9" s="378" t="n">
        <v>115.5</v>
      </c>
      <c r="D9" s="378" t="n">
        <v>105.8</v>
      </c>
      <c r="E9" s="378" t="n">
        <v>128.5</v>
      </c>
      <c r="F9" s="378" t="n">
        <v>105.1</v>
      </c>
      <c r="G9" s="378" t="n">
        <v>109.3</v>
      </c>
      <c r="H9" s="378" t="n">
        <v>95</v>
      </c>
      <c r="I9" s="378" t="n">
        <v>116.2</v>
      </c>
      <c r="J9" s="378" t="n">
        <v>108.8</v>
      </c>
      <c r="K9" s="378" t="n">
        <v>125.2</v>
      </c>
      <c r="L9" s="378" t="n">
        <v>115.7</v>
      </c>
      <c r="M9" s="378" t="n">
        <v>111.9</v>
      </c>
      <c r="N9" s="378" t="n">
        <v>116.4</v>
      </c>
      <c r="O9" s="378" t="n">
        <v>110.3</v>
      </c>
      <c r="P9" s="364" t="s">
        <v>453</v>
      </c>
      <c r="Q9" s="362" t="s">
        <v>485</v>
      </c>
    </row>
    <row r="10" customFormat="false" ht="12.75" hidden="false" customHeight="false" outlineLevel="0" collapsed="false">
      <c r="B10" s="191" t="s">
        <v>482</v>
      </c>
      <c r="C10" s="378" t="n">
        <v>114.1</v>
      </c>
      <c r="D10" s="378" t="n">
        <v>110.7</v>
      </c>
      <c r="E10" s="378" t="n">
        <v>99.9</v>
      </c>
      <c r="F10" s="378" t="n">
        <v>112</v>
      </c>
      <c r="G10" s="378" t="n">
        <v>111.1</v>
      </c>
      <c r="H10" s="378" t="n">
        <v>108.3</v>
      </c>
      <c r="I10" s="378" t="n">
        <v>114.2</v>
      </c>
      <c r="J10" s="378" t="n">
        <v>102.2</v>
      </c>
      <c r="K10" s="378" t="n">
        <v>121.8</v>
      </c>
      <c r="L10" s="378" t="n">
        <v>114</v>
      </c>
      <c r="M10" s="378" t="n">
        <v>111.7</v>
      </c>
      <c r="N10" s="378" t="n">
        <v>114.3</v>
      </c>
      <c r="O10" s="378" t="n">
        <v>118.1</v>
      </c>
      <c r="P10" s="366"/>
      <c r="Q10" s="362" t="s">
        <v>482</v>
      </c>
    </row>
    <row r="11" customFormat="false" ht="12.75" hidden="false" customHeight="false" outlineLevel="0" collapsed="false">
      <c r="B11" s="191" t="s">
        <v>486</v>
      </c>
      <c r="C11" s="378" t="n">
        <v>122.3</v>
      </c>
      <c r="D11" s="378" t="n">
        <v>110.2</v>
      </c>
      <c r="E11" s="378" t="n">
        <v>96.6</v>
      </c>
      <c r="F11" s="378" t="n">
        <v>109.4</v>
      </c>
      <c r="G11" s="378" t="n">
        <v>112.2</v>
      </c>
      <c r="H11" s="378" t="n">
        <v>108</v>
      </c>
      <c r="I11" s="378" t="n">
        <v>122.6</v>
      </c>
      <c r="J11" s="378" t="n">
        <v>105.3</v>
      </c>
      <c r="K11" s="378" t="n">
        <v>124.2</v>
      </c>
      <c r="L11" s="378" t="n">
        <v>122.7</v>
      </c>
      <c r="M11" s="378" t="n">
        <v>115.8</v>
      </c>
      <c r="N11" s="378" t="n">
        <v>123.9</v>
      </c>
      <c r="O11" s="378" t="n">
        <v>139.1</v>
      </c>
      <c r="P11" s="366"/>
      <c r="Q11" s="362" t="s">
        <v>486</v>
      </c>
    </row>
    <row r="12" customFormat="false" ht="12.75" hidden="false" customHeight="false" outlineLevel="0" collapsed="false">
      <c r="B12" s="191" t="s">
        <v>466</v>
      </c>
      <c r="C12" s="378" t="n">
        <v>115.3</v>
      </c>
      <c r="D12" s="378" t="n">
        <v>119.7</v>
      </c>
      <c r="E12" s="378" t="n">
        <v>97.7</v>
      </c>
      <c r="F12" s="378" t="n">
        <v>122.5</v>
      </c>
      <c r="G12" s="378" t="n">
        <v>117.3</v>
      </c>
      <c r="H12" s="378" t="n">
        <v>123.2</v>
      </c>
      <c r="I12" s="378" t="n">
        <v>115.5</v>
      </c>
      <c r="J12" s="378" t="n">
        <v>96.2</v>
      </c>
      <c r="K12" s="378" t="n">
        <v>122.8</v>
      </c>
      <c r="L12" s="378" t="n">
        <v>115.3</v>
      </c>
      <c r="M12" s="378" t="n">
        <v>111.8</v>
      </c>
      <c r="N12" s="378" t="n">
        <v>115.9</v>
      </c>
      <c r="O12" s="378" t="n">
        <v>96.8</v>
      </c>
      <c r="P12" s="366"/>
      <c r="Q12" s="362" t="s">
        <v>466</v>
      </c>
    </row>
    <row r="13" customFormat="false" ht="12.75" hidden="false" customHeight="false" outlineLevel="0" collapsed="false">
      <c r="B13" s="191" t="s">
        <v>487</v>
      </c>
      <c r="C13" s="378" t="n">
        <v>115.7</v>
      </c>
      <c r="D13" s="378" t="n">
        <v>109.7</v>
      </c>
      <c r="E13" s="378" t="n">
        <v>97.5</v>
      </c>
      <c r="F13" s="378" t="n">
        <v>115.7</v>
      </c>
      <c r="G13" s="378" t="n">
        <v>107.4</v>
      </c>
      <c r="H13" s="378" t="n">
        <v>105.9</v>
      </c>
      <c r="I13" s="378" t="n">
        <v>116.3</v>
      </c>
      <c r="J13" s="378" t="n">
        <v>79</v>
      </c>
      <c r="K13" s="378" t="n">
        <v>121</v>
      </c>
      <c r="L13" s="378" t="n">
        <v>116.5</v>
      </c>
      <c r="M13" s="378" t="n">
        <v>110.3</v>
      </c>
      <c r="N13" s="378" t="n">
        <v>117.6</v>
      </c>
      <c r="O13" s="378" t="n">
        <v>100.6</v>
      </c>
      <c r="P13" s="366"/>
      <c r="Q13" s="362" t="s">
        <v>487</v>
      </c>
    </row>
    <row r="14" customFormat="false" ht="12.75" hidden="false" customHeight="false" outlineLevel="0" collapsed="false">
      <c r="B14" s="191" t="s">
        <v>475</v>
      </c>
      <c r="C14" s="378" t="n">
        <v>120.3</v>
      </c>
      <c r="D14" s="378" t="n">
        <v>116.3</v>
      </c>
      <c r="E14" s="378" t="n">
        <v>102.9</v>
      </c>
      <c r="F14" s="378" t="n">
        <v>123.7</v>
      </c>
      <c r="G14" s="378" t="n">
        <v>110.1</v>
      </c>
      <c r="H14" s="378" t="n">
        <v>120</v>
      </c>
      <c r="I14" s="378" t="n">
        <v>120.8</v>
      </c>
      <c r="J14" s="378" t="n">
        <v>91.9</v>
      </c>
      <c r="K14" s="378" t="n">
        <v>127.5</v>
      </c>
      <c r="L14" s="378" t="n">
        <v>120.8</v>
      </c>
      <c r="M14" s="378" t="n">
        <v>113.3</v>
      </c>
      <c r="N14" s="378" t="n">
        <v>122</v>
      </c>
      <c r="O14" s="378" t="n">
        <v>104.8</v>
      </c>
      <c r="P14" s="366"/>
      <c r="Q14" s="362" t="s">
        <v>475</v>
      </c>
    </row>
    <row r="15" customFormat="false" ht="12.75" hidden="false" customHeight="false" outlineLevel="0" collapsed="false">
      <c r="B15" s="191" t="s">
        <v>476</v>
      </c>
      <c r="C15" s="378" t="n">
        <v>120.4</v>
      </c>
      <c r="D15" s="378" t="n">
        <v>112.3</v>
      </c>
      <c r="E15" s="378" t="n">
        <v>104.6</v>
      </c>
      <c r="F15" s="378" t="n">
        <v>116</v>
      </c>
      <c r="G15" s="378" t="n">
        <v>108.6</v>
      </c>
      <c r="H15" s="378" t="n">
        <v>115.9</v>
      </c>
      <c r="I15" s="378" t="n">
        <v>120.9</v>
      </c>
      <c r="J15" s="378" t="n">
        <v>88.3</v>
      </c>
      <c r="K15" s="378" t="n">
        <v>129.6</v>
      </c>
      <c r="L15" s="378" t="n">
        <v>120.9</v>
      </c>
      <c r="M15" s="378" t="n">
        <v>109.6</v>
      </c>
      <c r="N15" s="378" t="n">
        <v>122.8</v>
      </c>
      <c r="O15" s="378" t="n">
        <v>111.7</v>
      </c>
      <c r="P15" s="366"/>
      <c r="Q15" s="362" t="s">
        <v>476</v>
      </c>
    </row>
    <row r="16" customFormat="false" ht="12.75" hidden="false" customHeight="false" outlineLevel="0" collapsed="false">
      <c r="B16" s="191" t="s">
        <v>477</v>
      </c>
      <c r="C16" s="378" t="n">
        <v>116</v>
      </c>
      <c r="D16" s="378" t="n">
        <v>119.7</v>
      </c>
      <c r="E16" s="378" t="n">
        <v>103.2</v>
      </c>
      <c r="F16" s="378" t="n">
        <v>127.2</v>
      </c>
      <c r="G16" s="378" t="n">
        <v>111.8</v>
      </c>
      <c r="H16" s="378" t="n">
        <v>127.8</v>
      </c>
      <c r="I16" s="378" t="n">
        <v>115.9</v>
      </c>
      <c r="J16" s="378" t="n">
        <v>82.8</v>
      </c>
      <c r="K16" s="378" t="n">
        <v>109.1</v>
      </c>
      <c r="L16" s="378" t="n">
        <v>116.7</v>
      </c>
      <c r="M16" s="378" t="n">
        <v>109.8</v>
      </c>
      <c r="N16" s="378" t="n">
        <v>117.9</v>
      </c>
      <c r="O16" s="378" t="n">
        <v>110</v>
      </c>
      <c r="P16" s="366"/>
      <c r="Q16" s="362" t="s">
        <v>477</v>
      </c>
    </row>
    <row r="17" customFormat="false" ht="12.75" hidden="false" customHeight="false" outlineLevel="0" collapsed="false">
      <c r="B17" s="191" t="s">
        <v>478</v>
      </c>
      <c r="C17" s="378" t="n">
        <v>121.8</v>
      </c>
      <c r="D17" s="378" t="n">
        <v>116.7</v>
      </c>
      <c r="E17" s="378" t="n">
        <v>103.4</v>
      </c>
      <c r="F17" s="378" t="n">
        <v>118</v>
      </c>
      <c r="G17" s="378" t="n">
        <v>117.7</v>
      </c>
      <c r="H17" s="378" t="n">
        <v>113.5</v>
      </c>
      <c r="I17" s="378" t="n">
        <v>122</v>
      </c>
      <c r="J17" s="378" t="n">
        <v>94.6</v>
      </c>
      <c r="K17" s="378" t="n">
        <v>119.5</v>
      </c>
      <c r="L17" s="378" t="n">
        <v>122.5</v>
      </c>
      <c r="M17" s="378" t="n">
        <v>111.1</v>
      </c>
      <c r="N17" s="378" t="n">
        <v>124.4</v>
      </c>
      <c r="O17" s="378" t="n">
        <v>123.1</v>
      </c>
      <c r="P17" s="366"/>
      <c r="Q17" s="362" t="s">
        <v>478</v>
      </c>
    </row>
    <row r="18" customFormat="false" ht="12.75" hidden="false" customHeight="false" outlineLevel="0" collapsed="false">
      <c r="B18" s="191" t="s">
        <v>479</v>
      </c>
      <c r="C18" s="378" t="n">
        <v>130.9</v>
      </c>
      <c r="D18" s="378" t="n">
        <v>120.3</v>
      </c>
      <c r="E18" s="378" t="n">
        <v>111.9</v>
      </c>
      <c r="F18" s="378" t="n">
        <v>114.6</v>
      </c>
      <c r="G18" s="378" t="n">
        <v>122.1</v>
      </c>
      <c r="H18" s="378" t="n">
        <v>127.7</v>
      </c>
      <c r="I18" s="378" t="n">
        <v>131</v>
      </c>
      <c r="J18" s="378" t="n">
        <v>97</v>
      </c>
      <c r="K18" s="378" t="n">
        <v>124.9</v>
      </c>
      <c r="L18" s="378" t="n">
        <v>131.8</v>
      </c>
      <c r="M18" s="378" t="n">
        <v>117.6</v>
      </c>
      <c r="N18" s="378" t="n">
        <v>134.2</v>
      </c>
      <c r="O18" s="378" t="n">
        <v>150.9</v>
      </c>
      <c r="P18" s="366"/>
      <c r="Q18" s="362" t="s">
        <v>479</v>
      </c>
    </row>
    <row r="19" customFormat="false" ht="12.75" hidden="false" customHeight="false" outlineLevel="0" collapsed="false">
      <c r="B19" s="191" t="s">
        <v>480</v>
      </c>
      <c r="C19" s="378" t="n">
        <v>129.9</v>
      </c>
      <c r="D19" s="378" t="n">
        <v>125.9</v>
      </c>
      <c r="E19" s="378" t="n">
        <v>111.9</v>
      </c>
      <c r="F19" s="378" t="n">
        <v>129.7</v>
      </c>
      <c r="G19" s="378" t="n">
        <v>125.9</v>
      </c>
      <c r="H19" s="378" t="n">
        <v>120.1</v>
      </c>
      <c r="I19" s="378" t="n">
        <v>129.5</v>
      </c>
      <c r="J19" s="378" t="n">
        <v>100.9</v>
      </c>
      <c r="K19" s="378" t="n">
        <v>125</v>
      </c>
      <c r="L19" s="378" t="n">
        <v>130.1</v>
      </c>
      <c r="M19" s="378" t="n">
        <v>118.4</v>
      </c>
      <c r="N19" s="378" t="n">
        <v>132.1</v>
      </c>
      <c r="O19" s="378" t="n">
        <v>155.7</v>
      </c>
      <c r="P19" s="366"/>
      <c r="Q19" s="362" t="s">
        <v>480</v>
      </c>
    </row>
    <row r="20" customFormat="false" ht="12.75" hidden="false" customHeight="false" outlineLevel="0" collapsed="false">
      <c r="B20" s="191" t="s">
        <v>481</v>
      </c>
      <c r="C20" s="378" t="n">
        <v>107.7</v>
      </c>
      <c r="D20" s="378" t="n">
        <v>114.5</v>
      </c>
      <c r="E20" s="378" t="n">
        <v>104.5</v>
      </c>
      <c r="F20" s="378" t="n">
        <v>113.5</v>
      </c>
      <c r="G20" s="378" t="n">
        <v>111.4</v>
      </c>
      <c r="H20" s="378" t="n">
        <v>126.1</v>
      </c>
      <c r="I20" s="378" t="n">
        <v>106.9</v>
      </c>
      <c r="J20" s="378" t="n">
        <v>97.8</v>
      </c>
      <c r="K20" s="378" t="n">
        <v>116.6</v>
      </c>
      <c r="L20" s="378" t="n">
        <v>106.5</v>
      </c>
      <c r="M20" s="378" t="n">
        <v>87.9</v>
      </c>
      <c r="N20" s="378" t="n">
        <v>109.6</v>
      </c>
      <c r="O20" s="378" t="n">
        <v>131.9</v>
      </c>
      <c r="P20" s="366"/>
      <c r="Q20" s="362" t="s">
        <v>481</v>
      </c>
    </row>
    <row r="21" customFormat="false" ht="12.75" hidden="false" customHeight="false" outlineLevel="0" collapsed="false">
      <c r="A21" s="362" t="s">
        <v>454</v>
      </c>
      <c r="B21" s="191" t="s">
        <v>485</v>
      </c>
      <c r="C21" s="378" t="n">
        <v>123.2</v>
      </c>
      <c r="D21" s="378" t="n">
        <v>119.9</v>
      </c>
      <c r="E21" s="378" t="n">
        <v>124.6</v>
      </c>
      <c r="F21" s="378" t="n">
        <v>124.3</v>
      </c>
      <c r="G21" s="378" t="n">
        <v>118.8</v>
      </c>
      <c r="H21" s="378" t="n">
        <v>113.6</v>
      </c>
      <c r="I21" s="378" t="n">
        <v>124.2</v>
      </c>
      <c r="J21" s="378" t="n">
        <v>110.8</v>
      </c>
      <c r="K21" s="378" t="n">
        <v>129.2</v>
      </c>
      <c r="L21" s="378" t="n">
        <v>124.1</v>
      </c>
      <c r="M21" s="378" t="n">
        <v>122.4</v>
      </c>
      <c r="N21" s="378" t="n">
        <v>124.4</v>
      </c>
      <c r="O21" s="378" t="n">
        <v>81.1</v>
      </c>
      <c r="P21" s="364" t="s">
        <v>454</v>
      </c>
      <c r="Q21" s="362" t="s">
        <v>485</v>
      </c>
    </row>
    <row r="22" customFormat="false" ht="12.75" hidden="false" customHeight="false" outlineLevel="0" collapsed="false">
      <c r="B22" s="191" t="s">
        <v>482</v>
      </c>
      <c r="C22" s="378" t="n">
        <v>123.8</v>
      </c>
      <c r="D22" s="378" t="n">
        <v>114.8</v>
      </c>
      <c r="E22" s="378" t="n">
        <v>99.6</v>
      </c>
      <c r="F22" s="378" t="n">
        <v>115.2</v>
      </c>
      <c r="G22" s="378" t="n">
        <v>116.6</v>
      </c>
      <c r="H22" s="378" t="n">
        <v>111.5</v>
      </c>
      <c r="I22" s="378" t="n">
        <v>125.1</v>
      </c>
      <c r="J22" s="378" t="n">
        <v>105.1</v>
      </c>
      <c r="K22" s="378" t="n">
        <v>116.3</v>
      </c>
      <c r="L22" s="378" t="n">
        <v>125.8</v>
      </c>
      <c r="M22" s="378" t="n">
        <v>114.5</v>
      </c>
      <c r="N22" s="378" t="n">
        <v>127.7</v>
      </c>
      <c r="O22" s="378" t="n">
        <v>85.2</v>
      </c>
      <c r="P22" s="366"/>
      <c r="Q22" s="362" t="s">
        <v>482</v>
      </c>
    </row>
    <row r="23" customFormat="false" ht="12.75" hidden="false" customHeight="false" outlineLevel="0" collapsed="false">
      <c r="B23" s="191" t="s">
        <v>486</v>
      </c>
      <c r="C23" s="378" t="n">
        <v>123.3</v>
      </c>
      <c r="D23" s="378" t="n">
        <v>112.4</v>
      </c>
      <c r="E23" s="378" t="n">
        <v>93.9</v>
      </c>
      <c r="F23" s="378" t="n">
        <v>114</v>
      </c>
      <c r="G23" s="378" t="n">
        <v>110</v>
      </c>
      <c r="H23" s="378" t="n">
        <v>117.8</v>
      </c>
      <c r="I23" s="378" t="n">
        <v>124.5</v>
      </c>
      <c r="J23" s="378" t="n">
        <v>100.2</v>
      </c>
      <c r="K23" s="378" t="n">
        <v>129.5</v>
      </c>
      <c r="L23" s="378" t="n">
        <v>124.5</v>
      </c>
      <c r="M23" s="378" t="n">
        <v>114.8</v>
      </c>
      <c r="N23" s="378" t="n">
        <v>126.1</v>
      </c>
      <c r="O23" s="378" t="n">
        <v>96.9</v>
      </c>
      <c r="P23" s="366"/>
      <c r="Q23" s="362" t="s">
        <v>486</v>
      </c>
    </row>
    <row r="24" customFormat="false" ht="12.75" hidden="false" customHeight="false" outlineLevel="0" collapsed="false">
      <c r="B24" s="191" t="s">
        <v>466</v>
      </c>
      <c r="C24" s="378" t="n">
        <v>131.4</v>
      </c>
      <c r="D24" s="378" t="n">
        <v>122.8</v>
      </c>
      <c r="E24" s="378" t="n">
        <v>106.7</v>
      </c>
      <c r="F24" s="378" t="n">
        <v>122</v>
      </c>
      <c r="G24" s="378" t="n">
        <v>123.3</v>
      </c>
      <c r="H24" s="378" t="n">
        <v>125.2</v>
      </c>
      <c r="I24" s="378" t="n">
        <v>132.7</v>
      </c>
      <c r="J24" s="378" t="n">
        <v>96.3</v>
      </c>
      <c r="K24" s="378" t="n">
        <v>126.3</v>
      </c>
      <c r="L24" s="378" t="n">
        <v>133.5</v>
      </c>
      <c r="M24" s="378" t="n">
        <v>122.2</v>
      </c>
      <c r="N24" s="378" t="n">
        <v>135.5</v>
      </c>
      <c r="O24" s="378" t="n">
        <v>86.8</v>
      </c>
      <c r="P24" s="366"/>
      <c r="Q24" s="362" t="s">
        <v>466</v>
      </c>
    </row>
    <row r="25" customFormat="false" ht="12.75" hidden="false" customHeight="false" outlineLevel="0" collapsed="false">
      <c r="B25" s="191" t="s">
        <v>487</v>
      </c>
      <c r="C25" s="378" t="n">
        <v>118.8</v>
      </c>
      <c r="D25" s="378" t="n">
        <v>124.7</v>
      </c>
      <c r="E25" s="378" t="n">
        <v>80.9</v>
      </c>
      <c r="F25" s="378" t="n">
        <v>136.8</v>
      </c>
      <c r="G25" s="378" t="n">
        <v>119.4</v>
      </c>
      <c r="H25" s="378" t="n">
        <v>120.5</v>
      </c>
      <c r="I25" s="378" t="n">
        <v>119.2</v>
      </c>
      <c r="J25" s="378" t="n">
        <v>90.3</v>
      </c>
      <c r="K25" s="378" t="n">
        <v>117.5</v>
      </c>
      <c r="L25" s="378" t="n">
        <v>119.7</v>
      </c>
      <c r="M25" s="378" t="n">
        <v>114.9</v>
      </c>
      <c r="N25" s="378" t="n">
        <v>120.5</v>
      </c>
      <c r="O25" s="378" t="n">
        <v>83.4</v>
      </c>
      <c r="P25" s="366"/>
      <c r="Q25" s="362" t="s">
        <v>487</v>
      </c>
    </row>
    <row r="26" customFormat="false" ht="12.75" hidden="false" customHeight="false" outlineLevel="0" collapsed="false">
      <c r="B26" s="191" t="s">
        <v>475</v>
      </c>
      <c r="C26" s="378" t="n">
        <v>129.2</v>
      </c>
      <c r="D26" s="378" t="n">
        <v>126.4</v>
      </c>
      <c r="E26" s="378" t="n">
        <v>104.8</v>
      </c>
      <c r="F26" s="378" t="n">
        <v>129.2</v>
      </c>
      <c r="G26" s="378" t="n">
        <v>119.5</v>
      </c>
      <c r="H26" s="378" t="n">
        <v>141.4</v>
      </c>
      <c r="I26" s="378" t="n">
        <v>130.2</v>
      </c>
      <c r="J26" s="378" t="n">
        <v>110.4</v>
      </c>
      <c r="K26" s="378" t="n">
        <v>123.7</v>
      </c>
      <c r="L26" s="378" t="n">
        <v>130.8</v>
      </c>
      <c r="M26" s="378" t="n">
        <v>126.1</v>
      </c>
      <c r="N26" s="378" t="n">
        <v>131.6</v>
      </c>
      <c r="O26" s="378" t="n">
        <v>92.5</v>
      </c>
      <c r="P26" s="366"/>
      <c r="Q26" s="362" t="s">
        <v>475</v>
      </c>
    </row>
    <row r="27" customFormat="false" ht="12.75" hidden="false" customHeight="false" outlineLevel="0" collapsed="false">
      <c r="B27" s="191" t="s">
        <v>476</v>
      </c>
      <c r="C27" s="378" t="n">
        <v>125.3</v>
      </c>
      <c r="D27" s="378" t="n">
        <v>121.2</v>
      </c>
      <c r="E27" s="378" t="n">
        <v>103</v>
      </c>
      <c r="F27" s="378" t="n">
        <v>127.3</v>
      </c>
      <c r="G27" s="378" t="n">
        <v>111.7</v>
      </c>
      <c r="H27" s="378" t="n">
        <v>136.3</v>
      </c>
      <c r="I27" s="378" t="n">
        <v>126.2</v>
      </c>
      <c r="J27" s="378" t="n">
        <v>81.1</v>
      </c>
      <c r="K27" s="378" t="n">
        <v>124</v>
      </c>
      <c r="L27" s="378" t="n">
        <v>126.9</v>
      </c>
      <c r="M27" s="378" t="n">
        <v>117.7</v>
      </c>
      <c r="N27" s="378" t="n">
        <v>128.4</v>
      </c>
      <c r="O27" s="378" t="n">
        <v>91.2</v>
      </c>
      <c r="P27" s="366"/>
      <c r="Q27" s="362" t="s">
        <v>476</v>
      </c>
    </row>
    <row r="28" customFormat="false" ht="12.75" hidden="false" customHeight="false" outlineLevel="0" collapsed="false">
      <c r="B28" s="191" t="s">
        <v>477</v>
      </c>
      <c r="C28" s="378" t="n">
        <v>109.9</v>
      </c>
      <c r="D28" s="378" t="n">
        <v>120.2</v>
      </c>
      <c r="E28" s="378" t="n">
        <v>101.1</v>
      </c>
      <c r="F28" s="378" t="n">
        <v>125.9</v>
      </c>
      <c r="G28" s="378" t="n">
        <v>115.7</v>
      </c>
      <c r="H28" s="378" t="n">
        <v>123.4</v>
      </c>
      <c r="I28" s="378" t="n">
        <v>110.1</v>
      </c>
      <c r="J28" s="378" t="n">
        <v>70.9</v>
      </c>
      <c r="K28" s="378" t="n">
        <v>105.5</v>
      </c>
      <c r="L28" s="378" t="n">
        <v>110.9</v>
      </c>
      <c r="M28" s="378" t="n">
        <v>107.5</v>
      </c>
      <c r="N28" s="378" t="n">
        <v>111.5</v>
      </c>
      <c r="O28" s="378" t="n">
        <v>73.8</v>
      </c>
      <c r="P28" s="366"/>
      <c r="Q28" s="362" t="s">
        <v>477</v>
      </c>
    </row>
    <row r="29" customFormat="false" ht="12.75" hidden="false" customHeight="false" outlineLevel="0" collapsed="false">
      <c r="B29" s="191" t="s">
        <v>478</v>
      </c>
      <c r="C29" s="378" t="n">
        <v>126.2</v>
      </c>
      <c r="D29" s="378" t="n">
        <v>127.7</v>
      </c>
      <c r="E29" s="378" t="n">
        <v>120.6</v>
      </c>
      <c r="F29" s="378" t="n">
        <v>129.2</v>
      </c>
      <c r="G29" s="378" t="n">
        <v>126.4</v>
      </c>
      <c r="H29" s="378" t="n">
        <v>129.4</v>
      </c>
      <c r="I29" s="378" t="n">
        <v>126.8</v>
      </c>
      <c r="J29" s="378" t="n">
        <v>83.8</v>
      </c>
      <c r="K29" s="378" t="n">
        <v>113.1</v>
      </c>
      <c r="L29" s="378" t="n">
        <v>128.1</v>
      </c>
      <c r="M29" s="378" t="n">
        <v>114.3</v>
      </c>
      <c r="N29" s="378" t="n">
        <v>130.5</v>
      </c>
      <c r="O29" s="378" t="n">
        <v>92.4</v>
      </c>
      <c r="P29" s="366"/>
      <c r="Q29" s="362" t="s">
        <v>478</v>
      </c>
    </row>
    <row r="30" customFormat="false" ht="12.75" hidden="false" customHeight="false" outlineLevel="0" collapsed="false">
      <c r="B30" s="191" t="s">
        <v>479</v>
      </c>
      <c r="C30" s="378" t="n">
        <v>129.3</v>
      </c>
      <c r="D30" s="378" t="n">
        <v>136.4</v>
      </c>
      <c r="E30" s="378" t="n">
        <v>105.4</v>
      </c>
      <c r="F30" s="378" t="n">
        <v>133.9</v>
      </c>
      <c r="G30" s="378" t="n">
        <v>141</v>
      </c>
      <c r="H30" s="378" t="n">
        <v>132.8</v>
      </c>
      <c r="I30" s="378" t="n">
        <v>129.2</v>
      </c>
      <c r="J30" s="378" t="n">
        <v>99.1</v>
      </c>
      <c r="K30" s="378" t="n">
        <v>119.4</v>
      </c>
      <c r="L30" s="378" t="n">
        <v>130.1</v>
      </c>
      <c r="M30" s="378" t="n">
        <v>114.6</v>
      </c>
      <c r="N30" s="378" t="n">
        <v>132.7</v>
      </c>
      <c r="O30" s="378" t="n">
        <v>117.7</v>
      </c>
      <c r="P30" s="366"/>
      <c r="Q30" s="362" t="s">
        <v>479</v>
      </c>
    </row>
    <row r="31" customFormat="false" ht="12.75" hidden="false" customHeight="false" outlineLevel="0" collapsed="false">
      <c r="B31" s="191" t="s">
        <v>480</v>
      </c>
      <c r="C31" s="378" t="n">
        <v>110.9</v>
      </c>
      <c r="D31" s="378" t="n">
        <v>119.6</v>
      </c>
      <c r="E31" s="378" t="n">
        <v>106.9</v>
      </c>
      <c r="F31" s="378" t="n">
        <v>114.7</v>
      </c>
      <c r="G31" s="378" t="n">
        <v>123.3</v>
      </c>
      <c r="H31" s="378" t="n">
        <v>120.8</v>
      </c>
      <c r="I31" s="378" t="n">
        <v>110.7</v>
      </c>
      <c r="J31" s="378" t="n">
        <v>85.6</v>
      </c>
      <c r="K31" s="378" t="n">
        <v>107.6</v>
      </c>
      <c r="L31" s="378" t="n">
        <v>111.2</v>
      </c>
      <c r="M31" s="378" t="n">
        <v>91.4</v>
      </c>
      <c r="N31" s="378" t="n">
        <v>114.6</v>
      </c>
      <c r="O31" s="378" t="n">
        <v>97.6</v>
      </c>
      <c r="P31" s="366"/>
      <c r="Q31" s="362" t="s">
        <v>480</v>
      </c>
    </row>
    <row r="32" customFormat="false" ht="12.75" hidden="false" customHeight="false" outlineLevel="0" collapsed="false">
      <c r="B32" s="191" t="s">
        <v>481</v>
      </c>
      <c r="C32" s="378" t="n">
        <v>97.3</v>
      </c>
      <c r="D32" s="378" t="n">
        <v>117.2</v>
      </c>
      <c r="E32" s="378" t="n">
        <v>100.1</v>
      </c>
      <c r="F32" s="378" t="n">
        <v>126.8</v>
      </c>
      <c r="G32" s="378" t="n">
        <v>114.7</v>
      </c>
      <c r="H32" s="378" t="n">
        <v>107.2</v>
      </c>
      <c r="I32" s="378" t="n">
        <v>96.6</v>
      </c>
      <c r="J32" s="378" t="n">
        <v>75.5</v>
      </c>
      <c r="K32" s="378" t="n">
        <v>99.7</v>
      </c>
      <c r="L32" s="378" t="n">
        <v>96.6</v>
      </c>
      <c r="M32" s="378" t="n">
        <v>74.9</v>
      </c>
      <c r="N32" s="378" t="n">
        <v>100.4</v>
      </c>
      <c r="O32" s="378" t="n">
        <v>87</v>
      </c>
      <c r="P32" s="366"/>
      <c r="Q32" s="362" t="s">
        <v>481</v>
      </c>
    </row>
    <row r="33" customFormat="false" ht="12.75" hidden="false" customHeight="false" outlineLevel="0" collapsed="false">
      <c r="A33" s="362" t="s">
        <v>455</v>
      </c>
      <c r="B33" s="191" t="s">
        <v>485</v>
      </c>
      <c r="C33" s="378" t="n">
        <v>94.3</v>
      </c>
      <c r="D33" s="378" t="n">
        <v>112.3</v>
      </c>
      <c r="E33" s="378" t="n">
        <v>104.2</v>
      </c>
      <c r="F33" s="378" t="n">
        <v>119.6</v>
      </c>
      <c r="G33" s="378" t="n">
        <v>102.4</v>
      </c>
      <c r="H33" s="378" t="n">
        <v>125.3</v>
      </c>
      <c r="I33" s="378" t="n">
        <v>90.4</v>
      </c>
      <c r="J33" s="378" t="n">
        <v>86.4</v>
      </c>
      <c r="K33" s="378" t="n">
        <v>88.4</v>
      </c>
      <c r="L33" s="378" t="n">
        <v>90.6</v>
      </c>
      <c r="M33" s="378" t="n">
        <v>81</v>
      </c>
      <c r="N33" s="378" t="n">
        <v>92.2</v>
      </c>
      <c r="O33" s="378" t="n">
        <v>232.1</v>
      </c>
      <c r="P33" s="366" t="s">
        <v>455</v>
      </c>
      <c r="Q33" s="362" t="s">
        <v>485</v>
      </c>
    </row>
    <row r="34" customFormat="false" ht="12.75" hidden="false" customHeight="false" outlineLevel="0" collapsed="false">
      <c r="B34" s="191" t="s">
        <v>482</v>
      </c>
      <c r="C34" s="378" t="n">
        <v>93.2</v>
      </c>
      <c r="D34" s="378" t="n">
        <v>107.6</v>
      </c>
      <c r="E34" s="378" t="n">
        <v>85.3</v>
      </c>
      <c r="F34" s="378" t="n">
        <v>110.6</v>
      </c>
      <c r="G34" s="378" t="n">
        <v>108.2</v>
      </c>
      <c r="H34" s="378" t="n">
        <v>103.1</v>
      </c>
      <c r="I34" s="378" t="n">
        <v>89.5</v>
      </c>
      <c r="J34" s="378" t="n">
        <v>70</v>
      </c>
      <c r="K34" s="378" t="n">
        <v>94.3</v>
      </c>
      <c r="L34" s="378" t="n">
        <v>89.5</v>
      </c>
      <c r="M34" s="378" t="n">
        <v>82.5</v>
      </c>
      <c r="N34" s="378" t="n">
        <v>90.6</v>
      </c>
      <c r="O34" s="378" t="n">
        <v>235.6</v>
      </c>
      <c r="P34" s="366"/>
      <c r="Q34" s="362" t="s">
        <v>482</v>
      </c>
    </row>
    <row r="35" customFormat="false" ht="12.75" hidden="false" customHeight="false" outlineLevel="0" collapsed="false">
      <c r="B35" s="191" t="s">
        <v>486</v>
      </c>
      <c r="C35" s="378" t="n">
        <v>102.7</v>
      </c>
      <c r="D35" s="378" t="n">
        <v>113.8</v>
      </c>
      <c r="E35" s="378" t="n">
        <v>81.4</v>
      </c>
      <c r="F35" s="378" t="n">
        <v>117.6</v>
      </c>
      <c r="G35" s="378" t="n">
        <v>114.9</v>
      </c>
      <c r="H35" s="378" t="n">
        <v>107.8</v>
      </c>
      <c r="I35" s="378" t="n">
        <v>99.3</v>
      </c>
      <c r="J35" s="378" t="n">
        <v>69</v>
      </c>
      <c r="K35" s="378" t="n">
        <v>100.6</v>
      </c>
      <c r="L35" s="378" t="n">
        <v>99.6</v>
      </c>
      <c r="M35" s="378" t="n">
        <v>91.2</v>
      </c>
      <c r="N35" s="378" t="n">
        <v>101</v>
      </c>
      <c r="O35" s="378" t="n">
        <v>238.5</v>
      </c>
      <c r="P35" s="366"/>
      <c r="Q35" s="362" t="s">
        <v>486</v>
      </c>
    </row>
    <row r="36" customFormat="false" ht="12.75" hidden="false" customHeight="false" outlineLevel="0" collapsed="false">
      <c r="B36" s="191" t="s">
        <v>466</v>
      </c>
      <c r="C36" s="378" t="n">
        <v>95.6</v>
      </c>
      <c r="D36" s="378" t="n">
        <v>110.9</v>
      </c>
      <c r="E36" s="378" t="n">
        <v>118.6</v>
      </c>
      <c r="F36" s="378" t="n">
        <v>120</v>
      </c>
      <c r="G36" s="378" t="n">
        <v>108.5</v>
      </c>
      <c r="H36" s="378" t="n">
        <v>98.6</v>
      </c>
      <c r="I36" s="378" t="n">
        <v>91.6</v>
      </c>
      <c r="J36" s="378" t="n">
        <v>73</v>
      </c>
      <c r="K36" s="378" t="n">
        <v>99.5</v>
      </c>
      <c r="L36" s="378" t="n">
        <v>91.4</v>
      </c>
      <c r="M36" s="378" t="n">
        <v>91.3</v>
      </c>
      <c r="N36" s="378" t="n">
        <v>91.4</v>
      </c>
      <c r="O36" s="378" t="n">
        <v>249</v>
      </c>
      <c r="P36" s="366"/>
      <c r="Q36" s="362" t="s">
        <v>466</v>
      </c>
    </row>
    <row r="37" customFormat="false" ht="12.75" hidden="false" customHeight="false" outlineLevel="0" collapsed="false">
      <c r="B37" s="191" t="s">
        <v>487</v>
      </c>
      <c r="C37" s="378" t="n">
        <v>92.2</v>
      </c>
      <c r="D37" s="378" t="n">
        <v>115.8</v>
      </c>
      <c r="E37" s="378" t="n">
        <v>102.5</v>
      </c>
      <c r="F37" s="378" t="n">
        <v>121.2</v>
      </c>
      <c r="G37" s="378" t="n">
        <v>106.7</v>
      </c>
      <c r="H37" s="378" t="n">
        <v>130.6</v>
      </c>
      <c r="I37" s="378" t="n">
        <v>88</v>
      </c>
      <c r="J37" s="378" t="n">
        <v>69.2</v>
      </c>
      <c r="K37" s="378" t="n">
        <v>90.4</v>
      </c>
      <c r="L37" s="378" t="n">
        <v>88.1</v>
      </c>
      <c r="M37" s="378" t="n">
        <v>85.8</v>
      </c>
      <c r="N37" s="378" t="n">
        <v>88.5</v>
      </c>
      <c r="O37" s="378" t="n">
        <v>235.7</v>
      </c>
      <c r="P37" s="366"/>
      <c r="Q37" s="362" t="s">
        <v>487</v>
      </c>
    </row>
    <row r="38" customFormat="false" ht="12.75" hidden="false" customHeight="false" outlineLevel="0" collapsed="false">
      <c r="B38" s="191" t="s">
        <v>475</v>
      </c>
      <c r="C38" s="378" t="n">
        <v>102.5</v>
      </c>
      <c r="D38" s="378" t="n">
        <v>117.6</v>
      </c>
      <c r="E38" s="378" t="n">
        <v>91.6</v>
      </c>
      <c r="F38" s="378" t="n">
        <v>122.6</v>
      </c>
      <c r="G38" s="378" t="n">
        <v>113.9</v>
      </c>
      <c r="H38" s="378" t="n">
        <v>120.7</v>
      </c>
      <c r="I38" s="378" t="n">
        <v>98.7</v>
      </c>
      <c r="J38" s="378" t="n">
        <v>72.1</v>
      </c>
      <c r="K38" s="378" t="n">
        <v>109.4</v>
      </c>
      <c r="L38" s="378" t="n">
        <v>98.4</v>
      </c>
      <c r="M38" s="378" t="n">
        <v>94.2</v>
      </c>
      <c r="N38" s="378" t="n">
        <v>99.1</v>
      </c>
      <c r="O38" s="378" t="n">
        <v>248.3</v>
      </c>
      <c r="P38" s="366"/>
      <c r="Q38" s="362" t="s">
        <v>475</v>
      </c>
    </row>
    <row r="39" customFormat="false" ht="12.75" hidden="false" customHeight="false" outlineLevel="0" collapsed="false">
      <c r="B39" s="191" t="s">
        <v>476</v>
      </c>
      <c r="C39" s="378" t="n">
        <v>104.9</v>
      </c>
      <c r="D39" s="378" t="n">
        <v>125.4</v>
      </c>
      <c r="E39" s="378" t="n">
        <v>94</v>
      </c>
      <c r="F39" s="378" t="n">
        <v>131.1</v>
      </c>
      <c r="G39" s="378" t="n">
        <v>118.1</v>
      </c>
      <c r="H39" s="378" t="n">
        <v>137.4</v>
      </c>
      <c r="I39" s="378" t="n">
        <v>101</v>
      </c>
      <c r="J39" s="378" t="n">
        <v>80.9</v>
      </c>
      <c r="K39" s="378" t="n">
        <v>99.9</v>
      </c>
      <c r="L39" s="378" t="n">
        <v>101.3</v>
      </c>
      <c r="M39" s="378" t="n">
        <v>98.5</v>
      </c>
      <c r="N39" s="378" t="n">
        <v>101.7</v>
      </c>
      <c r="O39" s="378" t="n">
        <v>241.9</v>
      </c>
      <c r="P39" s="366"/>
      <c r="Q39" s="362" t="s">
        <v>476</v>
      </c>
    </row>
    <row r="40" customFormat="false" ht="12.75" hidden="false" customHeight="false" outlineLevel="0" collapsed="false">
      <c r="B40" s="191" t="s">
        <v>477</v>
      </c>
      <c r="C40" s="378" t="n">
        <v>91</v>
      </c>
      <c r="D40" s="378" t="n">
        <v>116.6</v>
      </c>
      <c r="E40" s="378" t="n">
        <v>140.4</v>
      </c>
      <c r="F40" s="378" t="n">
        <v>124.2</v>
      </c>
      <c r="G40" s="378" t="n">
        <v>110.7</v>
      </c>
      <c r="H40" s="378" t="n">
        <v>114.3</v>
      </c>
      <c r="I40" s="378" t="n">
        <v>86.5</v>
      </c>
      <c r="J40" s="378" t="n">
        <v>73.6</v>
      </c>
      <c r="K40" s="378" t="n">
        <v>93.4</v>
      </c>
      <c r="L40" s="378" t="n">
        <v>86.3</v>
      </c>
      <c r="M40" s="378" t="n">
        <v>84.6</v>
      </c>
      <c r="N40" s="378" t="n">
        <v>86.6</v>
      </c>
      <c r="O40" s="378" t="n">
        <v>241.4</v>
      </c>
      <c r="P40" s="366"/>
      <c r="Q40" s="362" t="s">
        <v>477</v>
      </c>
    </row>
    <row r="41" customFormat="false" ht="12.75" hidden="false" customHeight="false" outlineLevel="0" collapsed="false">
      <c r="B41" s="191" t="s">
        <v>478</v>
      </c>
      <c r="C41" s="378" t="n">
        <v>105.7</v>
      </c>
      <c r="D41" s="378" t="n">
        <v>120.2</v>
      </c>
      <c r="E41" s="378" t="n">
        <v>100.8</v>
      </c>
      <c r="F41" s="378" t="n">
        <v>120.6</v>
      </c>
      <c r="G41" s="378" t="n">
        <v>121.3</v>
      </c>
      <c r="H41" s="378" t="n">
        <v>118.9</v>
      </c>
      <c r="I41" s="378" t="n">
        <v>102.4</v>
      </c>
      <c r="J41" s="378" t="n">
        <v>93.7</v>
      </c>
      <c r="K41" s="378" t="n">
        <v>103</v>
      </c>
      <c r="L41" s="378" t="n">
        <v>102.5</v>
      </c>
      <c r="M41" s="378" t="n">
        <v>95.3</v>
      </c>
      <c r="N41" s="378" t="n">
        <v>103.7</v>
      </c>
      <c r="O41" s="378" t="n">
        <v>227.3</v>
      </c>
      <c r="P41" s="366"/>
      <c r="Q41" s="362" t="s">
        <v>478</v>
      </c>
    </row>
    <row r="42" customFormat="false" ht="12.75" hidden="false" customHeight="false" outlineLevel="0" collapsed="false">
      <c r="B42" s="191" t="s">
        <v>479</v>
      </c>
      <c r="C42" s="378" t="n">
        <v>112.6</v>
      </c>
      <c r="D42" s="378" t="n">
        <v>129.2</v>
      </c>
      <c r="E42" s="378" t="n">
        <v>114.2</v>
      </c>
      <c r="F42" s="378" t="n">
        <v>131.7</v>
      </c>
      <c r="G42" s="378" t="n">
        <v>128.6</v>
      </c>
      <c r="H42" s="378" t="n">
        <v>128.1</v>
      </c>
      <c r="I42" s="378" t="n">
        <v>109.6</v>
      </c>
      <c r="J42" s="378" t="n">
        <v>90.9</v>
      </c>
      <c r="K42" s="378" t="n">
        <v>112.2</v>
      </c>
      <c r="L42" s="378" t="n">
        <v>109.7</v>
      </c>
      <c r="M42" s="378" t="n">
        <v>107.5</v>
      </c>
      <c r="N42" s="378" t="n">
        <v>110.1</v>
      </c>
      <c r="O42" s="378" t="n">
        <v>212.4</v>
      </c>
      <c r="P42" s="366"/>
      <c r="Q42" s="362" t="s">
        <v>479</v>
      </c>
    </row>
    <row r="43" customFormat="false" ht="12.75" hidden="false" customHeight="false" outlineLevel="0" collapsed="false">
      <c r="B43" s="191" t="s">
        <v>480</v>
      </c>
      <c r="C43" s="378" t="n">
        <v>111.8</v>
      </c>
      <c r="D43" s="378" t="n">
        <v>119.5</v>
      </c>
      <c r="E43" s="378" t="n">
        <v>115.2</v>
      </c>
      <c r="F43" s="378" t="n">
        <v>119.3</v>
      </c>
      <c r="G43" s="378" t="n">
        <v>115.8</v>
      </c>
      <c r="H43" s="378" t="n">
        <v>130</v>
      </c>
      <c r="I43" s="378" t="n">
        <v>109.3</v>
      </c>
      <c r="J43" s="378" t="n">
        <v>90.3</v>
      </c>
      <c r="K43" s="378" t="n">
        <v>99.3</v>
      </c>
      <c r="L43" s="378" t="n">
        <v>110.1</v>
      </c>
      <c r="M43" s="378" t="n">
        <v>101.2</v>
      </c>
      <c r="N43" s="378" t="n">
        <v>111.6</v>
      </c>
      <c r="O43" s="378" t="n">
        <v>209.7</v>
      </c>
      <c r="P43" s="366"/>
      <c r="Q43" s="362" t="s">
        <v>480</v>
      </c>
    </row>
    <row r="44" customFormat="false" ht="12.75" hidden="false" customHeight="false" outlineLevel="0" collapsed="false">
      <c r="B44" s="191" t="s">
        <v>481</v>
      </c>
      <c r="C44" s="378" t="n">
        <v>104</v>
      </c>
      <c r="D44" s="378" t="n">
        <v>124.3</v>
      </c>
      <c r="E44" s="378" t="n">
        <v>136.4</v>
      </c>
      <c r="F44" s="378" t="n">
        <v>132.4</v>
      </c>
      <c r="G44" s="378" t="n">
        <v>115.2</v>
      </c>
      <c r="H44" s="378" t="n">
        <v>130.9</v>
      </c>
      <c r="I44" s="378" t="n">
        <v>100.8</v>
      </c>
      <c r="J44" s="378" t="n">
        <v>102</v>
      </c>
      <c r="K44" s="378" t="n">
        <v>101.3</v>
      </c>
      <c r="L44" s="378" t="n">
        <v>100.7</v>
      </c>
      <c r="M44" s="378" t="n">
        <v>88.6</v>
      </c>
      <c r="N44" s="378" t="n">
        <v>102.8</v>
      </c>
      <c r="O44" s="378" t="n">
        <v>205.3</v>
      </c>
      <c r="P44" s="366"/>
      <c r="Q44" s="362" t="s">
        <v>481</v>
      </c>
    </row>
    <row r="45" customFormat="false" ht="12.75" hidden="false" customHeight="false" outlineLevel="0" collapsed="false">
      <c r="A45" s="362" t="s">
        <v>1341</v>
      </c>
      <c r="B45" s="191" t="s">
        <v>485</v>
      </c>
      <c r="C45" s="378" t="n">
        <v>94.4</v>
      </c>
      <c r="D45" s="378" t="n">
        <v>110.5</v>
      </c>
      <c r="E45" s="378" t="n">
        <v>120.9</v>
      </c>
      <c r="F45" s="378" t="n">
        <v>119.2</v>
      </c>
      <c r="G45" s="378" t="n">
        <v>106.1</v>
      </c>
      <c r="H45" s="378" t="n">
        <v>104.2</v>
      </c>
      <c r="I45" s="378" t="n">
        <v>91.9</v>
      </c>
      <c r="J45" s="378" t="n">
        <v>93.4</v>
      </c>
      <c r="K45" s="378" t="n">
        <v>90.9</v>
      </c>
      <c r="L45" s="378" t="n">
        <v>92</v>
      </c>
      <c r="M45" s="378" t="n">
        <v>96.8</v>
      </c>
      <c r="N45" s="378" t="n">
        <v>91.2</v>
      </c>
      <c r="O45" s="378" t="n">
        <v>173.4</v>
      </c>
      <c r="P45" s="366" t="n">
        <v>2010</v>
      </c>
      <c r="Q45" s="362" t="s">
        <v>485</v>
      </c>
    </row>
    <row r="46" customFormat="false" ht="12.75" hidden="false" customHeight="false" outlineLevel="0" collapsed="false">
      <c r="B46" s="191" t="s">
        <v>482</v>
      </c>
      <c r="C46" s="378" t="n">
        <v>103.9</v>
      </c>
      <c r="D46" s="378" t="n">
        <v>113.7</v>
      </c>
      <c r="E46" s="378" t="n">
        <v>84.3</v>
      </c>
      <c r="F46" s="378" t="n">
        <v>116.9</v>
      </c>
      <c r="G46" s="378" t="n">
        <v>111.3</v>
      </c>
      <c r="H46" s="378" t="n">
        <v>117.4</v>
      </c>
      <c r="I46" s="378" t="n">
        <v>101.6</v>
      </c>
      <c r="J46" s="378" t="n">
        <v>92.6</v>
      </c>
      <c r="K46" s="378" t="n">
        <v>101.1</v>
      </c>
      <c r="L46" s="378" t="n">
        <v>101.8</v>
      </c>
      <c r="M46" s="378" t="n">
        <v>96</v>
      </c>
      <c r="N46" s="378" t="n">
        <v>102.8</v>
      </c>
      <c r="O46" s="378" t="n">
        <v>184.4</v>
      </c>
      <c r="P46" s="366"/>
      <c r="Q46" s="362" t="s">
        <v>48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223" width="5.13"/>
    <col collapsed="false" customWidth="true" hidden="false" outlineLevel="0" max="17" min="17" style="223" width="10.41"/>
    <col collapsed="false" customWidth="false" hidden="false" outlineLevel="0" max="257" min="18" style="3" width="9.14"/>
  </cols>
  <sheetData>
    <row r="1" customFormat="false" ht="20.1" hidden="false" customHeight="true" outlineLevel="0" collapsed="false">
      <c r="A1" s="77" t="s">
        <v>1361</v>
      </c>
      <c r="B1" s="77"/>
      <c r="C1" s="77"/>
      <c r="D1" s="77"/>
      <c r="E1" s="77"/>
      <c r="F1" s="77"/>
      <c r="G1" s="77"/>
      <c r="H1" s="77"/>
      <c r="I1" s="77" t="s">
        <v>1361</v>
      </c>
      <c r="J1" s="77"/>
      <c r="K1" s="77"/>
      <c r="L1" s="77"/>
      <c r="M1" s="77"/>
      <c r="N1" s="77"/>
      <c r="O1" s="77"/>
      <c r="P1" s="77"/>
      <c r="Q1" s="77"/>
    </row>
    <row r="2" customFormat="false" ht="20.1" hidden="false" customHeight="true" outlineLevel="0" collapsed="false">
      <c r="A2" s="77" t="s">
        <v>1320</v>
      </c>
      <c r="B2" s="77"/>
      <c r="C2" s="77"/>
      <c r="D2" s="77"/>
      <c r="E2" s="77"/>
      <c r="F2" s="77"/>
      <c r="G2" s="77"/>
      <c r="H2" s="77"/>
      <c r="I2" s="77" t="s">
        <v>1320</v>
      </c>
      <c r="J2" s="77"/>
      <c r="K2" s="77"/>
      <c r="L2" s="77"/>
      <c r="M2" s="77"/>
      <c r="N2" s="77"/>
      <c r="O2" s="77"/>
      <c r="P2" s="77"/>
      <c r="Q2" s="77"/>
    </row>
    <row r="3" customFormat="false" ht="20.1" hidden="false" customHeight="true" outlineLevel="0" collapsed="false">
      <c r="A3" s="143" t="s">
        <v>1362</v>
      </c>
      <c r="B3" s="143"/>
      <c r="C3" s="143"/>
      <c r="D3" s="143"/>
      <c r="E3" s="143"/>
      <c r="F3" s="143"/>
      <c r="G3" s="143"/>
      <c r="H3" s="143"/>
      <c r="I3" s="143" t="s">
        <v>1362</v>
      </c>
      <c r="J3" s="143"/>
      <c r="K3" s="143"/>
      <c r="L3" s="143"/>
      <c r="M3" s="143"/>
      <c r="N3" s="143"/>
      <c r="O3" s="143"/>
      <c r="P3" s="143"/>
      <c r="Q3" s="143"/>
    </row>
    <row r="4" customFormat="false" ht="20.1" hidden="false" customHeight="true" outlineLevel="0" collapsed="false">
      <c r="A4" s="348" t="s">
        <v>1364</v>
      </c>
      <c r="B4" s="348"/>
      <c r="C4" s="348"/>
      <c r="D4" s="348"/>
      <c r="E4" s="348"/>
      <c r="F4" s="348"/>
      <c r="G4" s="348"/>
      <c r="H4" s="348"/>
      <c r="I4" s="348" t="s">
        <v>1364</v>
      </c>
      <c r="J4" s="348"/>
      <c r="K4" s="348"/>
      <c r="L4" s="348"/>
      <c r="M4" s="348"/>
      <c r="N4" s="348"/>
      <c r="O4" s="348"/>
      <c r="P4" s="348"/>
      <c r="Q4" s="34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49" t="s">
        <v>1323</v>
      </c>
      <c r="B6" s="349"/>
      <c r="C6" s="350" t="s">
        <v>75</v>
      </c>
      <c r="D6" s="350" t="s">
        <v>1324</v>
      </c>
      <c r="E6" s="350" t="s">
        <v>1325</v>
      </c>
      <c r="F6" s="350" t="s">
        <v>978</v>
      </c>
      <c r="G6" s="350" t="s">
        <v>979</v>
      </c>
      <c r="H6" s="350" t="s">
        <v>980</v>
      </c>
      <c r="I6" s="350" t="s">
        <v>1326</v>
      </c>
      <c r="J6" s="350" t="s">
        <v>981</v>
      </c>
      <c r="K6" s="350" t="s">
        <v>982</v>
      </c>
      <c r="L6" s="351" t="s">
        <v>977</v>
      </c>
      <c r="M6" s="350" t="s">
        <v>983</v>
      </c>
      <c r="N6" s="350" t="s">
        <v>984</v>
      </c>
      <c r="O6" s="352" t="s">
        <v>985</v>
      </c>
      <c r="P6" s="353" t="s">
        <v>1323</v>
      </c>
      <c r="Q6" s="353"/>
    </row>
    <row r="7" s="223" customFormat="true" ht="12.75" hidden="false" customHeight="true" outlineLevel="0" collapsed="false">
      <c r="A7" s="349"/>
      <c r="B7" s="349"/>
      <c r="C7" s="370" t="s">
        <v>1327</v>
      </c>
      <c r="D7" s="370" t="s">
        <v>1328</v>
      </c>
      <c r="E7" s="370" t="s">
        <v>1329</v>
      </c>
      <c r="F7" s="370" t="s">
        <v>1330</v>
      </c>
      <c r="G7" s="370" t="s">
        <v>1331</v>
      </c>
      <c r="H7" s="370" t="s">
        <v>1332</v>
      </c>
      <c r="I7" s="370" t="s">
        <v>1333</v>
      </c>
      <c r="J7" s="370" t="s">
        <v>1334</v>
      </c>
      <c r="K7" s="370" t="s">
        <v>1335</v>
      </c>
      <c r="L7" s="370" t="s">
        <v>1336</v>
      </c>
      <c r="M7" s="355" t="s">
        <v>1337</v>
      </c>
      <c r="N7" s="355" t="s">
        <v>1338</v>
      </c>
      <c r="O7" s="373" t="s">
        <v>1339</v>
      </c>
      <c r="P7" s="353"/>
      <c r="Q7" s="353"/>
    </row>
    <row r="8" customFormat="false" ht="12.75" hidden="false" customHeight="true" outlineLevel="0" collapsed="false">
      <c r="A8" s="374"/>
      <c r="B8" s="375"/>
      <c r="C8" s="374"/>
      <c r="D8" s="374"/>
      <c r="E8" s="374"/>
      <c r="F8" s="374"/>
      <c r="G8" s="374"/>
      <c r="H8" s="374"/>
      <c r="I8" s="374"/>
      <c r="J8" s="374"/>
      <c r="K8" s="374"/>
      <c r="L8" s="374"/>
      <c r="M8" s="374"/>
      <c r="N8" s="374"/>
      <c r="O8" s="374"/>
      <c r="P8" s="376"/>
      <c r="Q8" s="377"/>
    </row>
    <row r="9" customFormat="false" ht="12.75" hidden="false" customHeight="false" outlineLevel="0" collapsed="false">
      <c r="A9" s="362" t="s">
        <v>453</v>
      </c>
      <c r="B9" s="191" t="s">
        <v>485</v>
      </c>
      <c r="C9" s="378" t="n">
        <v>115.6</v>
      </c>
      <c r="D9" s="378" t="n">
        <v>103.8</v>
      </c>
      <c r="E9" s="378" t="n">
        <v>118.2</v>
      </c>
      <c r="F9" s="378" t="n">
        <v>105.8</v>
      </c>
      <c r="G9" s="378" t="n">
        <v>106.3</v>
      </c>
      <c r="H9" s="378" t="n">
        <v>88.6</v>
      </c>
      <c r="I9" s="378" t="n">
        <v>116.6</v>
      </c>
      <c r="J9" s="378" t="n">
        <v>101.8</v>
      </c>
      <c r="K9" s="378" t="n">
        <v>129</v>
      </c>
      <c r="L9" s="378" t="n">
        <v>116</v>
      </c>
      <c r="M9" s="378" t="n">
        <v>113.3</v>
      </c>
      <c r="N9" s="378" t="n">
        <v>116.5</v>
      </c>
      <c r="O9" s="378" t="n">
        <v>106.9</v>
      </c>
      <c r="P9" s="364" t="s">
        <v>453</v>
      </c>
      <c r="Q9" s="362" t="s">
        <v>485</v>
      </c>
    </row>
    <row r="10" customFormat="false" ht="12.75" hidden="false" customHeight="false" outlineLevel="0" collapsed="false">
      <c r="B10" s="191" t="s">
        <v>482</v>
      </c>
      <c r="C10" s="378" t="n">
        <v>115.5</v>
      </c>
      <c r="D10" s="378" t="n">
        <v>109.3</v>
      </c>
      <c r="E10" s="378" t="n">
        <v>101.3</v>
      </c>
      <c r="F10" s="378" t="n">
        <v>112.7</v>
      </c>
      <c r="G10" s="378" t="n">
        <v>107.9</v>
      </c>
      <c r="H10" s="378" t="n">
        <v>106.3</v>
      </c>
      <c r="I10" s="378" t="n">
        <v>115.9</v>
      </c>
      <c r="J10" s="378" t="n">
        <v>99.8</v>
      </c>
      <c r="K10" s="378" t="n">
        <v>125.2</v>
      </c>
      <c r="L10" s="378" t="n">
        <v>115.5</v>
      </c>
      <c r="M10" s="378" t="n">
        <v>114</v>
      </c>
      <c r="N10" s="378" t="n">
        <v>115.8</v>
      </c>
      <c r="O10" s="378" t="n">
        <v>116.1</v>
      </c>
      <c r="P10" s="366"/>
      <c r="Q10" s="362" t="s">
        <v>482</v>
      </c>
    </row>
    <row r="11" customFormat="false" ht="12.75" hidden="false" customHeight="false" outlineLevel="0" collapsed="false">
      <c r="B11" s="191" t="s">
        <v>486</v>
      </c>
      <c r="C11" s="378" t="n">
        <v>123.5</v>
      </c>
      <c r="D11" s="378" t="n">
        <v>108.6</v>
      </c>
      <c r="E11" s="378" t="n">
        <v>89.9</v>
      </c>
      <c r="F11" s="378" t="n">
        <v>110.6</v>
      </c>
      <c r="G11" s="378" t="n">
        <v>111.3</v>
      </c>
      <c r="H11" s="378" t="n">
        <v>98.1</v>
      </c>
      <c r="I11" s="378" t="n">
        <v>124.1</v>
      </c>
      <c r="J11" s="378" t="n">
        <v>99.2</v>
      </c>
      <c r="K11" s="378" t="n">
        <v>126.6</v>
      </c>
      <c r="L11" s="378" t="n">
        <v>124.3</v>
      </c>
      <c r="M11" s="378" t="n">
        <v>119.8</v>
      </c>
      <c r="N11" s="378" t="n">
        <v>125.1</v>
      </c>
      <c r="O11" s="378" t="n">
        <v>135.9</v>
      </c>
      <c r="P11" s="366"/>
      <c r="Q11" s="362" t="s">
        <v>486</v>
      </c>
    </row>
    <row r="12" customFormat="false" ht="12.75" hidden="false" customHeight="false" outlineLevel="0" collapsed="false">
      <c r="B12" s="191" t="s">
        <v>466</v>
      </c>
      <c r="C12" s="378" t="n">
        <v>116.7</v>
      </c>
      <c r="D12" s="378" t="n">
        <v>118.5</v>
      </c>
      <c r="E12" s="378" t="n">
        <v>89</v>
      </c>
      <c r="F12" s="378" t="n">
        <v>122.8</v>
      </c>
      <c r="G12" s="378" t="n">
        <v>116.9</v>
      </c>
      <c r="H12" s="378" t="n">
        <v>117.3</v>
      </c>
      <c r="I12" s="378" t="n">
        <v>117.3</v>
      </c>
      <c r="J12" s="378" t="n">
        <v>94</v>
      </c>
      <c r="K12" s="378" t="n">
        <v>130</v>
      </c>
      <c r="L12" s="378" t="n">
        <v>116.9</v>
      </c>
      <c r="M12" s="378" t="n">
        <v>115.7</v>
      </c>
      <c r="N12" s="378" t="n">
        <v>117.1</v>
      </c>
      <c r="O12" s="378" t="n">
        <v>92.8</v>
      </c>
      <c r="P12" s="366"/>
      <c r="Q12" s="362" t="s">
        <v>466</v>
      </c>
    </row>
    <row r="13" customFormat="false" ht="12.75" hidden="false" customHeight="false" outlineLevel="0" collapsed="false">
      <c r="B13" s="191" t="s">
        <v>487</v>
      </c>
      <c r="C13" s="378" t="n">
        <v>115.5</v>
      </c>
      <c r="D13" s="378" t="n">
        <v>107.8</v>
      </c>
      <c r="E13" s="378" t="n">
        <v>81.2</v>
      </c>
      <c r="F13" s="378" t="n">
        <v>117.2</v>
      </c>
      <c r="G13" s="378" t="n">
        <v>105.5</v>
      </c>
      <c r="H13" s="378" t="n">
        <v>95.3</v>
      </c>
      <c r="I13" s="378" t="n">
        <v>116.6</v>
      </c>
      <c r="J13" s="378" t="n">
        <v>73.1</v>
      </c>
      <c r="K13" s="378" t="n">
        <v>122.4</v>
      </c>
      <c r="L13" s="378" t="n">
        <v>116.9</v>
      </c>
      <c r="M13" s="378" t="n">
        <v>114.4</v>
      </c>
      <c r="N13" s="378" t="n">
        <v>117.4</v>
      </c>
      <c r="O13" s="378" t="n">
        <v>96.9</v>
      </c>
      <c r="P13" s="366"/>
      <c r="Q13" s="362" t="s">
        <v>487</v>
      </c>
    </row>
    <row r="14" customFormat="false" ht="12.75" hidden="false" customHeight="false" outlineLevel="0" collapsed="false">
      <c r="B14" s="191" t="s">
        <v>475</v>
      </c>
      <c r="C14" s="378" t="n">
        <v>119.7</v>
      </c>
      <c r="D14" s="378" t="n">
        <v>115.9</v>
      </c>
      <c r="E14" s="378" t="n">
        <v>91.9</v>
      </c>
      <c r="F14" s="378" t="n">
        <v>123.9</v>
      </c>
      <c r="G14" s="378" t="n">
        <v>109.7</v>
      </c>
      <c r="H14" s="378" t="n">
        <v>119</v>
      </c>
      <c r="I14" s="378" t="n">
        <v>120.5</v>
      </c>
      <c r="J14" s="378" t="n">
        <v>87</v>
      </c>
      <c r="K14" s="378" t="n">
        <v>129.4</v>
      </c>
      <c r="L14" s="378" t="n">
        <v>120.4</v>
      </c>
      <c r="M14" s="378" t="n">
        <v>116.3</v>
      </c>
      <c r="N14" s="378" t="n">
        <v>121.2</v>
      </c>
      <c r="O14" s="378" t="n">
        <v>101.4</v>
      </c>
      <c r="P14" s="366"/>
      <c r="Q14" s="362" t="s">
        <v>475</v>
      </c>
    </row>
    <row r="15" customFormat="false" ht="12.75" hidden="false" customHeight="false" outlineLevel="0" collapsed="false">
      <c r="B15" s="191" t="s">
        <v>476</v>
      </c>
      <c r="C15" s="378" t="n">
        <v>117.2</v>
      </c>
      <c r="D15" s="378" t="n">
        <v>111.2</v>
      </c>
      <c r="E15" s="378" t="n">
        <v>99.7</v>
      </c>
      <c r="F15" s="378" t="n">
        <v>116.6</v>
      </c>
      <c r="G15" s="378" t="n">
        <v>105.8</v>
      </c>
      <c r="H15" s="378" t="n">
        <v>116.1</v>
      </c>
      <c r="I15" s="378" t="n">
        <v>117.9</v>
      </c>
      <c r="J15" s="378" t="n">
        <v>83.5</v>
      </c>
      <c r="K15" s="378" t="n">
        <v>127.1</v>
      </c>
      <c r="L15" s="378" t="n">
        <v>117.8</v>
      </c>
      <c r="M15" s="378" t="n">
        <v>108.8</v>
      </c>
      <c r="N15" s="378" t="n">
        <v>119.4</v>
      </c>
      <c r="O15" s="378" t="n">
        <v>108.1</v>
      </c>
      <c r="P15" s="366"/>
      <c r="Q15" s="362" t="s">
        <v>476</v>
      </c>
    </row>
    <row r="16" customFormat="false" ht="12.75" hidden="false" customHeight="false" outlineLevel="0" collapsed="false">
      <c r="B16" s="191" t="s">
        <v>477</v>
      </c>
      <c r="C16" s="378" t="n">
        <v>108.4</v>
      </c>
      <c r="D16" s="378" t="n">
        <v>115.9</v>
      </c>
      <c r="E16" s="378" t="n">
        <v>100.9</v>
      </c>
      <c r="F16" s="378" t="n">
        <v>126.9</v>
      </c>
      <c r="G16" s="378" t="n">
        <v>107.9</v>
      </c>
      <c r="H16" s="378" t="n">
        <v>115.2</v>
      </c>
      <c r="I16" s="378" t="n">
        <v>108</v>
      </c>
      <c r="J16" s="378" t="n">
        <v>77.7</v>
      </c>
      <c r="K16" s="378" t="n">
        <v>108.2</v>
      </c>
      <c r="L16" s="378" t="n">
        <v>108.4</v>
      </c>
      <c r="M16" s="378" t="n">
        <v>105.1</v>
      </c>
      <c r="N16" s="378" t="n">
        <v>109</v>
      </c>
      <c r="O16" s="378" t="n">
        <v>104.7</v>
      </c>
      <c r="P16" s="366"/>
      <c r="Q16" s="362" t="s">
        <v>477</v>
      </c>
    </row>
    <row r="17" customFormat="false" ht="12.75" hidden="false" customHeight="false" outlineLevel="0" collapsed="false">
      <c r="B17" s="191" t="s">
        <v>478</v>
      </c>
      <c r="C17" s="378" t="n">
        <v>119.3</v>
      </c>
      <c r="D17" s="378" t="n">
        <v>112.1</v>
      </c>
      <c r="E17" s="378" t="n">
        <v>95.3</v>
      </c>
      <c r="F17" s="378" t="n">
        <v>117.7</v>
      </c>
      <c r="G17" s="378" t="n">
        <v>113.6</v>
      </c>
      <c r="H17" s="378" t="n">
        <v>95.8</v>
      </c>
      <c r="I17" s="378" t="n">
        <v>119.7</v>
      </c>
      <c r="J17" s="378" t="n">
        <v>91.6</v>
      </c>
      <c r="K17" s="378" t="n">
        <v>119</v>
      </c>
      <c r="L17" s="378" t="n">
        <v>120.2</v>
      </c>
      <c r="M17" s="378" t="n">
        <v>111.7</v>
      </c>
      <c r="N17" s="378" t="n">
        <v>121.7</v>
      </c>
      <c r="O17" s="378" t="n">
        <v>119.8</v>
      </c>
      <c r="P17" s="366"/>
      <c r="Q17" s="362" t="s">
        <v>478</v>
      </c>
    </row>
    <row r="18" customFormat="false" ht="12.75" hidden="false" customHeight="false" outlineLevel="0" collapsed="false">
      <c r="B18" s="191" t="s">
        <v>479</v>
      </c>
      <c r="C18" s="378" t="n">
        <v>128.4</v>
      </c>
      <c r="D18" s="378" t="n">
        <v>117.4</v>
      </c>
      <c r="E18" s="378" t="n">
        <v>101.8</v>
      </c>
      <c r="F18" s="378" t="n">
        <v>114</v>
      </c>
      <c r="G18" s="378" t="n">
        <v>119.8</v>
      </c>
      <c r="H18" s="378" t="n">
        <v>120.8</v>
      </c>
      <c r="I18" s="378" t="n">
        <v>128.4</v>
      </c>
      <c r="J18" s="378" t="n">
        <v>89.8</v>
      </c>
      <c r="K18" s="378" t="n">
        <v>125.8</v>
      </c>
      <c r="L18" s="378" t="n">
        <v>129.2</v>
      </c>
      <c r="M18" s="378" t="n">
        <v>119.7</v>
      </c>
      <c r="N18" s="378" t="n">
        <v>130.8</v>
      </c>
      <c r="O18" s="378" t="n">
        <v>151.3</v>
      </c>
      <c r="P18" s="366"/>
      <c r="Q18" s="362" t="s">
        <v>479</v>
      </c>
    </row>
    <row r="19" customFormat="false" ht="12.75" hidden="false" customHeight="false" outlineLevel="0" collapsed="false">
      <c r="B19" s="191" t="s">
        <v>480</v>
      </c>
      <c r="C19" s="378" t="n">
        <v>127.2</v>
      </c>
      <c r="D19" s="378" t="n">
        <v>121.8</v>
      </c>
      <c r="E19" s="378" t="n">
        <v>102.4</v>
      </c>
      <c r="F19" s="378" t="n">
        <v>129.9</v>
      </c>
      <c r="G19" s="378" t="n">
        <v>121.3</v>
      </c>
      <c r="H19" s="378" t="n">
        <v>106</v>
      </c>
      <c r="I19" s="378" t="n">
        <v>126.7</v>
      </c>
      <c r="J19" s="378" t="n">
        <v>92.3</v>
      </c>
      <c r="K19" s="378" t="n">
        <v>124.2</v>
      </c>
      <c r="L19" s="378" t="n">
        <v>127.4</v>
      </c>
      <c r="M19" s="378" t="n">
        <v>118.4</v>
      </c>
      <c r="N19" s="378" t="n">
        <v>129</v>
      </c>
      <c r="O19" s="378" t="n">
        <v>155.2</v>
      </c>
      <c r="P19" s="366"/>
      <c r="Q19" s="362" t="s">
        <v>480</v>
      </c>
    </row>
    <row r="20" customFormat="false" ht="12.75" hidden="false" customHeight="false" outlineLevel="0" collapsed="false">
      <c r="B20" s="191" t="s">
        <v>481</v>
      </c>
      <c r="C20" s="378" t="n">
        <v>104.1</v>
      </c>
      <c r="D20" s="378" t="n">
        <v>114.9</v>
      </c>
      <c r="E20" s="378" t="n">
        <v>99.2</v>
      </c>
      <c r="F20" s="378" t="n">
        <v>114.9</v>
      </c>
      <c r="G20" s="378" t="n">
        <v>109.3</v>
      </c>
      <c r="H20" s="378" t="n">
        <v>134.3</v>
      </c>
      <c r="I20" s="378" t="n">
        <v>102.6</v>
      </c>
      <c r="J20" s="378" t="n">
        <v>91.9</v>
      </c>
      <c r="K20" s="378" t="n">
        <v>113.6</v>
      </c>
      <c r="L20" s="378" t="n">
        <v>102</v>
      </c>
      <c r="M20" s="378" t="n">
        <v>85.9</v>
      </c>
      <c r="N20" s="378" t="n">
        <v>104.8</v>
      </c>
      <c r="O20" s="378" t="n">
        <v>130.9</v>
      </c>
      <c r="P20" s="366"/>
      <c r="Q20" s="362" t="s">
        <v>481</v>
      </c>
    </row>
    <row r="21" customFormat="false" ht="12.75" hidden="false" customHeight="false" outlineLevel="0" collapsed="false">
      <c r="A21" s="362" t="s">
        <v>454</v>
      </c>
      <c r="B21" s="191" t="s">
        <v>485</v>
      </c>
      <c r="C21" s="378" t="n">
        <v>120</v>
      </c>
      <c r="D21" s="378" t="n">
        <v>116.9</v>
      </c>
      <c r="E21" s="378" t="n">
        <v>118.2</v>
      </c>
      <c r="F21" s="378" t="n">
        <v>125.4</v>
      </c>
      <c r="G21" s="378" t="n">
        <v>116.9</v>
      </c>
      <c r="H21" s="378" t="n">
        <v>95.2</v>
      </c>
      <c r="I21" s="378" t="n">
        <v>121.7</v>
      </c>
      <c r="J21" s="378" t="n">
        <v>99.9</v>
      </c>
      <c r="K21" s="378" t="n">
        <v>123.9</v>
      </c>
      <c r="L21" s="378" t="n">
        <v>121.8</v>
      </c>
      <c r="M21" s="378" t="n">
        <v>118.6</v>
      </c>
      <c r="N21" s="378" t="n">
        <v>122.4</v>
      </c>
      <c r="O21" s="378" t="n">
        <v>75</v>
      </c>
      <c r="P21" s="364" t="s">
        <v>454</v>
      </c>
      <c r="Q21" s="362" t="s">
        <v>485</v>
      </c>
    </row>
    <row r="22" customFormat="false" ht="12.75" hidden="false" customHeight="false" outlineLevel="0" collapsed="false">
      <c r="B22" s="191" t="s">
        <v>482</v>
      </c>
      <c r="C22" s="378" t="n">
        <v>119.6</v>
      </c>
      <c r="D22" s="378" t="n">
        <v>110.8</v>
      </c>
      <c r="E22" s="378" t="n">
        <v>98.6</v>
      </c>
      <c r="F22" s="378" t="n">
        <v>114.1</v>
      </c>
      <c r="G22" s="378" t="n">
        <v>114.6</v>
      </c>
      <c r="H22" s="378" t="n">
        <v>92.5</v>
      </c>
      <c r="I22" s="378" t="n">
        <v>121.4</v>
      </c>
      <c r="J22" s="378" t="n">
        <v>99.3</v>
      </c>
      <c r="K22" s="378" t="n">
        <v>117.4</v>
      </c>
      <c r="L22" s="378" t="n">
        <v>122</v>
      </c>
      <c r="M22" s="378" t="n">
        <v>113.9</v>
      </c>
      <c r="N22" s="378" t="n">
        <v>123.5</v>
      </c>
      <c r="O22" s="378" t="n">
        <v>78.7</v>
      </c>
      <c r="P22" s="366"/>
      <c r="Q22" s="362" t="s">
        <v>482</v>
      </c>
    </row>
    <row r="23" customFormat="false" ht="12.75" hidden="false" customHeight="false" outlineLevel="0" collapsed="false">
      <c r="B23" s="191" t="s">
        <v>486</v>
      </c>
      <c r="C23" s="378" t="n">
        <v>122.4</v>
      </c>
      <c r="D23" s="378" t="n">
        <v>109.2</v>
      </c>
      <c r="E23" s="378" t="n">
        <v>97</v>
      </c>
      <c r="F23" s="378" t="n">
        <v>113.7</v>
      </c>
      <c r="G23" s="378" t="n">
        <v>107.4</v>
      </c>
      <c r="H23" s="378" t="n">
        <v>105.3</v>
      </c>
      <c r="I23" s="378" t="n">
        <v>124.2</v>
      </c>
      <c r="J23" s="378" t="n">
        <v>92.5</v>
      </c>
      <c r="K23" s="378" t="n">
        <v>129.8</v>
      </c>
      <c r="L23" s="378" t="n">
        <v>124.3</v>
      </c>
      <c r="M23" s="378" t="n">
        <v>115.5</v>
      </c>
      <c r="N23" s="378" t="n">
        <v>125.9</v>
      </c>
      <c r="O23" s="378" t="n">
        <v>90.9</v>
      </c>
      <c r="P23" s="366"/>
      <c r="Q23" s="362" t="s">
        <v>486</v>
      </c>
    </row>
    <row r="24" customFormat="false" ht="12.75" hidden="false" customHeight="false" outlineLevel="0" collapsed="false">
      <c r="B24" s="191" t="s">
        <v>466</v>
      </c>
      <c r="C24" s="378" t="n">
        <v>128.1</v>
      </c>
      <c r="D24" s="378" t="n">
        <v>115.1</v>
      </c>
      <c r="E24" s="378" t="n">
        <v>105.1</v>
      </c>
      <c r="F24" s="378" t="n">
        <v>119.5</v>
      </c>
      <c r="G24" s="378" t="n">
        <v>114.4</v>
      </c>
      <c r="H24" s="378" t="n">
        <v>107.8</v>
      </c>
      <c r="I24" s="378" t="n">
        <v>130.4</v>
      </c>
      <c r="J24" s="378" t="n">
        <v>88.8</v>
      </c>
      <c r="K24" s="378" t="n">
        <v>125.8</v>
      </c>
      <c r="L24" s="378" t="n">
        <v>131.4</v>
      </c>
      <c r="M24" s="378" t="n">
        <v>121.6</v>
      </c>
      <c r="N24" s="378" t="n">
        <v>133.1</v>
      </c>
      <c r="O24" s="378" t="n">
        <v>79.7</v>
      </c>
      <c r="P24" s="366"/>
      <c r="Q24" s="362" t="s">
        <v>466</v>
      </c>
    </row>
    <row r="25" customFormat="false" ht="12.75" hidden="false" customHeight="false" outlineLevel="0" collapsed="false">
      <c r="B25" s="191" t="s">
        <v>487</v>
      </c>
      <c r="C25" s="378" t="n">
        <v>117</v>
      </c>
      <c r="D25" s="378" t="n">
        <v>119.6</v>
      </c>
      <c r="E25" s="378" t="n">
        <v>77.3</v>
      </c>
      <c r="F25" s="378" t="n">
        <v>134.1</v>
      </c>
      <c r="G25" s="378" t="n">
        <v>114.7</v>
      </c>
      <c r="H25" s="378" t="n">
        <v>104.4</v>
      </c>
      <c r="I25" s="378" t="n">
        <v>118.1</v>
      </c>
      <c r="J25" s="378" t="n">
        <v>87.7</v>
      </c>
      <c r="K25" s="378" t="n">
        <v>118.3</v>
      </c>
      <c r="L25" s="378" t="n">
        <v>118.5</v>
      </c>
      <c r="M25" s="378" t="n">
        <v>116.4</v>
      </c>
      <c r="N25" s="378" t="n">
        <v>118.9</v>
      </c>
      <c r="O25" s="378" t="n">
        <v>76.4</v>
      </c>
      <c r="P25" s="366"/>
      <c r="Q25" s="362" t="s">
        <v>487</v>
      </c>
    </row>
    <row r="26" customFormat="false" ht="12.75" hidden="false" customHeight="false" outlineLevel="0" collapsed="false">
      <c r="B26" s="191" t="s">
        <v>475</v>
      </c>
      <c r="C26" s="378" t="n">
        <v>124.4</v>
      </c>
      <c r="D26" s="378" t="n">
        <v>121.2</v>
      </c>
      <c r="E26" s="378" t="n">
        <v>95.1</v>
      </c>
      <c r="F26" s="378" t="n">
        <v>125</v>
      </c>
      <c r="G26" s="378" t="n">
        <v>117.2</v>
      </c>
      <c r="H26" s="378" t="n">
        <v>127.7</v>
      </c>
      <c r="I26" s="378" t="n">
        <v>125.8</v>
      </c>
      <c r="J26" s="378" t="n">
        <v>111.2</v>
      </c>
      <c r="K26" s="378" t="n">
        <v>123.2</v>
      </c>
      <c r="L26" s="378" t="n">
        <v>126.1</v>
      </c>
      <c r="M26" s="378" t="n">
        <v>118.1</v>
      </c>
      <c r="N26" s="378" t="n">
        <v>127.6</v>
      </c>
      <c r="O26" s="378" t="n">
        <v>87.1</v>
      </c>
      <c r="P26" s="366"/>
      <c r="Q26" s="362" t="s">
        <v>475</v>
      </c>
    </row>
    <row r="27" customFormat="false" ht="12.75" hidden="false" customHeight="false" outlineLevel="0" collapsed="false">
      <c r="B27" s="191" t="s">
        <v>476</v>
      </c>
      <c r="C27" s="378" t="n">
        <v>117.9</v>
      </c>
      <c r="D27" s="378" t="n">
        <v>116</v>
      </c>
      <c r="E27" s="378" t="n">
        <v>98.3</v>
      </c>
      <c r="F27" s="378" t="n">
        <v>122.7</v>
      </c>
      <c r="G27" s="378" t="n">
        <v>107.4</v>
      </c>
      <c r="H27" s="378" t="n">
        <v>128.7</v>
      </c>
      <c r="I27" s="378" t="n">
        <v>119</v>
      </c>
      <c r="J27" s="378" t="n">
        <v>77.2</v>
      </c>
      <c r="K27" s="378" t="n">
        <v>126.5</v>
      </c>
      <c r="L27" s="378" t="n">
        <v>119.2</v>
      </c>
      <c r="M27" s="378" t="n">
        <v>114.3</v>
      </c>
      <c r="N27" s="378" t="n">
        <v>120.1</v>
      </c>
      <c r="O27" s="378" t="n">
        <v>85.4</v>
      </c>
      <c r="P27" s="366"/>
      <c r="Q27" s="362" t="s">
        <v>476</v>
      </c>
    </row>
    <row r="28" customFormat="false" ht="12.75" hidden="false" customHeight="false" outlineLevel="0" collapsed="false">
      <c r="B28" s="191" t="s">
        <v>477</v>
      </c>
      <c r="C28" s="378" t="n">
        <v>103.2</v>
      </c>
      <c r="D28" s="378" t="n">
        <v>116.6</v>
      </c>
      <c r="E28" s="378" t="n">
        <v>97.4</v>
      </c>
      <c r="F28" s="378" t="n">
        <v>122.1</v>
      </c>
      <c r="G28" s="378" t="n">
        <v>113.9</v>
      </c>
      <c r="H28" s="378" t="n">
        <v>114.2</v>
      </c>
      <c r="I28" s="378" t="n">
        <v>103.4</v>
      </c>
      <c r="J28" s="378" t="n">
        <v>65.1</v>
      </c>
      <c r="K28" s="378" t="n">
        <v>104.3</v>
      </c>
      <c r="L28" s="378" t="n">
        <v>103.9</v>
      </c>
      <c r="M28" s="378" t="n">
        <v>98.4</v>
      </c>
      <c r="N28" s="378" t="n">
        <v>104.9</v>
      </c>
      <c r="O28" s="378" t="n">
        <v>67.3</v>
      </c>
      <c r="P28" s="366"/>
      <c r="Q28" s="362" t="s">
        <v>477</v>
      </c>
    </row>
    <row r="29" customFormat="false" ht="12.75" hidden="false" customHeight="false" outlineLevel="0" collapsed="false">
      <c r="B29" s="191" t="s">
        <v>478</v>
      </c>
      <c r="C29" s="378" t="n">
        <v>120.6</v>
      </c>
      <c r="D29" s="378" t="n">
        <v>120.5</v>
      </c>
      <c r="E29" s="378" t="n">
        <v>111.1</v>
      </c>
      <c r="F29" s="378" t="n">
        <v>126.1</v>
      </c>
      <c r="G29" s="378" t="n">
        <v>118.9</v>
      </c>
      <c r="H29" s="378" t="n">
        <v>113.1</v>
      </c>
      <c r="I29" s="378" t="n">
        <v>121.6</v>
      </c>
      <c r="J29" s="378" t="n">
        <v>78.4</v>
      </c>
      <c r="K29" s="378" t="n">
        <v>111.1</v>
      </c>
      <c r="L29" s="378" t="n">
        <v>123</v>
      </c>
      <c r="M29" s="378" t="n">
        <v>112.8</v>
      </c>
      <c r="N29" s="378" t="n">
        <v>124.8</v>
      </c>
      <c r="O29" s="378" t="n">
        <v>86.7</v>
      </c>
      <c r="P29" s="366"/>
      <c r="Q29" s="362" t="s">
        <v>478</v>
      </c>
    </row>
    <row r="30" customFormat="false" ht="12.75" hidden="false" customHeight="false" outlineLevel="0" collapsed="false">
      <c r="B30" s="191" t="s">
        <v>479</v>
      </c>
      <c r="C30" s="378" t="n">
        <v>123.4</v>
      </c>
      <c r="D30" s="378" t="n">
        <v>128.1</v>
      </c>
      <c r="E30" s="378" t="n">
        <v>99.9</v>
      </c>
      <c r="F30" s="378" t="n">
        <v>129.7</v>
      </c>
      <c r="G30" s="378" t="n">
        <v>131.3</v>
      </c>
      <c r="H30" s="378" t="n">
        <v>117.8</v>
      </c>
      <c r="I30" s="378" t="n">
        <v>123.6</v>
      </c>
      <c r="J30" s="378" t="n">
        <v>94.7</v>
      </c>
      <c r="K30" s="378" t="n">
        <v>120.6</v>
      </c>
      <c r="L30" s="378" t="n">
        <v>124.2</v>
      </c>
      <c r="M30" s="378" t="n">
        <v>113.5</v>
      </c>
      <c r="N30" s="378" t="n">
        <v>126.1</v>
      </c>
      <c r="O30" s="378" t="n">
        <v>108.7</v>
      </c>
      <c r="P30" s="366"/>
      <c r="Q30" s="362" t="s">
        <v>479</v>
      </c>
    </row>
    <row r="31" customFormat="false" ht="12.75" hidden="false" customHeight="false" outlineLevel="0" collapsed="false">
      <c r="B31" s="191" t="s">
        <v>480</v>
      </c>
      <c r="C31" s="378" t="n">
        <v>105.9</v>
      </c>
      <c r="D31" s="378" t="n">
        <v>112.4</v>
      </c>
      <c r="E31" s="378" t="n">
        <v>106.2</v>
      </c>
      <c r="F31" s="378" t="n">
        <v>112.3</v>
      </c>
      <c r="G31" s="378" t="n">
        <v>113.1</v>
      </c>
      <c r="H31" s="378" t="n">
        <v>111.3</v>
      </c>
      <c r="I31" s="378" t="n">
        <v>105.8</v>
      </c>
      <c r="J31" s="378" t="n">
        <v>77.2</v>
      </c>
      <c r="K31" s="378" t="n">
        <v>102.4</v>
      </c>
      <c r="L31" s="378" t="n">
        <v>106.5</v>
      </c>
      <c r="M31" s="378" t="n">
        <v>91.2</v>
      </c>
      <c r="N31" s="378" t="n">
        <v>109.2</v>
      </c>
      <c r="O31" s="378" t="n">
        <v>92.6</v>
      </c>
      <c r="P31" s="366"/>
      <c r="Q31" s="362" t="s">
        <v>480</v>
      </c>
    </row>
    <row r="32" customFormat="false" ht="12.75" hidden="false" customHeight="false" outlineLevel="0" collapsed="false">
      <c r="B32" s="191" t="s">
        <v>481</v>
      </c>
      <c r="C32" s="378" t="n">
        <v>90.8</v>
      </c>
      <c r="D32" s="378" t="n">
        <v>114.1</v>
      </c>
      <c r="E32" s="378" t="n">
        <v>91.9</v>
      </c>
      <c r="F32" s="378" t="n">
        <v>126</v>
      </c>
      <c r="G32" s="378" t="n">
        <v>110</v>
      </c>
      <c r="H32" s="378" t="n">
        <v>100.3</v>
      </c>
      <c r="I32" s="378" t="n">
        <v>89.6</v>
      </c>
      <c r="J32" s="378" t="n">
        <v>63.8</v>
      </c>
      <c r="K32" s="378" t="n">
        <v>95.8</v>
      </c>
      <c r="L32" s="378" t="n">
        <v>89.6</v>
      </c>
      <c r="M32" s="378" t="n">
        <v>70.5</v>
      </c>
      <c r="N32" s="378" t="n">
        <v>93</v>
      </c>
      <c r="O32" s="378" t="n">
        <v>79.9</v>
      </c>
      <c r="P32" s="366"/>
      <c r="Q32" s="362" t="s">
        <v>481</v>
      </c>
    </row>
    <row r="33" customFormat="false" ht="12.75" hidden="false" customHeight="false" outlineLevel="0" collapsed="false">
      <c r="A33" s="362" t="s">
        <v>455</v>
      </c>
      <c r="B33" s="191" t="s">
        <v>485</v>
      </c>
      <c r="C33" s="378" t="n">
        <v>94.6</v>
      </c>
      <c r="D33" s="378" t="n">
        <v>108</v>
      </c>
      <c r="E33" s="378" t="n">
        <v>90.2</v>
      </c>
      <c r="F33" s="378" t="n">
        <v>117.4</v>
      </c>
      <c r="G33" s="378" t="n">
        <v>98.5</v>
      </c>
      <c r="H33" s="378" t="n">
        <v>116.2</v>
      </c>
      <c r="I33" s="378" t="n">
        <v>89.3</v>
      </c>
      <c r="J33" s="378" t="n">
        <v>78.8</v>
      </c>
      <c r="K33" s="378" t="n">
        <v>85.9</v>
      </c>
      <c r="L33" s="378" t="n">
        <v>89.7</v>
      </c>
      <c r="M33" s="378" t="n">
        <v>84.7</v>
      </c>
      <c r="N33" s="378" t="n">
        <v>90.6</v>
      </c>
      <c r="O33" s="378" t="n">
        <v>236.4</v>
      </c>
      <c r="P33" s="366" t="s">
        <v>455</v>
      </c>
      <c r="Q33" s="362" t="s">
        <v>485</v>
      </c>
    </row>
    <row r="34" customFormat="false" ht="12.75" hidden="false" customHeight="false" outlineLevel="0" collapsed="false">
      <c r="B34" s="191" t="s">
        <v>482</v>
      </c>
      <c r="C34" s="378" t="n">
        <v>91.5</v>
      </c>
      <c r="D34" s="378" t="n">
        <v>103</v>
      </c>
      <c r="E34" s="378" t="n">
        <v>84.9</v>
      </c>
      <c r="F34" s="378" t="n">
        <v>110</v>
      </c>
      <c r="G34" s="378" t="n">
        <v>102.4</v>
      </c>
      <c r="H34" s="378" t="n">
        <v>89.9</v>
      </c>
      <c r="I34" s="378" t="n">
        <v>86.1</v>
      </c>
      <c r="J34" s="378" t="n">
        <v>60.6</v>
      </c>
      <c r="K34" s="378" t="n">
        <v>92.4</v>
      </c>
      <c r="L34" s="378" t="n">
        <v>86.1</v>
      </c>
      <c r="M34" s="378" t="n">
        <v>81.9</v>
      </c>
      <c r="N34" s="378" t="n">
        <v>86.9</v>
      </c>
      <c r="O34" s="378" t="n">
        <v>240.3</v>
      </c>
      <c r="P34" s="366"/>
      <c r="Q34" s="362" t="s">
        <v>482</v>
      </c>
    </row>
    <row r="35" customFormat="false" ht="12.75" hidden="false" customHeight="false" outlineLevel="0" collapsed="false">
      <c r="B35" s="191" t="s">
        <v>486</v>
      </c>
      <c r="C35" s="378" t="n">
        <v>100.5</v>
      </c>
      <c r="D35" s="378" t="n">
        <v>109.2</v>
      </c>
      <c r="E35" s="378" t="n">
        <v>71.2</v>
      </c>
      <c r="F35" s="378" t="n">
        <v>114.5</v>
      </c>
      <c r="G35" s="378" t="n">
        <v>107.1</v>
      </c>
      <c r="H35" s="378" t="n">
        <v>107.6</v>
      </c>
      <c r="I35" s="378" t="n">
        <v>95.5</v>
      </c>
      <c r="J35" s="378" t="n">
        <v>58.7</v>
      </c>
      <c r="K35" s="378" t="n">
        <v>93.1</v>
      </c>
      <c r="L35" s="378" t="n">
        <v>96.2</v>
      </c>
      <c r="M35" s="378" t="n">
        <v>84.9</v>
      </c>
      <c r="N35" s="378" t="n">
        <v>98.2</v>
      </c>
      <c r="O35" s="378" t="n">
        <v>243.3</v>
      </c>
      <c r="P35" s="366"/>
      <c r="Q35" s="362" t="s">
        <v>486</v>
      </c>
    </row>
    <row r="36" customFormat="false" ht="12.75" hidden="false" customHeight="false" outlineLevel="0" collapsed="false">
      <c r="B36" s="191" t="s">
        <v>466</v>
      </c>
      <c r="C36" s="378" t="n">
        <v>93.7</v>
      </c>
      <c r="D36" s="378" t="n">
        <v>107.8</v>
      </c>
      <c r="E36" s="378" t="n">
        <v>124.4</v>
      </c>
      <c r="F36" s="378" t="n">
        <v>118.8</v>
      </c>
      <c r="G36" s="378" t="n">
        <v>103</v>
      </c>
      <c r="H36" s="378" t="n">
        <v>92.8</v>
      </c>
      <c r="I36" s="378" t="n">
        <v>87.8</v>
      </c>
      <c r="J36" s="378" t="n">
        <v>67.1</v>
      </c>
      <c r="K36" s="378" t="n">
        <v>95.8</v>
      </c>
      <c r="L36" s="378" t="n">
        <v>87.6</v>
      </c>
      <c r="M36" s="378" t="n">
        <v>82.7</v>
      </c>
      <c r="N36" s="378" t="n">
        <v>88.5</v>
      </c>
      <c r="O36" s="378" t="n">
        <v>254.5</v>
      </c>
      <c r="P36" s="366"/>
      <c r="Q36" s="362" t="s">
        <v>466</v>
      </c>
    </row>
    <row r="37" customFormat="false" ht="12.75" hidden="false" customHeight="false" outlineLevel="0" collapsed="false">
      <c r="B37" s="191" t="s">
        <v>487</v>
      </c>
      <c r="C37" s="378" t="n">
        <v>91.5</v>
      </c>
      <c r="D37" s="378" t="n">
        <v>109.3</v>
      </c>
      <c r="E37" s="378" t="n">
        <v>98.5</v>
      </c>
      <c r="F37" s="378" t="n">
        <v>120</v>
      </c>
      <c r="G37" s="378" t="n">
        <v>100.1</v>
      </c>
      <c r="H37" s="378" t="n">
        <v>112.9</v>
      </c>
      <c r="I37" s="378" t="n">
        <v>85.7</v>
      </c>
      <c r="J37" s="378" t="n">
        <v>61.8</v>
      </c>
      <c r="K37" s="378" t="n">
        <v>85.6</v>
      </c>
      <c r="L37" s="378" t="n">
        <v>86.1</v>
      </c>
      <c r="M37" s="378" t="n">
        <v>82.3</v>
      </c>
      <c r="N37" s="378" t="n">
        <v>86.8</v>
      </c>
      <c r="O37" s="378" t="n">
        <v>240.1</v>
      </c>
      <c r="P37" s="366"/>
      <c r="Q37" s="362" t="s">
        <v>487</v>
      </c>
    </row>
    <row r="38" customFormat="false" ht="12.75" hidden="false" customHeight="false" outlineLevel="0" collapsed="false">
      <c r="B38" s="191" t="s">
        <v>475</v>
      </c>
      <c r="C38" s="378" t="n">
        <v>101.5</v>
      </c>
      <c r="D38" s="378" t="n">
        <v>110.8</v>
      </c>
      <c r="E38" s="378" t="n">
        <v>88.9</v>
      </c>
      <c r="F38" s="378" t="n">
        <v>120</v>
      </c>
      <c r="G38" s="378" t="n">
        <v>102.3</v>
      </c>
      <c r="H38" s="378" t="n">
        <v>117.7</v>
      </c>
      <c r="I38" s="378" t="n">
        <v>96.1</v>
      </c>
      <c r="J38" s="378" t="n">
        <v>64.6</v>
      </c>
      <c r="K38" s="378" t="n">
        <v>106</v>
      </c>
      <c r="L38" s="378" t="n">
        <v>96</v>
      </c>
      <c r="M38" s="378" t="n">
        <v>90.4</v>
      </c>
      <c r="N38" s="378" t="n">
        <v>96.9</v>
      </c>
      <c r="O38" s="378" t="n">
        <v>253.7</v>
      </c>
      <c r="P38" s="366"/>
      <c r="Q38" s="362" t="s">
        <v>475</v>
      </c>
    </row>
    <row r="39" customFormat="false" ht="12.75" hidden="false" customHeight="false" outlineLevel="0" collapsed="false">
      <c r="B39" s="191" t="s">
        <v>476</v>
      </c>
      <c r="C39" s="378" t="n">
        <v>99.3</v>
      </c>
      <c r="D39" s="378" t="n">
        <v>115.3</v>
      </c>
      <c r="E39" s="378" t="n">
        <v>95.7</v>
      </c>
      <c r="F39" s="378" t="n">
        <v>126.3</v>
      </c>
      <c r="G39" s="378" t="n">
        <v>104.7</v>
      </c>
      <c r="H39" s="378" t="n">
        <v>123.2</v>
      </c>
      <c r="I39" s="378" t="n">
        <v>93.7</v>
      </c>
      <c r="J39" s="378" t="n">
        <v>68.5</v>
      </c>
      <c r="K39" s="378" t="n">
        <v>90.3</v>
      </c>
      <c r="L39" s="378" t="n">
        <v>94.3</v>
      </c>
      <c r="M39" s="378" t="n">
        <v>91.8</v>
      </c>
      <c r="N39" s="378" t="n">
        <v>94.7</v>
      </c>
      <c r="O39" s="378" t="n">
        <v>245.2</v>
      </c>
      <c r="P39" s="366"/>
      <c r="Q39" s="362" t="s">
        <v>476</v>
      </c>
    </row>
    <row r="40" customFormat="false" ht="12.75" hidden="false" customHeight="false" outlineLevel="0" collapsed="false">
      <c r="B40" s="191" t="s">
        <v>477</v>
      </c>
      <c r="C40" s="378" t="n">
        <v>88.6</v>
      </c>
      <c r="D40" s="378" t="n">
        <v>112.8</v>
      </c>
      <c r="E40" s="378" t="n">
        <v>155.5</v>
      </c>
      <c r="F40" s="378" t="n">
        <v>122.4</v>
      </c>
      <c r="G40" s="378" t="n">
        <v>104.3</v>
      </c>
      <c r="H40" s="378" t="n">
        <v>109.5</v>
      </c>
      <c r="I40" s="378" t="n">
        <v>82.1</v>
      </c>
      <c r="J40" s="378" t="n">
        <v>61.4</v>
      </c>
      <c r="K40" s="378" t="n">
        <v>89.9</v>
      </c>
      <c r="L40" s="378" t="n">
        <v>81.9</v>
      </c>
      <c r="M40" s="378" t="n">
        <v>80.2</v>
      </c>
      <c r="N40" s="378" t="n">
        <v>82.3</v>
      </c>
      <c r="O40" s="378" t="n">
        <v>244.7</v>
      </c>
      <c r="P40" s="366"/>
      <c r="Q40" s="362" t="s">
        <v>477</v>
      </c>
    </row>
    <row r="41" customFormat="false" ht="12.75" hidden="false" customHeight="false" outlineLevel="0" collapsed="false">
      <c r="B41" s="191" t="s">
        <v>478</v>
      </c>
      <c r="C41" s="378" t="n">
        <v>108.3</v>
      </c>
      <c r="D41" s="378" t="n">
        <v>113.3</v>
      </c>
      <c r="E41" s="378" t="n">
        <v>90.3</v>
      </c>
      <c r="F41" s="378" t="n">
        <v>116.8</v>
      </c>
      <c r="G41" s="378" t="n">
        <v>114.9</v>
      </c>
      <c r="H41" s="378" t="n">
        <v>102.7</v>
      </c>
      <c r="I41" s="378" t="n">
        <v>104.2</v>
      </c>
      <c r="J41" s="378" t="n">
        <v>90.3</v>
      </c>
      <c r="K41" s="378" t="n">
        <v>96.8</v>
      </c>
      <c r="L41" s="378" t="n">
        <v>104.9</v>
      </c>
      <c r="M41" s="378" t="n">
        <v>99.5</v>
      </c>
      <c r="N41" s="378" t="n">
        <v>105.8</v>
      </c>
      <c r="O41" s="378" t="n">
        <v>230.2</v>
      </c>
      <c r="P41" s="366"/>
      <c r="Q41" s="362" t="s">
        <v>478</v>
      </c>
    </row>
    <row r="42" customFormat="false" ht="12.75" hidden="false" customHeight="false" outlineLevel="0" collapsed="false">
      <c r="B42" s="191" t="s">
        <v>479</v>
      </c>
      <c r="C42" s="378" t="n">
        <v>108.1</v>
      </c>
      <c r="D42" s="378" t="n">
        <v>123.5</v>
      </c>
      <c r="E42" s="378" t="n">
        <v>107.4</v>
      </c>
      <c r="F42" s="378" t="n">
        <v>127.9</v>
      </c>
      <c r="G42" s="378" t="n">
        <v>123.3</v>
      </c>
      <c r="H42" s="378" t="n">
        <v>115.2</v>
      </c>
      <c r="I42" s="378" t="n">
        <v>103.8</v>
      </c>
      <c r="J42" s="378" t="n">
        <v>74.3</v>
      </c>
      <c r="K42" s="378" t="n">
        <v>97.6</v>
      </c>
      <c r="L42" s="378" t="n">
        <v>104.6</v>
      </c>
      <c r="M42" s="378" t="n">
        <v>104.6</v>
      </c>
      <c r="N42" s="378" t="n">
        <v>104.6</v>
      </c>
      <c r="O42" s="378" t="n">
        <v>214.8</v>
      </c>
      <c r="P42" s="366"/>
      <c r="Q42" s="362" t="s">
        <v>479</v>
      </c>
    </row>
    <row r="43" customFormat="false" ht="12.75" hidden="false" customHeight="false" outlineLevel="0" collapsed="false">
      <c r="B43" s="191" t="s">
        <v>480</v>
      </c>
      <c r="C43" s="378" t="n">
        <v>103.6</v>
      </c>
      <c r="D43" s="378" t="n">
        <v>112.3</v>
      </c>
      <c r="E43" s="378" t="n">
        <v>97.7</v>
      </c>
      <c r="F43" s="378" t="n">
        <v>115</v>
      </c>
      <c r="G43" s="378" t="n">
        <v>108.6</v>
      </c>
      <c r="H43" s="378" t="n">
        <v>118.9</v>
      </c>
      <c r="I43" s="378" t="n">
        <v>99.8</v>
      </c>
      <c r="J43" s="378" t="n">
        <v>73.7</v>
      </c>
      <c r="K43" s="378" t="n">
        <v>87.3</v>
      </c>
      <c r="L43" s="378" t="n">
        <v>101</v>
      </c>
      <c r="M43" s="378" t="n">
        <v>95</v>
      </c>
      <c r="N43" s="378" t="n">
        <v>102.1</v>
      </c>
      <c r="O43" s="378" t="n">
        <v>207.9</v>
      </c>
      <c r="P43" s="366"/>
      <c r="Q43" s="362" t="s">
        <v>480</v>
      </c>
    </row>
    <row r="44" customFormat="false" ht="12.75" hidden="false" customHeight="false" outlineLevel="0" collapsed="false">
      <c r="B44" s="191" t="s">
        <v>481</v>
      </c>
      <c r="C44" s="378" t="n">
        <v>97.4</v>
      </c>
      <c r="D44" s="378" t="n">
        <v>119.4</v>
      </c>
      <c r="E44" s="378" t="n">
        <v>129.5</v>
      </c>
      <c r="F44" s="378" t="n">
        <v>128.2</v>
      </c>
      <c r="G44" s="378" t="n">
        <v>110.5</v>
      </c>
      <c r="H44" s="378" t="n">
        <v>123.8</v>
      </c>
      <c r="I44" s="378" t="n">
        <v>92.6</v>
      </c>
      <c r="J44" s="378" t="n">
        <v>89.6</v>
      </c>
      <c r="K44" s="378" t="n">
        <v>93.4</v>
      </c>
      <c r="L44" s="378" t="n">
        <v>92.6</v>
      </c>
      <c r="M44" s="378" t="n">
        <v>82.3</v>
      </c>
      <c r="N44" s="378" t="n">
        <v>94.5</v>
      </c>
      <c r="O44" s="378" t="n">
        <v>204.1</v>
      </c>
      <c r="P44" s="366"/>
      <c r="Q44" s="362" t="s">
        <v>481</v>
      </c>
    </row>
    <row r="45" customFormat="false" ht="12.75" hidden="false" customHeight="false" outlineLevel="0" collapsed="false">
      <c r="A45" s="362" t="s">
        <v>1341</v>
      </c>
      <c r="B45" s="191" t="s">
        <v>485</v>
      </c>
      <c r="C45" s="378" t="n">
        <v>92.9</v>
      </c>
      <c r="D45" s="378" t="n">
        <v>105.8</v>
      </c>
      <c r="E45" s="378" t="n">
        <v>123.3</v>
      </c>
      <c r="F45" s="378" t="n">
        <v>117.2</v>
      </c>
      <c r="G45" s="378" t="n">
        <v>101.4</v>
      </c>
      <c r="H45" s="378" t="n">
        <v>88.7</v>
      </c>
      <c r="I45" s="378" t="n">
        <v>89.5</v>
      </c>
      <c r="J45" s="378" t="n">
        <v>78.1</v>
      </c>
      <c r="K45" s="378" t="n">
        <v>83.9</v>
      </c>
      <c r="L45" s="378" t="n">
        <v>90</v>
      </c>
      <c r="M45" s="378" t="n">
        <v>94</v>
      </c>
      <c r="N45" s="378" t="n">
        <v>89.3</v>
      </c>
      <c r="O45" s="378" t="n">
        <v>176.8</v>
      </c>
      <c r="P45" s="366" t="n">
        <v>2010</v>
      </c>
      <c r="Q45" s="362" t="s">
        <v>485</v>
      </c>
    </row>
    <row r="46" customFormat="false" ht="12.75" hidden="false" customHeight="false" outlineLevel="0" collapsed="false">
      <c r="B46" s="191" t="s">
        <v>482</v>
      </c>
      <c r="C46" s="378" t="n">
        <v>98.5</v>
      </c>
      <c r="D46" s="378" t="n">
        <v>107.3</v>
      </c>
      <c r="E46" s="378" t="n">
        <v>83.9</v>
      </c>
      <c r="F46" s="378" t="n">
        <v>113.3</v>
      </c>
      <c r="G46" s="378" t="n">
        <v>104.7</v>
      </c>
      <c r="H46" s="378" t="n">
        <v>103.5</v>
      </c>
      <c r="I46" s="378" t="n">
        <v>95.1</v>
      </c>
      <c r="J46" s="378" t="n">
        <v>81.9</v>
      </c>
      <c r="K46" s="378" t="n">
        <v>93.7</v>
      </c>
      <c r="L46" s="378" t="n">
        <v>95.4</v>
      </c>
      <c r="M46" s="378" t="n">
        <v>93.1</v>
      </c>
      <c r="N46" s="378" t="n">
        <v>95.8</v>
      </c>
      <c r="O46" s="378" t="n">
        <v>188.6</v>
      </c>
      <c r="P46" s="366"/>
      <c r="Q46" s="362" t="s">
        <v>48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61</v>
      </c>
      <c r="B1" s="77"/>
      <c r="C1" s="77"/>
      <c r="D1" s="77"/>
      <c r="E1" s="77"/>
      <c r="F1" s="77"/>
      <c r="G1" s="77"/>
      <c r="H1" s="77"/>
      <c r="I1" s="77" t="s">
        <v>1361</v>
      </c>
      <c r="J1" s="77"/>
      <c r="K1" s="77"/>
      <c r="L1" s="77"/>
      <c r="M1" s="77"/>
      <c r="N1" s="77"/>
      <c r="O1" s="77"/>
      <c r="P1" s="77"/>
      <c r="Q1" s="77"/>
    </row>
    <row r="2" customFormat="false" ht="20.1" hidden="false" customHeight="true" outlineLevel="0" collapsed="false">
      <c r="A2" s="77" t="s">
        <v>1320</v>
      </c>
      <c r="B2" s="77"/>
      <c r="C2" s="77"/>
      <c r="D2" s="77"/>
      <c r="E2" s="77"/>
      <c r="F2" s="77"/>
      <c r="G2" s="77"/>
      <c r="H2" s="77"/>
      <c r="I2" s="77" t="s">
        <v>1320</v>
      </c>
      <c r="J2" s="77"/>
      <c r="K2" s="77"/>
      <c r="L2" s="77"/>
      <c r="M2" s="77"/>
      <c r="N2" s="77"/>
      <c r="O2" s="77"/>
      <c r="P2" s="77"/>
      <c r="Q2" s="77"/>
    </row>
    <row r="3" customFormat="false" ht="20.1" hidden="false" customHeight="true" outlineLevel="0" collapsed="false">
      <c r="A3" s="143" t="s">
        <v>1365</v>
      </c>
      <c r="B3" s="143"/>
      <c r="C3" s="143"/>
      <c r="D3" s="143"/>
      <c r="E3" s="143"/>
      <c r="F3" s="143"/>
      <c r="G3" s="143"/>
      <c r="H3" s="143"/>
      <c r="I3" s="143" t="s">
        <v>1362</v>
      </c>
      <c r="J3" s="143"/>
      <c r="K3" s="143"/>
      <c r="L3" s="143"/>
      <c r="M3" s="143"/>
      <c r="N3" s="143"/>
      <c r="O3" s="143"/>
      <c r="P3" s="143"/>
      <c r="Q3" s="143"/>
    </row>
    <row r="4" customFormat="false" ht="20.1" hidden="false" customHeight="true" outlineLevel="0" collapsed="false">
      <c r="A4" s="348" t="s">
        <v>1366</v>
      </c>
      <c r="B4" s="348"/>
      <c r="C4" s="348"/>
      <c r="D4" s="348"/>
      <c r="E4" s="348"/>
      <c r="F4" s="348"/>
      <c r="G4" s="348"/>
      <c r="H4" s="348"/>
      <c r="I4" s="348" t="s">
        <v>1366</v>
      </c>
      <c r="J4" s="348"/>
      <c r="K4" s="348"/>
      <c r="L4" s="348"/>
      <c r="M4" s="348"/>
      <c r="N4" s="348"/>
      <c r="O4" s="348"/>
      <c r="P4" s="348"/>
      <c r="Q4" s="34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49" t="s">
        <v>1323</v>
      </c>
      <c r="B6" s="349"/>
      <c r="C6" s="350" t="s">
        <v>75</v>
      </c>
      <c r="D6" s="350" t="s">
        <v>1324</v>
      </c>
      <c r="E6" s="350" t="s">
        <v>1325</v>
      </c>
      <c r="F6" s="350" t="s">
        <v>978</v>
      </c>
      <c r="G6" s="350" t="s">
        <v>979</v>
      </c>
      <c r="H6" s="350" t="s">
        <v>980</v>
      </c>
      <c r="I6" s="350" t="s">
        <v>1326</v>
      </c>
      <c r="J6" s="350" t="s">
        <v>981</v>
      </c>
      <c r="K6" s="350" t="s">
        <v>982</v>
      </c>
      <c r="L6" s="351" t="s">
        <v>977</v>
      </c>
      <c r="M6" s="350" t="s">
        <v>983</v>
      </c>
      <c r="N6" s="350" t="s">
        <v>984</v>
      </c>
      <c r="O6" s="352" t="s">
        <v>985</v>
      </c>
      <c r="P6" s="353" t="s">
        <v>1323</v>
      </c>
      <c r="Q6" s="353"/>
    </row>
    <row r="7" s="223" customFormat="true" ht="12.75" hidden="false" customHeight="true" outlineLevel="0" collapsed="false">
      <c r="A7" s="349"/>
      <c r="B7" s="349"/>
      <c r="C7" s="370" t="s">
        <v>1327</v>
      </c>
      <c r="D7" s="370" t="s">
        <v>1328</v>
      </c>
      <c r="E7" s="370" t="s">
        <v>1329</v>
      </c>
      <c r="F7" s="370" t="s">
        <v>1330</v>
      </c>
      <c r="G7" s="370" t="s">
        <v>1331</v>
      </c>
      <c r="H7" s="370" t="s">
        <v>1332</v>
      </c>
      <c r="I7" s="370" t="s">
        <v>1333</v>
      </c>
      <c r="J7" s="370" t="s">
        <v>1334</v>
      </c>
      <c r="K7" s="370" t="s">
        <v>1335</v>
      </c>
      <c r="L7" s="370" t="s">
        <v>1336</v>
      </c>
      <c r="M7" s="355" t="s">
        <v>1337</v>
      </c>
      <c r="N7" s="355" t="s">
        <v>1338</v>
      </c>
      <c r="O7" s="373" t="s">
        <v>1339</v>
      </c>
      <c r="P7" s="353"/>
      <c r="Q7" s="353"/>
    </row>
    <row r="8" customFormat="false" ht="12.75" hidden="false" customHeight="true" outlineLevel="0" collapsed="false">
      <c r="A8" s="374"/>
      <c r="B8" s="375"/>
      <c r="C8" s="374"/>
      <c r="D8" s="374"/>
      <c r="E8" s="374"/>
      <c r="F8" s="374"/>
      <c r="G8" s="374"/>
      <c r="H8" s="374"/>
      <c r="I8" s="374"/>
      <c r="J8" s="374"/>
      <c r="K8" s="374"/>
      <c r="L8" s="374"/>
      <c r="M8" s="374"/>
      <c r="N8" s="374"/>
      <c r="O8" s="374"/>
      <c r="P8" s="380"/>
      <c r="Q8" s="377"/>
    </row>
    <row r="9" customFormat="false" ht="12.75" hidden="false" customHeight="false" outlineLevel="0" collapsed="false">
      <c r="A9" s="362" t="s">
        <v>453</v>
      </c>
      <c r="B9" s="191" t="s">
        <v>485</v>
      </c>
      <c r="C9" s="378" t="n">
        <v>115.5</v>
      </c>
      <c r="D9" s="378" t="n">
        <v>114.9</v>
      </c>
      <c r="E9" s="378" t="n">
        <v>167.9</v>
      </c>
      <c r="F9" s="378" t="n">
        <v>99.3</v>
      </c>
      <c r="G9" s="378" t="n">
        <v>123.2</v>
      </c>
      <c r="H9" s="378" t="n">
        <v>109</v>
      </c>
      <c r="I9" s="378" t="n">
        <v>115.4</v>
      </c>
      <c r="J9" s="378" t="n">
        <v>131.9</v>
      </c>
      <c r="K9" s="378" t="n">
        <v>114.6</v>
      </c>
      <c r="L9" s="378" t="n">
        <v>115.3</v>
      </c>
      <c r="M9" s="378" t="n">
        <v>109.4</v>
      </c>
      <c r="N9" s="378" t="n">
        <v>116.2</v>
      </c>
      <c r="O9" s="378" t="n">
        <v>142.6</v>
      </c>
      <c r="P9" s="364" t="s">
        <v>453</v>
      </c>
      <c r="Q9" s="362" t="s">
        <v>485</v>
      </c>
    </row>
    <row r="10" customFormat="false" ht="12.75" hidden="false" customHeight="false" outlineLevel="0" collapsed="false">
      <c r="B10" s="191" t="s">
        <v>482</v>
      </c>
      <c r="C10" s="378" t="n">
        <v>111.8</v>
      </c>
      <c r="D10" s="378" t="n">
        <v>116.7</v>
      </c>
      <c r="E10" s="378" t="n">
        <v>94.7</v>
      </c>
      <c r="F10" s="378" t="n">
        <v>106.2</v>
      </c>
      <c r="G10" s="378" t="n">
        <v>125.6</v>
      </c>
      <c r="H10" s="378" t="n">
        <v>112.6</v>
      </c>
      <c r="I10" s="378" t="n">
        <v>111.5</v>
      </c>
      <c r="J10" s="378" t="n">
        <v>110.2</v>
      </c>
      <c r="K10" s="378" t="n">
        <v>112.2</v>
      </c>
      <c r="L10" s="378" t="n">
        <v>111.5</v>
      </c>
      <c r="M10" s="378" t="n">
        <v>107.8</v>
      </c>
      <c r="N10" s="378" t="n">
        <v>112.1</v>
      </c>
      <c r="O10" s="378" t="n">
        <v>136.4</v>
      </c>
      <c r="P10" s="366"/>
      <c r="Q10" s="362" t="s">
        <v>482</v>
      </c>
    </row>
    <row r="11" customFormat="false" ht="12.75" hidden="false" customHeight="false" outlineLevel="0" collapsed="false">
      <c r="B11" s="191" t="s">
        <v>486</v>
      </c>
      <c r="C11" s="378" t="n">
        <v>120.4</v>
      </c>
      <c r="D11" s="378" t="n">
        <v>117.1</v>
      </c>
      <c r="E11" s="378" t="n">
        <v>122.4</v>
      </c>
      <c r="F11" s="378" t="n">
        <v>99.5</v>
      </c>
      <c r="G11" s="378" t="n">
        <v>116.6</v>
      </c>
      <c r="H11" s="378" t="n">
        <v>129.4</v>
      </c>
      <c r="I11" s="378" t="n">
        <v>120.2</v>
      </c>
      <c r="J11" s="378" t="n">
        <v>125.6</v>
      </c>
      <c r="K11" s="378" t="n">
        <v>117.4</v>
      </c>
      <c r="L11" s="378" t="n">
        <v>120.3</v>
      </c>
      <c r="M11" s="378" t="n">
        <v>108.9</v>
      </c>
      <c r="N11" s="378" t="n">
        <v>122.1</v>
      </c>
      <c r="O11" s="378" t="n">
        <v>169.2</v>
      </c>
      <c r="P11" s="366"/>
      <c r="Q11" s="362" t="s">
        <v>486</v>
      </c>
    </row>
    <row r="12" customFormat="false" ht="12.75" hidden="false" customHeight="false" outlineLevel="0" collapsed="false">
      <c r="B12" s="191" t="s">
        <v>466</v>
      </c>
      <c r="C12" s="378" t="n">
        <v>112.9</v>
      </c>
      <c r="D12" s="378" t="n">
        <v>124.8</v>
      </c>
      <c r="E12" s="378" t="n">
        <v>131.2</v>
      </c>
      <c r="F12" s="378" t="n">
        <v>119.6</v>
      </c>
      <c r="G12" s="378" t="n">
        <v>119.4</v>
      </c>
      <c r="H12" s="378" t="n">
        <v>135.9</v>
      </c>
      <c r="I12" s="378" t="n">
        <v>112.5</v>
      </c>
      <c r="J12" s="378" t="n">
        <v>103.8</v>
      </c>
      <c r="K12" s="378" t="n">
        <v>103</v>
      </c>
      <c r="L12" s="378" t="n">
        <v>112.9</v>
      </c>
      <c r="M12" s="378" t="n">
        <v>105.1</v>
      </c>
      <c r="N12" s="378" t="n">
        <v>114.1</v>
      </c>
      <c r="O12" s="378" t="n">
        <v>134.1</v>
      </c>
      <c r="P12" s="366"/>
      <c r="Q12" s="362" t="s">
        <v>466</v>
      </c>
    </row>
    <row r="13" customFormat="false" ht="12.75" hidden="false" customHeight="false" outlineLevel="0" collapsed="false">
      <c r="B13" s="191" t="s">
        <v>487</v>
      </c>
      <c r="C13" s="378" t="n">
        <v>115.9</v>
      </c>
      <c r="D13" s="378" t="n">
        <v>118.4</v>
      </c>
      <c r="E13" s="378" t="n">
        <v>159.8</v>
      </c>
      <c r="F13" s="378" t="n">
        <v>103.6</v>
      </c>
      <c r="G13" s="378" t="n">
        <v>115.9</v>
      </c>
      <c r="H13" s="378" t="n">
        <v>128.8</v>
      </c>
      <c r="I13" s="378" t="n">
        <v>115.8</v>
      </c>
      <c r="J13" s="378" t="n">
        <v>98.6</v>
      </c>
      <c r="K13" s="378" t="n">
        <v>117.2</v>
      </c>
      <c r="L13" s="378" t="n">
        <v>115.9</v>
      </c>
      <c r="M13" s="378" t="n">
        <v>103.3</v>
      </c>
      <c r="N13" s="378" t="n">
        <v>117.9</v>
      </c>
      <c r="O13" s="378" t="n">
        <v>135</v>
      </c>
      <c r="P13" s="366"/>
      <c r="Q13" s="362" t="s">
        <v>487</v>
      </c>
    </row>
    <row r="14" customFormat="false" ht="12.75" hidden="false" customHeight="false" outlineLevel="0" collapsed="false">
      <c r="B14" s="191" t="s">
        <v>475</v>
      </c>
      <c r="C14" s="378" t="n">
        <v>121.2</v>
      </c>
      <c r="D14" s="378" t="n">
        <v>118.2</v>
      </c>
      <c r="E14" s="378" t="n">
        <v>144.8</v>
      </c>
      <c r="F14" s="378" t="n">
        <v>122.4</v>
      </c>
      <c r="G14" s="378" t="n">
        <v>112.2</v>
      </c>
      <c r="H14" s="378" t="n">
        <v>122.2</v>
      </c>
      <c r="I14" s="378" t="n">
        <v>121.2</v>
      </c>
      <c r="J14" s="378" t="n">
        <v>108.1</v>
      </c>
      <c r="K14" s="378" t="n">
        <v>122</v>
      </c>
      <c r="L14" s="378" t="n">
        <v>121.3</v>
      </c>
      <c r="M14" s="378" t="n">
        <v>108.1</v>
      </c>
      <c r="N14" s="378" t="n">
        <v>123.4</v>
      </c>
      <c r="O14" s="378" t="n">
        <v>136.3</v>
      </c>
      <c r="P14" s="366"/>
      <c r="Q14" s="362" t="s">
        <v>475</v>
      </c>
    </row>
    <row r="15" customFormat="false" ht="12.75" hidden="false" customHeight="false" outlineLevel="0" collapsed="false">
      <c r="B15" s="191" t="s">
        <v>476</v>
      </c>
      <c r="C15" s="378" t="n">
        <v>125.8</v>
      </c>
      <c r="D15" s="378" t="n">
        <v>117.5</v>
      </c>
      <c r="E15" s="378" t="n">
        <v>123.4</v>
      </c>
      <c r="F15" s="378" t="n">
        <v>111.3</v>
      </c>
      <c r="G15" s="378" t="n">
        <v>121.2</v>
      </c>
      <c r="H15" s="378" t="n">
        <v>115.7</v>
      </c>
      <c r="I15" s="378" t="n">
        <v>125.9</v>
      </c>
      <c r="J15" s="378" t="n">
        <v>103.8</v>
      </c>
      <c r="K15" s="378" t="n">
        <v>136.3</v>
      </c>
      <c r="L15" s="378" t="n">
        <v>125.7</v>
      </c>
      <c r="M15" s="378" t="n">
        <v>111.1</v>
      </c>
      <c r="N15" s="378" t="n">
        <v>128</v>
      </c>
      <c r="O15" s="378" t="n">
        <v>145.6</v>
      </c>
      <c r="P15" s="366"/>
      <c r="Q15" s="362" t="s">
        <v>476</v>
      </c>
    </row>
    <row r="16" customFormat="false" ht="12.75" hidden="false" customHeight="false" outlineLevel="0" collapsed="false">
      <c r="B16" s="191" t="s">
        <v>477</v>
      </c>
      <c r="C16" s="378" t="n">
        <v>129.2</v>
      </c>
      <c r="D16" s="378" t="n">
        <v>136.9</v>
      </c>
      <c r="E16" s="378" t="n">
        <v>111.7</v>
      </c>
      <c r="F16" s="378" t="n">
        <v>129.9</v>
      </c>
      <c r="G16" s="378" t="n">
        <v>129.4</v>
      </c>
      <c r="H16" s="378" t="n">
        <v>155.1</v>
      </c>
      <c r="I16" s="378" t="n">
        <v>128.8</v>
      </c>
      <c r="J16" s="378" t="n">
        <v>99.6</v>
      </c>
      <c r="K16" s="378" t="n">
        <v>111.6</v>
      </c>
      <c r="L16" s="378" t="n">
        <v>129.7</v>
      </c>
      <c r="M16" s="378" t="n">
        <v>117.9</v>
      </c>
      <c r="N16" s="378" t="n">
        <v>131.6</v>
      </c>
      <c r="O16" s="378" t="n">
        <v>159.2</v>
      </c>
      <c r="P16" s="366"/>
      <c r="Q16" s="362" t="s">
        <v>477</v>
      </c>
    </row>
    <row r="17" customFormat="false" ht="12.75" hidden="false" customHeight="false" outlineLevel="0" collapsed="false">
      <c r="B17" s="191" t="s">
        <v>478</v>
      </c>
      <c r="C17" s="378" t="n">
        <v>126.1</v>
      </c>
      <c r="D17" s="378" t="n">
        <v>137.7</v>
      </c>
      <c r="E17" s="378" t="n">
        <v>134.4</v>
      </c>
      <c r="F17" s="378" t="n">
        <v>120.3</v>
      </c>
      <c r="G17" s="378" t="n">
        <v>136.3</v>
      </c>
      <c r="H17" s="378" t="n">
        <v>151.9</v>
      </c>
      <c r="I17" s="378" t="n">
        <v>125.7</v>
      </c>
      <c r="J17" s="378" t="n">
        <v>104.4</v>
      </c>
      <c r="K17" s="378" t="n">
        <v>120.8</v>
      </c>
      <c r="L17" s="378" t="n">
        <v>126</v>
      </c>
      <c r="M17" s="378" t="n">
        <v>110.1</v>
      </c>
      <c r="N17" s="378" t="n">
        <v>128.6</v>
      </c>
      <c r="O17" s="378" t="n">
        <v>154.1</v>
      </c>
      <c r="P17" s="366"/>
      <c r="Q17" s="362" t="s">
        <v>478</v>
      </c>
    </row>
    <row r="18" customFormat="false" ht="12.75" hidden="false" customHeight="false" outlineLevel="0" collapsed="false">
      <c r="B18" s="191" t="s">
        <v>479</v>
      </c>
      <c r="C18" s="378" t="n">
        <v>135.3</v>
      </c>
      <c r="D18" s="378" t="n">
        <v>133.1</v>
      </c>
      <c r="E18" s="378" t="n">
        <v>150.5</v>
      </c>
      <c r="F18" s="378" t="n">
        <v>118.8</v>
      </c>
      <c r="G18" s="378" t="n">
        <v>132.4</v>
      </c>
      <c r="H18" s="378" t="n">
        <v>142.6</v>
      </c>
      <c r="I18" s="378" t="n">
        <v>135.3</v>
      </c>
      <c r="J18" s="378" t="n">
        <v>120.5</v>
      </c>
      <c r="K18" s="378" t="n">
        <v>122.5</v>
      </c>
      <c r="L18" s="378" t="n">
        <v>135.9</v>
      </c>
      <c r="M18" s="378" t="n">
        <v>114</v>
      </c>
      <c r="N18" s="378" t="n">
        <v>139.4</v>
      </c>
      <c r="O18" s="378" t="n">
        <v>147.7</v>
      </c>
      <c r="P18" s="366"/>
      <c r="Q18" s="362" t="s">
        <v>479</v>
      </c>
    </row>
    <row r="19" customFormat="false" ht="12.75" hidden="false" customHeight="false" outlineLevel="0" collapsed="false">
      <c r="B19" s="191" t="s">
        <v>480</v>
      </c>
      <c r="C19" s="378" t="n">
        <v>134.4</v>
      </c>
      <c r="D19" s="378" t="n">
        <v>144.1</v>
      </c>
      <c r="E19" s="378" t="n">
        <v>148</v>
      </c>
      <c r="F19" s="378" t="n">
        <v>128</v>
      </c>
      <c r="G19" s="378" t="n">
        <v>146.8</v>
      </c>
      <c r="H19" s="378" t="n">
        <v>150.9</v>
      </c>
      <c r="I19" s="378" t="n">
        <v>134.1</v>
      </c>
      <c r="J19" s="378" t="n">
        <v>129.3</v>
      </c>
      <c r="K19" s="378" t="n">
        <v>127.2</v>
      </c>
      <c r="L19" s="378" t="n">
        <v>134.4</v>
      </c>
      <c r="M19" s="378" t="n">
        <v>118.2</v>
      </c>
      <c r="N19" s="378" t="n">
        <v>137</v>
      </c>
      <c r="O19" s="378" t="n">
        <v>159.9</v>
      </c>
      <c r="P19" s="366"/>
      <c r="Q19" s="362" t="s">
        <v>480</v>
      </c>
    </row>
    <row r="20" customFormat="false" ht="12.75" hidden="false" customHeight="false" outlineLevel="0" collapsed="false">
      <c r="B20" s="191" t="s">
        <v>481</v>
      </c>
      <c r="C20" s="378" t="n">
        <v>114</v>
      </c>
      <c r="D20" s="378" t="n">
        <v>113</v>
      </c>
      <c r="E20" s="378" t="n">
        <v>124.8</v>
      </c>
      <c r="F20" s="378" t="n">
        <v>102.2</v>
      </c>
      <c r="G20" s="378" t="n">
        <v>120.5</v>
      </c>
      <c r="H20" s="378" t="n">
        <v>108.2</v>
      </c>
      <c r="I20" s="378" t="n">
        <v>113.9</v>
      </c>
      <c r="J20" s="378" t="n">
        <v>117.3</v>
      </c>
      <c r="K20" s="378" t="n">
        <v>124.9</v>
      </c>
      <c r="L20" s="378" t="n">
        <v>113.5</v>
      </c>
      <c r="M20" s="378" t="n">
        <v>91.3</v>
      </c>
      <c r="N20" s="378" t="n">
        <v>117</v>
      </c>
      <c r="O20" s="378" t="n">
        <v>141.4</v>
      </c>
      <c r="P20" s="366"/>
      <c r="Q20" s="362" t="s">
        <v>481</v>
      </c>
    </row>
    <row r="21" customFormat="false" ht="12.75" hidden="false" customHeight="false" outlineLevel="0" collapsed="false">
      <c r="A21" s="362" t="s">
        <v>454</v>
      </c>
      <c r="B21" s="191" t="s">
        <v>485</v>
      </c>
      <c r="C21" s="378" t="n">
        <v>128.6</v>
      </c>
      <c r="D21" s="378" t="n">
        <v>133.6</v>
      </c>
      <c r="E21" s="378" t="n">
        <v>149.2</v>
      </c>
      <c r="F21" s="378" t="n">
        <v>115.9</v>
      </c>
      <c r="G21" s="378" t="n">
        <v>127.4</v>
      </c>
      <c r="H21" s="378" t="n">
        <v>153.8</v>
      </c>
      <c r="I21" s="378" t="n">
        <v>128.4</v>
      </c>
      <c r="J21" s="378" t="n">
        <v>146.9</v>
      </c>
      <c r="K21" s="378" t="n">
        <v>143.9</v>
      </c>
      <c r="L21" s="378" t="n">
        <v>127.7</v>
      </c>
      <c r="M21" s="378" t="n">
        <v>129</v>
      </c>
      <c r="N21" s="378" t="n">
        <v>127.5</v>
      </c>
      <c r="O21" s="378" t="n">
        <v>138.4</v>
      </c>
      <c r="P21" s="364" t="s">
        <v>454</v>
      </c>
      <c r="Q21" s="362" t="s">
        <v>485</v>
      </c>
    </row>
    <row r="22" customFormat="false" ht="12.75" hidden="false" customHeight="false" outlineLevel="0" collapsed="false">
      <c r="B22" s="191" t="s">
        <v>482</v>
      </c>
      <c r="C22" s="378" t="n">
        <v>131.1</v>
      </c>
      <c r="D22" s="378" t="n">
        <v>133.1</v>
      </c>
      <c r="E22" s="378" t="n">
        <v>103.2</v>
      </c>
      <c r="F22" s="378" t="n">
        <v>123.2</v>
      </c>
      <c r="G22" s="378" t="n">
        <v>126</v>
      </c>
      <c r="H22" s="378" t="n">
        <v>152.9</v>
      </c>
      <c r="I22" s="378" t="n">
        <v>131</v>
      </c>
      <c r="J22" s="378" t="n">
        <v>124</v>
      </c>
      <c r="K22" s="378" t="n">
        <v>113.2</v>
      </c>
      <c r="L22" s="378" t="n">
        <v>131.7</v>
      </c>
      <c r="M22" s="378" t="n">
        <v>115.3</v>
      </c>
      <c r="N22" s="378" t="n">
        <v>134.3</v>
      </c>
      <c r="O22" s="378" t="n">
        <v>146</v>
      </c>
      <c r="P22" s="366"/>
      <c r="Q22" s="362" t="s">
        <v>482</v>
      </c>
    </row>
    <row r="23" customFormat="false" ht="12.75" hidden="false" customHeight="false" outlineLevel="0" collapsed="false">
      <c r="B23" s="191" t="s">
        <v>486</v>
      </c>
      <c r="C23" s="378" t="n">
        <v>125</v>
      </c>
      <c r="D23" s="378" t="n">
        <v>126.8</v>
      </c>
      <c r="E23" s="378" t="n">
        <v>82.2</v>
      </c>
      <c r="F23" s="378" t="n">
        <v>116.5</v>
      </c>
      <c r="G23" s="378" t="n">
        <v>121.7</v>
      </c>
      <c r="H23" s="378" t="n">
        <v>145.2</v>
      </c>
      <c r="I23" s="378" t="n">
        <v>124.8</v>
      </c>
      <c r="J23" s="378" t="n">
        <v>125.6</v>
      </c>
      <c r="K23" s="378" t="n">
        <v>128.8</v>
      </c>
      <c r="L23" s="378" t="n">
        <v>124.7</v>
      </c>
      <c r="M23" s="378" t="n">
        <v>113.6</v>
      </c>
      <c r="N23" s="378" t="n">
        <v>126.4</v>
      </c>
      <c r="O23" s="378" t="n">
        <v>153</v>
      </c>
      <c r="P23" s="366"/>
      <c r="Q23" s="362" t="s">
        <v>486</v>
      </c>
    </row>
    <row r="24" customFormat="false" ht="12.75" hidden="false" customHeight="false" outlineLevel="0" collapsed="false">
      <c r="B24" s="191" t="s">
        <v>466</v>
      </c>
      <c r="C24" s="378" t="n">
        <v>137.1</v>
      </c>
      <c r="D24" s="378" t="n">
        <v>157.6</v>
      </c>
      <c r="E24" s="378" t="n">
        <v>112.8</v>
      </c>
      <c r="F24" s="378" t="n">
        <v>141.3</v>
      </c>
      <c r="G24" s="378" t="n">
        <v>164</v>
      </c>
      <c r="H24" s="378" t="n">
        <v>162.8</v>
      </c>
      <c r="I24" s="378" t="n">
        <v>136.5</v>
      </c>
      <c r="J24" s="378" t="n">
        <v>121</v>
      </c>
      <c r="K24" s="378" t="n">
        <v>128</v>
      </c>
      <c r="L24" s="378" t="n">
        <v>136.9</v>
      </c>
      <c r="M24" s="378" t="n">
        <v>123.3</v>
      </c>
      <c r="N24" s="378" t="n">
        <v>139.1</v>
      </c>
      <c r="O24" s="378" t="n">
        <v>153.4</v>
      </c>
      <c r="P24" s="366"/>
      <c r="Q24" s="362" t="s">
        <v>466</v>
      </c>
    </row>
    <row r="25" customFormat="false" ht="12.75" hidden="false" customHeight="false" outlineLevel="0" collapsed="false">
      <c r="B25" s="191" t="s">
        <v>487</v>
      </c>
      <c r="C25" s="378" t="n">
        <v>121.9</v>
      </c>
      <c r="D25" s="378" t="n">
        <v>147.6</v>
      </c>
      <c r="E25" s="378" t="n">
        <v>94.7</v>
      </c>
      <c r="F25" s="378" t="n">
        <v>158.1</v>
      </c>
      <c r="G25" s="378" t="n">
        <v>140.4</v>
      </c>
      <c r="H25" s="378" t="n">
        <v>155.5</v>
      </c>
      <c r="I25" s="378" t="n">
        <v>121.1</v>
      </c>
      <c r="J25" s="378" t="n">
        <v>98.8</v>
      </c>
      <c r="K25" s="378" t="n">
        <v>115.2</v>
      </c>
      <c r="L25" s="378" t="n">
        <v>121.5</v>
      </c>
      <c r="M25" s="378" t="n">
        <v>112.4</v>
      </c>
      <c r="N25" s="378" t="n">
        <v>123</v>
      </c>
      <c r="O25" s="378" t="n">
        <v>149</v>
      </c>
      <c r="P25" s="366"/>
      <c r="Q25" s="362" t="s">
        <v>487</v>
      </c>
    </row>
    <row r="26" customFormat="false" ht="12.75" hidden="false" customHeight="false" outlineLevel="0" collapsed="false">
      <c r="B26" s="191" t="s">
        <v>475</v>
      </c>
      <c r="C26" s="378" t="n">
        <v>137.7</v>
      </c>
      <c r="D26" s="378" t="n">
        <v>149.7</v>
      </c>
      <c r="E26" s="378" t="n">
        <v>142.3</v>
      </c>
      <c r="F26" s="378" t="n">
        <v>162.8</v>
      </c>
      <c r="G26" s="378" t="n">
        <v>129.7</v>
      </c>
      <c r="H26" s="378" t="n">
        <v>171.3</v>
      </c>
      <c r="I26" s="378" t="n">
        <v>137.3</v>
      </c>
      <c r="J26" s="378" t="n">
        <v>107.8</v>
      </c>
      <c r="K26" s="378" t="n">
        <v>125</v>
      </c>
      <c r="L26" s="378" t="n">
        <v>138</v>
      </c>
      <c r="M26" s="378" t="n">
        <v>139.7</v>
      </c>
      <c r="N26" s="378" t="n">
        <v>137.8</v>
      </c>
      <c r="O26" s="378" t="n">
        <v>143</v>
      </c>
      <c r="P26" s="366"/>
      <c r="Q26" s="362" t="s">
        <v>475</v>
      </c>
    </row>
    <row r="27" customFormat="false" ht="12.75" hidden="false" customHeight="false" outlineLevel="0" collapsed="false">
      <c r="B27" s="191" t="s">
        <v>476</v>
      </c>
      <c r="C27" s="378" t="n">
        <v>138</v>
      </c>
      <c r="D27" s="378" t="n">
        <v>144.5</v>
      </c>
      <c r="E27" s="378" t="n">
        <v>121</v>
      </c>
      <c r="F27" s="378" t="n">
        <v>164.1</v>
      </c>
      <c r="G27" s="378" t="n">
        <v>131.1</v>
      </c>
      <c r="H27" s="378" t="n">
        <v>152.9</v>
      </c>
      <c r="I27" s="378" t="n">
        <v>137.8</v>
      </c>
      <c r="J27" s="378" t="n">
        <v>93.8</v>
      </c>
      <c r="K27" s="378" t="n">
        <v>117.2</v>
      </c>
      <c r="L27" s="378" t="n">
        <v>138.9</v>
      </c>
      <c r="M27" s="378" t="n">
        <v>123.5</v>
      </c>
      <c r="N27" s="378" t="n">
        <v>141.4</v>
      </c>
      <c r="O27" s="378" t="n">
        <v>145.1</v>
      </c>
      <c r="P27" s="366"/>
      <c r="Q27" s="362" t="s">
        <v>476</v>
      </c>
    </row>
    <row r="28" customFormat="false" ht="12.75" hidden="false" customHeight="false" outlineLevel="0" collapsed="false">
      <c r="B28" s="191" t="s">
        <v>477</v>
      </c>
      <c r="C28" s="378" t="n">
        <v>121.6</v>
      </c>
      <c r="D28" s="378" t="n">
        <v>136.3</v>
      </c>
      <c r="E28" s="378" t="n">
        <v>115.1</v>
      </c>
      <c r="F28" s="378" t="n">
        <v>155.4</v>
      </c>
      <c r="G28" s="378" t="n">
        <v>123.8</v>
      </c>
      <c r="H28" s="378" t="n">
        <v>143.4</v>
      </c>
      <c r="I28" s="378" t="n">
        <v>121.2</v>
      </c>
      <c r="J28" s="378" t="n">
        <v>90</v>
      </c>
      <c r="K28" s="378" t="n">
        <v>108.9</v>
      </c>
      <c r="L28" s="378" t="n">
        <v>121.8</v>
      </c>
      <c r="M28" s="378" t="n">
        <v>123.1</v>
      </c>
      <c r="N28" s="378" t="n">
        <v>121.6</v>
      </c>
      <c r="O28" s="378" t="n">
        <v>134.3</v>
      </c>
      <c r="P28" s="366"/>
      <c r="Q28" s="362" t="s">
        <v>477</v>
      </c>
    </row>
    <row r="29" customFormat="false" ht="12.75" hidden="false" customHeight="false" outlineLevel="0" collapsed="false">
      <c r="B29" s="191" t="s">
        <v>478</v>
      </c>
      <c r="C29" s="378" t="n">
        <v>136</v>
      </c>
      <c r="D29" s="378" t="n">
        <v>160.3</v>
      </c>
      <c r="E29" s="378" t="n">
        <v>157.3</v>
      </c>
      <c r="F29" s="378" t="n">
        <v>153.7</v>
      </c>
      <c r="G29" s="378" t="n">
        <v>160.4</v>
      </c>
      <c r="H29" s="378" t="n">
        <v>164.9</v>
      </c>
      <c r="I29" s="378" t="n">
        <v>135.3</v>
      </c>
      <c r="J29" s="378" t="n">
        <v>101.7</v>
      </c>
      <c r="K29" s="378" t="n">
        <v>118.5</v>
      </c>
      <c r="L29" s="378" t="n">
        <v>136.2</v>
      </c>
      <c r="M29" s="378" t="n">
        <v>117</v>
      </c>
      <c r="N29" s="378" t="n">
        <v>139.3</v>
      </c>
      <c r="O29" s="378" t="n">
        <v>145.9</v>
      </c>
      <c r="P29" s="366"/>
      <c r="Q29" s="362" t="s">
        <v>478</v>
      </c>
    </row>
    <row r="30" customFormat="false" ht="12.75" hidden="false" customHeight="false" outlineLevel="0" collapsed="false">
      <c r="B30" s="191" t="s">
        <v>479</v>
      </c>
      <c r="C30" s="378" t="n">
        <v>139.4</v>
      </c>
      <c r="D30" s="378" t="n">
        <v>173.8</v>
      </c>
      <c r="E30" s="378" t="n">
        <v>126.8</v>
      </c>
      <c r="F30" s="378" t="n">
        <v>167.2</v>
      </c>
      <c r="G30" s="378" t="n">
        <v>185.1</v>
      </c>
      <c r="H30" s="378" t="n">
        <v>165.2</v>
      </c>
      <c r="I30" s="378" t="n">
        <v>138.2</v>
      </c>
      <c r="J30" s="378" t="n">
        <v>113.6</v>
      </c>
      <c r="K30" s="378" t="n">
        <v>116</v>
      </c>
      <c r="L30" s="378" t="n">
        <v>139.3</v>
      </c>
      <c r="M30" s="378" t="n">
        <v>116.5</v>
      </c>
      <c r="N30" s="378" t="n">
        <v>142.9</v>
      </c>
      <c r="O30" s="378" t="n">
        <v>201.4</v>
      </c>
      <c r="P30" s="366"/>
      <c r="Q30" s="362" t="s">
        <v>479</v>
      </c>
    </row>
    <row r="31" customFormat="false" ht="12.75" hidden="false" customHeight="false" outlineLevel="0" collapsed="false">
      <c r="B31" s="191" t="s">
        <v>480</v>
      </c>
      <c r="C31" s="378" t="n">
        <v>119.5</v>
      </c>
      <c r="D31" s="378" t="n">
        <v>151.8</v>
      </c>
      <c r="E31" s="378" t="n">
        <v>109.7</v>
      </c>
      <c r="F31" s="378" t="n">
        <v>133.6</v>
      </c>
      <c r="G31" s="378" t="n">
        <v>169.4</v>
      </c>
      <c r="H31" s="378" t="n">
        <v>141.4</v>
      </c>
      <c r="I31" s="378" t="n">
        <v>118.6</v>
      </c>
      <c r="J31" s="378" t="n">
        <v>112.9</v>
      </c>
      <c r="K31" s="378" t="n">
        <v>121.9</v>
      </c>
      <c r="L31" s="378" t="n">
        <v>118.5</v>
      </c>
      <c r="M31" s="378" t="n">
        <v>91.8</v>
      </c>
      <c r="N31" s="378" t="n">
        <v>122.8</v>
      </c>
      <c r="O31" s="378" t="n">
        <v>144.2</v>
      </c>
      <c r="P31" s="366"/>
      <c r="Q31" s="362" t="s">
        <v>480</v>
      </c>
    </row>
    <row r="32" customFormat="false" ht="12.75" hidden="false" customHeight="false" outlineLevel="0" collapsed="false">
      <c r="B32" s="191" t="s">
        <v>481</v>
      </c>
      <c r="C32" s="378" t="n">
        <v>108.6</v>
      </c>
      <c r="D32" s="378" t="n">
        <v>131.3</v>
      </c>
      <c r="E32" s="378" t="n">
        <v>131.6</v>
      </c>
      <c r="F32" s="378" t="n">
        <v>133.5</v>
      </c>
      <c r="G32" s="378" t="n">
        <v>136.4</v>
      </c>
      <c r="H32" s="378" t="n">
        <v>122.1</v>
      </c>
      <c r="I32" s="378" t="n">
        <v>107.9</v>
      </c>
      <c r="J32" s="378" t="n">
        <v>114</v>
      </c>
      <c r="K32" s="378" t="n">
        <v>110.4</v>
      </c>
      <c r="L32" s="378" t="n">
        <v>107.7</v>
      </c>
      <c r="M32" s="378" t="n">
        <v>82.3</v>
      </c>
      <c r="N32" s="378" t="n">
        <v>111.8</v>
      </c>
      <c r="O32" s="378" t="n">
        <v>152.8</v>
      </c>
      <c r="P32" s="366"/>
      <c r="Q32" s="362" t="s">
        <v>481</v>
      </c>
    </row>
    <row r="33" customFormat="false" ht="12.75" hidden="false" customHeight="false" outlineLevel="0" collapsed="false">
      <c r="A33" s="362" t="s">
        <v>455</v>
      </c>
      <c r="B33" s="191" t="s">
        <v>485</v>
      </c>
      <c r="C33" s="378" t="n">
        <v>93.7</v>
      </c>
      <c r="D33" s="378" t="n">
        <v>132</v>
      </c>
      <c r="E33" s="378" t="n">
        <v>157.8</v>
      </c>
      <c r="F33" s="378" t="n">
        <v>136.6</v>
      </c>
      <c r="G33" s="378" t="n">
        <v>119.8</v>
      </c>
      <c r="H33" s="378" t="n">
        <v>145</v>
      </c>
      <c r="I33" s="378" t="n">
        <v>92.2</v>
      </c>
      <c r="J33" s="378" t="n">
        <v>111.3</v>
      </c>
      <c r="K33" s="378" t="n">
        <v>95.2</v>
      </c>
      <c r="L33" s="378" t="n">
        <v>92</v>
      </c>
      <c r="M33" s="378" t="n">
        <v>74.8</v>
      </c>
      <c r="N33" s="378" t="n">
        <v>94.7</v>
      </c>
      <c r="O33" s="378" t="n">
        <v>191.8</v>
      </c>
      <c r="P33" s="366" t="s">
        <v>455</v>
      </c>
      <c r="Q33" s="362" t="s">
        <v>485</v>
      </c>
    </row>
    <row r="34" customFormat="false" ht="12.75" hidden="false" customHeight="false" outlineLevel="0" collapsed="false">
      <c r="B34" s="191" t="s">
        <v>482</v>
      </c>
      <c r="C34" s="378" t="n">
        <v>96.2</v>
      </c>
      <c r="D34" s="378" t="n">
        <v>128.4</v>
      </c>
      <c r="E34" s="378" t="n">
        <v>86.7</v>
      </c>
      <c r="F34" s="378" t="n">
        <v>115.5</v>
      </c>
      <c r="G34" s="378" t="n">
        <v>134.4</v>
      </c>
      <c r="H34" s="378" t="n">
        <v>131.7</v>
      </c>
      <c r="I34" s="378" t="n">
        <v>94.9</v>
      </c>
      <c r="J34" s="378" t="n">
        <v>100.6</v>
      </c>
      <c r="K34" s="378" t="n">
        <v>99.3</v>
      </c>
      <c r="L34" s="378" t="n">
        <v>94.7</v>
      </c>
      <c r="M34" s="378" t="n">
        <v>83.4</v>
      </c>
      <c r="N34" s="378" t="n">
        <v>96.5</v>
      </c>
      <c r="O34" s="378" t="n">
        <v>191.8</v>
      </c>
      <c r="P34" s="366"/>
      <c r="Q34" s="362" t="s">
        <v>482</v>
      </c>
    </row>
    <row r="35" customFormat="false" ht="12.75" hidden="false" customHeight="false" outlineLevel="0" collapsed="false">
      <c r="B35" s="191" t="s">
        <v>486</v>
      </c>
      <c r="C35" s="378" t="n">
        <v>106.7</v>
      </c>
      <c r="D35" s="378" t="n">
        <v>135</v>
      </c>
      <c r="E35" s="378" t="n">
        <v>120.3</v>
      </c>
      <c r="F35" s="378" t="n">
        <v>141.9</v>
      </c>
      <c r="G35" s="378" t="n">
        <v>150.5</v>
      </c>
      <c r="H35" s="378" t="n">
        <v>108.3</v>
      </c>
      <c r="I35" s="378" t="n">
        <v>105.5</v>
      </c>
      <c r="J35" s="378" t="n">
        <v>102.8</v>
      </c>
      <c r="K35" s="378" t="n">
        <v>121.3</v>
      </c>
      <c r="L35" s="378" t="n">
        <v>104.9</v>
      </c>
      <c r="M35" s="378" t="n">
        <v>102</v>
      </c>
      <c r="N35" s="378" t="n">
        <v>105.4</v>
      </c>
      <c r="O35" s="378" t="n">
        <v>194.3</v>
      </c>
      <c r="P35" s="366"/>
      <c r="Q35" s="362" t="s">
        <v>486</v>
      </c>
    </row>
    <row r="36" customFormat="false" ht="12.75" hidden="false" customHeight="false" outlineLevel="0" collapsed="false">
      <c r="B36" s="191" t="s">
        <v>466</v>
      </c>
      <c r="C36" s="378" t="n">
        <v>98.9</v>
      </c>
      <c r="D36" s="378" t="n">
        <v>125</v>
      </c>
      <c r="E36" s="378" t="n">
        <v>96.5</v>
      </c>
      <c r="F36" s="378" t="n">
        <v>129.6</v>
      </c>
      <c r="G36" s="378" t="n">
        <v>133.6</v>
      </c>
      <c r="H36" s="378" t="n">
        <v>111.3</v>
      </c>
      <c r="I36" s="378" t="n">
        <v>97.8</v>
      </c>
      <c r="J36" s="378" t="n">
        <v>92.4</v>
      </c>
      <c r="K36" s="378" t="n">
        <v>109.6</v>
      </c>
      <c r="L36" s="378" t="n">
        <v>97.4</v>
      </c>
      <c r="M36" s="378" t="n">
        <v>106</v>
      </c>
      <c r="N36" s="378" t="n">
        <v>96</v>
      </c>
      <c r="O36" s="378" t="n">
        <v>197.8</v>
      </c>
      <c r="P36" s="366"/>
      <c r="Q36" s="362" t="s">
        <v>466</v>
      </c>
    </row>
    <row r="37" customFormat="false" ht="12.75" hidden="false" customHeight="false" outlineLevel="0" collapsed="false">
      <c r="B37" s="191" t="s">
        <v>487</v>
      </c>
      <c r="C37" s="378" t="n">
        <v>93.5</v>
      </c>
      <c r="D37" s="378" t="n">
        <v>145.1</v>
      </c>
      <c r="E37" s="378" t="n">
        <v>117.8</v>
      </c>
      <c r="F37" s="378" t="n">
        <v>131.2</v>
      </c>
      <c r="G37" s="378" t="n">
        <v>137</v>
      </c>
      <c r="H37" s="378" t="n">
        <v>169</v>
      </c>
      <c r="I37" s="378" t="n">
        <v>91.7</v>
      </c>
      <c r="J37" s="378" t="n">
        <v>93.3</v>
      </c>
      <c r="K37" s="378" t="n">
        <v>103.6</v>
      </c>
      <c r="L37" s="378" t="n">
        <v>91.2</v>
      </c>
      <c r="M37" s="378" t="n">
        <v>91.7</v>
      </c>
      <c r="N37" s="378" t="n">
        <v>91.2</v>
      </c>
      <c r="O37" s="378" t="n">
        <v>194.5</v>
      </c>
      <c r="P37" s="366"/>
      <c r="Q37" s="362" t="s">
        <v>487</v>
      </c>
    </row>
    <row r="38" customFormat="false" ht="12.75" hidden="false" customHeight="false" outlineLevel="0" collapsed="false">
      <c r="B38" s="191" t="s">
        <v>475</v>
      </c>
      <c r="C38" s="378" t="n">
        <v>104.4</v>
      </c>
      <c r="D38" s="378" t="n">
        <v>148.2</v>
      </c>
      <c r="E38" s="378" t="n">
        <v>101.9</v>
      </c>
      <c r="F38" s="378" t="n">
        <v>143.9</v>
      </c>
      <c r="G38" s="378" t="n">
        <v>166.7</v>
      </c>
      <c r="H38" s="378" t="n">
        <v>127.4</v>
      </c>
      <c r="I38" s="378" t="n">
        <v>102.8</v>
      </c>
      <c r="J38" s="378" t="n">
        <v>96.9</v>
      </c>
      <c r="K38" s="378" t="n">
        <v>118.9</v>
      </c>
      <c r="L38" s="378" t="n">
        <v>102.3</v>
      </c>
      <c r="M38" s="378" t="n">
        <v>100.7</v>
      </c>
      <c r="N38" s="378" t="n">
        <v>102.5</v>
      </c>
      <c r="O38" s="378" t="n">
        <v>198.1</v>
      </c>
      <c r="P38" s="366"/>
      <c r="Q38" s="362" t="s">
        <v>475</v>
      </c>
    </row>
    <row r="39" customFormat="false" ht="12.75" hidden="false" customHeight="false" outlineLevel="0" collapsed="false">
      <c r="B39" s="191" t="s">
        <v>476</v>
      </c>
      <c r="C39" s="378" t="n">
        <v>114.7</v>
      </c>
      <c r="D39" s="378" t="n">
        <v>171.4</v>
      </c>
      <c r="E39" s="378" t="n">
        <v>87.6</v>
      </c>
      <c r="F39" s="378" t="n">
        <v>169</v>
      </c>
      <c r="G39" s="378" t="n">
        <v>179.1</v>
      </c>
      <c r="H39" s="378" t="n">
        <v>168.3</v>
      </c>
      <c r="I39" s="378" t="n">
        <v>112.8</v>
      </c>
      <c r="J39" s="378" t="n">
        <v>121.6</v>
      </c>
      <c r="K39" s="378" t="n">
        <v>126.7</v>
      </c>
      <c r="L39" s="378" t="n">
        <v>112.3</v>
      </c>
      <c r="M39" s="378" t="n">
        <v>110</v>
      </c>
      <c r="N39" s="378" t="n">
        <v>112.6</v>
      </c>
      <c r="O39" s="378" t="n">
        <v>210.7</v>
      </c>
      <c r="P39" s="366"/>
      <c r="Q39" s="362" t="s">
        <v>476</v>
      </c>
    </row>
    <row r="40" customFormat="false" ht="12.75" hidden="false" customHeight="false" outlineLevel="0" collapsed="false">
      <c r="B40" s="191" t="s">
        <v>477</v>
      </c>
      <c r="C40" s="378" t="n">
        <v>95.2</v>
      </c>
      <c r="D40" s="378" t="n">
        <v>133.4</v>
      </c>
      <c r="E40" s="378" t="n">
        <v>82.7</v>
      </c>
      <c r="F40" s="378" t="n">
        <v>138.6</v>
      </c>
      <c r="G40" s="378" t="n">
        <v>139.5</v>
      </c>
      <c r="H40" s="378" t="n">
        <v>124.8</v>
      </c>
      <c r="I40" s="378" t="n">
        <v>93.7</v>
      </c>
      <c r="J40" s="378" t="n">
        <v>113.9</v>
      </c>
      <c r="K40" s="378" t="n">
        <v>103.2</v>
      </c>
      <c r="L40" s="378" t="n">
        <v>93.2</v>
      </c>
      <c r="M40" s="378" t="n">
        <v>92.3</v>
      </c>
      <c r="N40" s="378" t="n">
        <v>93.3</v>
      </c>
      <c r="O40" s="378" t="n">
        <v>211.4</v>
      </c>
      <c r="P40" s="366"/>
      <c r="Q40" s="362" t="s">
        <v>477</v>
      </c>
    </row>
    <row r="41" customFormat="false" ht="12.75" hidden="false" customHeight="false" outlineLevel="0" collapsed="false">
      <c r="B41" s="191" t="s">
        <v>478</v>
      </c>
      <c r="C41" s="378" t="n">
        <v>101.3</v>
      </c>
      <c r="D41" s="378" t="n">
        <v>151.2</v>
      </c>
      <c r="E41" s="378" t="n">
        <v>141.1</v>
      </c>
      <c r="F41" s="378" t="n">
        <v>150.1</v>
      </c>
      <c r="G41" s="378" t="n">
        <v>150.2</v>
      </c>
      <c r="H41" s="378" t="n">
        <v>154.2</v>
      </c>
      <c r="I41" s="378" t="n">
        <v>99.5</v>
      </c>
      <c r="J41" s="378" t="n">
        <v>105.1</v>
      </c>
      <c r="K41" s="378" t="n">
        <v>120</v>
      </c>
      <c r="L41" s="378" t="n">
        <v>98.7</v>
      </c>
      <c r="M41" s="378" t="n">
        <v>88</v>
      </c>
      <c r="N41" s="378" t="n">
        <v>100.4</v>
      </c>
      <c r="O41" s="378" t="n">
        <v>200.3</v>
      </c>
      <c r="P41" s="366"/>
      <c r="Q41" s="362" t="s">
        <v>478</v>
      </c>
    </row>
    <row r="42" customFormat="false" ht="12.75" hidden="false" customHeight="false" outlineLevel="0" collapsed="false">
      <c r="B42" s="191" t="s">
        <v>479</v>
      </c>
      <c r="C42" s="378" t="n">
        <v>120.3</v>
      </c>
      <c r="D42" s="378" t="n">
        <v>155.2</v>
      </c>
      <c r="E42" s="378" t="n">
        <v>140.4</v>
      </c>
      <c r="F42" s="378" t="n">
        <v>161.1</v>
      </c>
      <c r="G42" s="378" t="n">
        <v>152.6</v>
      </c>
      <c r="H42" s="378" t="n">
        <v>156.2</v>
      </c>
      <c r="I42" s="378" t="n">
        <v>119.1</v>
      </c>
      <c r="J42" s="378" t="n">
        <v>145.7</v>
      </c>
      <c r="K42" s="378" t="n">
        <v>152.5</v>
      </c>
      <c r="L42" s="378" t="n">
        <v>117.7</v>
      </c>
      <c r="M42" s="378" t="n">
        <v>112.3</v>
      </c>
      <c r="N42" s="378" t="n">
        <v>118.5</v>
      </c>
      <c r="O42" s="378" t="n">
        <v>189.6</v>
      </c>
      <c r="P42" s="366"/>
      <c r="Q42" s="362" t="s">
        <v>479</v>
      </c>
    </row>
    <row r="43" customFormat="false" ht="12.75" hidden="false" customHeight="false" outlineLevel="0" collapsed="false">
      <c r="B43" s="191" t="s">
        <v>480</v>
      </c>
      <c r="C43" s="378" t="n">
        <v>126</v>
      </c>
      <c r="D43" s="378" t="n">
        <v>152.2</v>
      </c>
      <c r="E43" s="378" t="n">
        <v>182.3</v>
      </c>
      <c r="F43" s="378" t="n">
        <v>153.6</v>
      </c>
      <c r="G43" s="378" t="n">
        <v>148.5</v>
      </c>
      <c r="H43" s="378" t="n">
        <v>154.2</v>
      </c>
      <c r="I43" s="378" t="n">
        <v>124.8</v>
      </c>
      <c r="J43" s="378" t="n">
        <v>144.9</v>
      </c>
      <c r="K43" s="378" t="n">
        <v>132.4</v>
      </c>
      <c r="L43" s="378" t="n">
        <v>124.4</v>
      </c>
      <c r="M43" s="378" t="n">
        <v>112</v>
      </c>
      <c r="N43" s="378" t="n">
        <v>126.3</v>
      </c>
      <c r="O43" s="378" t="n">
        <v>226.4</v>
      </c>
      <c r="P43" s="366"/>
      <c r="Q43" s="362" t="s">
        <v>480</v>
      </c>
    </row>
    <row r="44" customFormat="false" ht="12.75" hidden="false" customHeight="false" outlineLevel="0" collapsed="false">
      <c r="B44" s="191" t="s">
        <v>481</v>
      </c>
      <c r="C44" s="378" t="n">
        <v>115.3</v>
      </c>
      <c r="D44" s="378" t="n">
        <v>146.4</v>
      </c>
      <c r="E44" s="378" t="n">
        <v>162.9</v>
      </c>
      <c r="F44" s="378" t="n">
        <v>166</v>
      </c>
      <c r="G44" s="378" t="n">
        <v>136.6</v>
      </c>
      <c r="H44" s="378" t="n">
        <v>146.2</v>
      </c>
      <c r="I44" s="378" t="n">
        <v>114</v>
      </c>
      <c r="J44" s="378" t="n">
        <v>142.5</v>
      </c>
      <c r="K44" s="378" t="n">
        <v>123.2</v>
      </c>
      <c r="L44" s="378" t="n">
        <v>113.4</v>
      </c>
      <c r="M44" s="378" t="n">
        <v>99.4</v>
      </c>
      <c r="N44" s="378" t="n">
        <v>115.7</v>
      </c>
      <c r="O44" s="378" t="n">
        <v>216.9</v>
      </c>
      <c r="P44" s="366"/>
      <c r="Q44" s="362" t="s">
        <v>481</v>
      </c>
    </row>
    <row r="45" customFormat="false" ht="12.75" hidden="false" customHeight="false" outlineLevel="0" collapsed="false">
      <c r="A45" s="362" t="s">
        <v>1341</v>
      </c>
      <c r="B45" s="191" t="s">
        <v>485</v>
      </c>
      <c r="C45" s="378" t="n">
        <v>97</v>
      </c>
      <c r="D45" s="378" t="n">
        <v>131.8</v>
      </c>
      <c r="E45" s="378" t="n">
        <v>111.7</v>
      </c>
      <c r="F45" s="378" t="n">
        <v>134.2</v>
      </c>
      <c r="G45" s="378" t="n">
        <v>127.7</v>
      </c>
      <c r="H45" s="378" t="n">
        <v>137.8</v>
      </c>
      <c r="I45" s="378" t="n">
        <v>95.9</v>
      </c>
      <c r="J45" s="378" t="n">
        <v>143.7</v>
      </c>
      <c r="K45" s="378" t="n">
        <v>110.3</v>
      </c>
      <c r="L45" s="378" t="n">
        <v>95.1</v>
      </c>
      <c r="M45" s="378" t="n">
        <v>101.5</v>
      </c>
      <c r="N45" s="378" t="n">
        <v>94</v>
      </c>
      <c r="O45" s="378" t="n">
        <v>141.2</v>
      </c>
      <c r="P45" s="366" t="n">
        <v>2010</v>
      </c>
      <c r="Q45" s="362" t="s">
        <v>485</v>
      </c>
    </row>
    <row r="46" customFormat="false" ht="12.75" hidden="false" customHeight="false" outlineLevel="0" collapsed="false">
      <c r="B46" s="191" t="s">
        <v>482</v>
      </c>
      <c r="C46" s="378" t="n">
        <v>113.1</v>
      </c>
      <c r="D46" s="378" t="n">
        <v>142.6</v>
      </c>
      <c r="E46" s="378" t="n">
        <v>85.9</v>
      </c>
      <c r="F46" s="378" t="n">
        <v>145.5</v>
      </c>
      <c r="G46" s="378" t="n">
        <v>141.2</v>
      </c>
      <c r="H46" s="378" t="n">
        <v>147.5</v>
      </c>
      <c r="I46" s="378" t="n">
        <v>112.2</v>
      </c>
      <c r="J46" s="378" t="n">
        <v>127.9</v>
      </c>
      <c r="K46" s="378" t="n">
        <v>121.7</v>
      </c>
      <c r="L46" s="378" t="n">
        <v>111.8</v>
      </c>
      <c r="M46" s="378" t="n">
        <v>100.9</v>
      </c>
      <c r="N46" s="378" t="n">
        <v>113.5</v>
      </c>
      <c r="O46" s="378" t="n">
        <v>145</v>
      </c>
      <c r="P46" s="366"/>
      <c r="Q46" s="362" t="s">
        <v>48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61</v>
      </c>
      <c r="B1" s="77"/>
      <c r="C1" s="77"/>
      <c r="D1" s="77"/>
      <c r="E1" s="77"/>
      <c r="F1" s="77"/>
      <c r="G1" s="77"/>
      <c r="H1" s="77"/>
      <c r="I1" s="77" t="s">
        <v>1361</v>
      </c>
      <c r="J1" s="77"/>
      <c r="K1" s="77"/>
      <c r="L1" s="77"/>
      <c r="M1" s="77"/>
      <c r="N1" s="77"/>
      <c r="O1" s="77"/>
      <c r="P1" s="77"/>
      <c r="Q1" s="77"/>
    </row>
    <row r="2" customFormat="false" ht="20.1" hidden="false" customHeight="true" outlineLevel="0" collapsed="false">
      <c r="A2" s="77" t="s">
        <v>1320</v>
      </c>
      <c r="B2" s="77"/>
      <c r="C2" s="77"/>
      <c r="D2" s="77"/>
      <c r="E2" s="77"/>
      <c r="F2" s="77"/>
      <c r="G2" s="77"/>
      <c r="H2" s="77"/>
      <c r="I2" s="77" t="s">
        <v>1320</v>
      </c>
      <c r="J2" s="77"/>
      <c r="K2" s="77"/>
      <c r="L2" s="77"/>
      <c r="M2" s="77"/>
      <c r="N2" s="77"/>
      <c r="O2" s="77"/>
      <c r="P2" s="77"/>
      <c r="Q2" s="77"/>
    </row>
    <row r="3" customFormat="false" ht="20.1" hidden="false" customHeight="true" outlineLevel="0" collapsed="false">
      <c r="A3" s="143" t="s">
        <v>1367</v>
      </c>
      <c r="B3" s="143"/>
      <c r="C3" s="143"/>
      <c r="D3" s="143"/>
      <c r="E3" s="143"/>
      <c r="F3" s="143"/>
      <c r="G3" s="143"/>
      <c r="H3" s="143"/>
      <c r="I3" s="143" t="s">
        <v>1367</v>
      </c>
      <c r="J3" s="143"/>
      <c r="K3" s="143"/>
      <c r="L3" s="143"/>
      <c r="M3" s="143"/>
      <c r="N3" s="143"/>
      <c r="O3" s="143"/>
      <c r="P3" s="143"/>
      <c r="Q3" s="143"/>
    </row>
    <row r="4" customFormat="false" ht="20.1" hidden="false" customHeight="true" outlineLevel="0" collapsed="false">
      <c r="A4" s="348" t="s">
        <v>1368</v>
      </c>
      <c r="B4" s="348"/>
      <c r="C4" s="348"/>
      <c r="D4" s="348"/>
      <c r="E4" s="348"/>
      <c r="F4" s="348"/>
      <c r="G4" s="348"/>
      <c r="H4" s="348"/>
      <c r="I4" s="348" t="s">
        <v>1368</v>
      </c>
      <c r="J4" s="348"/>
      <c r="K4" s="348"/>
      <c r="L4" s="348"/>
      <c r="M4" s="348"/>
      <c r="N4" s="348"/>
      <c r="O4" s="348"/>
      <c r="P4" s="348"/>
      <c r="Q4" s="34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49" t="s">
        <v>1323</v>
      </c>
      <c r="B6" s="349"/>
      <c r="C6" s="350" t="s">
        <v>75</v>
      </c>
      <c r="D6" s="350" t="s">
        <v>1324</v>
      </c>
      <c r="E6" s="350" t="s">
        <v>1325</v>
      </c>
      <c r="F6" s="350" t="s">
        <v>978</v>
      </c>
      <c r="G6" s="350" t="s">
        <v>979</v>
      </c>
      <c r="H6" s="350" t="s">
        <v>980</v>
      </c>
      <c r="I6" s="350" t="s">
        <v>1326</v>
      </c>
      <c r="J6" s="350" t="s">
        <v>981</v>
      </c>
      <c r="K6" s="350" t="s">
        <v>982</v>
      </c>
      <c r="L6" s="351" t="s">
        <v>977</v>
      </c>
      <c r="M6" s="350" t="s">
        <v>983</v>
      </c>
      <c r="N6" s="350" t="s">
        <v>984</v>
      </c>
      <c r="O6" s="352" t="s">
        <v>985</v>
      </c>
      <c r="P6" s="353" t="s">
        <v>1323</v>
      </c>
      <c r="Q6" s="353"/>
    </row>
    <row r="7" s="223" customFormat="true" ht="12.75" hidden="false" customHeight="true" outlineLevel="0" collapsed="false">
      <c r="A7" s="349"/>
      <c r="B7" s="349"/>
      <c r="C7" s="370" t="s">
        <v>1327</v>
      </c>
      <c r="D7" s="370" t="s">
        <v>1328</v>
      </c>
      <c r="E7" s="370" t="s">
        <v>1329</v>
      </c>
      <c r="F7" s="370" t="s">
        <v>1330</v>
      </c>
      <c r="G7" s="370" t="s">
        <v>1331</v>
      </c>
      <c r="H7" s="370" t="s">
        <v>1332</v>
      </c>
      <c r="I7" s="370" t="s">
        <v>1333</v>
      </c>
      <c r="J7" s="370" t="s">
        <v>1334</v>
      </c>
      <c r="K7" s="370" t="s">
        <v>1335</v>
      </c>
      <c r="L7" s="370" t="s">
        <v>1336</v>
      </c>
      <c r="M7" s="355" t="s">
        <v>1337</v>
      </c>
      <c r="N7" s="355" t="s">
        <v>1338</v>
      </c>
      <c r="O7" s="373" t="s">
        <v>1339</v>
      </c>
      <c r="P7" s="353"/>
      <c r="Q7" s="353"/>
    </row>
    <row r="8" customFormat="false" ht="12.75" hidden="false" customHeight="true" outlineLevel="0" collapsed="false">
      <c r="A8" s="374"/>
      <c r="B8" s="375"/>
      <c r="C8" s="374"/>
      <c r="D8" s="374"/>
      <c r="E8" s="374"/>
      <c r="F8" s="374"/>
      <c r="G8" s="374"/>
      <c r="H8" s="374"/>
      <c r="I8" s="374"/>
      <c r="J8" s="374"/>
      <c r="K8" s="374"/>
      <c r="L8" s="374"/>
      <c r="M8" s="374"/>
      <c r="N8" s="374"/>
      <c r="O8" s="374"/>
      <c r="P8" s="380"/>
      <c r="Q8" s="377"/>
    </row>
    <row r="9" customFormat="false" ht="12.75" hidden="false" customHeight="false" outlineLevel="0" collapsed="false">
      <c r="A9" s="362" t="s">
        <v>453</v>
      </c>
      <c r="B9" s="191" t="s">
        <v>485</v>
      </c>
      <c r="C9" s="378" t="n">
        <v>111.2</v>
      </c>
      <c r="D9" s="378" t="n">
        <v>110.2</v>
      </c>
      <c r="E9" s="378" t="n">
        <v>173.6</v>
      </c>
      <c r="F9" s="378" t="n">
        <v>109.8</v>
      </c>
      <c r="G9" s="378" t="n">
        <v>108.2</v>
      </c>
      <c r="H9" s="378" t="n">
        <v>111.2</v>
      </c>
      <c r="I9" s="378" t="n">
        <v>111.8</v>
      </c>
      <c r="J9" s="378" t="n">
        <v>102.6</v>
      </c>
      <c r="K9" s="378" t="n">
        <v>108.6</v>
      </c>
      <c r="L9" s="378" t="n">
        <v>113.5</v>
      </c>
      <c r="M9" s="378" t="n">
        <v>118.2</v>
      </c>
      <c r="N9" s="378" t="n">
        <v>112.7</v>
      </c>
      <c r="O9" s="378" t="n">
        <v>95.7</v>
      </c>
      <c r="P9" s="364" t="s">
        <v>453</v>
      </c>
      <c r="Q9" s="362" t="s">
        <v>485</v>
      </c>
    </row>
    <row r="10" customFormat="false" ht="12.75" hidden="false" customHeight="false" outlineLevel="0" collapsed="false">
      <c r="B10" s="191" t="s">
        <v>482</v>
      </c>
      <c r="C10" s="378" t="n">
        <v>116.5</v>
      </c>
      <c r="D10" s="378" t="n">
        <v>108.2</v>
      </c>
      <c r="E10" s="378" t="n">
        <v>127.3</v>
      </c>
      <c r="F10" s="378" t="n">
        <v>104.9</v>
      </c>
      <c r="G10" s="378" t="n">
        <v>106.3</v>
      </c>
      <c r="H10" s="378" t="n">
        <v>120.3</v>
      </c>
      <c r="I10" s="378" t="n">
        <v>117.6</v>
      </c>
      <c r="J10" s="378" t="n">
        <v>112.3</v>
      </c>
      <c r="K10" s="378" t="n">
        <v>108.2</v>
      </c>
      <c r="L10" s="378" t="n">
        <v>119.4</v>
      </c>
      <c r="M10" s="378" t="n">
        <v>124.5</v>
      </c>
      <c r="N10" s="378" t="n">
        <v>118.5</v>
      </c>
      <c r="O10" s="378" t="n">
        <v>104.3</v>
      </c>
      <c r="P10" s="366"/>
      <c r="Q10" s="362" t="s">
        <v>482</v>
      </c>
    </row>
    <row r="11" customFormat="false" ht="12.75" hidden="false" customHeight="false" outlineLevel="0" collapsed="false">
      <c r="B11" s="191" t="s">
        <v>486</v>
      </c>
      <c r="C11" s="378" t="n">
        <v>118.8</v>
      </c>
      <c r="D11" s="378" t="n">
        <v>116.5</v>
      </c>
      <c r="E11" s="378" t="n">
        <v>132.9</v>
      </c>
      <c r="F11" s="378" t="n">
        <v>123.9</v>
      </c>
      <c r="G11" s="378" t="n">
        <v>115.1</v>
      </c>
      <c r="H11" s="378" t="n">
        <v>106.4</v>
      </c>
      <c r="I11" s="378" t="n">
        <v>119.1</v>
      </c>
      <c r="J11" s="378" t="n">
        <v>95.9</v>
      </c>
      <c r="K11" s="378" t="n">
        <v>111.4</v>
      </c>
      <c r="L11" s="378" t="n">
        <v>123.2</v>
      </c>
      <c r="M11" s="378" t="n">
        <v>129.8</v>
      </c>
      <c r="N11" s="378" t="n">
        <v>122.1</v>
      </c>
      <c r="O11" s="378" t="n">
        <v>116.8</v>
      </c>
      <c r="P11" s="366"/>
      <c r="Q11" s="362" t="s">
        <v>486</v>
      </c>
    </row>
    <row r="12" customFormat="false" ht="12.75" hidden="false" customHeight="false" outlineLevel="0" collapsed="false">
      <c r="B12" s="191" t="s">
        <v>466</v>
      </c>
      <c r="C12" s="378" t="n">
        <v>116.9</v>
      </c>
      <c r="D12" s="378" t="n">
        <v>118.8</v>
      </c>
      <c r="E12" s="378" t="n">
        <v>133.1</v>
      </c>
      <c r="F12" s="378" t="n">
        <v>114.5</v>
      </c>
      <c r="G12" s="378" t="n">
        <v>121.6</v>
      </c>
      <c r="H12" s="378" t="n">
        <v>113.6</v>
      </c>
      <c r="I12" s="378" t="n">
        <v>116.9</v>
      </c>
      <c r="J12" s="378" t="n">
        <v>104.7</v>
      </c>
      <c r="K12" s="378" t="n">
        <v>104.5</v>
      </c>
      <c r="L12" s="378" t="n">
        <v>120</v>
      </c>
      <c r="M12" s="378" t="n">
        <v>128.7</v>
      </c>
      <c r="N12" s="378" t="n">
        <v>118.4</v>
      </c>
      <c r="O12" s="378" t="n">
        <v>112.5</v>
      </c>
      <c r="P12" s="366"/>
      <c r="Q12" s="362" t="s">
        <v>466</v>
      </c>
    </row>
    <row r="13" customFormat="false" ht="12.75" hidden="false" customHeight="false" outlineLevel="0" collapsed="false">
      <c r="B13" s="191" t="s">
        <v>487</v>
      </c>
      <c r="C13" s="378" t="n">
        <v>111</v>
      </c>
      <c r="D13" s="378" t="n">
        <v>106.4</v>
      </c>
      <c r="E13" s="378" t="n">
        <v>149.5</v>
      </c>
      <c r="F13" s="378" t="n">
        <v>101.8</v>
      </c>
      <c r="G13" s="378" t="n">
        <v>108.4</v>
      </c>
      <c r="H13" s="378" t="n">
        <v>101.9</v>
      </c>
      <c r="I13" s="378" t="n">
        <v>111.4</v>
      </c>
      <c r="J13" s="378" t="n">
        <v>103</v>
      </c>
      <c r="K13" s="378" t="n">
        <v>105.9</v>
      </c>
      <c r="L13" s="378" t="n">
        <v>113.1</v>
      </c>
      <c r="M13" s="378" t="n">
        <v>120.4</v>
      </c>
      <c r="N13" s="378" t="n">
        <v>111.9</v>
      </c>
      <c r="O13" s="378" t="n">
        <v>112.1</v>
      </c>
      <c r="P13" s="366"/>
      <c r="Q13" s="362" t="s">
        <v>487</v>
      </c>
    </row>
    <row r="14" customFormat="false" ht="12.75" hidden="false" customHeight="false" outlineLevel="0" collapsed="false">
      <c r="B14" s="191" t="s">
        <v>475</v>
      </c>
      <c r="C14" s="378" t="n">
        <v>116.1</v>
      </c>
      <c r="D14" s="378" t="n">
        <v>112</v>
      </c>
      <c r="E14" s="378" t="n">
        <v>127.8</v>
      </c>
      <c r="F14" s="378" t="n">
        <v>119.8</v>
      </c>
      <c r="G14" s="378" t="n">
        <v>109.6</v>
      </c>
      <c r="H14" s="378" t="n">
        <v>104.7</v>
      </c>
      <c r="I14" s="378" t="n">
        <v>115.7</v>
      </c>
      <c r="J14" s="378" t="n">
        <v>98.8</v>
      </c>
      <c r="K14" s="378" t="n">
        <v>107.9</v>
      </c>
      <c r="L14" s="378" t="n">
        <v>118.9</v>
      </c>
      <c r="M14" s="378" t="n">
        <v>124.3</v>
      </c>
      <c r="N14" s="378" t="n">
        <v>118</v>
      </c>
      <c r="O14" s="378" t="n">
        <v>135.5</v>
      </c>
      <c r="P14" s="366"/>
      <c r="Q14" s="362" t="s">
        <v>475</v>
      </c>
    </row>
    <row r="15" customFormat="false" ht="12.75" hidden="false" customHeight="false" outlineLevel="0" collapsed="false">
      <c r="B15" s="191" t="s">
        <v>476</v>
      </c>
      <c r="C15" s="378" t="n">
        <v>113.5</v>
      </c>
      <c r="D15" s="378" t="n">
        <v>109.7</v>
      </c>
      <c r="E15" s="378" t="n">
        <v>126</v>
      </c>
      <c r="F15" s="378" t="n">
        <v>107.4</v>
      </c>
      <c r="G15" s="378" t="n">
        <v>109.2</v>
      </c>
      <c r="H15" s="378" t="n">
        <v>114.7</v>
      </c>
      <c r="I15" s="378" t="n">
        <v>113.5</v>
      </c>
      <c r="J15" s="378" t="n">
        <v>98.1</v>
      </c>
      <c r="K15" s="378" t="n">
        <v>103.9</v>
      </c>
      <c r="L15" s="378" t="n">
        <v>116.8</v>
      </c>
      <c r="M15" s="378" t="n">
        <v>125.9</v>
      </c>
      <c r="N15" s="378" t="n">
        <v>115.2</v>
      </c>
      <c r="O15" s="378" t="n">
        <v>122.2</v>
      </c>
      <c r="P15" s="366"/>
      <c r="Q15" s="362" t="s">
        <v>476</v>
      </c>
    </row>
    <row r="16" customFormat="false" ht="12.75" hidden="false" customHeight="false" outlineLevel="0" collapsed="false">
      <c r="B16" s="191" t="s">
        <v>477</v>
      </c>
      <c r="C16" s="378" t="n">
        <v>115.9</v>
      </c>
      <c r="D16" s="378" t="n">
        <v>112.6</v>
      </c>
      <c r="E16" s="378" t="n">
        <v>121.1</v>
      </c>
      <c r="F16" s="378" t="n">
        <v>118</v>
      </c>
      <c r="G16" s="378" t="n">
        <v>110.6</v>
      </c>
      <c r="H16" s="378" t="n">
        <v>109.2</v>
      </c>
      <c r="I16" s="378" t="n">
        <v>115.9</v>
      </c>
      <c r="J16" s="378" t="n">
        <v>96.6</v>
      </c>
      <c r="K16" s="378" t="n">
        <v>111.6</v>
      </c>
      <c r="L16" s="378" t="n">
        <v>119.1</v>
      </c>
      <c r="M16" s="378" t="n">
        <v>122.3</v>
      </c>
      <c r="N16" s="378" t="n">
        <v>118.6</v>
      </c>
      <c r="O16" s="378" t="n">
        <v>122.1</v>
      </c>
      <c r="P16" s="366"/>
      <c r="Q16" s="362" t="s">
        <v>477</v>
      </c>
    </row>
    <row r="17" customFormat="false" ht="12.75" hidden="false" customHeight="false" outlineLevel="0" collapsed="false">
      <c r="B17" s="191" t="s">
        <v>478</v>
      </c>
      <c r="C17" s="378" t="n">
        <v>114.3</v>
      </c>
      <c r="D17" s="378" t="n">
        <v>110.7</v>
      </c>
      <c r="E17" s="378" t="n">
        <v>128.8</v>
      </c>
      <c r="F17" s="378" t="n">
        <v>116.4</v>
      </c>
      <c r="G17" s="378" t="n">
        <v>108.1</v>
      </c>
      <c r="H17" s="378" t="n">
        <v>108.4</v>
      </c>
      <c r="I17" s="378" t="n">
        <v>114.2</v>
      </c>
      <c r="J17" s="378" t="n">
        <v>90.1</v>
      </c>
      <c r="K17" s="378" t="n">
        <v>104.8</v>
      </c>
      <c r="L17" s="378" t="n">
        <v>118.6</v>
      </c>
      <c r="M17" s="378" t="n">
        <v>114.5</v>
      </c>
      <c r="N17" s="378" t="n">
        <v>119.3</v>
      </c>
      <c r="O17" s="378" t="n">
        <v>126</v>
      </c>
      <c r="P17" s="366"/>
      <c r="Q17" s="362" t="s">
        <v>478</v>
      </c>
    </row>
    <row r="18" customFormat="false" ht="12.75" hidden="false" customHeight="false" outlineLevel="0" collapsed="false">
      <c r="B18" s="191" t="s">
        <v>479</v>
      </c>
      <c r="C18" s="378" t="n">
        <v>127.1</v>
      </c>
      <c r="D18" s="378" t="n">
        <v>118.3</v>
      </c>
      <c r="E18" s="378" t="n">
        <v>118.9</v>
      </c>
      <c r="F18" s="378" t="n">
        <v>120.5</v>
      </c>
      <c r="G18" s="378" t="n">
        <v>117.5</v>
      </c>
      <c r="H18" s="378" t="n">
        <v>117.5</v>
      </c>
      <c r="I18" s="378" t="n">
        <v>127.1</v>
      </c>
      <c r="J18" s="378" t="n">
        <v>103.7</v>
      </c>
      <c r="K18" s="378" t="n">
        <v>109.6</v>
      </c>
      <c r="L18" s="378" t="n">
        <v>132.2</v>
      </c>
      <c r="M18" s="378" t="n">
        <v>128</v>
      </c>
      <c r="N18" s="378" t="n">
        <v>133</v>
      </c>
      <c r="O18" s="378" t="n">
        <v>148.9</v>
      </c>
      <c r="P18" s="366"/>
      <c r="Q18" s="362" t="s">
        <v>479</v>
      </c>
    </row>
    <row r="19" customFormat="false" ht="12.75" hidden="false" customHeight="false" outlineLevel="0" collapsed="false">
      <c r="B19" s="191" t="s">
        <v>480</v>
      </c>
      <c r="C19" s="378" t="n">
        <v>123.3</v>
      </c>
      <c r="D19" s="378" t="n">
        <v>115.3</v>
      </c>
      <c r="E19" s="378" t="n">
        <v>127.6</v>
      </c>
      <c r="F19" s="378" t="n">
        <v>119.9</v>
      </c>
      <c r="G19" s="378" t="n">
        <v>112.4</v>
      </c>
      <c r="H19" s="378" t="n">
        <v>116.8</v>
      </c>
      <c r="I19" s="378" t="n">
        <v>123.1</v>
      </c>
      <c r="J19" s="378" t="n">
        <v>116.2</v>
      </c>
      <c r="K19" s="378" t="n">
        <v>103.6</v>
      </c>
      <c r="L19" s="378" t="n">
        <v>126.2</v>
      </c>
      <c r="M19" s="378" t="n">
        <v>123.4</v>
      </c>
      <c r="N19" s="378" t="n">
        <v>126.7</v>
      </c>
      <c r="O19" s="378" t="n">
        <v>144.5</v>
      </c>
      <c r="P19" s="366"/>
      <c r="Q19" s="362" t="s">
        <v>480</v>
      </c>
    </row>
    <row r="20" customFormat="false" ht="12.75" hidden="false" customHeight="false" outlineLevel="0" collapsed="false">
      <c r="B20" s="191" t="s">
        <v>481</v>
      </c>
      <c r="C20" s="378" t="n">
        <v>110.9</v>
      </c>
      <c r="D20" s="378" t="n">
        <v>113.8</v>
      </c>
      <c r="E20" s="378" t="n">
        <v>122.6</v>
      </c>
      <c r="F20" s="378" t="n">
        <v>114.2</v>
      </c>
      <c r="G20" s="378" t="n">
        <v>110.4</v>
      </c>
      <c r="H20" s="378" t="n">
        <v>126.2</v>
      </c>
      <c r="I20" s="378" t="n">
        <v>109.7</v>
      </c>
      <c r="J20" s="378" t="n">
        <v>115.4</v>
      </c>
      <c r="K20" s="378" t="n">
        <v>108.7</v>
      </c>
      <c r="L20" s="378" t="n">
        <v>109</v>
      </c>
      <c r="M20" s="378" t="n">
        <v>103.5</v>
      </c>
      <c r="N20" s="378" t="n">
        <v>110</v>
      </c>
      <c r="O20" s="378" t="n">
        <v>137.1</v>
      </c>
      <c r="P20" s="366"/>
      <c r="Q20" s="362" t="s">
        <v>481</v>
      </c>
    </row>
    <row r="21" customFormat="false" ht="12.75" hidden="false" customHeight="false" outlineLevel="0" collapsed="false">
      <c r="A21" s="362" t="s">
        <v>454</v>
      </c>
      <c r="B21" s="191" t="s">
        <v>485</v>
      </c>
      <c r="C21" s="378" t="n">
        <v>120.5</v>
      </c>
      <c r="D21" s="378" t="n">
        <v>116.7</v>
      </c>
      <c r="E21" s="378" t="n">
        <v>166</v>
      </c>
      <c r="F21" s="378" t="n">
        <v>115.7</v>
      </c>
      <c r="G21" s="378" t="n">
        <v>117</v>
      </c>
      <c r="H21" s="378" t="n">
        <v>111.3</v>
      </c>
      <c r="I21" s="378" t="n">
        <v>122.5</v>
      </c>
      <c r="J21" s="378" t="n">
        <v>119</v>
      </c>
      <c r="K21" s="378" t="n">
        <v>106.3</v>
      </c>
      <c r="L21" s="378" t="n">
        <v>124.8</v>
      </c>
      <c r="M21" s="378" t="n">
        <v>132.2</v>
      </c>
      <c r="N21" s="378" t="n">
        <v>123.5</v>
      </c>
      <c r="O21" s="378" t="n">
        <v>74.8</v>
      </c>
      <c r="P21" s="364" t="s">
        <v>454</v>
      </c>
      <c r="Q21" s="362" t="s">
        <v>485</v>
      </c>
    </row>
    <row r="22" customFormat="false" ht="12.75" hidden="false" customHeight="false" outlineLevel="0" collapsed="false">
      <c r="B22" s="191" t="s">
        <v>482</v>
      </c>
      <c r="C22" s="378" t="n">
        <v>118.4</v>
      </c>
      <c r="D22" s="378" t="n">
        <v>109.7</v>
      </c>
      <c r="E22" s="378" t="n">
        <v>146.7</v>
      </c>
      <c r="F22" s="378" t="n">
        <v>111.1</v>
      </c>
      <c r="G22" s="378" t="n">
        <v>109.2</v>
      </c>
      <c r="H22" s="378" t="n">
        <v>104.8</v>
      </c>
      <c r="I22" s="378" t="n">
        <v>120.6</v>
      </c>
      <c r="J22" s="378" t="n">
        <v>108.3</v>
      </c>
      <c r="K22" s="378" t="n">
        <v>113.9</v>
      </c>
      <c r="L22" s="378" t="n">
        <v>123.1</v>
      </c>
      <c r="M22" s="378" t="n">
        <v>125.8</v>
      </c>
      <c r="N22" s="378" t="n">
        <v>122.6</v>
      </c>
      <c r="O22" s="378" t="n">
        <v>80.4</v>
      </c>
      <c r="P22" s="366"/>
      <c r="Q22" s="362" t="s">
        <v>482</v>
      </c>
    </row>
    <row r="23" customFormat="false" ht="12.75" hidden="false" customHeight="false" outlineLevel="0" collapsed="false">
      <c r="B23" s="191" t="s">
        <v>486</v>
      </c>
      <c r="C23" s="378" t="n">
        <v>117.8</v>
      </c>
      <c r="D23" s="378" t="n">
        <v>112.1</v>
      </c>
      <c r="E23" s="378" t="n">
        <v>124.7</v>
      </c>
      <c r="F23" s="378" t="n">
        <v>114.5</v>
      </c>
      <c r="G23" s="378" t="n">
        <v>113.3</v>
      </c>
      <c r="H23" s="378" t="n">
        <v>100.4</v>
      </c>
      <c r="I23" s="378" t="n">
        <v>119.5</v>
      </c>
      <c r="J23" s="378" t="n">
        <v>109.1</v>
      </c>
      <c r="K23" s="378" t="n">
        <v>105</v>
      </c>
      <c r="L23" s="378" t="n">
        <v>122.6</v>
      </c>
      <c r="M23" s="378" t="n">
        <v>128.8</v>
      </c>
      <c r="N23" s="378" t="n">
        <v>121.5</v>
      </c>
      <c r="O23" s="378" t="n">
        <v>85.9</v>
      </c>
      <c r="P23" s="366"/>
      <c r="Q23" s="362" t="s">
        <v>486</v>
      </c>
    </row>
    <row r="24" customFormat="false" ht="12.75" hidden="false" customHeight="false" outlineLevel="0" collapsed="false">
      <c r="B24" s="191" t="s">
        <v>466</v>
      </c>
      <c r="C24" s="378" t="n">
        <v>122</v>
      </c>
      <c r="D24" s="378" t="n">
        <v>116.7</v>
      </c>
      <c r="E24" s="378" t="n">
        <v>167</v>
      </c>
      <c r="F24" s="378" t="n">
        <v>108.3</v>
      </c>
      <c r="G24" s="378" t="n">
        <v>119.6</v>
      </c>
      <c r="H24" s="378" t="n">
        <v>114.6</v>
      </c>
      <c r="I24" s="378" t="n">
        <v>123.4</v>
      </c>
      <c r="J24" s="378" t="n">
        <v>112</v>
      </c>
      <c r="K24" s="378" t="n">
        <v>104.6</v>
      </c>
      <c r="L24" s="378" t="n">
        <v>127.1</v>
      </c>
      <c r="M24" s="378" t="n">
        <v>133.6</v>
      </c>
      <c r="N24" s="378" t="n">
        <v>126</v>
      </c>
      <c r="O24" s="378" t="n">
        <v>95.6</v>
      </c>
      <c r="P24" s="366"/>
      <c r="Q24" s="362" t="s">
        <v>466</v>
      </c>
    </row>
    <row r="25" customFormat="false" ht="12.75" hidden="false" customHeight="false" outlineLevel="0" collapsed="false">
      <c r="B25" s="191" t="s">
        <v>487</v>
      </c>
      <c r="C25" s="378" t="n">
        <v>116</v>
      </c>
      <c r="D25" s="378" t="n">
        <v>117.9</v>
      </c>
      <c r="E25" s="378" t="n">
        <v>135.8</v>
      </c>
      <c r="F25" s="378" t="n">
        <v>123.3</v>
      </c>
      <c r="G25" s="378" t="n">
        <v>117.8</v>
      </c>
      <c r="H25" s="378" t="n">
        <v>106.1</v>
      </c>
      <c r="I25" s="378" t="n">
        <v>116.1</v>
      </c>
      <c r="J25" s="378" t="n">
        <v>100.6</v>
      </c>
      <c r="K25" s="378" t="n">
        <v>105.3</v>
      </c>
      <c r="L25" s="378" t="n">
        <v>119.5</v>
      </c>
      <c r="M25" s="378" t="n">
        <v>125.8</v>
      </c>
      <c r="N25" s="378" t="n">
        <v>118.4</v>
      </c>
      <c r="O25" s="378" t="n">
        <v>106.7</v>
      </c>
      <c r="P25" s="366"/>
      <c r="Q25" s="362" t="s">
        <v>487</v>
      </c>
    </row>
    <row r="26" customFormat="false" ht="12.75" hidden="false" customHeight="false" outlineLevel="0" collapsed="false">
      <c r="B26" s="191" t="s">
        <v>475</v>
      </c>
      <c r="C26" s="378" t="n">
        <v>117.3</v>
      </c>
      <c r="D26" s="378" t="n">
        <v>111.8</v>
      </c>
      <c r="E26" s="378" t="n">
        <v>163</v>
      </c>
      <c r="F26" s="378" t="n">
        <v>105.2</v>
      </c>
      <c r="G26" s="378" t="n">
        <v>111.2</v>
      </c>
      <c r="H26" s="378" t="n">
        <v>121.3</v>
      </c>
      <c r="I26" s="378" t="n">
        <v>118.2</v>
      </c>
      <c r="J26" s="378" t="n">
        <v>92.7</v>
      </c>
      <c r="K26" s="378" t="n">
        <v>116.2</v>
      </c>
      <c r="L26" s="378" t="n">
        <v>122</v>
      </c>
      <c r="M26" s="378" t="n">
        <v>133.6</v>
      </c>
      <c r="N26" s="378" t="n">
        <v>120</v>
      </c>
      <c r="O26" s="378" t="n">
        <v>105.7</v>
      </c>
      <c r="P26" s="366"/>
      <c r="Q26" s="362" t="s">
        <v>475</v>
      </c>
    </row>
    <row r="27" customFormat="false" ht="12.75" hidden="false" customHeight="false" outlineLevel="0" collapsed="false">
      <c r="B27" s="191" t="s">
        <v>476</v>
      </c>
      <c r="C27" s="378" t="n">
        <v>122.6</v>
      </c>
      <c r="D27" s="378" t="n">
        <v>114.4</v>
      </c>
      <c r="E27" s="378" t="n">
        <v>157.4</v>
      </c>
      <c r="F27" s="378" t="n">
        <v>114.1</v>
      </c>
      <c r="G27" s="378" t="n">
        <v>112.6</v>
      </c>
      <c r="H27" s="378" t="n">
        <v>117.6</v>
      </c>
      <c r="I27" s="378" t="n">
        <v>124.1</v>
      </c>
      <c r="J27" s="378" t="n">
        <v>107.3</v>
      </c>
      <c r="K27" s="378" t="n">
        <v>117.7</v>
      </c>
      <c r="L27" s="378" t="n">
        <v>127.2</v>
      </c>
      <c r="M27" s="378" t="n">
        <v>134</v>
      </c>
      <c r="N27" s="378" t="n">
        <v>126</v>
      </c>
      <c r="O27" s="378" t="n">
        <v>102.1</v>
      </c>
      <c r="P27" s="366"/>
      <c r="Q27" s="362" t="s">
        <v>476</v>
      </c>
    </row>
    <row r="28" customFormat="false" ht="12.75" hidden="false" customHeight="false" outlineLevel="0" collapsed="false">
      <c r="B28" s="191" t="s">
        <v>477</v>
      </c>
      <c r="C28" s="378" t="n">
        <v>108.8</v>
      </c>
      <c r="D28" s="378" t="n">
        <v>104.5</v>
      </c>
      <c r="E28" s="378" t="n">
        <v>192.8</v>
      </c>
      <c r="F28" s="378" t="n">
        <v>106.3</v>
      </c>
      <c r="G28" s="378" t="n">
        <v>102.2</v>
      </c>
      <c r="H28" s="378" t="n">
        <v>99.5</v>
      </c>
      <c r="I28" s="378" t="n">
        <v>109.4</v>
      </c>
      <c r="J28" s="378" t="n">
        <v>88.8</v>
      </c>
      <c r="K28" s="378" t="n">
        <v>115.4</v>
      </c>
      <c r="L28" s="378" t="n">
        <v>111.6</v>
      </c>
      <c r="M28" s="378" t="n">
        <v>118</v>
      </c>
      <c r="N28" s="378" t="n">
        <v>110.5</v>
      </c>
      <c r="O28" s="378" t="n">
        <v>104.4</v>
      </c>
      <c r="P28" s="366"/>
      <c r="Q28" s="362" t="s">
        <v>477</v>
      </c>
    </row>
    <row r="29" customFormat="false" ht="12.75" hidden="false" customHeight="false" outlineLevel="0" collapsed="false">
      <c r="B29" s="191" t="s">
        <v>478</v>
      </c>
      <c r="C29" s="378" t="n">
        <v>122.6</v>
      </c>
      <c r="D29" s="378" t="n">
        <v>111.7</v>
      </c>
      <c r="E29" s="378" t="n">
        <v>152.5</v>
      </c>
      <c r="F29" s="378" t="n">
        <v>113.6</v>
      </c>
      <c r="G29" s="378" t="n">
        <v>107.3</v>
      </c>
      <c r="H29" s="378" t="n">
        <v>121.6</v>
      </c>
      <c r="I29" s="378" t="n">
        <v>123.8</v>
      </c>
      <c r="J29" s="378" t="n">
        <v>100.5</v>
      </c>
      <c r="K29" s="378" t="n">
        <v>112</v>
      </c>
      <c r="L29" s="378" t="n">
        <v>128.4</v>
      </c>
      <c r="M29" s="378" t="n">
        <v>137.6</v>
      </c>
      <c r="N29" s="378" t="n">
        <v>126.8</v>
      </c>
      <c r="O29" s="378" t="n">
        <v>114.8</v>
      </c>
      <c r="P29" s="366"/>
      <c r="Q29" s="362" t="s">
        <v>478</v>
      </c>
    </row>
    <row r="30" customFormat="false" ht="12.75" hidden="false" customHeight="false" outlineLevel="0" collapsed="false">
      <c r="B30" s="191" t="s">
        <v>479</v>
      </c>
      <c r="C30" s="378" t="n">
        <v>129.4</v>
      </c>
      <c r="D30" s="378" t="n">
        <v>118.1</v>
      </c>
      <c r="E30" s="378" t="n">
        <v>161.2</v>
      </c>
      <c r="F30" s="378" t="n">
        <v>118.6</v>
      </c>
      <c r="G30" s="378" t="n">
        <v>113.1</v>
      </c>
      <c r="H30" s="378" t="n">
        <v>133</v>
      </c>
      <c r="I30" s="378" t="n">
        <v>130.1</v>
      </c>
      <c r="J30" s="378" t="n">
        <v>96.3</v>
      </c>
      <c r="K30" s="378" t="n">
        <v>130</v>
      </c>
      <c r="L30" s="378" t="n">
        <v>135</v>
      </c>
      <c r="M30" s="378" t="n">
        <v>133.5</v>
      </c>
      <c r="N30" s="378" t="n">
        <v>135.2</v>
      </c>
      <c r="O30" s="378" t="n">
        <v>134.3</v>
      </c>
      <c r="P30" s="366"/>
      <c r="Q30" s="362" t="s">
        <v>479</v>
      </c>
    </row>
    <row r="31" customFormat="false" ht="12.75" hidden="false" customHeight="false" outlineLevel="0" collapsed="false">
      <c r="B31" s="191" t="s">
        <v>480</v>
      </c>
      <c r="C31" s="378" t="n">
        <v>115.8</v>
      </c>
      <c r="D31" s="378" t="n">
        <v>111</v>
      </c>
      <c r="E31" s="378" t="n">
        <v>162.9</v>
      </c>
      <c r="F31" s="378" t="n">
        <v>113.2</v>
      </c>
      <c r="G31" s="378" t="n">
        <v>105.8</v>
      </c>
      <c r="H31" s="378" t="n">
        <v>122</v>
      </c>
      <c r="I31" s="378" t="n">
        <v>115.3</v>
      </c>
      <c r="J31" s="378" t="n">
        <v>106.4</v>
      </c>
      <c r="K31" s="378" t="n">
        <v>101.6</v>
      </c>
      <c r="L31" s="378" t="n">
        <v>118.1</v>
      </c>
      <c r="M31" s="378" t="n">
        <v>116</v>
      </c>
      <c r="N31" s="378" t="n">
        <v>118.5</v>
      </c>
      <c r="O31" s="378" t="n">
        <v>137.2</v>
      </c>
      <c r="P31" s="366"/>
      <c r="Q31" s="362" t="s">
        <v>480</v>
      </c>
    </row>
    <row r="32" customFormat="false" ht="12.75" hidden="false" customHeight="false" outlineLevel="0" collapsed="false">
      <c r="B32" s="191" t="s">
        <v>481</v>
      </c>
      <c r="C32" s="378" t="n">
        <v>104.3</v>
      </c>
      <c r="D32" s="378" t="n">
        <v>114.1</v>
      </c>
      <c r="E32" s="378" t="n">
        <v>148.6</v>
      </c>
      <c r="F32" s="378" t="n">
        <v>115</v>
      </c>
      <c r="G32" s="378" t="n">
        <v>107.6</v>
      </c>
      <c r="H32" s="378" t="n">
        <v>134.8</v>
      </c>
      <c r="I32" s="378" t="n">
        <v>103</v>
      </c>
      <c r="J32" s="378" t="n">
        <v>103.4</v>
      </c>
      <c r="K32" s="378" t="n">
        <v>94.7</v>
      </c>
      <c r="L32" s="378" t="n">
        <v>103.8</v>
      </c>
      <c r="M32" s="378" t="n">
        <v>87</v>
      </c>
      <c r="N32" s="378" t="n">
        <v>106.7</v>
      </c>
      <c r="O32" s="378" t="n">
        <v>117</v>
      </c>
      <c r="P32" s="366"/>
      <c r="Q32" s="362" t="s">
        <v>481</v>
      </c>
    </row>
    <row r="33" customFormat="false" ht="12.75" hidden="false" customHeight="false" outlineLevel="0" collapsed="false">
      <c r="A33" s="362" t="s">
        <v>455</v>
      </c>
      <c r="B33" s="191" t="s">
        <v>485</v>
      </c>
      <c r="C33" s="378" t="n">
        <v>106</v>
      </c>
      <c r="D33" s="378" t="n">
        <v>107.6</v>
      </c>
      <c r="E33" s="378" t="n">
        <v>145.9</v>
      </c>
      <c r="F33" s="378" t="n">
        <v>109.7</v>
      </c>
      <c r="G33" s="378" t="n">
        <v>104.2</v>
      </c>
      <c r="H33" s="378" t="n">
        <v>113.3</v>
      </c>
      <c r="I33" s="378" t="n">
        <v>101</v>
      </c>
      <c r="J33" s="378" t="n">
        <v>113.1</v>
      </c>
      <c r="K33" s="378" t="n">
        <v>85.3</v>
      </c>
      <c r="L33" s="378" t="n">
        <v>100.9</v>
      </c>
      <c r="M33" s="378" t="n">
        <v>96.2</v>
      </c>
      <c r="N33" s="378" t="n">
        <v>101.8</v>
      </c>
      <c r="O33" s="378" t="n">
        <v>235.8</v>
      </c>
      <c r="P33" s="366" t="s">
        <v>455</v>
      </c>
      <c r="Q33" s="362" t="s">
        <v>485</v>
      </c>
    </row>
    <row r="34" customFormat="false" ht="12.75" hidden="false" customHeight="false" outlineLevel="0" collapsed="false">
      <c r="B34" s="191" t="s">
        <v>482</v>
      </c>
      <c r="C34" s="378" t="n">
        <v>102.1</v>
      </c>
      <c r="D34" s="378" t="n">
        <v>98.8</v>
      </c>
      <c r="E34" s="378" t="n">
        <v>128</v>
      </c>
      <c r="F34" s="378" t="n">
        <v>95.7</v>
      </c>
      <c r="G34" s="378" t="n">
        <v>99.7</v>
      </c>
      <c r="H34" s="378" t="n">
        <v>97.9</v>
      </c>
      <c r="I34" s="378" t="n">
        <v>97.3</v>
      </c>
      <c r="J34" s="378" t="n">
        <v>92.8</v>
      </c>
      <c r="K34" s="378" t="n">
        <v>94.4</v>
      </c>
      <c r="L34" s="378" t="n">
        <v>98.3</v>
      </c>
      <c r="M34" s="378" t="n">
        <v>90.2</v>
      </c>
      <c r="N34" s="378" t="n">
        <v>99.7</v>
      </c>
      <c r="O34" s="378" t="n">
        <v>236.3</v>
      </c>
      <c r="P34" s="366"/>
      <c r="Q34" s="362" t="s">
        <v>482</v>
      </c>
    </row>
    <row r="35" customFormat="false" ht="12.75" hidden="false" customHeight="false" outlineLevel="0" collapsed="false">
      <c r="B35" s="191" t="s">
        <v>486</v>
      </c>
      <c r="C35" s="378" t="n">
        <v>108</v>
      </c>
      <c r="D35" s="378" t="n">
        <v>109.5</v>
      </c>
      <c r="E35" s="378" t="n">
        <v>134.3</v>
      </c>
      <c r="F35" s="378" t="n">
        <v>103</v>
      </c>
      <c r="G35" s="378" t="n">
        <v>109.5</v>
      </c>
      <c r="H35" s="378" t="n">
        <v>119</v>
      </c>
      <c r="I35" s="378" t="n">
        <v>102.5</v>
      </c>
      <c r="J35" s="378" t="n">
        <v>93.5</v>
      </c>
      <c r="K35" s="378" t="n">
        <v>92.2</v>
      </c>
      <c r="L35" s="378" t="n">
        <v>104.9</v>
      </c>
      <c r="M35" s="378" t="n">
        <v>95.3</v>
      </c>
      <c r="N35" s="378" t="n">
        <v>106.6</v>
      </c>
      <c r="O35" s="378" t="n">
        <v>249.6</v>
      </c>
      <c r="P35" s="366"/>
      <c r="Q35" s="362" t="s">
        <v>486</v>
      </c>
    </row>
    <row r="36" customFormat="false" ht="12.75" hidden="false" customHeight="false" outlineLevel="0" collapsed="false">
      <c r="B36" s="191" t="s">
        <v>466</v>
      </c>
      <c r="C36" s="378" t="n">
        <v>102.4</v>
      </c>
      <c r="D36" s="378" t="n">
        <v>109.6</v>
      </c>
      <c r="E36" s="378" t="n">
        <v>130.3</v>
      </c>
      <c r="F36" s="378" t="n">
        <v>106.9</v>
      </c>
      <c r="G36" s="378" t="n">
        <v>111.8</v>
      </c>
      <c r="H36" s="378" t="n">
        <v>103</v>
      </c>
      <c r="I36" s="378" t="n">
        <v>98</v>
      </c>
      <c r="J36" s="378" t="n">
        <v>84.3</v>
      </c>
      <c r="K36" s="378" t="n">
        <v>87.9</v>
      </c>
      <c r="L36" s="378" t="n">
        <v>101</v>
      </c>
      <c r="M36" s="378" t="n">
        <v>88.4</v>
      </c>
      <c r="N36" s="378" t="n">
        <v>103.2</v>
      </c>
      <c r="O36" s="378" t="n">
        <v>204</v>
      </c>
      <c r="P36" s="366"/>
      <c r="Q36" s="362" t="s">
        <v>466</v>
      </c>
    </row>
    <row r="37" customFormat="false" ht="12.75" hidden="false" customHeight="false" outlineLevel="0" collapsed="false">
      <c r="B37" s="191" t="s">
        <v>487</v>
      </c>
      <c r="C37" s="378" t="n">
        <v>97.5</v>
      </c>
      <c r="D37" s="378" t="n">
        <v>104.8</v>
      </c>
      <c r="E37" s="378" t="n">
        <v>166.3</v>
      </c>
      <c r="F37" s="378" t="n">
        <v>101.2</v>
      </c>
      <c r="G37" s="378" t="n">
        <v>105.8</v>
      </c>
      <c r="H37" s="378" t="n">
        <v>99.9</v>
      </c>
      <c r="I37" s="378" t="n">
        <v>92.6</v>
      </c>
      <c r="J37" s="378" t="n">
        <v>91.8</v>
      </c>
      <c r="K37" s="378" t="n">
        <v>84.1</v>
      </c>
      <c r="L37" s="378" t="n">
        <v>93.7</v>
      </c>
      <c r="M37" s="378" t="n">
        <v>97.7</v>
      </c>
      <c r="N37" s="378" t="n">
        <v>92.9</v>
      </c>
      <c r="O37" s="378" t="n">
        <v>209.8</v>
      </c>
      <c r="P37" s="366"/>
      <c r="Q37" s="362" t="s">
        <v>487</v>
      </c>
    </row>
    <row r="38" customFormat="false" ht="12.75" hidden="false" customHeight="false" outlineLevel="0" collapsed="false">
      <c r="B38" s="191" t="s">
        <v>475</v>
      </c>
      <c r="C38" s="378" t="n">
        <v>106</v>
      </c>
      <c r="D38" s="378" t="n">
        <v>105.8</v>
      </c>
      <c r="E38" s="378" t="n">
        <v>136.5</v>
      </c>
      <c r="F38" s="378" t="n">
        <v>106</v>
      </c>
      <c r="G38" s="378" t="n">
        <v>103.9</v>
      </c>
      <c r="H38" s="378" t="n">
        <v>109.9</v>
      </c>
      <c r="I38" s="378" t="n">
        <v>101.7</v>
      </c>
      <c r="J38" s="378" t="n">
        <v>84.8</v>
      </c>
      <c r="K38" s="378" t="n">
        <v>96.8</v>
      </c>
      <c r="L38" s="378" t="n">
        <v>104.6</v>
      </c>
      <c r="M38" s="378" t="n">
        <v>104.9</v>
      </c>
      <c r="N38" s="378" t="n">
        <v>104.5</v>
      </c>
      <c r="O38" s="378" t="n">
        <v>220.1</v>
      </c>
      <c r="P38" s="366"/>
      <c r="Q38" s="362" t="s">
        <v>475</v>
      </c>
    </row>
    <row r="39" customFormat="false" ht="12.75" hidden="false" customHeight="false" outlineLevel="0" collapsed="false">
      <c r="B39" s="191" t="s">
        <v>476</v>
      </c>
      <c r="C39" s="378" t="n">
        <v>105.2</v>
      </c>
      <c r="D39" s="378" t="n">
        <v>106.5</v>
      </c>
      <c r="E39" s="378" t="n">
        <v>153.7</v>
      </c>
      <c r="F39" s="378" t="n">
        <v>102.7</v>
      </c>
      <c r="G39" s="378" t="n">
        <v>103.3</v>
      </c>
      <c r="H39" s="378" t="n">
        <v>121.8</v>
      </c>
      <c r="I39" s="378" t="n">
        <v>99.9</v>
      </c>
      <c r="J39" s="378" t="n">
        <v>91.5</v>
      </c>
      <c r="K39" s="378" t="n">
        <v>90.5</v>
      </c>
      <c r="L39" s="378" t="n">
        <v>102.1</v>
      </c>
      <c r="M39" s="378" t="n">
        <v>105</v>
      </c>
      <c r="N39" s="378" t="n">
        <v>101.6</v>
      </c>
      <c r="O39" s="378" t="n">
        <v>240.8</v>
      </c>
      <c r="P39" s="366"/>
      <c r="Q39" s="362" t="s">
        <v>476</v>
      </c>
    </row>
    <row r="40" customFormat="false" ht="12.75" hidden="false" customHeight="false" outlineLevel="0" collapsed="false">
      <c r="B40" s="191" t="s">
        <v>477</v>
      </c>
      <c r="C40" s="378" t="n">
        <v>98.6</v>
      </c>
      <c r="D40" s="378" t="n">
        <v>105.8</v>
      </c>
      <c r="E40" s="378" t="n">
        <v>148.4</v>
      </c>
      <c r="F40" s="378" t="n">
        <v>110.2</v>
      </c>
      <c r="G40" s="378" t="n">
        <v>103.6</v>
      </c>
      <c r="H40" s="378" t="n">
        <v>101.4</v>
      </c>
      <c r="I40" s="378" t="n">
        <v>93</v>
      </c>
      <c r="J40" s="378" t="n">
        <v>97.5</v>
      </c>
      <c r="K40" s="378" t="n">
        <v>87.6</v>
      </c>
      <c r="L40" s="378" t="n">
        <v>92.9</v>
      </c>
      <c r="M40" s="378" t="n">
        <v>91.4</v>
      </c>
      <c r="N40" s="378" t="n">
        <v>93.2</v>
      </c>
      <c r="O40" s="378" t="n">
        <v>232.1</v>
      </c>
      <c r="P40" s="366"/>
      <c r="Q40" s="362" t="s">
        <v>477</v>
      </c>
    </row>
    <row r="41" customFormat="false" ht="12.75" hidden="false" customHeight="false" outlineLevel="0" collapsed="false">
      <c r="B41" s="191" t="s">
        <v>478</v>
      </c>
      <c r="C41" s="378" t="n">
        <v>111.8</v>
      </c>
      <c r="D41" s="378" t="n">
        <v>109.5</v>
      </c>
      <c r="E41" s="378" t="n">
        <v>130.7</v>
      </c>
      <c r="F41" s="378" t="n">
        <v>111.2</v>
      </c>
      <c r="G41" s="378" t="n">
        <v>106</v>
      </c>
      <c r="H41" s="378" t="n">
        <v>118.1</v>
      </c>
      <c r="I41" s="378" t="n">
        <v>109</v>
      </c>
      <c r="J41" s="378" t="n">
        <v>109</v>
      </c>
      <c r="K41" s="378" t="n">
        <v>93.5</v>
      </c>
      <c r="L41" s="378" t="n">
        <v>110.7</v>
      </c>
      <c r="M41" s="378" t="n">
        <v>108</v>
      </c>
      <c r="N41" s="378" t="n">
        <v>111.1</v>
      </c>
      <c r="O41" s="378" t="n">
        <v>190.1</v>
      </c>
      <c r="P41" s="366"/>
      <c r="Q41" s="362" t="s">
        <v>478</v>
      </c>
    </row>
    <row r="42" customFormat="false" ht="12.75" hidden="false" customHeight="false" outlineLevel="0" collapsed="false">
      <c r="B42" s="191" t="s">
        <v>479</v>
      </c>
      <c r="C42" s="378" t="n">
        <v>116.7</v>
      </c>
      <c r="D42" s="378" t="n">
        <v>112.8</v>
      </c>
      <c r="E42" s="378" t="n">
        <v>151.3</v>
      </c>
      <c r="F42" s="378" t="n">
        <v>116.3</v>
      </c>
      <c r="G42" s="378" t="n">
        <v>108.2</v>
      </c>
      <c r="H42" s="378" t="n">
        <v>120.8</v>
      </c>
      <c r="I42" s="378" t="n">
        <v>113.3</v>
      </c>
      <c r="J42" s="378" t="n">
        <v>98.9</v>
      </c>
      <c r="K42" s="378" t="n">
        <v>99.6</v>
      </c>
      <c r="L42" s="378" t="n">
        <v>116.8</v>
      </c>
      <c r="M42" s="378" t="n">
        <v>121</v>
      </c>
      <c r="N42" s="378" t="n">
        <v>116.1</v>
      </c>
      <c r="O42" s="378" t="n">
        <v>215.2</v>
      </c>
      <c r="P42" s="366"/>
      <c r="Q42" s="362" t="s">
        <v>479</v>
      </c>
    </row>
    <row r="43" customFormat="false" ht="12.75" hidden="false" customHeight="false" outlineLevel="0" collapsed="false">
      <c r="B43" s="191" t="s">
        <v>480</v>
      </c>
      <c r="C43" s="378" t="n">
        <v>109.5</v>
      </c>
      <c r="D43" s="378" t="n">
        <v>106.6</v>
      </c>
      <c r="E43" s="378" t="n">
        <v>161.3</v>
      </c>
      <c r="F43" s="378" t="n">
        <v>107.5</v>
      </c>
      <c r="G43" s="378" t="n">
        <v>101.6</v>
      </c>
      <c r="H43" s="378" t="n">
        <v>119</v>
      </c>
      <c r="I43" s="378" t="n">
        <v>106.4</v>
      </c>
      <c r="J43" s="378" t="n">
        <v>86.4</v>
      </c>
      <c r="K43" s="378" t="n">
        <v>97.5</v>
      </c>
      <c r="L43" s="378" t="n">
        <v>110.2</v>
      </c>
      <c r="M43" s="378" t="n">
        <v>107.5</v>
      </c>
      <c r="N43" s="378" t="n">
        <v>110.7</v>
      </c>
      <c r="O43" s="378" t="n">
        <v>197.6</v>
      </c>
      <c r="P43" s="366"/>
      <c r="Q43" s="362" t="s">
        <v>480</v>
      </c>
    </row>
    <row r="44" customFormat="false" ht="12.75" hidden="false" customHeight="false" outlineLevel="0" collapsed="false">
      <c r="B44" s="191" t="s">
        <v>481</v>
      </c>
      <c r="C44" s="378" t="n">
        <v>107.8</v>
      </c>
      <c r="D44" s="378" t="n">
        <v>114.2</v>
      </c>
      <c r="E44" s="378" t="n">
        <v>165.3</v>
      </c>
      <c r="F44" s="378" t="n">
        <v>128.7</v>
      </c>
      <c r="G44" s="378" t="n">
        <v>105.5</v>
      </c>
      <c r="H44" s="378" t="n">
        <v>116.5</v>
      </c>
      <c r="I44" s="378" t="n">
        <v>103.8</v>
      </c>
      <c r="J44" s="378" t="n">
        <v>102.4</v>
      </c>
      <c r="K44" s="378" t="n">
        <v>96.3</v>
      </c>
      <c r="L44" s="378" t="n">
        <v>104.9</v>
      </c>
      <c r="M44" s="378" t="n">
        <v>98.9</v>
      </c>
      <c r="N44" s="378" t="n">
        <v>105.9</v>
      </c>
      <c r="O44" s="378" t="n">
        <v>199.1</v>
      </c>
      <c r="P44" s="366"/>
      <c r="Q44" s="362" t="s">
        <v>481</v>
      </c>
    </row>
    <row r="45" customFormat="false" ht="12.75" hidden="false" customHeight="false" outlineLevel="0" collapsed="false">
      <c r="A45" s="362" t="s">
        <v>1341</v>
      </c>
      <c r="B45" s="191" t="s">
        <v>485</v>
      </c>
      <c r="C45" s="378" t="n">
        <v>106</v>
      </c>
      <c r="D45" s="378" t="n">
        <v>105</v>
      </c>
      <c r="E45" s="378" t="n">
        <v>132.6</v>
      </c>
      <c r="F45" s="378" t="n">
        <v>105.9</v>
      </c>
      <c r="G45" s="378" t="n">
        <v>102.3</v>
      </c>
      <c r="H45" s="378" t="n">
        <v>111.1</v>
      </c>
      <c r="I45" s="378" t="n">
        <v>102.7</v>
      </c>
      <c r="J45" s="378" t="n">
        <v>96.8</v>
      </c>
      <c r="K45" s="378" t="n">
        <v>99.4</v>
      </c>
      <c r="L45" s="378" t="n">
        <v>103.9</v>
      </c>
      <c r="M45" s="378" t="n">
        <v>104.4</v>
      </c>
      <c r="N45" s="378" t="n">
        <v>103.9</v>
      </c>
      <c r="O45" s="378" t="n">
        <v>194.3</v>
      </c>
      <c r="P45" s="366" t="n">
        <v>2010</v>
      </c>
      <c r="Q45" s="362" t="s">
        <v>485</v>
      </c>
    </row>
    <row r="46" customFormat="false" ht="12.75" hidden="false" customHeight="false" outlineLevel="0" collapsed="false">
      <c r="B46" s="191" t="s">
        <v>482</v>
      </c>
      <c r="C46" s="378" t="n">
        <v>105.8</v>
      </c>
      <c r="D46" s="378" t="n">
        <v>102.5</v>
      </c>
      <c r="E46" s="378" t="n">
        <v>146.1</v>
      </c>
      <c r="F46" s="378" t="n">
        <v>104</v>
      </c>
      <c r="G46" s="378" t="n">
        <v>100.6</v>
      </c>
      <c r="H46" s="378" t="n">
        <v>102.2</v>
      </c>
      <c r="I46" s="378" t="n">
        <v>102.6</v>
      </c>
      <c r="J46" s="378" t="n">
        <v>96.5</v>
      </c>
      <c r="K46" s="378" t="n">
        <v>97.1</v>
      </c>
      <c r="L46" s="378" t="n">
        <v>104</v>
      </c>
      <c r="M46" s="378" t="n">
        <v>104</v>
      </c>
      <c r="N46" s="378" t="n">
        <v>104.1</v>
      </c>
      <c r="O46" s="378" t="n">
        <v>198.7</v>
      </c>
      <c r="P46" s="366"/>
      <c r="Q46" s="362" t="s">
        <v>48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61</v>
      </c>
      <c r="B1" s="77"/>
      <c r="C1" s="77"/>
      <c r="D1" s="77"/>
      <c r="E1" s="77"/>
      <c r="F1" s="77"/>
      <c r="G1" s="77"/>
      <c r="H1" s="77"/>
      <c r="I1" s="77" t="s">
        <v>1361</v>
      </c>
      <c r="J1" s="77"/>
      <c r="K1" s="77"/>
      <c r="L1" s="77"/>
      <c r="M1" s="77"/>
      <c r="N1" s="77"/>
      <c r="O1" s="77"/>
      <c r="P1" s="77"/>
      <c r="Q1" s="77"/>
    </row>
    <row r="2" customFormat="false" ht="20.1" hidden="false" customHeight="true" outlineLevel="0" collapsed="false">
      <c r="A2" s="77" t="s">
        <v>1320</v>
      </c>
      <c r="B2" s="77"/>
      <c r="C2" s="77"/>
      <c r="D2" s="77"/>
      <c r="E2" s="77"/>
      <c r="F2" s="77"/>
      <c r="G2" s="77"/>
      <c r="H2" s="77"/>
      <c r="I2" s="77" t="s">
        <v>1320</v>
      </c>
      <c r="J2" s="77"/>
      <c r="K2" s="77"/>
      <c r="L2" s="77"/>
      <c r="M2" s="77"/>
      <c r="N2" s="77"/>
      <c r="O2" s="77"/>
      <c r="P2" s="77"/>
      <c r="Q2" s="77"/>
    </row>
    <row r="3" customFormat="false" ht="20.1" hidden="false" customHeight="true" outlineLevel="0" collapsed="false">
      <c r="A3" s="143" t="s">
        <v>1367</v>
      </c>
      <c r="B3" s="143"/>
      <c r="C3" s="143"/>
      <c r="D3" s="143"/>
      <c r="E3" s="143"/>
      <c r="F3" s="143"/>
      <c r="G3" s="143"/>
      <c r="H3" s="143"/>
      <c r="I3" s="143" t="s">
        <v>1367</v>
      </c>
      <c r="J3" s="143"/>
      <c r="K3" s="143"/>
      <c r="L3" s="143"/>
      <c r="M3" s="143"/>
      <c r="N3" s="143"/>
      <c r="O3" s="143"/>
      <c r="P3" s="143"/>
      <c r="Q3" s="143"/>
    </row>
    <row r="4" customFormat="false" ht="20.1" hidden="false" customHeight="true" outlineLevel="0" collapsed="false">
      <c r="A4" s="348" t="s">
        <v>1369</v>
      </c>
      <c r="B4" s="348"/>
      <c r="C4" s="348"/>
      <c r="D4" s="348"/>
      <c r="E4" s="348"/>
      <c r="F4" s="348"/>
      <c r="G4" s="348"/>
      <c r="H4" s="348"/>
      <c r="I4" s="348" t="s">
        <v>1369</v>
      </c>
      <c r="J4" s="348"/>
      <c r="K4" s="348"/>
      <c r="L4" s="348"/>
      <c r="M4" s="348"/>
      <c r="N4" s="348"/>
      <c r="O4" s="348"/>
      <c r="P4" s="348"/>
      <c r="Q4" s="34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49" t="s">
        <v>1323</v>
      </c>
      <c r="B6" s="349"/>
      <c r="C6" s="350" t="s">
        <v>75</v>
      </c>
      <c r="D6" s="350" t="s">
        <v>1324</v>
      </c>
      <c r="E6" s="350" t="s">
        <v>1325</v>
      </c>
      <c r="F6" s="350" t="s">
        <v>978</v>
      </c>
      <c r="G6" s="350" t="s">
        <v>979</v>
      </c>
      <c r="H6" s="350" t="s">
        <v>980</v>
      </c>
      <c r="I6" s="350" t="s">
        <v>1326</v>
      </c>
      <c r="J6" s="350" t="s">
        <v>981</v>
      </c>
      <c r="K6" s="350" t="s">
        <v>982</v>
      </c>
      <c r="L6" s="351" t="s">
        <v>977</v>
      </c>
      <c r="M6" s="350" t="s">
        <v>983</v>
      </c>
      <c r="N6" s="350" t="s">
        <v>984</v>
      </c>
      <c r="O6" s="352" t="s">
        <v>985</v>
      </c>
      <c r="P6" s="353" t="s">
        <v>1323</v>
      </c>
      <c r="Q6" s="353"/>
    </row>
    <row r="7" s="223" customFormat="true" ht="12.75" hidden="false" customHeight="true" outlineLevel="0" collapsed="false">
      <c r="A7" s="349"/>
      <c r="B7" s="349"/>
      <c r="C7" s="370" t="s">
        <v>1327</v>
      </c>
      <c r="D7" s="370" t="s">
        <v>1328</v>
      </c>
      <c r="E7" s="370" t="s">
        <v>1329</v>
      </c>
      <c r="F7" s="370" t="s">
        <v>1330</v>
      </c>
      <c r="G7" s="370" t="s">
        <v>1331</v>
      </c>
      <c r="H7" s="370" t="s">
        <v>1332</v>
      </c>
      <c r="I7" s="370" t="s">
        <v>1333</v>
      </c>
      <c r="J7" s="370" t="s">
        <v>1334</v>
      </c>
      <c r="K7" s="370" t="s">
        <v>1335</v>
      </c>
      <c r="L7" s="370" t="s">
        <v>1336</v>
      </c>
      <c r="M7" s="355" t="s">
        <v>1337</v>
      </c>
      <c r="N7" s="355" t="s">
        <v>1338</v>
      </c>
      <c r="O7" s="373" t="s">
        <v>1339</v>
      </c>
      <c r="P7" s="353"/>
      <c r="Q7" s="353"/>
    </row>
    <row r="8" customFormat="false" ht="12.75" hidden="false" customHeight="true" outlineLevel="0" collapsed="false">
      <c r="A8" s="374"/>
      <c r="B8" s="375"/>
      <c r="C8" s="374"/>
      <c r="D8" s="374"/>
      <c r="E8" s="374"/>
      <c r="F8" s="374"/>
      <c r="G8" s="374"/>
      <c r="H8" s="374"/>
      <c r="I8" s="374"/>
      <c r="J8" s="374"/>
      <c r="K8" s="374"/>
      <c r="L8" s="374"/>
      <c r="M8" s="374"/>
      <c r="N8" s="374"/>
      <c r="O8" s="374"/>
      <c r="P8" s="380"/>
      <c r="Q8" s="377"/>
    </row>
    <row r="9" customFormat="false" ht="12.75" hidden="false" customHeight="false" outlineLevel="0" collapsed="false">
      <c r="A9" s="362" t="s">
        <v>453</v>
      </c>
      <c r="B9" s="191" t="s">
        <v>485</v>
      </c>
      <c r="C9" s="378" t="n">
        <v>104.9</v>
      </c>
      <c r="D9" s="378" t="n">
        <v>107.2</v>
      </c>
      <c r="E9" s="378" t="n">
        <v>176.9</v>
      </c>
      <c r="F9" s="378" t="n">
        <v>107.6</v>
      </c>
      <c r="G9" s="378" t="n">
        <v>103</v>
      </c>
      <c r="H9" s="378" t="n">
        <v>112.7</v>
      </c>
      <c r="I9" s="378" t="n">
        <v>105.3</v>
      </c>
      <c r="J9" s="378" t="n">
        <v>105.2</v>
      </c>
      <c r="K9" s="378" t="n">
        <v>101.1</v>
      </c>
      <c r="L9" s="378" t="n">
        <v>105.9</v>
      </c>
      <c r="M9" s="378" t="n">
        <v>112.8</v>
      </c>
      <c r="N9" s="378" t="n">
        <v>104.2</v>
      </c>
      <c r="O9" s="378" t="n">
        <v>94</v>
      </c>
      <c r="P9" s="364" t="s">
        <v>453</v>
      </c>
      <c r="Q9" s="362" t="s">
        <v>485</v>
      </c>
    </row>
    <row r="10" customFormat="false" ht="12.75" hidden="false" customHeight="false" outlineLevel="0" collapsed="false">
      <c r="B10" s="191" t="s">
        <v>482</v>
      </c>
      <c r="C10" s="378" t="n">
        <v>110.3</v>
      </c>
      <c r="D10" s="378" t="n">
        <v>101.1</v>
      </c>
      <c r="E10" s="378" t="n">
        <v>128</v>
      </c>
      <c r="F10" s="378" t="n">
        <v>103</v>
      </c>
      <c r="G10" s="378" t="n">
        <v>100.2</v>
      </c>
      <c r="H10" s="378" t="n">
        <v>95.7</v>
      </c>
      <c r="I10" s="378" t="n">
        <v>111.5</v>
      </c>
      <c r="J10" s="378" t="n">
        <v>118.4</v>
      </c>
      <c r="K10" s="378" t="n">
        <v>98.3</v>
      </c>
      <c r="L10" s="378" t="n">
        <v>112.8</v>
      </c>
      <c r="M10" s="378" t="n">
        <v>118.5</v>
      </c>
      <c r="N10" s="378" t="n">
        <v>111.4</v>
      </c>
      <c r="O10" s="378" t="n">
        <v>105</v>
      </c>
      <c r="P10" s="366"/>
      <c r="Q10" s="362" t="s">
        <v>482</v>
      </c>
    </row>
    <row r="11" customFormat="false" ht="12.75" hidden="false" customHeight="false" outlineLevel="0" collapsed="false">
      <c r="B11" s="191" t="s">
        <v>486</v>
      </c>
      <c r="C11" s="378" t="n">
        <v>116.7</v>
      </c>
      <c r="D11" s="378" t="n">
        <v>114.7</v>
      </c>
      <c r="E11" s="378" t="n">
        <v>133</v>
      </c>
      <c r="F11" s="378" t="n">
        <v>123.6</v>
      </c>
      <c r="G11" s="378" t="n">
        <v>111.3</v>
      </c>
      <c r="H11" s="378" t="n">
        <v>105.7</v>
      </c>
      <c r="I11" s="378" t="n">
        <v>116.7</v>
      </c>
      <c r="J11" s="378" t="n">
        <v>92.8</v>
      </c>
      <c r="K11" s="378" t="n">
        <v>105.1</v>
      </c>
      <c r="L11" s="378" t="n">
        <v>119.7</v>
      </c>
      <c r="M11" s="378" t="n">
        <v>123.4</v>
      </c>
      <c r="N11" s="378" t="n">
        <v>118.8</v>
      </c>
      <c r="O11" s="378" t="n">
        <v>120.2</v>
      </c>
      <c r="P11" s="366"/>
      <c r="Q11" s="362" t="s">
        <v>486</v>
      </c>
    </row>
    <row r="12" customFormat="false" ht="12.75" hidden="false" customHeight="false" outlineLevel="0" collapsed="false">
      <c r="B12" s="191" t="s">
        <v>466</v>
      </c>
      <c r="C12" s="378" t="n">
        <v>113.6</v>
      </c>
      <c r="D12" s="378" t="n">
        <v>114.8</v>
      </c>
      <c r="E12" s="378" t="n">
        <v>131.4</v>
      </c>
      <c r="F12" s="378" t="n">
        <v>118</v>
      </c>
      <c r="G12" s="378" t="n">
        <v>114.6</v>
      </c>
      <c r="H12" s="378" t="n">
        <v>104.6</v>
      </c>
      <c r="I12" s="378" t="n">
        <v>113.5</v>
      </c>
      <c r="J12" s="378" t="n">
        <v>95.7</v>
      </c>
      <c r="K12" s="378" t="n">
        <v>103.1</v>
      </c>
      <c r="L12" s="378" t="n">
        <v>116</v>
      </c>
      <c r="M12" s="378" t="n">
        <v>121.5</v>
      </c>
      <c r="N12" s="378" t="n">
        <v>114.7</v>
      </c>
      <c r="O12" s="378" t="n">
        <v>113.2</v>
      </c>
      <c r="P12" s="366"/>
      <c r="Q12" s="362" t="s">
        <v>466</v>
      </c>
    </row>
    <row r="13" customFormat="false" ht="12.75" hidden="false" customHeight="false" outlineLevel="0" collapsed="false">
      <c r="B13" s="191" t="s">
        <v>487</v>
      </c>
      <c r="C13" s="378" t="n">
        <v>110.4</v>
      </c>
      <c r="D13" s="378" t="n">
        <v>106.9</v>
      </c>
      <c r="E13" s="378" t="n">
        <v>150.9</v>
      </c>
      <c r="F13" s="378" t="n">
        <v>104.5</v>
      </c>
      <c r="G13" s="378" t="n">
        <v>107.5</v>
      </c>
      <c r="H13" s="378" t="n">
        <v>101</v>
      </c>
      <c r="I13" s="378" t="n">
        <v>110.5</v>
      </c>
      <c r="J13" s="378" t="n">
        <v>82.7</v>
      </c>
      <c r="K13" s="378" t="n">
        <v>106.1</v>
      </c>
      <c r="L13" s="378" t="n">
        <v>112.8</v>
      </c>
      <c r="M13" s="378" t="n">
        <v>118.8</v>
      </c>
      <c r="N13" s="378" t="n">
        <v>111.4</v>
      </c>
      <c r="O13" s="378" t="n">
        <v>114.6</v>
      </c>
      <c r="P13" s="366"/>
      <c r="Q13" s="362" t="s">
        <v>487</v>
      </c>
    </row>
    <row r="14" customFormat="false" ht="12.75" hidden="false" customHeight="false" outlineLevel="0" collapsed="false">
      <c r="B14" s="191" t="s">
        <v>475</v>
      </c>
      <c r="C14" s="378" t="n">
        <v>115.9</v>
      </c>
      <c r="D14" s="378" t="n">
        <v>112.3</v>
      </c>
      <c r="E14" s="378" t="n">
        <v>127.8</v>
      </c>
      <c r="F14" s="378" t="n">
        <v>121.4</v>
      </c>
      <c r="G14" s="378" t="n">
        <v>109</v>
      </c>
      <c r="H14" s="378" t="n">
        <v>103</v>
      </c>
      <c r="I14" s="378" t="n">
        <v>114.8</v>
      </c>
      <c r="J14" s="378" t="n">
        <v>82.3</v>
      </c>
      <c r="K14" s="378" t="n">
        <v>102.5</v>
      </c>
      <c r="L14" s="378" t="n">
        <v>118.4</v>
      </c>
      <c r="M14" s="378" t="n">
        <v>121.5</v>
      </c>
      <c r="N14" s="378" t="n">
        <v>117.6</v>
      </c>
      <c r="O14" s="378" t="n">
        <v>142</v>
      </c>
      <c r="P14" s="366"/>
      <c r="Q14" s="362" t="s">
        <v>475</v>
      </c>
    </row>
    <row r="15" customFormat="false" ht="12.75" hidden="false" customHeight="false" outlineLevel="0" collapsed="false">
      <c r="B15" s="191" t="s">
        <v>476</v>
      </c>
      <c r="C15" s="378" t="n">
        <v>110.7</v>
      </c>
      <c r="D15" s="378" t="n">
        <v>107.7</v>
      </c>
      <c r="E15" s="378" t="n">
        <v>127.5</v>
      </c>
      <c r="F15" s="378" t="n">
        <v>107.5</v>
      </c>
      <c r="G15" s="378" t="n">
        <v>107.5</v>
      </c>
      <c r="H15" s="378" t="n">
        <v>105.1</v>
      </c>
      <c r="I15" s="378" t="n">
        <v>110.1</v>
      </c>
      <c r="J15" s="378" t="n">
        <v>83.1</v>
      </c>
      <c r="K15" s="378" t="n">
        <v>101.3</v>
      </c>
      <c r="L15" s="378" t="n">
        <v>112.9</v>
      </c>
      <c r="M15" s="378" t="n">
        <v>116.6</v>
      </c>
      <c r="N15" s="378" t="n">
        <v>112</v>
      </c>
      <c r="O15" s="378" t="n">
        <v>127.2</v>
      </c>
      <c r="P15" s="366"/>
      <c r="Q15" s="362" t="s">
        <v>476</v>
      </c>
    </row>
    <row r="16" customFormat="false" ht="12.75" hidden="false" customHeight="false" outlineLevel="0" collapsed="false">
      <c r="B16" s="191" t="s">
        <v>477</v>
      </c>
      <c r="C16" s="378" t="n">
        <v>108.9</v>
      </c>
      <c r="D16" s="378" t="n">
        <v>114.4</v>
      </c>
      <c r="E16" s="378" t="n">
        <v>121.4</v>
      </c>
      <c r="F16" s="378" t="n">
        <v>122.7</v>
      </c>
      <c r="G16" s="378" t="n">
        <v>110.6</v>
      </c>
      <c r="H16" s="378" t="n">
        <v>111.3</v>
      </c>
      <c r="I16" s="378" t="n">
        <v>107.3</v>
      </c>
      <c r="J16" s="378" t="n">
        <v>77.8</v>
      </c>
      <c r="K16" s="378" t="n">
        <v>107.8</v>
      </c>
      <c r="L16" s="378" t="n">
        <v>109.1</v>
      </c>
      <c r="M16" s="378" t="n">
        <v>115.6</v>
      </c>
      <c r="N16" s="378" t="n">
        <v>107.5</v>
      </c>
      <c r="O16" s="378" t="n">
        <v>127.2</v>
      </c>
      <c r="P16" s="366"/>
      <c r="Q16" s="362" t="s">
        <v>477</v>
      </c>
    </row>
    <row r="17" customFormat="false" ht="12.75" hidden="false" customHeight="false" outlineLevel="0" collapsed="false">
      <c r="B17" s="191" t="s">
        <v>478</v>
      </c>
      <c r="C17" s="378" t="n">
        <v>109.8</v>
      </c>
      <c r="D17" s="378" t="n">
        <v>111.3</v>
      </c>
      <c r="E17" s="378" t="n">
        <v>130.5</v>
      </c>
      <c r="F17" s="378" t="n">
        <v>120.9</v>
      </c>
      <c r="G17" s="378" t="n">
        <v>108.3</v>
      </c>
      <c r="H17" s="378" t="n">
        <v>98.6</v>
      </c>
      <c r="I17" s="378" t="n">
        <v>108.3</v>
      </c>
      <c r="J17" s="378" t="n">
        <v>74.4</v>
      </c>
      <c r="K17" s="378" t="n">
        <v>102.1</v>
      </c>
      <c r="L17" s="378" t="n">
        <v>111.2</v>
      </c>
      <c r="M17" s="378" t="n">
        <v>111</v>
      </c>
      <c r="N17" s="378" t="n">
        <v>111.3</v>
      </c>
      <c r="O17" s="378" t="n">
        <v>132.6</v>
      </c>
      <c r="P17" s="366"/>
      <c r="Q17" s="362" t="s">
        <v>478</v>
      </c>
    </row>
    <row r="18" customFormat="false" ht="12.75" hidden="false" customHeight="false" outlineLevel="0" collapsed="false">
      <c r="B18" s="191" t="s">
        <v>479</v>
      </c>
      <c r="C18" s="378" t="n">
        <v>123.7</v>
      </c>
      <c r="D18" s="378" t="n">
        <v>115.7</v>
      </c>
      <c r="E18" s="378" t="n">
        <v>119.6</v>
      </c>
      <c r="F18" s="378" t="n">
        <v>121.8</v>
      </c>
      <c r="G18" s="378" t="n">
        <v>113.1</v>
      </c>
      <c r="H18" s="378" t="n">
        <v>112.9</v>
      </c>
      <c r="I18" s="378" t="n">
        <v>122.6</v>
      </c>
      <c r="J18" s="378" t="n">
        <v>101.5</v>
      </c>
      <c r="K18" s="378" t="n">
        <v>109.2</v>
      </c>
      <c r="L18" s="378" t="n">
        <v>125.7</v>
      </c>
      <c r="M18" s="378" t="n">
        <v>124.6</v>
      </c>
      <c r="N18" s="378" t="n">
        <v>125.9</v>
      </c>
      <c r="O18" s="378" t="n">
        <v>156.7</v>
      </c>
      <c r="P18" s="366"/>
      <c r="Q18" s="362" t="s">
        <v>479</v>
      </c>
    </row>
    <row r="19" customFormat="false" ht="12.75" hidden="false" customHeight="false" outlineLevel="0" collapsed="false">
      <c r="B19" s="191" t="s">
        <v>480</v>
      </c>
      <c r="C19" s="378" t="n">
        <v>118.4</v>
      </c>
      <c r="D19" s="378" t="n">
        <v>111.6</v>
      </c>
      <c r="E19" s="378" t="n">
        <v>128.2</v>
      </c>
      <c r="F19" s="378" t="n">
        <v>119.5</v>
      </c>
      <c r="G19" s="378" t="n">
        <v>105.8</v>
      </c>
      <c r="H19" s="378" t="n">
        <v>117.9</v>
      </c>
      <c r="I19" s="378" t="n">
        <v>117.2</v>
      </c>
      <c r="J19" s="378" t="n">
        <v>97.4</v>
      </c>
      <c r="K19" s="378" t="n">
        <v>102.5</v>
      </c>
      <c r="L19" s="378" t="n">
        <v>120.4</v>
      </c>
      <c r="M19" s="378" t="n">
        <v>119.7</v>
      </c>
      <c r="N19" s="378" t="n">
        <v>120.5</v>
      </c>
      <c r="O19" s="378" t="n">
        <v>151.5</v>
      </c>
      <c r="P19" s="366"/>
      <c r="Q19" s="362" t="s">
        <v>480</v>
      </c>
    </row>
    <row r="20" customFormat="false" ht="12.75" hidden="false" customHeight="false" outlineLevel="0" collapsed="false">
      <c r="B20" s="191" t="s">
        <v>481</v>
      </c>
      <c r="C20" s="378" t="n">
        <v>103.9</v>
      </c>
      <c r="D20" s="378" t="n">
        <v>113.2</v>
      </c>
      <c r="E20" s="378" t="n">
        <v>123.6</v>
      </c>
      <c r="F20" s="378" t="n">
        <v>115.3</v>
      </c>
      <c r="G20" s="378" t="n">
        <v>107.5</v>
      </c>
      <c r="H20" s="378" t="n">
        <v>134.3</v>
      </c>
      <c r="I20" s="378" t="n">
        <v>100.5</v>
      </c>
      <c r="J20" s="378" t="n">
        <v>117.6</v>
      </c>
      <c r="K20" s="378" t="n">
        <v>102.2</v>
      </c>
      <c r="L20" s="378" t="n">
        <v>99.3</v>
      </c>
      <c r="M20" s="378" t="n">
        <v>98</v>
      </c>
      <c r="N20" s="378" t="n">
        <v>99.5</v>
      </c>
      <c r="O20" s="378" t="n">
        <v>145.4</v>
      </c>
      <c r="P20" s="366"/>
      <c r="Q20" s="362" t="s">
        <v>481</v>
      </c>
    </row>
    <row r="21" customFormat="false" ht="12.75" hidden="false" customHeight="false" outlineLevel="0" collapsed="false">
      <c r="A21" s="362" t="s">
        <v>454</v>
      </c>
      <c r="B21" s="191" t="s">
        <v>485</v>
      </c>
      <c r="C21" s="378" t="n">
        <v>112.7</v>
      </c>
      <c r="D21" s="378" t="n">
        <v>115.7</v>
      </c>
      <c r="E21" s="378" t="n">
        <v>168.6</v>
      </c>
      <c r="F21" s="378" t="n">
        <v>117.8</v>
      </c>
      <c r="G21" s="378" t="n">
        <v>114.8</v>
      </c>
      <c r="H21" s="378" t="n">
        <v>103.9</v>
      </c>
      <c r="I21" s="378" t="n">
        <v>114.7</v>
      </c>
      <c r="J21" s="378" t="n">
        <v>116.5</v>
      </c>
      <c r="K21" s="378" t="n">
        <v>101.5</v>
      </c>
      <c r="L21" s="378" t="n">
        <v>116.2</v>
      </c>
      <c r="M21" s="378" t="n">
        <v>123.1</v>
      </c>
      <c r="N21" s="378" t="n">
        <v>114.6</v>
      </c>
      <c r="O21" s="378" t="n">
        <v>71.4</v>
      </c>
      <c r="P21" s="364" t="s">
        <v>454</v>
      </c>
      <c r="Q21" s="362" t="s">
        <v>485</v>
      </c>
    </row>
    <row r="22" customFormat="false" ht="12.75" hidden="false" customHeight="false" outlineLevel="0" collapsed="false">
      <c r="B22" s="191" t="s">
        <v>482</v>
      </c>
      <c r="C22" s="378" t="n">
        <v>113.4</v>
      </c>
      <c r="D22" s="378" t="n">
        <v>107.9</v>
      </c>
      <c r="E22" s="378" t="n">
        <v>148.9</v>
      </c>
      <c r="F22" s="378" t="n">
        <v>114.1</v>
      </c>
      <c r="G22" s="378" t="n">
        <v>105.2</v>
      </c>
      <c r="H22" s="378" t="n">
        <v>97.3</v>
      </c>
      <c r="I22" s="378" t="n">
        <v>115.8</v>
      </c>
      <c r="J22" s="378" t="n">
        <v>90</v>
      </c>
      <c r="K22" s="378" t="n">
        <v>115.2</v>
      </c>
      <c r="L22" s="378" t="n">
        <v>117.5</v>
      </c>
      <c r="M22" s="378" t="n">
        <v>119</v>
      </c>
      <c r="N22" s="378" t="n">
        <v>117.2</v>
      </c>
      <c r="O22" s="378" t="n">
        <v>79.3</v>
      </c>
      <c r="P22" s="366"/>
      <c r="Q22" s="362" t="s">
        <v>482</v>
      </c>
    </row>
    <row r="23" customFormat="false" ht="12.75" hidden="false" customHeight="false" outlineLevel="0" collapsed="false">
      <c r="B23" s="191" t="s">
        <v>486</v>
      </c>
      <c r="C23" s="378" t="n">
        <v>114.1</v>
      </c>
      <c r="D23" s="378" t="n">
        <v>111.3</v>
      </c>
      <c r="E23" s="378" t="n">
        <v>125.1</v>
      </c>
      <c r="F23" s="378" t="n">
        <v>118</v>
      </c>
      <c r="G23" s="378" t="n">
        <v>109.4</v>
      </c>
      <c r="H23" s="378" t="n">
        <v>101.7</v>
      </c>
      <c r="I23" s="378" t="n">
        <v>116</v>
      </c>
      <c r="J23" s="378" t="n">
        <v>109.6</v>
      </c>
      <c r="K23" s="378" t="n">
        <v>104.2</v>
      </c>
      <c r="L23" s="378" t="n">
        <v>117.9</v>
      </c>
      <c r="M23" s="378" t="n">
        <v>124</v>
      </c>
      <c r="N23" s="378" t="n">
        <v>116.4</v>
      </c>
      <c r="O23" s="378" t="n">
        <v>85.6</v>
      </c>
      <c r="P23" s="366"/>
      <c r="Q23" s="362" t="s">
        <v>486</v>
      </c>
    </row>
    <row r="24" customFormat="false" ht="12.75" hidden="false" customHeight="false" outlineLevel="0" collapsed="false">
      <c r="B24" s="191" t="s">
        <v>466</v>
      </c>
      <c r="C24" s="378" t="n">
        <v>119</v>
      </c>
      <c r="D24" s="378" t="n">
        <v>114.8</v>
      </c>
      <c r="E24" s="378" t="n">
        <v>168.9</v>
      </c>
      <c r="F24" s="378" t="n">
        <v>108</v>
      </c>
      <c r="G24" s="378" t="n">
        <v>115.9</v>
      </c>
      <c r="H24" s="378" t="n">
        <v>115.2</v>
      </c>
      <c r="I24" s="378" t="n">
        <v>120.8</v>
      </c>
      <c r="J24" s="378" t="n">
        <v>98.9</v>
      </c>
      <c r="K24" s="378" t="n">
        <v>99</v>
      </c>
      <c r="L24" s="378" t="n">
        <v>124.9</v>
      </c>
      <c r="M24" s="378" t="n">
        <v>126.3</v>
      </c>
      <c r="N24" s="378" t="n">
        <v>124.6</v>
      </c>
      <c r="O24" s="378" t="n">
        <v>95.3</v>
      </c>
      <c r="P24" s="366"/>
      <c r="Q24" s="362" t="s">
        <v>466</v>
      </c>
    </row>
    <row r="25" customFormat="false" ht="12.75" hidden="false" customHeight="false" outlineLevel="0" collapsed="false">
      <c r="B25" s="191" t="s">
        <v>487</v>
      </c>
      <c r="C25" s="378" t="n">
        <v>111.9</v>
      </c>
      <c r="D25" s="378" t="n">
        <v>116.2</v>
      </c>
      <c r="E25" s="378" t="n">
        <v>136.5</v>
      </c>
      <c r="F25" s="378" t="n">
        <v>126.7</v>
      </c>
      <c r="G25" s="378" t="n">
        <v>113</v>
      </c>
      <c r="H25" s="378" t="n">
        <v>102</v>
      </c>
      <c r="I25" s="378" t="n">
        <v>111.5</v>
      </c>
      <c r="J25" s="378" t="n">
        <v>79.9</v>
      </c>
      <c r="K25" s="378" t="n">
        <v>102.6</v>
      </c>
      <c r="L25" s="378" t="n">
        <v>114.7</v>
      </c>
      <c r="M25" s="378" t="n">
        <v>121.5</v>
      </c>
      <c r="N25" s="378" t="n">
        <v>113</v>
      </c>
      <c r="O25" s="378" t="n">
        <v>109.4</v>
      </c>
      <c r="P25" s="366"/>
      <c r="Q25" s="362" t="s">
        <v>487</v>
      </c>
    </row>
    <row r="26" customFormat="false" ht="12.75" hidden="false" customHeight="false" outlineLevel="0" collapsed="false">
      <c r="B26" s="191" t="s">
        <v>475</v>
      </c>
      <c r="C26" s="378" t="n">
        <v>114</v>
      </c>
      <c r="D26" s="378" t="n">
        <v>109.8</v>
      </c>
      <c r="E26" s="378" t="n">
        <v>164.7</v>
      </c>
      <c r="F26" s="378" t="n">
        <v>106.3</v>
      </c>
      <c r="G26" s="378" t="n">
        <v>108.2</v>
      </c>
      <c r="H26" s="378" t="n">
        <v>114.9</v>
      </c>
      <c r="I26" s="378" t="n">
        <v>114.9</v>
      </c>
      <c r="J26" s="378" t="n">
        <v>80.9</v>
      </c>
      <c r="K26" s="378" t="n">
        <v>112.2</v>
      </c>
      <c r="L26" s="378" t="n">
        <v>117.4</v>
      </c>
      <c r="M26" s="378" t="n">
        <v>130.3</v>
      </c>
      <c r="N26" s="378" t="n">
        <v>114.3</v>
      </c>
      <c r="O26" s="378" t="n">
        <v>105.5</v>
      </c>
      <c r="P26" s="366"/>
      <c r="Q26" s="362" t="s">
        <v>475</v>
      </c>
    </row>
    <row r="27" customFormat="false" ht="12.75" hidden="false" customHeight="false" outlineLevel="0" collapsed="false">
      <c r="B27" s="191" t="s">
        <v>476</v>
      </c>
      <c r="C27" s="378" t="n">
        <v>115.5</v>
      </c>
      <c r="D27" s="378" t="n">
        <v>112.9</v>
      </c>
      <c r="E27" s="378" t="n">
        <v>159.4</v>
      </c>
      <c r="F27" s="378" t="n">
        <v>117</v>
      </c>
      <c r="G27" s="378" t="n">
        <v>108.1</v>
      </c>
      <c r="H27" s="378" t="n">
        <v>117</v>
      </c>
      <c r="I27" s="378" t="n">
        <v>116.5</v>
      </c>
      <c r="J27" s="378" t="n">
        <v>71.1</v>
      </c>
      <c r="K27" s="378" t="n">
        <v>114.1</v>
      </c>
      <c r="L27" s="378" t="n">
        <v>119.7</v>
      </c>
      <c r="M27" s="378" t="n">
        <v>126.2</v>
      </c>
      <c r="N27" s="378" t="n">
        <v>118.1</v>
      </c>
      <c r="O27" s="378" t="n">
        <v>102.8</v>
      </c>
      <c r="P27" s="366"/>
      <c r="Q27" s="362" t="s">
        <v>476</v>
      </c>
    </row>
    <row r="28" customFormat="false" ht="12.75" hidden="false" customHeight="false" outlineLevel="0" collapsed="false">
      <c r="B28" s="191" t="s">
        <v>477</v>
      </c>
      <c r="C28" s="378" t="n">
        <v>100.8</v>
      </c>
      <c r="D28" s="378" t="n">
        <v>104.2</v>
      </c>
      <c r="E28" s="378" t="n">
        <v>195.2</v>
      </c>
      <c r="F28" s="378" t="n">
        <v>109</v>
      </c>
      <c r="G28" s="378" t="n">
        <v>100.9</v>
      </c>
      <c r="H28" s="378" t="n">
        <v>90.7</v>
      </c>
      <c r="I28" s="378" t="n">
        <v>99.9</v>
      </c>
      <c r="J28" s="378" t="n">
        <v>67.8</v>
      </c>
      <c r="K28" s="378" t="n">
        <v>114.4</v>
      </c>
      <c r="L28" s="378" t="n">
        <v>100.1</v>
      </c>
      <c r="M28" s="378" t="n">
        <v>113.7</v>
      </c>
      <c r="N28" s="378" t="n">
        <v>96.9</v>
      </c>
      <c r="O28" s="378" t="n">
        <v>108.7</v>
      </c>
      <c r="P28" s="366"/>
      <c r="Q28" s="362" t="s">
        <v>477</v>
      </c>
    </row>
    <row r="29" customFormat="false" ht="12.75" hidden="false" customHeight="false" outlineLevel="0" collapsed="false">
      <c r="B29" s="191" t="s">
        <v>478</v>
      </c>
      <c r="C29" s="378" t="n">
        <v>117.5</v>
      </c>
      <c r="D29" s="378" t="n">
        <v>111.7</v>
      </c>
      <c r="E29" s="378" t="n">
        <v>154.8</v>
      </c>
      <c r="F29" s="378" t="n">
        <v>113.9</v>
      </c>
      <c r="G29" s="378" t="n">
        <v>105.1</v>
      </c>
      <c r="H29" s="378" t="n">
        <v>130.1</v>
      </c>
      <c r="I29" s="378" t="n">
        <v>118</v>
      </c>
      <c r="J29" s="378" t="n">
        <v>71.5</v>
      </c>
      <c r="K29" s="378" t="n">
        <v>110.2</v>
      </c>
      <c r="L29" s="378" t="n">
        <v>121.9</v>
      </c>
      <c r="M29" s="378" t="n">
        <v>136.2</v>
      </c>
      <c r="N29" s="378" t="n">
        <v>118.5</v>
      </c>
      <c r="O29" s="378" t="n">
        <v>119.5</v>
      </c>
      <c r="P29" s="366"/>
      <c r="Q29" s="362" t="s">
        <v>478</v>
      </c>
    </row>
    <row r="30" customFormat="false" ht="12.75" hidden="false" customHeight="false" outlineLevel="0" collapsed="false">
      <c r="B30" s="191" t="s">
        <v>479</v>
      </c>
      <c r="C30" s="378" t="n">
        <v>124.5</v>
      </c>
      <c r="D30" s="378" t="n">
        <v>115.4</v>
      </c>
      <c r="E30" s="378" t="n">
        <v>163.8</v>
      </c>
      <c r="F30" s="378" t="n">
        <v>118.8</v>
      </c>
      <c r="G30" s="378" t="n">
        <v>109.5</v>
      </c>
      <c r="H30" s="378" t="n">
        <v>127</v>
      </c>
      <c r="I30" s="378" t="n">
        <v>124.6</v>
      </c>
      <c r="J30" s="378" t="n">
        <v>84.2</v>
      </c>
      <c r="K30" s="378" t="n">
        <v>125.8</v>
      </c>
      <c r="L30" s="378" t="n">
        <v>127</v>
      </c>
      <c r="M30" s="378" t="n">
        <v>126.4</v>
      </c>
      <c r="N30" s="378" t="n">
        <v>127.2</v>
      </c>
      <c r="O30" s="378" t="n">
        <v>139.3</v>
      </c>
      <c r="P30" s="366"/>
      <c r="Q30" s="362" t="s">
        <v>479</v>
      </c>
    </row>
    <row r="31" customFormat="false" ht="12.75" hidden="false" customHeight="false" outlineLevel="0" collapsed="false">
      <c r="B31" s="191" t="s">
        <v>480</v>
      </c>
      <c r="C31" s="378" t="n">
        <v>106.9</v>
      </c>
      <c r="D31" s="378" t="n">
        <v>110.7</v>
      </c>
      <c r="E31" s="378" t="n">
        <v>165</v>
      </c>
      <c r="F31" s="378" t="n">
        <v>116.1</v>
      </c>
      <c r="G31" s="378" t="n">
        <v>102.1</v>
      </c>
      <c r="H31" s="378" t="n">
        <v>129.4</v>
      </c>
      <c r="I31" s="378" t="n">
        <v>104.7</v>
      </c>
      <c r="J31" s="378" t="n">
        <v>88.7</v>
      </c>
      <c r="K31" s="378" t="n">
        <v>93</v>
      </c>
      <c r="L31" s="378" t="n">
        <v>107.2</v>
      </c>
      <c r="M31" s="378" t="n">
        <v>103.5</v>
      </c>
      <c r="N31" s="378" t="n">
        <v>108.1</v>
      </c>
      <c r="O31" s="378" t="n">
        <v>138.9</v>
      </c>
      <c r="P31" s="366"/>
      <c r="Q31" s="362" t="s">
        <v>480</v>
      </c>
    </row>
    <row r="32" customFormat="false" ht="12.75" hidden="false" customHeight="false" outlineLevel="0" collapsed="false">
      <c r="B32" s="191" t="s">
        <v>481</v>
      </c>
      <c r="C32" s="378" t="n">
        <v>95.3</v>
      </c>
      <c r="D32" s="378" t="n">
        <v>115.3</v>
      </c>
      <c r="E32" s="378" t="n">
        <v>151.4</v>
      </c>
      <c r="F32" s="378" t="n">
        <v>119.3</v>
      </c>
      <c r="G32" s="378" t="n">
        <v>106.2</v>
      </c>
      <c r="H32" s="378" t="n">
        <v>143.2</v>
      </c>
      <c r="I32" s="378" t="n">
        <v>91.8</v>
      </c>
      <c r="J32" s="378" t="n">
        <v>100.3</v>
      </c>
      <c r="K32" s="378" t="n">
        <v>90.3</v>
      </c>
      <c r="L32" s="378" t="n">
        <v>91.4</v>
      </c>
      <c r="M32" s="378" t="n">
        <v>81.3</v>
      </c>
      <c r="N32" s="378" t="n">
        <v>93.8</v>
      </c>
      <c r="O32" s="378" t="n">
        <v>120.3</v>
      </c>
      <c r="P32" s="366"/>
      <c r="Q32" s="362" t="s">
        <v>481</v>
      </c>
    </row>
    <row r="33" customFormat="false" ht="12.75" hidden="false" customHeight="false" outlineLevel="0" collapsed="false">
      <c r="A33" s="362" t="s">
        <v>455</v>
      </c>
      <c r="B33" s="191" t="s">
        <v>485</v>
      </c>
      <c r="C33" s="378" t="n">
        <v>98.1</v>
      </c>
      <c r="D33" s="378" t="n">
        <v>104.4</v>
      </c>
      <c r="E33" s="378" t="n">
        <v>148.7</v>
      </c>
      <c r="F33" s="378" t="n">
        <v>109.4</v>
      </c>
      <c r="G33" s="378" t="n">
        <v>100</v>
      </c>
      <c r="H33" s="378" t="n">
        <v>105.2</v>
      </c>
      <c r="I33" s="378" t="n">
        <v>88.6</v>
      </c>
      <c r="J33" s="378" t="n">
        <v>94.3</v>
      </c>
      <c r="K33" s="378" t="n">
        <v>81.8</v>
      </c>
      <c r="L33" s="378" t="n">
        <v>89.1</v>
      </c>
      <c r="M33" s="378" t="n">
        <v>88.2</v>
      </c>
      <c r="N33" s="378" t="n">
        <v>89.4</v>
      </c>
      <c r="O33" s="378" t="n">
        <v>254.9</v>
      </c>
      <c r="P33" s="366" t="s">
        <v>455</v>
      </c>
      <c r="Q33" s="362" t="s">
        <v>485</v>
      </c>
    </row>
    <row r="34" customFormat="false" ht="12.75" hidden="false" customHeight="false" outlineLevel="0" collapsed="false">
      <c r="B34" s="191" t="s">
        <v>482</v>
      </c>
      <c r="C34" s="378" t="n">
        <v>99.1</v>
      </c>
      <c r="D34" s="378" t="n">
        <v>97.6</v>
      </c>
      <c r="E34" s="378" t="n">
        <v>129.8</v>
      </c>
      <c r="F34" s="378" t="n">
        <v>94.8</v>
      </c>
      <c r="G34" s="378" t="n">
        <v>98.2</v>
      </c>
      <c r="H34" s="378" t="n">
        <v>94.8</v>
      </c>
      <c r="I34" s="378" t="n">
        <v>90.5</v>
      </c>
      <c r="J34" s="378" t="n">
        <v>82.4</v>
      </c>
      <c r="K34" s="378" t="n">
        <v>93.2</v>
      </c>
      <c r="L34" s="378" t="n">
        <v>90.6</v>
      </c>
      <c r="M34" s="378" t="n">
        <v>84.1</v>
      </c>
      <c r="N34" s="378" t="n">
        <v>92.2</v>
      </c>
      <c r="O34" s="378" t="n">
        <v>254</v>
      </c>
      <c r="P34" s="366"/>
      <c r="Q34" s="362" t="s">
        <v>482</v>
      </c>
    </row>
    <row r="35" customFormat="false" ht="12.75" hidden="false" customHeight="false" outlineLevel="0" collapsed="false">
      <c r="B35" s="191" t="s">
        <v>486</v>
      </c>
      <c r="C35" s="378" t="n">
        <v>105.3</v>
      </c>
      <c r="D35" s="378" t="n">
        <v>105.9</v>
      </c>
      <c r="E35" s="378" t="n">
        <v>135.7</v>
      </c>
      <c r="F35" s="378" t="n">
        <v>102.7</v>
      </c>
      <c r="G35" s="378" t="n">
        <v>105.4</v>
      </c>
      <c r="H35" s="378" t="n">
        <v>110.1</v>
      </c>
      <c r="I35" s="378" t="n">
        <v>97.2</v>
      </c>
      <c r="J35" s="378" t="n">
        <v>68.9</v>
      </c>
      <c r="K35" s="378" t="n">
        <v>88.2</v>
      </c>
      <c r="L35" s="378" t="n">
        <v>100.1</v>
      </c>
      <c r="M35" s="378" t="n">
        <v>87.5</v>
      </c>
      <c r="N35" s="378" t="n">
        <v>103.1</v>
      </c>
      <c r="O35" s="378" t="n">
        <v>247.3</v>
      </c>
      <c r="P35" s="366"/>
      <c r="Q35" s="362" t="s">
        <v>486</v>
      </c>
    </row>
    <row r="36" customFormat="false" ht="12.75" hidden="false" customHeight="false" outlineLevel="0" collapsed="false">
      <c r="B36" s="191" t="s">
        <v>466</v>
      </c>
      <c r="C36" s="378" t="n">
        <v>98.4</v>
      </c>
      <c r="D36" s="378" t="n">
        <v>109.3</v>
      </c>
      <c r="E36" s="378" t="n">
        <v>130.7</v>
      </c>
      <c r="F36" s="378" t="n">
        <v>109.4</v>
      </c>
      <c r="G36" s="378" t="n">
        <v>110.7</v>
      </c>
      <c r="H36" s="378" t="n">
        <v>97</v>
      </c>
      <c r="I36" s="378" t="n">
        <v>90.5</v>
      </c>
      <c r="J36" s="378" t="n">
        <v>60.5</v>
      </c>
      <c r="K36" s="378" t="n">
        <v>79.8</v>
      </c>
      <c r="L36" s="378" t="n">
        <v>93.8</v>
      </c>
      <c r="M36" s="378" t="n">
        <v>81.2</v>
      </c>
      <c r="N36" s="378" t="n">
        <v>96.7</v>
      </c>
      <c r="O36" s="378" t="n">
        <v>218.5</v>
      </c>
      <c r="P36" s="366"/>
      <c r="Q36" s="362" t="s">
        <v>466</v>
      </c>
    </row>
    <row r="37" customFormat="false" ht="12.75" hidden="false" customHeight="false" outlineLevel="0" collapsed="false">
      <c r="B37" s="191" t="s">
        <v>487</v>
      </c>
      <c r="C37" s="378" t="n">
        <v>96.2</v>
      </c>
      <c r="D37" s="378" t="n">
        <v>103.8</v>
      </c>
      <c r="E37" s="378" t="n">
        <v>167.4</v>
      </c>
      <c r="F37" s="378" t="n">
        <v>100.5</v>
      </c>
      <c r="G37" s="378" t="n">
        <v>102.4</v>
      </c>
      <c r="H37" s="378" t="n">
        <v>105.7</v>
      </c>
      <c r="I37" s="378" t="n">
        <v>88.1</v>
      </c>
      <c r="J37" s="378" t="n">
        <v>61.3</v>
      </c>
      <c r="K37" s="378" t="n">
        <v>85.5</v>
      </c>
      <c r="L37" s="378" t="n">
        <v>90.1</v>
      </c>
      <c r="M37" s="378" t="n">
        <v>89.3</v>
      </c>
      <c r="N37" s="378" t="n">
        <v>90.3</v>
      </c>
      <c r="O37" s="378" t="n">
        <v>224.1</v>
      </c>
      <c r="P37" s="366"/>
      <c r="Q37" s="362" t="s">
        <v>487</v>
      </c>
    </row>
    <row r="38" customFormat="false" ht="12.75" hidden="false" customHeight="false" outlineLevel="0" collapsed="false">
      <c r="B38" s="191" t="s">
        <v>475</v>
      </c>
      <c r="C38" s="378" t="n">
        <v>106.3</v>
      </c>
      <c r="D38" s="378" t="n">
        <v>103.2</v>
      </c>
      <c r="E38" s="378" t="n">
        <v>137.9</v>
      </c>
      <c r="F38" s="378" t="n">
        <v>104.5</v>
      </c>
      <c r="G38" s="378" t="n">
        <v>100.5</v>
      </c>
      <c r="H38" s="378" t="n">
        <v>106.2</v>
      </c>
      <c r="I38" s="378" t="n">
        <v>99.5</v>
      </c>
      <c r="J38" s="378" t="n">
        <v>66.5</v>
      </c>
      <c r="K38" s="378" t="n">
        <v>98.9</v>
      </c>
      <c r="L38" s="378" t="n">
        <v>101.6</v>
      </c>
      <c r="M38" s="378" t="n">
        <v>99</v>
      </c>
      <c r="N38" s="378" t="n">
        <v>102.2</v>
      </c>
      <c r="O38" s="378" t="n">
        <v>233.1</v>
      </c>
      <c r="P38" s="366"/>
      <c r="Q38" s="362" t="s">
        <v>475</v>
      </c>
    </row>
    <row r="39" customFormat="false" ht="12.75" hidden="false" customHeight="false" outlineLevel="0" collapsed="false">
      <c r="B39" s="191" t="s">
        <v>476</v>
      </c>
      <c r="C39" s="378" t="n">
        <v>102.7</v>
      </c>
      <c r="D39" s="378" t="n">
        <v>104.6</v>
      </c>
      <c r="E39" s="378" t="n">
        <v>155.2</v>
      </c>
      <c r="F39" s="378" t="n">
        <v>103.3</v>
      </c>
      <c r="G39" s="378" t="n">
        <v>98.8</v>
      </c>
      <c r="H39" s="378" t="n">
        <v>127.1</v>
      </c>
      <c r="I39" s="378" t="n">
        <v>93.5</v>
      </c>
      <c r="J39" s="378" t="n">
        <v>76.9</v>
      </c>
      <c r="K39" s="378" t="n">
        <v>92.2</v>
      </c>
      <c r="L39" s="378" t="n">
        <v>94.7</v>
      </c>
      <c r="M39" s="378" t="n">
        <v>94</v>
      </c>
      <c r="N39" s="378" t="n">
        <v>94.9</v>
      </c>
      <c r="O39" s="378" t="n">
        <v>260.5</v>
      </c>
      <c r="P39" s="366"/>
      <c r="Q39" s="362" t="s">
        <v>476</v>
      </c>
    </row>
    <row r="40" customFormat="false" ht="12.75" hidden="false" customHeight="false" outlineLevel="0" collapsed="false">
      <c r="B40" s="191" t="s">
        <v>477</v>
      </c>
      <c r="C40" s="378" t="n">
        <v>95.2</v>
      </c>
      <c r="D40" s="378" t="n">
        <v>107.4</v>
      </c>
      <c r="E40" s="378" t="n">
        <v>150.1</v>
      </c>
      <c r="F40" s="378" t="n">
        <v>112.6</v>
      </c>
      <c r="G40" s="378" t="n">
        <v>103.8</v>
      </c>
      <c r="H40" s="378" t="n">
        <v>104</v>
      </c>
      <c r="I40" s="378" t="n">
        <v>85</v>
      </c>
      <c r="J40" s="378" t="n">
        <v>68.9</v>
      </c>
      <c r="K40" s="378" t="n">
        <v>85.4</v>
      </c>
      <c r="L40" s="378" t="n">
        <v>86</v>
      </c>
      <c r="M40" s="378" t="n">
        <v>86.3</v>
      </c>
      <c r="N40" s="378" t="n">
        <v>85.9</v>
      </c>
      <c r="O40" s="378" t="n">
        <v>251.7</v>
      </c>
      <c r="P40" s="366"/>
      <c r="Q40" s="362" t="s">
        <v>477</v>
      </c>
    </row>
    <row r="41" customFormat="false" ht="12.75" hidden="false" customHeight="false" outlineLevel="0" collapsed="false">
      <c r="B41" s="191" t="s">
        <v>478</v>
      </c>
      <c r="C41" s="378" t="n">
        <v>105.7</v>
      </c>
      <c r="D41" s="378" t="n">
        <v>105.5</v>
      </c>
      <c r="E41" s="378" t="n">
        <v>132.4</v>
      </c>
      <c r="F41" s="378" t="n">
        <v>108.3</v>
      </c>
      <c r="G41" s="378" t="n">
        <v>101.1</v>
      </c>
      <c r="H41" s="378" t="n">
        <v>115</v>
      </c>
      <c r="I41" s="378" t="n">
        <v>100.2</v>
      </c>
      <c r="J41" s="378" t="n">
        <v>81.3</v>
      </c>
      <c r="K41" s="378" t="n">
        <v>88.3</v>
      </c>
      <c r="L41" s="378" t="n">
        <v>102.9</v>
      </c>
      <c r="M41" s="378" t="n">
        <v>100.9</v>
      </c>
      <c r="N41" s="378" t="n">
        <v>103.4</v>
      </c>
      <c r="O41" s="378" t="n">
        <v>202.9</v>
      </c>
      <c r="P41" s="366"/>
      <c r="Q41" s="362" t="s">
        <v>478</v>
      </c>
    </row>
    <row r="42" customFormat="false" ht="12.75" hidden="false" customHeight="false" outlineLevel="0" collapsed="false">
      <c r="B42" s="191" t="s">
        <v>479</v>
      </c>
      <c r="C42" s="378" t="n">
        <v>114.1</v>
      </c>
      <c r="D42" s="378" t="n">
        <v>112.7</v>
      </c>
      <c r="E42" s="378" t="n">
        <v>153.2</v>
      </c>
      <c r="F42" s="378" t="n">
        <v>115.5</v>
      </c>
      <c r="G42" s="378" t="n">
        <v>107</v>
      </c>
      <c r="H42" s="378" t="n">
        <v>125.6</v>
      </c>
      <c r="I42" s="378" t="n">
        <v>108.1</v>
      </c>
      <c r="J42" s="378" t="n">
        <v>80.6</v>
      </c>
      <c r="K42" s="378" t="n">
        <v>100.4</v>
      </c>
      <c r="L42" s="378" t="n">
        <v>110.9</v>
      </c>
      <c r="M42" s="378" t="n">
        <v>115.1</v>
      </c>
      <c r="N42" s="378" t="n">
        <v>109.9</v>
      </c>
      <c r="O42" s="378" t="n">
        <v>221.5</v>
      </c>
      <c r="P42" s="366"/>
      <c r="Q42" s="362" t="s">
        <v>479</v>
      </c>
    </row>
    <row r="43" customFormat="false" ht="12.75" hidden="false" customHeight="false" outlineLevel="0" collapsed="false">
      <c r="B43" s="191" t="s">
        <v>480</v>
      </c>
      <c r="C43" s="378" t="n">
        <v>103.2</v>
      </c>
      <c r="D43" s="378" t="n">
        <v>103.6</v>
      </c>
      <c r="E43" s="378" t="n">
        <v>163.8</v>
      </c>
      <c r="F43" s="378" t="n">
        <v>104.1</v>
      </c>
      <c r="G43" s="378" t="n">
        <v>96.9</v>
      </c>
      <c r="H43" s="378" t="n">
        <v>123.6</v>
      </c>
      <c r="I43" s="378" t="n">
        <v>97.3</v>
      </c>
      <c r="J43" s="378" t="n">
        <v>71.9</v>
      </c>
      <c r="K43" s="378" t="n">
        <v>93.6</v>
      </c>
      <c r="L43" s="378" t="n">
        <v>99.3</v>
      </c>
      <c r="M43" s="378" t="n">
        <v>101</v>
      </c>
      <c r="N43" s="378" t="n">
        <v>98.9</v>
      </c>
      <c r="O43" s="378" t="n">
        <v>208</v>
      </c>
      <c r="P43" s="366"/>
      <c r="Q43" s="362" t="s">
        <v>480</v>
      </c>
    </row>
    <row r="44" customFormat="false" ht="12.75" hidden="false" customHeight="false" outlineLevel="0" collapsed="false">
      <c r="B44" s="191" t="s">
        <v>481</v>
      </c>
      <c r="C44" s="378" t="n">
        <v>101.9</v>
      </c>
      <c r="D44" s="378" t="n">
        <v>118.4</v>
      </c>
      <c r="E44" s="378" t="n">
        <v>168.1</v>
      </c>
      <c r="F44" s="378" t="n">
        <v>135.9</v>
      </c>
      <c r="G44" s="378" t="n">
        <v>105.6</v>
      </c>
      <c r="H44" s="378" t="n">
        <v>129</v>
      </c>
      <c r="I44" s="378" t="n">
        <v>94.1</v>
      </c>
      <c r="J44" s="378" t="n">
        <v>90.2</v>
      </c>
      <c r="K44" s="378" t="n">
        <v>96.2</v>
      </c>
      <c r="L44" s="378" t="n">
        <v>94.1</v>
      </c>
      <c r="M44" s="378" t="n">
        <v>91.3</v>
      </c>
      <c r="N44" s="378" t="n">
        <v>94.7</v>
      </c>
      <c r="O44" s="378" t="n">
        <v>210.5</v>
      </c>
      <c r="P44" s="366"/>
      <c r="Q44" s="362" t="s">
        <v>481</v>
      </c>
    </row>
    <row r="45" customFormat="false" ht="12.75" hidden="false" customHeight="false" outlineLevel="0" collapsed="false">
      <c r="A45" s="362" t="s">
        <v>1341</v>
      </c>
      <c r="B45" s="191" t="s">
        <v>485</v>
      </c>
      <c r="C45" s="378" t="n">
        <v>96.3</v>
      </c>
      <c r="D45" s="378" t="n">
        <v>102.4</v>
      </c>
      <c r="E45" s="378" t="n">
        <v>134.8</v>
      </c>
      <c r="F45" s="378" t="n">
        <v>104.5</v>
      </c>
      <c r="G45" s="378" t="n">
        <v>98</v>
      </c>
      <c r="H45" s="378" t="n">
        <v>112.5</v>
      </c>
      <c r="I45" s="378" t="n">
        <v>89.9</v>
      </c>
      <c r="J45" s="378" t="n">
        <v>97.1</v>
      </c>
      <c r="K45" s="378" t="n">
        <v>92.2</v>
      </c>
      <c r="L45" s="378" t="n">
        <v>89.1</v>
      </c>
      <c r="M45" s="378" t="n">
        <v>90.8</v>
      </c>
      <c r="N45" s="378" t="n">
        <v>88.7</v>
      </c>
      <c r="O45" s="378" t="n">
        <v>198.8</v>
      </c>
      <c r="P45" s="366" t="n">
        <v>2010</v>
      </c>
      <c r="Q45" s="362" t="s">
        <v>485</v>
      </c>
    </row>
    <row r="46" customFormat="false" ht="12.75" hidden="false" customHeight="false" outlineLevel="0" collapsed="false">
      <c r="B46" s="191" t="s">
        <v>482</v>
      </c>
      <c r="C46" s="378" t="n">
        <v>104.6</v>
      </c>
      <c r="D46" s="378" t="n">
        <v>101.8</v>
      </c>
      <c r="E46" s="378" t="n">
        <v>148.8</v>
      </c>
      <c r="F46" s="378" t="n">
        <v>102.9</v>
      </c>
      <c r="G46" s="378" t="n">
        <v>99.4</v>
      </c>
      <c r="H46" s="378" t="n">
        <v>101.4</v>
      </c>
      <c r="I46" s="378" t="n">
        <v>99.3</v>
      </c>
      <c r="J46" s="378" t="n">
        <v>100.9</v>
      </c>
      <c r="K46" s="378" t="n">
        <v>95.5</v>
      </c>
      <c r="L46" s="378" t="n">
        <v>99.7</v>
      </c>
      <c r="M46" s="378" t="n">
        <v>95.7</v>
      </c>
      <c r="N46" s="378" t="n">
        <v>100.7</v>
      </c>
      <c r="O46" s="378" t="n">
        <v>202.2</v>
      </c>
      <c r="P46" s="366"/>
      <c r="Q46" s="362" t="s">
        <v>48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61</v>
      </c>
      <c r="B1" s="77"/>
      <c r="C1" s="77"/>
      <c r="D1" s="77"/>
      <c r="E1" s="77"/>
      <c r="F1" s="77"/>
      <c r="G1" s="77"/>
      <c r="H1" s="77"/>
      <c r="I1" s="77" t="s">
        <v>1361</v>
      </c>
      <c r="J1" s="77"/>
      <c r="K1" s="77"/>
      <c r="L1" s="77"/>
      <c r="M1" s="77"/>
      <c r="N1" s="77"/>
      <c r="O1" s="77"/>
      <c r="P1" s="77"/>
      <c r="Q1" s="77"/>
    </row>
    <row r="2" customFormat="false" ht="20.1" hidden="false" customHeight="true" outlineLevel="0" collapsed="false">
      <c r="A2" s="77" t="s">
        <v>1320</v>
      </c>
      <c r="B2" s="77"/>
      <c r="C2" s="77"/>
      <c r="D2" s="77"/>
      <c r="E2" s="77"/>
      <c r="F2" s="77"/>
      <c r="G2" s="77"/>
      <c r="H2" s="77"/>
      <c r="I2" s="77" t="s">
        <v>1320</v>
      </c>
      <c r="J2" s="77"/>
      <c r="K2" s="77"/>
      <c r="L2" s="77"/>
      <c r="M2" s="77"/>
      <c r="N2" s="77"/>
      <c r="O2" s="77"/>
      <c r="P2" s="77"/>
      <c r="Q2" s="77"/>
    </row>
    <row r="3" customFormat="false" ht="20.1" hidden="false" customHeight="true" outlineLevel="0" collapsed="false">
      <c r="A3" s="143" t="s">
        <v>1367</v>
      </c>
      <c r="B3" s="143"/>
      <c r="C3" s="143"/>
      <c r="D3" s="143"/>
      <c r="E3" s="143"/>
      <c r="F3" s="143"/>
      <c r="G3" s="143"/>
      <c r="H3" s="143"/>
      <c r="I3" s="143" t="s">
        <v>1367</v>
      </c>
      <c r="J3" s="143"/>
      <c r="K3" s="143"/>
      <c r="L3" s="143"/>
      <c r="M3" s="143"/>
      <c r="N3" s="143"/>
      <c r="O3" s="143"/>
      <c r="P3" s="143"/>
      <c r="Q3" s="143"/>
    </row>
    <row r="4" customFormat="false" ht="20.1" hidden="false" customHeight="true" outlineLevel="0" collapsed="false">
      <c r="A4" s="348" t="s">
        <v>1370</v>
      </c>
      <c r="B4" s="348"/>
      <c r="C4" s="348"/>
      <c r="D4" s="348"/>
      <c r="E4" s="348"/>
      <c r="F4" s="348"/>
      <c r="G4" s="348"/>
      <c r="H4" s="348"/>
      <c r="I4" s="348" t="s">
        <v>1370</v>
      </c>
      <c r="J4" s="348"/>
      <c r="K4" s="348"/>
      <c r="L4" s="348"/>
      <c r="M4" s="348"/>
      <c r="N4" s="348"/>
      <c r="O4" s="348"/>
      <c r="P4" s="348"/>
      <c r="Q4" s="34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49" t="s">
        <v>1323</v>
      </c>
      <c r="B6" s="349"/>
      <c r="C6" s="350" t="s">
        <v>75</v>
      </c>
      <c r="D6" s="350" t="s">
        <v>1324</v>
      </c>
      <c r="E6" s="350" t="s">
        <v>1325</v>
      </c>
      <c r="F6" s="350" t="s">
        <v>978</v>
      </c>
      <c r="G6" s="350" t="s">
        <v>979</v>
      </c>
      <c r="H6" s="350" t="s">
        <v>980</v>
      </c>
      <c r="I6" s="350" t="s">
        <v>1326</v>
      </c>
      <c r="J6" s="350" t="s">
        <v>981</v>
      </c>
      <c r="K6" s="350" t="s">
        <v>982</v>
      </c>
      <c r="L6" s="351" t="s">
        <v>977</v>
      </c>
      <c r="M6" s="350" t="s">
        <v>983</v>
      </c>
      <c r="N6" s="350" t="s">
        <v>984</v>
      </c>
      <c r="O6" s="352" t="s">
        <v>985</v>
      </c>
      <c r="P6" s="353" t="s">
        <v>1323</v>
      </c>
      <c r="Q6" s="353"/>
    </row>
    <row r="7" s="223" customFormat="true" ht="12.75" hidden="false" customHeight="true" outlineLevel="0" collapsed="false">
      <c r="A7" s="349"/>
      <c r="B7" s="349"/>
      <c r="C7" s="370" t="s">
        <v>1327</v>
      </c>
      <c r="D7" s="370" t="s">
        <v>1328</v>
      </c>
      <c r="E7" s="370" t="s">
        <v>1329</v>
      </c>
      <c r="F7" s="370" t="s">
        <v>1330</v>
      </c>
      <c r="G7" s="370" t="s">
        <v>1331</v>
      </c>
      <c r="H7" s="370" t="s">
        <v>1332</v>
      </c>
      <c r="I7" s="370" t="s">
        <v>1333</v>
      </c>
      <c r="J7" s="370" t="s">
        <v>1334</v>
      </c>
      <c r="K7" s="370" t="s">
        <v>1335</v>
      </c>
      <c r="L7" s="370" t="s">
        <v>1336</v>
      </c>
      <c r="M7" s="355" t="s">
        <v>1337</v>
      </c>
      <c r="N7" s="355" t="s">
        <v>1338</v>
      </c>
      <c r="O7" s="373" t="s">
        <v>1339</v>
      </c>
      <c r="P7" s="353"/>
      <c r="Q7" s="353"/>
    </row>
    <row r="8" customFormat="false" ht="12.75" hidden="false" customHeight="true" outlineLevel="0" collapsed="false">
      <c r="A8" s="374"/>
      <c r="B8" s="375"/>
      <c r="C8" s="374"/>
      <c r="D8" s="374"/>
      <c r="E8" s="374"/>
      <c r="F8" s="374"/>
      <c r="G8" s="374"/>
      <c r="H8" s="374"/>
      <c r="I8" s="374"/>
      <c r="J8" s="374"/>
      <c r="K8" s="374"/>
      <c r="L8" s="374"/>
      <c r="M8" s="374"/>
      <c r="N8" s="374"/>
      <c r="O8" s="374"/>
      <c r="P8" s="380"/>
      <c r="Q8" s="377"/>
    </row>
    <row r="9" customFormat="false" ht="12.75" hidden="false" customHeight="false" outlineLevel="0" collapsed="false">
      <c r="A9" s="362" t="s">
        <v>453</v>
      </c>
      <c r="B9" s="191" t="s">
        <v>485</v>
      </c>
      <c r="C9" s="378" t="n">
        <v>119.9</v>
      </c>
      <c r="D9" s="378" t="n">
        <v>117.1</v>
      </c>
      <c r="E9" s="378" t="n">
        <v>59.1</v>
      </c>
      <c r="F9" s="378" t="n">
        <v>116.2</v>
      </c>
      <c r="G9" s="378" t="n">
        <v>120.2</v>
      </c>
      <c r="H9" s="378" t="n">
        <v>109</v>
      </c>
      <c r="I9" s="378" t="n">
        <v>120.3</v>
      </c>
      <c r="J9" s="378" t="n">
        <v>101.7</v>
      </c>
      <c r="K9" s="378" t="n">
        <v>126.2</v>
      </c>
      <c r="L9" s="378" t="n">
        <v>124.6</v>
      </c>
      <c r="M9" s="378" t="n">
        <v>135.6</v>
      </c>
      <c r="N9" s="378" t="n">
        <v>123.6</v>
      </c>
      <c r="O9" s="378" t="n">
        <v>104.6</v>
      </c>
      <c r="P9" s="364" t="s">
        <v>453</v>
      </c>
      <c r="Q9" s="362" t="s">
        <v>485</v>
      </c>
    </row>
    <row r="10" customFormat="false" ht="12.75" hidden="false" customHeight="false" outlineLevel="0" collapsed="false">
      <c r="B10" s="191" t="s">
        <v>482</v>
      </c>
      <c r="C10" s="378" t="n">
        <v>125.2</v>
      </c>
      <c r="D10" s="378" t="n">
        <v>124.5</v>
      </c>
      <c r="E10" s="378" t="n">
        <v>103.8</v>
      </c>
      <c r="F10" s="378" t="n">
        <v>110.2</v>
      </c>
      <c r="G10" s="378" t="n">
        <v>120.5</v>
      </c>
      <c r="H10" s="378" t="n">
        <v>154.4</v>
      </c>
      <c r="I10" s="378" t="n">
        <v>125.6</v>
      </c>
      <c r="J10" s="378" t="n">
        <v>110.1</v>
      </c>
      <c r="K10" s="378" t="n">
        <v>131.5</v>
      </c>
      <c r="L10" s="378" t="n">
        <v>129.1</v>
      </c>
      <c r="M10" s="378" t="n">
        <v>143.9</v>
      </c>
      <c r="N10" s="378" t="n">
        <v>127.7</v>
      </c>
      <c r="O10" s="378" t="n">
        <v>100.5</v>
      </c>
      <c r="P10" s="366"/>
      <c r="Q10" s="362" t="s">
        <v>482</v>
      </c>
    </row>
    <row r="11" customFormat="false" ht="12.75" hidden="false" customHeight="false" outlineLevel="0" collapsed="false">
      <c r="B11" s="191" t="s">
        <v>486</v>
      </c>
      <c r="C11" s="378" t="n">
        <v>121.8</v>
      </c>
      <c r="D11" s="378" t="n">
        <v>120.8</v>
      </c>
      <c r="E11" s="378" t="n">
        <v>130.2</v>
      </c>
      <c r="F11" s="378" t="n">
        <v>124.6</v>
      </c>
      <c r="G11" s="378" t="n">
        <v>123.7</v>
      </c>
      <c r="H11" s="378" t="n">
        <v>107.2</v>
      </c>
      <c r="I11" s="378" t="n">
        <v>122.2</v>
      </c>
      <c r="J11" s="378" t="n">
        <v>97.1</v>
      </c>
      <c r="K11" s="378" t="n">
        <v>126.1</v>
      </c>
      <c r="L11" s="378" t="n">
        <v>128.3</v>
      </c>
      <c r="M11" s="378" t="n">
        <v>150.3</v>
      </c>
      <c r="N11" s="378" t="n">
        <v>126.2</v>
      </c>
      <c r="O11" s="378" t="n">
        <v>98.9</v>
      </c>
      <c r="P11" s="366"/>
      <c r="Q11" s="362" t="s">
        <v>486</v>
      </c>
    </row>
    <row r="12" customFormat="false" ht="12.75" hidden="false" customHeight="false" outlineLevel="0" collapsed="false">
      <c r="B12" s="191" t="s">
        <v>466</v>
      </c>
      <c r="C12" s="378" t="n">
        <v>121.4</v>
      </c>
      <c r="D12" s="378" t="n">
        <v>127.9</v>
      </c>
      <c r="E12" s="378" t="n">
        <v>192.8</v>
      </c>
      <c r="F12" s="378" t="n">
        <v>104.7</v>
      </c>
      <c r="G12" s="378" t="n">
        <v>137.5</v>
      </c>
      <c r="H12" s="378" t="n">
        <v>126.3</v>
      </c>
      <c r="I12" s="378" t="n">
        <v>121.2</v>
      </c>
      <c r="J12" s="378" t="n">
        <v>107.8</v>
      </c>
      <c r="K12" s="378" t="n">
        <v>108</v>
      </c>
      <c r="L12" s="378" t="n">
        <v>125.7</v>
      </c>
      <c r="M12" s="378" t="n">
        <v>152</v>
      </c>
      <c r="N12" s="378" t="n">
        <v>123.2</v>
      </c>
      <c r="O12" s="378" t="n">
        <v>108.9</v>
      </c>
      <c r="P12" s="366"/>
      <c r="Q12" s="362" t="s">
        <v>466</v>
      </c>
    </row>
    <row r="13" customFormat="false" ht="12.75" hidden="false" customHeight="false" outlineLevel="0" collapsed="false">
      <c r="B13" s="191" t="s">
        <v>487</v>
      </c>
      <c r="C13" s="378" t="n">
        <v>111.9</v>
      </c>
      <c r="D13" s="378" t="n">
        <v>105.2</v>
      </c>
      <c r="E13" s="378" t="n">
        <v>100.2</v>
      </c>
      <c r="F13" s="378" t="n">
        <v>94.1</v>
      </c>
      <c r="G13" s="378" t="n">
        <v>110.4</v>
      </c>
      <c r="H13" s="378" t="n">
        <v>103.2</v>
      </c>
      <c r="I13" s="378" t="n">
        <v>112.5</v>
      </c>
      <c r="J13" s="378" t="n">
        <v>110.3</v>
      </c>
      <c r="K13" s="378" t="n">
        <v>105.4</v>
      </c>
      <c r="L13" s="378" t="n">
        <v>113.6</v>
      </c>
      <c r="M13" s="378" t="n">
        <v>125.4</v>
      </c>
      <c r="N13" s="378" t="n">
        <v>112.5</v>
      </c>
      <c r="O13" s="378" t="n">
        <v>99.1</v>
      </c>
      <c r="P13" s="366"/>
      <c r="Q13" s="362" t="s">
        <v>487</v>
      </c>
    </row>
    <row r="14" customFormat="false" ht="12.75" hidden="false" customHeight="false" outlineLevel="0" collapsed="false">
      <c r="B14" s="191" t="s">
        <v>475</v>
      </c>
      <c r="C14" s="378" t="n">
        <v>116.4</v>
      </c>
      <c r="D14" s="378" t="n">
        <v>111.2</v>
      </c>
      <c r="E14" s="378" t="n">
        <v>126.1</v>
      </c>
      <c r="F14" s="378" t="n">
        <v>115.2</v>
      </c>
      <c r="G14" s="378" t="n">
        <v>110.9</v>
      </c>
      <c r="H14" s="378" t="n">
        <v>107.1</v>
      </c>
      <c r="I14" s="378" t="n">
        <v>116.9</v>
      </c>
      <c r="J14" s="378" t="n">
        <v>104.6</v>
      </c>
      <c r="K14" s="378" t="n">
        <v>120.6</v>
      </c>
      <c r="L14" s="378" t="n">
        <v>119.7</v>
      </c>
      <c r="M14" s="378" t="n">
        <v>133.4</v>
      </c>
      <c r="N14" s="378" t="n">
        <v>118.4</v>
      </c>
      <c r="O14" s="378" t="n">
        <v>101.2</v>
      </c>
      <c r="P14" s="366"/>
      <c r="Q14" s="362" t="s">
        <v>475</v>
      </c>
    </row>
    <row r="15" customFormat="false" ht="12.75" hidden="false" customHeight="false" outlineLevel="0" collapsed="false">
      <c r="B15" s="191" t="s">
        <v>476</v>
      </c>
      <c r="C15" s="378" t="n">
        <v>117.5</v>
      </c>
      <c r="D15" s="378" t="n">
        <v>114.5</v>
      </c>
      <c r="E15" s="378" t="n">
        <v>71.7</v>
      </c>
      <c r="F15" s="378" t="n">
        <v>107.2</v>
      </c>
      <c r="G15" s="378" t="n">
        <v>113</v>
      </c>
      <c r="H15" s="378" t="n">
        <v>128.1</v>
      </c>
      <c r="I15" s="378" t="n">
        <v>118</v>
      </c>
      <c r="J15" s="378" t="n">
        <v>103.4</v>
      </c>
      <c r="K15" s="378" t="n">
        <v>109.9</v>
      </c>
      <c r="L15" s="378" t="n">
        <v>122.3</v>
      </c>
      <c r="M15" s="378" t="n">
        <v>156.1</v>
      </c>
      <c r="N15" s="378" t="n">
        <v>119.1</v>
      </c>
      <c r="O15" s="378" t="n">
        <v>96</v>
      </c>
      <c r="P15" s="366"/>
      <c r="Q15" s="362" t="s">
        <v>476</v>
      </c>
    </row>
    <row r="16" customFormat="false" ht="12.75" hidden="false" customHeight="false" outlineLevel="0" collapsed="false">
      <c r="B16" s="191" t="s">
        <v>477</v>
      </c>
      <c r="C16" s="378" t="n">
        <v>125.6</v>
      </c>
      <c r="D16" s="378" t="n">
        <v>108.5</v>
      </c>
      <c r="E16" s="378" t="n">
        <v>109.3</v>
      </c>
      <c r="F16" s="378" t="n">
        <v>104.4</v>
      </c>
      <c r="G16" s="378" t="n">
        <v>110.7</v>
      </c>
      <c r="H16" s="378" t="n">
        <v>106.4</v>
      </c>
      <c r="I16" s="378" t="n">
        <v>127.1</v>
      </c>
      <c r="J16" s="378" t="n">
        <v>103.3</v>
      </c>
      <c r="K16" s="378" t="n">
        <v>120.4</v>
      </c>
      <c r="L16" s="378" t="n">
        <v>133.7</v>
      </c>
      <c r="M16" s="378" t="n">
        <v>144.1</v>
      </c>
      <c r="N16" s="378" t="n">
        <v>132.7</v>
      </c>
      <c r="O16" s="378" t="n">
        <v>94.6</v>
      </c>
      <c r="P16" s="366"/>
      <c r="Q16" s="362" t="s">
        <v>477</v>
      </c>
    </row>
    <row r="17" customFormat="false" ht="12.75" hidden="false" customHeight="false" outlineLevel="0" collapsed="false">
      <c r="B17" s="191" t="s">
        <v>478</v>
      </c>
      <c r="C17" s="378" t="n">
        <v>120.7</v>
      </c>
      <c r="D17" s="378" t="n">
        <v>109.4</v>
      </c>
      <c r="E17" s="378" t="n">
        <v>68.9</v>
      </c>
      <c r="F17" s="378" t="n">
        <v>103.5</v>
      </c>
      <c r="G17" s="378" t="n">
        <v>107.6</v>
      </c>
      <c r="H17" s="378" t="n">
        <v>121.9</v>
      </c>
      <c r="I17" s="378" t="n">
        <v>121.7</v>
      </c>
      <c r="J17" s="378" t="n">
        <v>95.6</v>
      </c>
      <c r="K17" s="378" t="n">
        <v>111.3</v>
      </c>
      <c r="L17" s="378" t="n">
        <v>129.3</v>
      </c>
      <c r="M17" s="378" t="n">
        <v>125.9</v>
      </c>
      <c r="N17" s="378" t="n">
        <v>129.6</v>
      </c>
      <c r="O17" s="378" t="n">
        <v>91</v>
      </c>
      <c r="P17" s="366"/>
      <c r="Q17" s="362" t="s">
        <v>478</v>
      </c>
    </row>
    <row r="18" customFormat="false" ht="12.75" hidden="false" customHeight="false" outlineLevel="0" collapsed="false">
      <c r="B18" s="191" t="s">
        <v>479</v>
      </c>
      <c r="C18" s="378" t="n">
        <v>132</v>
      </c>
      <c r="D18" s="378" t="n">
        <v>124.3</v>
      </c>
      <c r="E18" s="378" t="n">
        <v>95.6</v>
      </c>
      <c r="F18" s="378" t="n">
        <v>116.7</v>
      </c>
      <c r="G18" s="378" t="n">
        <v>127.6</v>
      </c>
      <c r="H18" s="378" t="n">
        <v>123.9</v>
      </c>
      <c r="I18" s="378" t="n">
        <v>132.8</v>
      </c>
      <c r="J18" s="378" t="n">
        <v>104.5</v>
      </c>
      <c r="K18" s="378" t="n">
        <v>110.7</v>
      </c>
      <c r="L18" s="378" t="n">
        <v>141.8</v>
      </c>
      <c r="M18" s="378" t="n">
        <v>139.1</v>
      </c>
      <c r="N18" s="378" t="n">
        <v>142</v>
      </c>
      <c r="O18" s="378" t="n">
        <v>107.3</v>
      </c>
      <c r="P18" s="366"/>
      <c r="Q18" s="362" t="s">
        <v>479</v>
      </c>
    </row>
    <row r="19" customFormat="false" ht="12.75" hidden="false" customHeight="false" outlineLevel="0" collapsed="false">
      <c r="B19" s="191" t="s">
        <v>480</v>
      </c>
      <c r="C19" s="378" t="n">
        <v>130.1</v>
      </c>
      <c r="D19" s="378" t="n">
        <v>123.7</v>
      </c>
      <c r="E19" s="378" t="n">
        <v>105.7</v>
      </c>
      <c r="F19" s="378" t="n">
        <v>121</v>
      </c>
      <c r="G19" s="378" t="n">
        <v>127.6</v>
      </c>
      <c r="H19" s="378" t="n">
        <v>115.3</v>
      </c>
      <c r="I19" s="378" t="n">
        <v>130.8</v>
      </c>
      <c r="J19" s="378" t="n">
        <v>122.8</v>
      </c>
      <c r="K19" s="378" t="n">
        <v>106.3</v>
      </c>
      <c r="L19" s="378" t="n">
        <v>134.7</v>
      </c>
      <c r="M19" s="378" t="n">
        <v>135.3</v>
      </c>
      <c r="N19" s="378" t="n">
        <v>134.7</v>
      </c>
      <c r="O19" s="378" t="n">
        <v>107.1</v>
      </c>
      <c r="P19" s="366"/>
      <c r="Q19" s="362" t="s">
        <v>480</v>
      </c>
    </row>
    <row r="20" customFormat="false" ht="12.75" hidden="false" customHeight="false" outlineLevel="0" collapsed="false">
      <c r="B20" s="191" t="s">
        <v>481</v>
      </c>
      <c r="C20" s="378" t="n">
        <v>120.9</v>
      </c>
      <c r="D20" s="378" t="n">
        <v>115.2</v>
      </c>
      <c r="E20" s="378" t="n">
        <v>85.9</v>
      </c>
      <c r="F20" s="378" t="n">
        <v>111.1</v>
      </c>
      <c r="G20" s="378" t="n">
        <v>117</v>
      </c>
      <c r="H20" s="378" t="n">
        <v>114.9</v>
      </c>
      <c r="I20" s="378" t="n">
        <v>121.6</v>
      </c>
      <c r="J20" s="378" t="n">
        <v>114.6</v>
      </c>
      <c r="K20" s="378" t="n">
        <v>124.1</v>
      </c>
      <c r="L20" s="378" t="n">
        <v>123.2</v>
      </c>
      <c r="M20" s="378" t="n">
        <v>121.1</v>
      </c>
      <c r="N20" s="378" t="n">
        <v>123.4</v>
      </c>
      <c r="O20" s="378" t="n">
        <v>93.2</v>
      </c>
      <c r="P20" s="366"/>
      <c r="Q20" s="362" t="s">
        <v>481</v>
      </c>
    </row>
    <row r="21" customFormat="false" ht="12.75" hidden="false" customHeight="false" outlineLevel="0" collapsed="false">
      <c r="A21" s="362" t="s">
        <v>454</v>
      </c>
      <c r="B21" s="191" t="s">
        <v>485</v>
      </c>
      <c r="C21" s="378" t="n">
        <v>131.4</v>
      </c>
      <c r="D21" s="378" t="n">
        <v>118.9</v>
      </c>
      <c r="E21" s="378" t="n">
        <v>75.1</v>
      </c>
      <c r="F21" s="378" t="n">
        <v>109.7</v>
      </c>
      <c r="G21" s="378" t="n">
        <v>121.9</v>
      </c>
      <c r="H21" s="378" t="n">
        <v>121.5</v>
      </c>
      <c r="I21" s="378" t="n">
        <v>132.7</v>
      </c>
      <c r="J21" s="378" t="n">
        <v>119.8</v>
      </c>
      <c r="K21" s="378" t="n">
        <v>117.6</v>
      </c>
      <c r="L21" s="378" t="n">
        <v>137.2</v>
      </c>
      <c r="M21" s="378" t="n">
        <v>161.5</v>
      </c>
      <c r="N21" s="378" t="n">
        <v>134.9</v>
      </c>
      <c r="O21" s="378" t="n">
        <v>92.5</v>
      </c>
      <c r="P21" s="364" t="s">
        <v>454</v>
      </c>
      <c r="Q21" s="362" t="s">
        <v>485</v>
      </c>
    </row>
    <row r="22" customFormat="false" ht="12.75" hidden="false" customHeight="false" outlineLevel="0" collapsed="false">
      <c r="B22" s="191" t="s">
        <v>482</v>
      </c>
      <c r="C22" s="378" t="n">
        <v>125.5</v>
      </c>
      <c r="D22" s="378" t="n">
        <v>114</v>
      </c>
      <c r="E22" s="378" t="n">
        <v>70.4</v>
      </c>
      <c r="F22" s="378" t="n">
        <v>102.7</v>
      </c>
      <c r="G22" s="378" t="n">
        <v>118.2</v>
      </c>
      <c r="H22" s="378" t="n">
        <v>115.3</v>
      </c>
      <c r="I22" s="378" t="n">
        <v>126.8</v>
      </c>
      <c r="J22" s="378" t="n">
        <v>114.8</v>
      </c>
      <c r="K22" s="378" t="n">
        <v>110.8</v>
      </c>
      <c r="L22" s="378" t="n">
        <v>131.1</v>
      </c>
      <c r="M22" s="378" t="n">
        <v>147.8</v>
      </c>
      <c r="N22" s="378" t="n">
        <v>129.5</v>
      </c>
      <c r="O22" s="378" t="n">
        <v>86.2</v>
      </c>
      <c r="P22" s="366"/>
      <c r="Q22" s="362" t="s">
        <v>482</v>
      </c>
    </row>
    <row r="23" customFormat="false" ht="12.75" hidden="false" customHeight="false" outlineLevel="0" collapsed="false">
      <c r="B23" s="191" t="s">
        <v>486</v>
      </c>
      <c r="C23" s="378" t="n">
        <v>123.1</v>
      </c>
      <c r="D23" s="378" t="n">
        <v>113.7</v>
      </c>
      <c r="E23" s="378" t="n">
        <v>112.4</v>
      </c>
      <c r="F23" s="378" t="n">
        <v>104.4</v>
      </c>
      <c r="G23" s="378" t="n">
        <v>122.5</v>
      </c>
      <c r="H23" s="378" t="n">
        <v>98.6</v>
      </c>
      <c r="I23" s="378" t="n">
        <v>124.2</v>
      </c>
      <c r="J23" s="378" t="n">
        <v>108.9</v>
      </c>
      <c r="K23" s="378" t="n">
        <v>107.1</v>
      </c>
      <c r="L23" s="378" t="n">
        <v>129.5</v>
      </c>
      <c r="M23" s="378" t="n">
        <v>144.5</v>
      </c>
      <c r="N23" s="378" t="n">
        <v>128</v>
      </c>
      <c r="O23" s="378" t="n">
        <v>87</v>
      </c>
      <c r="P23" s="366"/>
      <c r="Q23" s="362" t="s">
        <v>486</v>
      </c>
    </row>
    <row r="24" customFormat="false" ht="12.75" hidden="false" customHeight="false" outlineLevel="0" collapsed="false">
      <c r="B24" s="191" t="s">
        <v>466</v>
      </c>
      <c r="C24" s="378" t="n">
        <v>126.2</v>
      </c>
      <c r="D24" s="378" t="n">
        <v>121</v>
      </c>
      <c r="E24" s="378" t="n">
        <v>100.9</v>
      </c>
      <c r="F24" s="378" t="n">
        <v>109.4</v>
      </c>
      <c r="G24" s="378" t="n">
        <v>128</v>
      </c>
      <c r="H24" s="378" t="n">
        <v>113.8</v>
      </c>
      <c r="I24" s="378" t="n">
        <v>126.9</v>
      </c>
      <c r="J24" s="378" t="n">
        <v>116.6</v>
      </c>
      <c r="K24" s="378" t="n">
        <v>117.7</v>
      </c>
      <c r="L24" s="378" t="n">
        <v>130.3</v>
      </c>
      <c r="M24" s="378" t="n">
        <v>157.4</v>
      </c>
      <c r="N24" s="378" t="n">
        <v>127.7</v>
      </c>
      <c r="O24" s="378" t="n">
        <v>97.4</v>
      </c>
      <c r="P24" s="366"/>
      <c r="Q24" s="362" t="s">
        <v>466</v>
      </c>
    </row>
    <row r="25" customFormat="false" ht="12.75" hidden="false" customHeight="false" outlineLevel="0" collapsed="false">
      <c r="B25" s="191" t="s">
        <v>487</v>
      </c>
      <c r="C25" s="378" t="n">
        <v>121.7</v>
      </c>
      <c r="D25" s="378" t="n">
        <v>121.9</v>
      </c>
      <c r="E25" s="378" t="n">
        <v>112.9</v>
      </c>
      <c r="F25" s="378" t="n">
        <v>113.3</v>
      </c>
      <c r="G25" s="378" t="n">
        <v>128.7</v>
      </c>
      <c r="H25" s="378" t="n">
        <v>111.7</v>
      </c>
      <c r="I25" s="378" t="n">
        <v>122.1</v>
      </c>
      <c r="J25" s="378" t="n">
        <v>107.9</v>
      </c>
      <c r="K25" s="378" t="n">
        <v>111.5</v>
      </c>
      <c r="L25" s="378" t="n">
        <v>126.6</v>
      </c>
      <c r="M25" s="378" t="n">
        <v>139.7</v>
      </c>
      <c r="N25" s="378" t="n">
        <v>125.4</v>
      </c>
      <c r="O25" s="378" t="n">
        <v>92.3</v>
      </c>
      <c r="P25" s="366"/>
      <c r="Q25" s="362" t="s">
        <v>487</v>
      </c>
    </row>
    <row r="26" customFormat="false" ht="12.75" hidden="false" customHeight="false" outlineLevel="0" collapsed="false">
      <c r="B26" s="191" t="s">
        <v>475</v>
      </c>
      <c r="C26" s="378" t="n">
        <v>121.8</v>
      </c>
      <c r="D26" s="378" t="n">
        <v>116.6</v>
      </c>
      <c r="E26" s="378" t="n">
        <v>103.8</v>
      </c>
      <c r="F26" s="378" t="n">
        <v>102.2</v>
      </c>
      <c r="G26" s="378" t="n">
        <v>117.9</v>
      </c>
      <c r="H26" s="378" t="n">
        <v>130.2</v>
      </c>
      <c r="I26" s="378" t="n">
        <v>122.4</v>
      </c>
      <c r="J26" s="378" t="n">
        <v>96.8</v>
      </c>
      <c r="K26" s="378" t="n">
        <v>125.7</v>
      </c>
      <c r="L26" s="378" t="n">
        <v>128.7</v>
      </c>
      <c r="M26" s="378" t="n">
        <v>144.2</v>
      </c>
      <c r="N26" s="378" t="n">
        <v>127.2</v>
      </c>
      <c r="O26" s="378" t="n">
        <v>106.6</v>
      </c>
      <c r="P26" s="366"/>
      <c r="Q26" s="362" t="s">
        <v>475</v>
      </c>
    </row>
    <row r="27" customFormat="false" ht="12.75" hidden="false" customHeight="false" outlineLevel="0" collapsed="false">
      <c r="B27" s="191" t="s">
        <v>476</v>
      </c>
      <c r="C27" s="378" t="n">
        <v>132.6</v>
      </c>
      <c r="D27" s="378" t="n">
        <v>118.1</v>
      </c>
      <c r="E27" s="378" t="n">
        <v>89.3</v>
      </c>
      <c r="F27" s="378" t="n">
        <v>105.8</v>
      </c>
      <c r="G27" s="378" t="n">
        <v>123</v>
      </c>
      <c r="H27" s="378" t="n">
        <v>118.5</v>
      </c>
      <c r="I27" s="378" t="n">
        <v>133.9</v>
      </c>
      <c r="J27" s="378" t="n">
        <v>120.1</v>
      </c>
      <c r="K27" s="378" t="n">
        <v>126.2</v>
      </c>
      <c r="L27" s="378" t="n">
        <v>138</v>
      </c>
      <c r="M27" s="378" t="n">
        <v>159.2</v>
      </c>
      <c r="N27" s="378" t="n">
        <v>136</v>
      </c>
      <c r="O27" s="378" t="n">
        <v>98.4</v>
      </c>
      <c r="P27" s="366"/>
      <c r="Q27" s="362" t="s">
        <v>476</v>
      </c>
    </row>
    <row r="28" customFormat="false" ht="12.75" hidden="false" customHeight="false" outlineLevel="0" collapsed="false">
      <c r="B28" s="191" t="s">
        <v>477</v>
      </c>
      <c r="C28" s="378" t="n">
        <v>120.2</v>
      </c>
      <c r="D28" s="378" t="n">
        <v>104.9</v>
      </c>
      <c r="E28" s="378" t="n">
        <v>106.7</v>
      </c>
      <c r="F28" s="378" t="n">
        <v>98.7</v>
      </c>
      <c r="G28" s="378" t="n">
        <v>105.2</v>
      </c>
      <c r="H28" s="378" t="n">
        <v>111.7</v>
      </c>
      <c r="I28" s="378" t="n">
        <v>121.6</v>
      </c>
      <c r="J28" s="378" t="n">
        <v>96.2</v>
      </c>
      <c r="K28" s="378" t="n">
        <v>117.8</v>
      </c>
      <c r="L28" s="378" t="n">
        <v>128.4</v>
      </c>
      <c r="M28" s="378" t="n">
        <v>131.9</v>
      </c>
      <c r="N28" s="378" t="n">
        <v>128.1</v>
      </c>
      <c r="O28" s="378" t="n">
        <v>81.5</v>
      </c>
      <c r="P28" s="366"/>
      <c r="Q28" s="362" t="s">
        <v>477</v>
      </c>
    </row>
    <row r="29" customFormat="false" ht="12.75" hidden="false" customHeight="false" outlineLevel="0" collapsed="false">
      <c r="B29" s="191" t="s">
        <v>478</v>
      </c>
      <c r="C29" s="378" t="n">
        <v>129.8</v>
      </c>
      <c r="D29" s="378" t="n">
        <v>111.9</v>
      </c>
      <c r="E29" s="378" t="n">
        <v>70</v>
      </c>
      <c r="F29" s="378" t="n">
        <v>112.7</v>
      </c>
      <c r="G29" s="378" t="n">
        <v>112.4</v>
      </c>
      <c r="H29" s="378" t="n">
        <v>109.8</v>
      </c>
      <c r="I29" s="378" t="n">
        <v>131.4</v>
      </c>
      <c r="J29" s="378" t="n">
        <v>110.8</v>
      </c>
      <c r="K29" s="378" t="n">
        <v>116.2</v>
      </c>
      <c r="L29" s="378" t="n">
        <v>137.9</v>
      </c>
      <c r="M29" s="378" t="n">
        <v>142.2</v>
      </c>
      <c r="N29" s="378" t="n">
        <v>137.5</v>
      </c>
      <c r="O29" s="378" t="n">
        <v>89.5</v>
      </c>
      <c r="P29" s="366"/>
      <c r="Q29" s="362" t="s">
        <v>478</v>
      </c>
    </row>
    <row r="30" customFormat="false" ht="12.75" hidden="false" customHeight="false" outlineLevel="0" collapsed="false">
      <c r="B30" s="191" t="s">
        <v>479</v>
      </c>
      <c r="C30" s="378" t="n">
        <v>136.2</v>
      </c>
      <c r="D30" s="378" t="n">
        <v>124.4</v>
      </c>
      <c r="E30" s="378" t="n">
        <v>69.4</v>
      </c>
      <c r="F30" s="378" t="n">
        <v>118.2</v>
      </c>
      <c r="G30" s="378" t="n">
        <v>121.5</v>
      </c>
      <c r="H30" s="378" t="n">
        <v>141.3</v>
      </c>
      <c r="I30" s="378" t="n">
        <v>137.3</v>
      </c>
      <c r="J30" s="378" t="n">
        <v>100.6</v>
      </c>
      <c r="K30" s="378" t="n">
        <v>139.8</v>
      </c>
      <c r="L30" s="378" t="n">
        <v>146.5</v>
      </c>
      <c r="M30" s="378" t="n">
        <v>156.4</v>
      </c>
      <c r="N30" s="378" t="n">
        <v>145.6</v>
      </c>
      <c r="O30" s="378" t="n">
        <v>107.5</v>
      </c>
      <c r="P30" s="366"/>
      <c r="Q30" s="362" t="s">
        <v>479</v>
      </c>
    </row>
    <row r="31" customFormat="false" ht="12.75" hidden="false" customHeight="false" outlineLevel="0" collapsed="false">
      <c r="B31" s="191" t="s">
        <v>480</v>
      </c>
      <c r="C31" s="378" t="n">
        <v>128.1</v>
      </c>
      <c r="D31" s="378" t="n">
        <v>111.6</v>
      </c>
      <c r="E31" s="378" t="n">
        <v>89</v>
      </c>
      <c r="F31" s="378" t="n">
        <v>104.8</v>
      </c>
      <c r="G31" s="378" t="n">
        <v>114.4</v>
      </c>
      <c r="H31" s="378" t="n">
        <v>111.8</v>
      </c>
      <c r="I31" s="378" t="n">
        <v>129.1</v>
      </c>
      <c r="J31" s="378" t="n">
        <v>112.7</v>
      </c>
      <c r="K31" s="378" t="n">
        <v>122</v>
      </c>
      <c r="L31" s="378" t="n">
        <v>133.9</v>
      </c>
      <c r="M31" s="378" t="n">
        <v>156.2</v>
      </c>
      <c r="N31" s="378" t="n">
        <v>131.7</v>
      </c>
      <c r="O31" s="378" t="n">
        <v>128</v>
      </c>
      <c r="P31" s="366"/>
      <c r="Q31" s="362" t="s">
        <v>480</v>
      </c>
    </row>
    <row r="32" customFormat="false" ht="12.75" hidden="false" customHeight="false" outlineLevel="0" collapsed="false">
      <c r="B32" s="191" t="s">
        <v>481</v>
      </c>
      <c r="C32" s="378" t="n">
        <v>116.9</v>
      </c>
      <c r="D32" s="378" t="n">
        <v>111.3</v>
      </c>
      <c r="E32" s="378" t="n">
        <v>51.7</v>
      </c>
      <c r="F32" s="378" t="n">
        <v>102.8</v>
      </c>
      <c r="G32" s="378" t="n">
        <v>110.9</v>
      </c>
      <c r="H32" s="378" t="n">
        <v>123.2</v>
      </c>
      <c r="I32" s="378" t="n">
        <v>117.5</v>
      </c>
      <c r="J32" s="378" t="n">
        <v>104.5</v>
      </c>
      <c r="K32" s="378" t="n">
        <v>105.2</v>
      </c>
      <c r="L32" s="378" t="n">
        <v>121.8</v>
      </c>
      <c r="M32" s="378" t="n">
        <v>105.5</v>
      </c>
      <c r="N32" s="378" t="n">
        <v>123.3</v>
      </c>
      <c r="O32" s="378" t="n">
        <v>99.1</v>
      </c>
      <c r="P32" s="366"/>
      <c r="Q32" s="362" t="s">
        <v>481</v>
      </c>
    </row>
    <row r="33" customFormat="false" ht="12.75" hidden="false" customHeight="false" outlineLevel="0" collapsed="false">
      <c r="A33" s="362" t="s">
        <v>455</v>
      </c>
      <c r="B33" s="191" t="s">
        <v>485</v>
      </c>
      <c r="C33" s="378" t="n">
        <v>117.1</v>
      </c>
      <c r="D33" s="378" t="n">
        <v>115</v>
      </c>
      <c r="E33" s="378" t="n">
        <v>50.8</v>
      </c>
      <c r="F33" s="378" t="n">
        <v>110.5</v>
      </c>
      <c r="G33" s="378" t="n">
        <v>113.8</v>
      </c>
      <c r="H33" s="378" t="n">
        <v>124.5</v>
      </c>
      <c r="I33" s="378" t="n">
        <v>117</v>
      </c>
      <c r="J33" s="378" t="n">
        <v>119.7</v>
      </c>
      <c r="K33" s="378" t="n">
        <v>93.4</v>
      </c>
      <c r="L33" s="378" t="n">
        <v>118.1</v>
      </c>
      <c r="M33" s="378" t="n">
        <v>122.1</v>
      </c>
      <c r="N33" s="378" t="n">
        <v>117.7</v>
      </c>
      <c r="O33" s="378" t="n">
        <v>134.2</v>
      </c>
      <c r="P33" s="366" t="s">
        <v>455</v>
      </c>
      <c r="Q33" s="362" t="s">
        <v>485</v>
      </c>
    </row>
    <row r="34" customFormat="false" ht="12.75" hidden="false" customHeight="false" outlineLevel="0" collapsed="false">
      <c r="B34" s="191" t="s">
        <v>482</v>
      </c>
      <c r="C34" s="378" t="n">
        <v>106.4</v>
      </c>
      <c r="D34" s="378" t="n">
        <v>101.6</v>
      </c>
      <c r="E34" s="378" t="n">
        <v>65.2</v>
      </c>
      <c r="F34" s="378" t="n">
        <v>98</v>
      </c>
      <c r="G34" s="378" t="n">
        <v>103</v>
      </c>
      <c r="H34" s="378" t="n">
        <v>102.1</v>
      </c>
      <c r="I34" s="378" t="n">
        <v>106.2</v>
      </c>
      <c r="J34" s="378" t="n">
        <v>96.4</v>
      </c>
      <c r="K34" s="378" t="n">
        <v>97.2</v>
      </c>
      <c r="L34" s="378" t="n">
        <v>109.4</v>
      </c>
      <c r="M34" s="378" t="n">
        <v>110</v>
      </c>
      <c r="N34" s="378" t="n">
        <v>109.4</v>
      </c>
      <c r="O34" s="378" t="n">
        <v>142.4</v>
      </c>
      <c r="P34" s="366"/>
      <c r="Q34" s="362" t="s">
        <v>482</v>
      </c>
    </row>
    <row r="35" customFormat="false" ht="12.75" hidden="false" customHeight="false" outlineLevel="0" collapsed="false">
      <c r="B35" s="191" t="s">
        <v>486</v>
      </c>
      <c r="C35" s="378" t="n">
        <v>111.8</v>
      </c>
      <c r="D35" s="378" t="n">
        <v>117.7</v>
      </c>
      <c r="E35" s="378" t="n">
        <v>85.7</v>
      </c>
      <c r="F35" s="378" t="n">
        <v>103.9</v>
      </c>
      <c r="G35" s="378" t="n">
        <v>118.8</v>
      </c>
      <c r="H35" s="378" t="n">
        <v>131.4</v>
      </c>
      <c r="I35" s="378" t="n">
        <v>109.4</v>
      </c>
      <c r="J35" s="378" t="n">
        <v>102.2</v>
      </c>
      <c r="K35" s="378" t="n">
        <v>101.7</v>
      </c>
      <c r="L35" s="378" t="n">
        <v>111.9</v>
      </c>
      <c r="M35" s="378" t="n">
        <v>120.5</v>
      </c>
      <c r="N35" s="378" t="n">
        <v>111.1</v>
      </c>
      <c r="O35" s="378" t="n">
        <v>261.7</v>
      </c>
      <c r="P35" s="366"/>
      <c r="Q35" s="362" t="s">
        <v>486</v>
      </c>
    </row>
    <row r="36" customFormat="false" ht="12.75" hidden="false" customHeight="false" outlineLevel="0" collapsed="false">
      <c r="B36" s="191" t="s">
        <v>466</v>
      </c>
      <c r="C36" s="378" t="n">
        <v>108.1</v>
      </c>
      <c r="D36" s="378" t="n">
        <v>110.4</v>
      </c>
      <c r="E36" s="378" t="n">
        <v>116.4</v>
      </c>
      <c r="F36" s="378" t="n">
        <v>99.6</v>
      </c>
      <c r="G36" s="378" t="n">
        <v>114.4</v>
      </c>
      <c r="H36" s="378" t="n">
        <v>111.4</v>
      </c>
      <c r="I36" s="378" t="n">
        <v>107.7</v>
      </c>
      <c r="J36" s="378" t="n">
        <v>92.7</v>
      </c>
      <c r="K36" s="378" t="n">
        <v>107</v>
      </c>
      <c r="L36" s="378" t="n">
        <v>111.6</v>
      </c>
      <c r="M36" s="378" t="n">
        <v>111.4</v>
      </c>
      <c r="N36" s="378" t="n">
        <v>111.6</v>
      </c>
      <c r="O36" s="378" t="n">
        <v>127.2</v>
      </c>
      <c r="P36" s="366"/>
      <c r="Q36" s="362" t="s">
        <v>466</v>
      </c>
    </row>
    <row r="37" customFormat="false" ht="12.75" hidden="false" customHeight="false" outlineLevel="0" collapsed="false">
      <c r="B37" s="191" t="s">
        <v>487</v>
      </c>
      <c r="C37" s="378" t="n">
        <v>99.4</v>
      </c>
      <c r="D37" s="378" t="n">
        <v>107.1</v>
      </c>
      <c r="E37" s="378" t="n">
        <v>128.3</v>
      </c>
      <c r="F37" s="378" t="n">
        <v>103.3</v>
      </c>
      <c r="G37" s="378" t="n">
        <v>113.5</v>
      </c>
      <c r="H37" s="378" t="n">
        <v>91.9</v>
      </c>
      <c r="I37" s="378" t="n">
        <v>98.4</v>
      </c>
      <c r="J37" s="378" t="n">
        <v>102.6</v>
      </c>
      <c r="K37" s="378" t="n">
        <v>80.7</v>
      </c>
      <c r="L37" s="378" t="n">
        <v>98.8</v>
      </c>
      <c r="M37" s="378" t="n">
        <v>124.9</v>
      </c>
      <c r="N37" s="378" t="n">
        <v>96.3</v>
      </c>
      <c r="O37" s="378" t="n">
        <v>134.2</v>
      </c>
      <c r="P37" s="366"/>
      <c r="Q37" s="362" t="s">
        <v>487</v>
      </c>
    </row>
    <row r="38" customFormat="false" ht="12.75" hidden="false" customHeight="false" outlineLevel="0" collapsed="false">
      <c r="B38" s="191" t="s">
        <v>475</v>
      </c>
      <c r="C38" s="378" t="n">
        <v>105.5</v>
      </c>
      <c r="D38" s="378" t="n">
        <v>112</v>
      </c>
      <c r="E38" s="378" t="n">
        <v>89</v>
      </c>
      <c r="F38" s="378" t="n">
        <v>110.2</v>
      </c>
      <c r="G38" s="378" t="n">
        <v>111.8</v>
      </c>
      <c r="H38" s="378" t="n">
        <v>114.9</v>
      </c>
      <c r="I38" s="378" t="n">
        <v>104.5</v>
      </c>
      <c r="J38" s="378" t="n">
        <v>91.2</v>
      </c>
      <c r="K38" s="378" t="n">
        <v>91.9</v>
      </c>
      <c r="L38" s="378" t="n">
        <v>108.9</v>
      </c>
      <c r="M38" s="378" t="n">
        <v>124.1</v>
      </c>
      <c r="N38" s="378" t="n">
        <v>107.5</v>
      </c>
      <c r="O38" s="378" t="n">
        <v>150.9</v>
      </c>
      <c r="P38" s="366"/>
      <c r="Q38" s="362" t="s">
        <v>475</v>
      </c>
    </row>
    <row r="39" customFormat="false" ht="12.75" hidden="false" customHeight="false" outlineLevel="0" collapsed="false">
      <c r="B39" s="191" t="s">
        <v>476</v>
      </c>
      <c r="C39" s="378" t="n">
        <v>108.7</v>
      </c>
      <c r="D39" s="378" t="n">
        <v>110.9</v>
      </c>
      <c r="E39" s="378" t="n">
        <v>103.3</v>
      </c>
      <c r="F39" s="378" t="n">
        <v>101.1</v>
      </c>
      <c r="G39" s="378" t="n">
        <v>113.6</v>
      </c>
      <c r="H39" s="378" t="n">
        <v>114.6</v>
      </c>
      <c r="I39" s="378" t="n">
        <v>108.2</v>
      </c>
      <c r="J39" s="378" t="n">
        <v>96.7</v>
      </c>
      <c r="K39" s="378" t="n">
        <v>86.6</v>
      </c>
      <c r="L39" s="378" t="n">
        <v>112.8</v>
      </c>
      <c r="M39" s="378" t="n">
        <v>140.5</v>
      </c>
      <c r="N39" s="378" t="n">
        <v>110.2</v>
      </c>
      <c r="O39" s="378" t="n">
        <v>136.3</v>
      </c>
      <c r="P39" s="366"/>
      <c r="Q39" s="362" t="s">
        <v>476</v>
      </c>
    </row>
    <row r="40" customFormat="false" ht="12.75" hidden="false" customHeight="false" outlineLevel="0" collapsed="false">
      <c r="B40" s="191" t="s">
        <v>477</v>
      </c>
      <c r="C40" s="378" t="n">
        <v>103.5</v>
      </c>
      <c r="D40" s="378" t="n">
        <v>102.2</v>
      </c>
      <c r="E40" s="378" t="n">
        <v>91.6</v>
      </c>
      <c r="F40" s="378" t="n">
        <v>103.4</v>
      </c>
      <c r="G40" s="378" t="n">
        <v>103.1</v>
      </c>
      <c r="H40" s="378" t="n">
        <v>98</v>
      </c>
      <c r="I40" s="378" t="n">
        <v>103.3</v>
      </c>
      <c r="J40" s="378" t="n">
        <v>107.6</v>
      </c>
      <c r="K40" s="378" t="n">
        <v>92.6</v>
      </c>
      <c r="L40" s="378" t="n">
        <v>103</v>
      </c>
      <c r="M40" s="378" t="n">
        <v>108.1</v>
      </c>
      <c r="N40" s="378" t="n">
        <v>102.5</v>
      </c>
      <c r="O40" s="378" t="n">
        <v>128</v>
      </c>
      <c r="P40" s="366"/>
      <c r="Q40" s="362" t="s">
        <v>477</v>
      </c>
    </row>
    <row r="41" customFormat="false" ht="12.75" hidden="false" customHeight="false" outlineLevel="0" collapsed="false">
      <c r="B41" s="191" t="s">
        <v>478</v>
      </c>
      <c r="C41" s="378" t="n">
        <v>120.3</v>
      </c>
      <c r="D41" s="378" t="n">
        <v>118.7</v>
      </c>
      <c r="E41" s="378" t="n">
        <v>73.1</v>
      </c>
      <c r="F41" s="378" t="n">
        <v>119.5</v>
      </c>
      <c r="G41" s="378" t="n">
        <v>117.2</v>
      </c>
      <c r="H41" s="378" t="n">
        <v>122.5</v>
      </c>
      <c r="I41" s="378" t="n">
        <v>120.4</v>
      </c>
      <c r="J41" s="378" t="n">
        <v>118.9</v>
      </c>
      <c r="K41" s="378" t="n">
        <v>105.9</v>
      </c>
      <c r="L41" s="378" t="n">
        <v>121.9</v>
      </c>
      <c r="M41" s="378" t="n">
        <v>130.9</v>
      </c>
      <c r="N41" s="378" t="n">
        <v>121</v>
      </c>
      <c r="O41" s="378" t="n">
        <v>122.2</v>
      </c>
      <c r="P41" s="366"/>
      <c r="Q41" s="362" t="s">
        <v>478</v>
      </c>
    </row>
    <row r="42" customFormat="false" ht="12.75" hidden="false" customHeight="false" outlineLevel="0" collapsed="false">
      <c r="B42" s="191" t="s">
        <v>479</v>
      </c>
      <c r="C42" s="378" t="n">
        <v>120.4</v>
      </c>
      <c r="D42" s="378" t="n">
        <v>113.2</v>
      </c>
      <c r="E42" s="378" t="n">
        <v>85.3</v>
      </c>
      <c r="F42" s="378" t="n">
        <v>118.6</v>
      </c>
      <c r="G42" s="378" t="n">
        <v>110.8</v>
      </c>
      <c r="H42" s="378" t="n">
        <v>114.1</v>
      </c>
      <c r="I42" s="378" t="n">
        <v>120</v>
      </c>
      <c r="J42" s="378" t="n">
        <v>105.3</v>
      </c>
      <c r="K42" s="378" t="n">
        <v>97.7</v>
      </c>
      <c r="L42" s="378" t="n">
        <v>125.5</v>
      </c>
      <c r="M42" s="378" t="n">
        <v>140.3</v>
      </c>
      <c r="N42" s="378" t="n">
        <v>124.1</v>
      </c>
      <c r="O42" s="378" t="n">
        <v>181.7</v>
      </c>
      <c r="P42" s="366"/>
      <c r="Q42" s="362" t="s">
        <v>479</v>
      </c>
    </row>
    <row r="43" customFormat="false" ht="12.75" hidden="false" customHeight="false" outlineLevel="0" collapsed="false">
      <c r="B43" s="191" t="s">
        <v>480</v>
      </c>
      <c r="C43" s="378" t="n">
        <v>118.2</v>
      </c>
      <c r="D43" s="378" t="n">
        <v>113.6</v>
      </c>
      <c r="E43" s="378" t="n">
        <v>76.4</v>
      </c>
      <c r="F43" s="378" t="n">
        <v>117.1</v>
      </c>
      <c r="G43" s="378" t="n">
        <v>112.7</v>
      </c>
      <c r="H43" s="378" t="n">
        <v>112.6</v>
      </c>
      <c r="I43" s="378" t="n">
        <v>118.2</v>
      </c>
      <c r="J43" s="378" t="n">
        <v>91.5</v>
      </c>
      <c r="K43" s="378" t="n">
        <v>106.8</v>
      </c>
      <c r="L43" s="378" t="n">
        <v>125.9</v>
      </c>
      <c r="M43" s="378" t="n">
        <v>128.3</v>
      </c>
      <c r="N43" s="378" t="n">
        <v>125.7</v>
      </c>
      <c r="O43" s="378" t="n">
        <v>142.6</v>
      </c>
      <c r="P43" s="366"/>
      <c r="Q43" s="362" t="s">
        <v>480</v>
      </c>
    </row>
    <row r="44" customFormat="false" ht="12.75" hidden="false" customHeight="false" outlineLevel="0" collapsed="false">
      <c r="B44" s="191" t="s">
        <v>481</v>
      </c>
      <c r="C44" s="378" t="n">
        <v>116.1</v>
      </c>
      <c r="D44" s="378" t="n">
        <v>104.6</v>
      </c>
      <c r="E44" s="378" t="n">
        <v>68.1</v>
      </c>
      <c r="F44" s="378" t="n">
        <v>107.8</v>
      </c>
      <c r="G44" s="378" t="n">
        <v>105.2</v>
      </c>
      <c r="H44" s="378" t="n">
        <v>99.1</v>
      </c>
      <c r="I44" s="378" t="n">
        <v>116.5</v>
      </c>
      <c r="J44" s="378" t="n">
        <v>106.7</v>
      </c>
      <c r="K44" s="378" t="n">
        <v>96.5</v>
      </c>
      <c r="L44" s="378" t="n">
        <v>120.5</v>
      </c>
      <c r="M44" s="378" t="n">
        <v>123.4</v>
      </c>
      <c r="N44" s="378" t="n">
        <v>120.3</v>
      </c>
      <c r="O44" s="378" t="n">
        <v>138.5</v>
      </c>
      <c r="P44" s="366"/>
      <c r="Q44" s="362" t="s">
        <v>481</v>
      </c>
    </row>
    <row r="45" customFormat="false" ht="12.75" hidden="false" customHeight="false" outlineLevel="0" collapsed="false">
      <c r="A45" s="362" t="s">
        <v>1341</v>
      </c>
      <c r="B45" s="191" t="s">
        <v>485</v>
      </c>
      <c r="C45" s="378" t="n">
        <v>119.6</v>
      </c>
      <c r="D45" s="378" t="n">
        <v>111</v>
      </c>
      <c r="E45" s="378" t="n">
        <v>56.1</v>
      </c>
      <c r="F45" s="378" t="n">
        <v>109.8</v>
      </c>
      <c r="G45" s="378" t="n">
        <v>112.2</v>
      </c>
      <c r="H45" s="378" t="n">
        <v>109.1</v>
      </c>
      <c r="I45" s="378" t="n">
        <v>119.4</v>
      </c>
      <c r="J45" s="378" t="n">
        <v>96.7</v>
      </c>
      <c r="K45" s="378" t="n">
        <v>116.2</v>
      </c>
      <c r="L45" s="378" t="n">
        <v>125.5</v>
      </c>
      <c r="M45" s="378" t="n">
        <v>148.5</v>
      </c>
      <c r="N45" s="378" t="n">
        <v>123.4</v>
      </c>
      <c r="O45" s="378" t="n">
        <v>170.5</v>
      </c>
      <c r="P45" s="366" t="n">
        <v>2010</v>
      </c>
      <c r="Q45" s="362" t="s">
        <v>485</v>
      </c>
    </row>
    <row r="46" customFormat="false" ht="12.75" hidden="false" customHeight="false" outlineLevel="0" collapsed="false">
      <c r="B46" s="191" t="s">
        <v>482</v>
      </c>
      <c r="C46" s="378" t="n">
        <v>107.6</v>
      </c>
      <c r="D46" s="378" t="n">
        <v>104.2</v>
      </c>
      <c r="E46" s="378" t="n">
        <v>51.8</v>
      </c>
      <c r="F46" s="378" t="n">
        <v>107.2</v>
      </c>
      <c r="G46" s="378" t="n">
        <v>103.4</v>
      </c>
      <c r="H46" s="378" t="n">
        <v>103.4</v>
      </c>
      <c r="I46" s="378" t="n">
        <v>106.8</v>
      </c>
      <c r="J46" s="378" t="n">
        <v>94.9</v>
      </c>
      <c r="K46" s="378" t="n">
        <v>100.9</v>
      </c>
      <c r="L46" s="378" t="n">
        <v>110.3</v>
      </c>
      <c r="M46" s="378" t="n">
        <v>130.9</v>
      </c>
      <c r="N46" s="378" t="n">
        <v>108.4</v>
      </c>
      <c r="O46" s="378" t="n">
        <v>179.9</v>
      </c>
      <c r="P46" s="366"/>
      <c r="Q46" s="362" t="s">
        <v>48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2" width="11.42"/>
  </cols>
  <sheetData>
    <row r="53" s="74" customFormat="true" ht="11.25" hidden="false" customHeight="false" outlineLevel="0" collapsed="false">
      <c r="A53" s="73"/>
      <c r="B53" s="73"/>
      <c r="C53" s="73"/>
      <c r="D53" s="73"/>
      <c r="G53" s="75"/>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71</v>
      </c>
      <c r="B1" s="77"/>
      <c r="C1" s="77"/>
      <c r="D1" s="77"/>
      <c r="E1" s="77"/>
      <c r="F1" s="77"/>
      <c r="G1" s="77"/>
      <c r="H1" s="77"/>
      <c r="I1" s="77" t="s">
        <v>1371</v>
      </c>
      <c r="J1" s="77"/>
      <c r="K1" s="77"/>
      <c r="L1" s="77"/>
      <c r="M1" s="77"/>
      <c r="N1" s="77"/>
      <c r="O1" s="77"/>
      <c r="P1" s="77"/>
      <c r="Q1" s="77"/>
    </row>
    <row r="2" customFormat="false" ht="20.1" hidden="false" customHeight="true" outlineLevel="0" collapsed="false">
      <c r="A2" s="77" t="s">
        <v>1320</v>
      </c>
      <c r="B2" s="77"/>
      <c r="C2" s="77"/>
      <c r="D2" s="77"/>
      <c r="E2" s="77"/>
      <c r="F2" s="77"/>
      <c r="G2" s="77"/>
      <c r="H2" s="77"/>
      <c r="I2" s="77" t="s">
        <v>1320</v>
      </c>
      <c r="J2" s="77"/>
      <c r="K2" s="77"/>
      <c r="L2" s="77"/>
      <c r="M2" s="77"/>
      <c r="N2" s="77"/>
      <c r="O2" s="77"/>
      <c r="P2" s="77"/>
      <c r="Q2" s="77"/>
    </row>
    <row r="3" customFormat="false" ht="20.1" hidden="false" customHeight="true" outlineLevel="0" collapsed="false">
      <c r="A3" s="143" t="s">
        <v>1372</v>
      </c>
      <c r="B3" s="143"/>
      <c r="C3" s="143"/>
      <c r="D3" s="143"/>
      <c r="E3" s="143"/>
      <c r="F3" s="143"/>
      <c r="G3" s="143"/>
      <c r="H3" s="143"/>
      <c r="I3" s="143" t="s">
        <v>1372</v>
      </c>
      <c r="J3" s="143"/>
      <c r="K3" s="143"/>
      <c r="L3" s="143"/>
      <c r="M3" s="143"/>
      <c r="N3" s="143"/>
      <c r="O3" s="143"/>
      <c r="P3" s="143"/>
      <c r="Q3" s="143"/>
    </row>
    <row r="4" customFormat="false" ht="20.1" hidden="false" customHeight="true" outlineLevel="0" collapsed="false">
      <c r="A4" s="348" t="s">
        <v>1373</v>
      </c>
      <c r="B4" s="348"/>
      <c r="C4" s="348"/>
      <c r="D4" s="348"/>
      <c r="E4" s="348"/>
      <c r="F4" s="348"/>
      <c r="G4" s="348"/>
      <c r="H4" s="348"/>
      <c r="I4" s="348" t="s">
        <v>1373</v>
      </c>
      <c r="J4" s="348"/>
      <c r="K4" s="348"/>
      <c r="L4" s="348"/>
      <c r="M4" s="348"/>
      <c r="N4" s="348"/>
      <c r="O4" s="348"/>
      <c r="P4" s="348"/>
      <c r="Q4" s="34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49" t="s">
        <v>1323</v>
      </c>
      <c r="B6" s="349"/>
      <c r="C6" s="350" t="s">
        <v>75</v>
      </c>
      <c r="D6" s="350" t="s">
        <v>1324</v>
      </c>
      <c r="E6" s="350" t="s">
        <v>1325</v>
      </c>
      <c r="F6" s="350" t="s">
        <v>978</v>
      </c>
      <c r="G6" s="350" t="s">
        <v>979</v>
      </c>
      <c r="H6" s="350" t="s">
        <v>980</v>
      </c>
      <c r="I6" s="350" t="s">
        <v>1326</v>
      </c>
      <c r="J6" s="350" t="s">
        <v>981</v>
      </c>
      <c r="K6" s="350" t="s">
        <v>982</v>
      </c>
      <c r="L6" s="351" t="s">
        <v>977</v>
      </c>
      <c r="M6" s="350" t="s">
        <v>983</v>
      </c>
      <c r="N6" s="350" t="s">
        <v>984</v>
      </c>
      <c r="O6" s="352" t="s">
        <v>985</v>
      </c>
      <c r="P6" s="353" t="s">
        <v>1323</v>
      </c>
      <c r="Q6" s="353"/>
    </row>
    <row r="7" s="223" customFormat="true" ht="12.75" hidden="false" customHeight="true" outlineLevel="0" collapsed="false">
      <c r="A7" s="349"/>
      <c r="B7" s="349"/>
      <c r="C7" s="370" t="s">
        <v>1327</v>
      </c>
      <c r="D7" s="370" t="s">
        <v>1328</v>
      </c>
      <c r="E7" s="370" t="s">
        <v>1329</v>
      </c>
      <c r="F7" s="370" t="s">
        <v>1330</v>
      </c>
      <c r="G7" s="370" t="s">
        <v>1331</v>
      </c>
      <c r="H7" s="370" t="s">
        <v>1332</v>
      </c>
      <c r="I7" s="370" t="s">
        <v>1333</v>
      </c>
      <c r="J7" s="370" t="s">
        <v>1334</v>
      </c>
      <c r="K7" s="370" t="s">
        <v>1335</v>
      </c>
      <c r="L7" s="370" t="s">
        <v>1336</v>
      </c>
      <c r="M7" s="355" t="s">
        <v>1337</v>
      </c>
      <c r="N7" s="355" t="s">
        <v>1338</v>
      </c>
      <c r="O7" s="373" t="s">
        <v>1339</v>
      </c>
      <c r="P7" s="353"/>
      <c r="Q7" s="353"/>
    </row>
    <row r="8" customFormat="false" ht="12.75" hidden="false" customHeight="true" outlineLevel="0" collapsed="false">
      <c r="A8" s="374"/>
      <c r="B8" s="375"/>
      <c r="C8" s="374"/>
      <c r="D8" s="374"/>
      <c r="E8" s="374"/>
      <c r="F8" s="374"/>
      <c r="G8" s="374"/>
      <c r="H8" s="374"/>
      <c r="I8" s="374"/>
      <c r="J8" s="374"/>
      <c r="K8" s="374"/>
      <c r="L8" s="374"/>
      <c r="M8" s="374"/>
      <c r="N8" s="374"/>
      <c r="O8" s="374"/>
      <c r="P8" s="380"/>
      <c r="Q8" s="374"/>
    </row>
    <row r="9" customFormat="false" ht="12.75" hidden="false" customHeight="false" outlineLevel="0" collapsed="false">
      <c r="A9" s="362" t="s">
        <v>453</v>
      </c>
      <c r="B9" s="191" t="s">
        <v>485</v>
      </c>
      <c r="C9" s="378" t="n">
        <v>101.8</v>
      </c>
      <c r="D9" s="378" t="n">
        <v>103.7</v>
      </c>
      <c r="E9" s="378" t="n">
        <v>90.9</v>
      </c>
      <c r="F9" s="378" t="n">
        <v>101.5</v>
      </c>
      <c r="G9" s="378" t="n">
        <v>105.2</v>
      </c>
      <c r="H9" s="378" t="n">
        <v>105.7</v>
      </c>
      <c r="I9" s="378" t="n">
        <v>101.5</v>
      </c>
      <c r="J9" s="378" t="n">
        <v>118.4</v>
      </c>
      <c r="K9" s="378" t="n">
        <v>112.2</v>
      </c>
      <c r="L9" s="378" t="n">
        <v>100.7</v>
      </c>
      <c r="M9" s="378" t="n">
        <v>110.4</v>
      </c>
      <c r="N9" s="378" t="n">
        <v>99.1</v>
      </c>
      <c r="O9" s="378" t="n">
        <v>111.6</v>
      </c>
      <c r="P9" s="364" t="s">
        <v>453</v>
      </c>
      <c r="Q9" s="362" t="s">
        <v>485</v>
      </c>
    </row>
    <row r="10" customFormat="false" ht="12.75" hidden="false" customHeight="false" outlineLevel="0" collapsed="false">
      <c r="B10" s="191" t="s">
        <v>482</v>
      </c>
      <c r="C10" s="378" t="n">
        <v>103.4</v>
      </c>
      <c r="D10" s="378" t="n">
        <v>105.1</v>
      </c>
      <c r="E10" s="378" t="n">
        <v>90.1</v>
      </c>
      <c r="F10" s="378" t="n">
        <v>102.5</v>
      </c>
      <c r="G10" s="378" t="n">
        <v>108.4</v>
      </c>
      <c r="H10" s="378" t="n">
        <v>103</v>
      </c>
      <c r="I10" s="378" t="n">
        <v>103.1</v>
      </c>
      <c r="J10" s="378" t="n">
        <v>120.4</v>
      </c>
      <c r="K10" s="378" t="n">
        <v>111.6</v>
      </c>
      <c r="L10" s="378" t="n">
        <v>102.4</v>
      </c>
      <c r="M10" s="378" t="n">
        <v>109.8</v>
      </c>
      <c r="N10" s="378" t="n">
        <v>101.2</v>
      </c>
      <c r="O10" s="378" t="n">
        <v>111.6</v>
      </c>
      <c r="P10" s="366"/>
      <c r="Q10" s="362" t="s">
        <v>482</v>
      </c>
    </row>
    <row r="11" customFormat="false" ht="12.75" hidden="false" customHeight="false" outlineLevel="0" collapsed="false">
      <c r="B11" s="191" t="s">
        <v>486</v>
      </c>
      <c r="C11" s="378" t="n">
        <v>104.2</v>
      </c>
      <c r="D11" s="378" t="n">
        <v>105.1</v>
      </c>
      <c r="E11" s="378" t="n">
        <v>99</v>
      </c>
      <c r="F11" s="378" t="n">
        <v>102.5</v>
      </c>
      <c r="G11" s="378" t="n">
        <v>107.8</v>
      </c>
      <c r="H11" s="378" t="n">
        <v>103.3</v>
      </c>
      <c r="I11" s="378" t="n">
        <v>104</v>
      </c>
      <c r="J11" s="378" t="n">
        <v>120.1</v>
      </c>
      <c r="K11" s="378" t="n">
        <v>116.8</v>
      </c>
      <c r="L11" s="378" t="n">
        <v>103.1</v>
      </c>
      <c r="M11" s="378" t="n">
        <v>109.9</v>
      </c>
      <c r="N11" s="378" t="n">
        <v>102</v>
      </c>
      <c r="O11" s="378" t="n">
        <v>111.6</v>
      </c>
      <c r="P11" s="366"/>
      <c r="Q11" s="362" t="s">
        <v>486</v>
      </c>
    </row>
    <row r="12" customFormat="false" ht="12.75" hidden="false" customHeight="false" outlineLevel="0" collapsed="false">
      <c r="B12" s="191" t="s">
        <v>466</v>
      </c>
      <c r="C12" s="378" t="n">
        <v>103.8</v>
      </c>
      <c r="D12" s="378" t="n">
        <v>103.7</v>
      </c>
      <c r="E12" s="378" t="n">
        <v>91.6</v>
      </c>
      <c r="F12" s="378" t="n">
        <v>103.7</v>
      </c>
      <c r="G12" s="378" t="n">
        <v>104.9</v>
      </c>
      <c r="H12" s="378" t="n">
        <v>102.1</v>
      </c>
      <c r="I12" s="378" t="n">
        <v>103.7</v>
      </c>
      <c r="J12" s="378" t="n">
        <v>112.6</v>
      </c>
      <c r="K12" s="378" t="n">
        <v>119.2</v>
      </c>
      <c r="L12" s="378" t="n">
        <v>102.7</v>
      </c>
      <c r="M12" s="378" t="n">
        <v>111</v>
      </c>
      <c r="N12" s="378" t="n">
        <v>101.3</v>
      </c>
      <c r="O12" s="378" t="n">
        <v>111.6</v>
      </c>
      <c r="P12" s="366"/>
      <c r="Q12" s="362" t="s">
        <v>466</v>
      </c>
    </row>
    <row r="13" customFormat="false" ht="12.75" hidden="false" customHeight="false" outlineLevel="0" collapsed="false">
      <c r="B13" s="191" t="s">
        <v>487</v>
      </c>
      <c r="C13" s="378" t="n">
        <v>103.7</v>
      </c>
      <c r="D13" s="378" t="n">
        <v>104.9</v>
      </c>
      <c r="E13" s="378" t="n">
        <v>91.6</v>
      </c>
      <c r="F13" s="378" t="n">
        <v>102</v>
      </c>
      <c r="G13" s="378" t="n">
        <v>108.7</v>
      </c>
      <c r="H13" s="378" t="n">
        <v>102.2</v>
      </c>
      <c r="I13" s="378" t="n">
        <v>103.5</v>
      </c>
      <c r="J13" s="378" t="n">
        <v>113.2</v>
      </c>
      <c r="K13" s="378" t="n">
        <v>120.2</v>
      </c>
      <c r="L13" s="378" t="n">
        <v>102.4</v>
      </c>
      <c r="M13" s="378" t="n">
        <v>112.7</v>
      </c>
      <c r="N13" s="378" t="n">
        <v>100.8</v>
      </c>
      <c r="O13" s="378" t="n">
        <v>111.6</v>
      </c>
      <c r="P13" s="366"/>
      <c r="Q13" s="362" t="s">
        <v>487</v>
      </c>
    </row>
    <row r="14" customFormat="false" ht="12.75" hidden="false" customHeight="false" outlineLevel="0" collapsed="false">
      <c r="B14" s="191" t="s">
        <v>475</v>
      </c>
      <c r="C14" s="378" t="n">
        <v>103.4</v>
      </c>
      <c r="D14" s="378" t="n">
        <v>106.7</v>
      </c>
      <c r="E14" s="378" t="n">
        <v>97.7</v>
      </c>
      <c r="F14" s="378" t="n">
        <v>105.5</v>
      </c>
      <c r="G14" s="378" t="n">
        <v>108.5</v>
      </c>
      <c r="H14" s="378" t="n">
        <v>105.9</v>
      </c>
      <c r="I14" s="378" t="n">
        <v>103.1</v>
      </c>
      <c r="J14" s="378" t="n">
        <v>116.4</v>
      </c>
      <c r="K14" s="378" t="n">
        <v>120.8</v>
      </c>
      <c r="L14" s="378" t="n">
        <v>102</v>
      </c>
      <c r="M14" s="378" t="n">
        <v>113</v>
      </c>
      <c r="N14" s="378" t="n">
        <v>100.2</v>
      </c>
      <c r="O14" s="378" t="n">
        <v>111.6</v>
      </c>
      <c r="P14" s="366"/>
      <c r="Q14" s="362" t="s">
        <v>475</v>
      </c>
    </row>
    <row r="15" customFormat="false" ht="12.75" hidden="false" customHeight="false" outlineLevel="0" collapsed="false">
      <c r="B15" s="191" t="s">
        <v>476</v>
      </c>
      <c r="C15" s="378" t="n">
        <v>102.8</v>
      </c>
      <c r="D15" s="378" t="n">
        <v>108</v>
      </c>
      <c r="E15" s="378" t="n">
        <v>95.4</v>
      </c>
      <c r="F15" s="378" t="n">
        <v>108.4</v>
      </c>
      <c r="G15" s="378" t="n">
        <v>110.6</v>
      </c>
      <c r="H15" s="378" t="n">
        <v>102.6</v>
      </c>
      <c r="I15" s="378" t="n">
        <v>102.4</v>
      </c>
      <c r="J15" s="378" t="n">
        <v>117.1</v>
      </c>
      <c r="K15" s="378" t="n">
        <v>113.7</v>
      </c>
      <c r="L15" s="378" t="n">
        <v>101.6</v>
      </c>
      <c r="M15" s="378" t="n">
        <v>112.6</v>
      </c>
      <c r="N15" s="378" t="n">
        <v>99.9</v>
      </c>
      <c r="O15" s="378" t="n">
        <v>111.6</v>
      </c>
      <c r="P15" s="366"/>
      <c r="Q15" s="362" t="s">
        <v>476</v>
      </c>
    </row>
    <row r="16" customFormat="false" ht="12.75" hidden="false" customHeight="false" outlineLevel="0" collapsed="false">
      <c r="B16" s="191" t="s">
        <v>477</v>
      </c>
      <c r="C16" s="378" t="n">
        <v>101.9</v>
      </c>
      <c r="D16" s="378" t="n">
        <v>108.3</v>
      </c>
      <c r="E16" s="378" t="n">
        <v>132.9</v>
      </c>
      <c r="F16" s="378" t="n">
        <v>108.7</v>
      </c>
      <c r="G16" s="378" t="n">
        <v>109.5</v>
      </c>
      <c r="H16" s="378" t="n">
        <v>102.3</v>
      </c>
      <c r="I16" s="378" t="n">
        <v>101.3</v>
      </c>
      <c r="J16" s="378" t="n">
        <v>111</v>
      </c>
      <c r="K16" s="378" t="n">
        <v>116.9</v>
      </c>
      <c r="L16" s="378" t="n">
        <v>100.4</v>
      </c>
      <c r="M16" s="378" t="n">
        <v>110.7</v>
      </c>
      <c r="N16" s="378" t="n">
        <v>98.8</v>
      </c>
      <c r="O16" s="378" t="n">
        <v>111.6</v>
      </c>
      <c r="P16" s="366"/>
      <c r="Q16" s="362" t="s">
        <v>477</v>
      </c>
    </row>
    <row r="17" customFormat="false" ht="12.75" hidden="false" customHeight="false" outlineLevel="0" collapsed="false">
      <c r="B17" s="191" t="s">
        <v>478</v>
      </c>
      <c r="C17" s="378" t="n">
        <v>102.1</v>
      </c>
      <c r="D17" s="378" t="n">
        <v>110.8</v>
      </c>
      <c r="E17" s="378" t="n">
        <v>93.8</v>
      </c>
      <c r="F17" s="378" t="n">
        <v>113</v>
      </c>
      <c r="G17" s="378" t="n">
        <v>112.6</v>
      </c>
      <c r="H17" s="378" t="n">
        <v>103.3</v>
      </c>
      <c r="I17" s="378" t="n">
        <v>101.5</v>
      </c>
      <c r="J17" s="378" t="n">
        <v>113.2</v>
      </c>
      <c r="K17" s="378" t="n">
        <v>119.9</v>
      </c>
      <c r="L17" s="378" t="n">
        <v>100.4</v>
      </c>
      <c r="M17" s="378" t="n">
        <v>111.2</v>
      </c>
      <c r="N17" s="378" t="n">
        <v>98.8</v>
      </c>
      <c r="O17" s="378" t="n">
        <v>111.6</v>
      </c>
      <c r="P17" s="366"/>
      <c r="Q17" s="362" t="s">
        <v>478</v>
      </c>
    </row>
    <row r="18" customFormat="false" ht="12.75" hidden="false" customHeight="false" outlineLevel="0" collapsed="false">
      <c r="B18" s="191" t="s">
        <v>479</v>
      </c>
      <c r="C18" s="378" t="n">
        <v>103.2</v>
      </c>
      <c r="D18" s="378" t="n">
        <v>111.6</v>
      </c>
      <c r="E18" s="378" t="n">
        <v>96.6</v>
      </c>
      <c r="F18" s="378" t="n">
        <v>115.2</v>
      </c>
      <c r="G18" s="378" t="n">
        <v>113.6</v>
      </c>
      <c r="H18" s="378" t="n">
        <v>101.9</v>
      </c>
      <c r="I18" s="378" t="n">
        <v>102.6</v>
      </c>
      <c r="J18" s="378" t="n">
        <v>111.1</v>
      </c>
      <c r="K18" s="378" t="n">
        <v>119</v>
      </c>
      <c r="L18" s="378" t="n">
        <v>101.6</v>
      </c>
      <c r="M18" s="378" t="n">
        <v>111.1</v>
      </c>
      <c r="N18" s="378" t="n">
        <v>100.2</v>
      </c>
      <c r="O18" s="378" t="n">
        <v>111.6</v>
      </c>
      <c r="P18" s="366"/>
      <c r="Q18" s="362" t="s">
        <v>479</v>
      </c>
    </row>
    <row r="19" customFormat="false" ht="12.75" hidden="false" customHeight="false" outlineLevel="0" collapsed="false">
      <c r="B19" s="191" t="s">
        <v>480</v>
      </c>
      <c r="C19" s="378" t="n">
        <v>102.7</v>
      </c>
      <c r="D19" s="378" t="n">
        <v>111.6</v>
      </c>
      <c r="E19" s="378" t="n">
        <v>104.5</v>
      </c>
      <c r="F19" s="378" t="n">
        <v>113.6</v>
      </c>
      <c r="G19" s="378" t="n">
        <v>113.1</v>
      </c>
      <c r="H19" s="378" t="n">
        <v>104</v>
      </c>
      <c r="I19" s="378" t="n">
        <v>102</v>
      </c>
      <c r="J19" s="378" t="n">
        <v>113.7</v>
      </c>
      <c r="K19" s="378" t="n">
        <v>121.9</v>
      </c>
      <c r="L19" s="378" t="n">
        <v>100.9</v>
      </c>
      <c r="M19" s="378" t="n">
        <v>111.1</v>
      </c>
      <c r="N19" s="378" t="n">
        <v>99.3</v>
      </c>
      <c r="O19" s="378" t="n">
        <v>111.6</v>
      </c>
      <c r="P19" s="366"/>
      <c r="Q19" s="362" t="s">
        <v>480</v>
      </c>
    </row>
    <row r="20" customFormat="false" ht="12.75" hidden="false" customHeight="false" outlineLevel="0" collapsed="false">
      <c r="B20" s="191" t="s">
        <v>481</v>
      </c>
      <c r="C20" s="378" t="n">
        <v>103.4</v>
      </c>
      <c r="D20" s="378" t="n">
        <v>112.5</v>
      </c>
      <c r="E20" s="378" t="n">
        <v>93.6</v>
      </c>
      <c r="F20" s="378" t="n">
        <v>116.2</v>
      </c>
      <c r="G20" s="378" t="n">
        <v>113.2</v>
      </c>
      <c r="H20" s="378" t="n">
        <v>106.6</v>
      </c>
      <c r="I20" s="378" t="n">
        <v>102.7</v>
      </c>
      <c r="J20" s="378" t="n">
        <v>111.4</v>
      </c>
      <c r="K20" s="378" t="n">
        <v>121.6</v>
      </c>
      <c r="L20" s="378" t="n">
        <v>101.5</v>
      </c>
      <c r="M20" s="378" t="n">
        <v>110.5</v>
      </c>
      <c r="N20" s="378" t="n">
        <v>100.2</v>
      </c>
      <c r="O20" s="378" t="n">
        <v>111.6</v>
      </c>
      <c r="P20" s="366"/>
      <c r="Q20" s="362" t="s">
        <v>481</v>
      </c>
    </row>
    <row r="21" customFormat="false" ht="12.75" hidden="false" customHeight="false" outlineLevel="0" collapsed="false">
      <c r="A21" s="362" t="s">
        <v>454</v>
      </c>
      <c r="B21" s="191" t="s">
        <v>485</v>
      </c>
      <c r="C21" s="378" t="n">
        <v>103.2</v>
      </c>
      <c r="D21" s="378" t="n">
        <v>112.5</v>
      </c>
      <c r="E21" s="378" t="n">
        <v>92.7</v>
      </c>
      <c r="F21" s="378" t="n">
        <v>112.5</v>
      </c>
      <c r="G21" s="378" t="n">
        <v>116.8</v>
      </c>
      <c r="H21" s="378" t="n">
        <v>103.6</v>
      </c>
      <c r="I21" s="378" t="n">
        <v>102.6</v>
      </c>
      <c r="J21" s="378" t="n">
        <v>116.2</v>
      </c>
      <c r="K21" s="378" t="n">
        <v>123.2</v>
      </c>
      <c r="L21" s="378" t="n">
        <v>101.3</v>
      </c>
      <c r="M21" s="378" t="n">
        <v>111.9</v>
      </c>
      <c r="N21" s="378" t="n">
        <v>99.5</v>
      </c>
      <c r="O21" s="378" t="n">
        <v>114.9</v>
      </c>
      <c r="P21" s="364" t="s">
        <v>454</v>
      </c>
      <c r="Q21" s="362" t="s">
        <v>485</v>
      </c>
    </row>
    <row r="22" customFormat="false" ht="12.75" hidden="false" customHeight="false" outlineLevel="0" collapsed="false">
      <c r="B22" s="191" t="s">
        <v>482</v>
      </c>
      <c r="C22" s="378" t="n">
        <v>103</v>
      </c>
      <c r="D22" s="378" t="n">
        <v>114</v>
      </c>
      <c r="E22" s="378" t="n">
        <v>96.6</v>
      </c>
      <c r="F22" s="378" t="n">
        <v>112.6</v>
      </c>
      <c r="G22" s="378" t="n">
        <v>118.2</v>
      </c>
      <c r="H22" s="378" t="n">
        <v>107.6</v>
      </c>
      <c r="I22" s="378" t="n">
        <v>102.3</v>
      </c>
      <c r="J22" s="378" t="n">
        <v>119.5</v>
      </c>
      <c r="K22" s="378" t="n">
        <v>126.9</v>
      </c>
      <c r="L22" s="378" t="n">
        <v>100.8</v>
      </c>
      <c r="M22" s="378" t="n">
        <v>111.3</v>
      </c>
      <c r="N22" s="378" t="n">
        <v>99.3</v>
      </c>
      <c r="O22" s="378" t="n">
        <v>114.9</v>
      </c>
      <c r="P22" s="366"/>
      <c r="Q22" s="362" t="s">
        <v>482</v>
      </c>
    </row>
    <row r="23" customFormat="false" ht="12.75" hidden="false" customHeight="false" outlineLevel="0" collapsed="false">
      <c r="B23" s="191" t="s">
        <v>486</v>
      </c>
      <c r="C23" s="378" t="n">
        <v>102.4</v>
      </c>
      <c r="D23" s="378" t="n">
        <v>115.6</v>
      </c>
      <c r="E23" s="378" t="n">
        <v>98.9</v>
      </c>
      <c r="F23" s="378" t="n">
        <v>113.9</v>
      </c>
      <c r="G23" s="378" t="n">
        <v>121.3</v>
      </c>
      <c r="H23" s="378" t="n">
        <v>106.6</v>
      </c>
      <c r="I23" s="378" t="n">
        <v>101.6</v>
      </c>
      <c r="J23" s="378" t="n">
        <v>123.3</v>
      </c>
      <c r="K23" s="378" t="n">
        <v>129.7</v>
      </c>
      <c r="L23" s="378" t="n">
        <v>99.8</v>
      </c>
      <c r="M23" s="378" t="n">
        <v>111.9</v>
      </c>
      <c r="N23" s="378" t="n">
        <v>97.9</v>
      </c>
      <c r="O23" s="378" t="n">
        <v>114.9</v>
      </c>
      <c r="P23" s="366"/>
      <c r="Q23" s="362" t="s">
        <v>486</v>
      </c>
    </row>
    <row r="24" customFormat="false" ht="12.75" hidden="false" customHeight="false" outlineLevel="0" collapsed="false">
      <c r="B24" s="191" t="s">
        <v>466</v>
      </c>
      <c r="C24" s="378" t="n">
        <v>103.1</v>
      </c>
      <c r="D24" s="378" t="n">
        <v>114.9</v>
      </c>
      <c r="E24" s="378" t="n">
        <v>103</v>
      </c>
      <c r="F24" s="378" t="n">
        <v>110.1</v>
      </c>
      <c r="G24" s="378" t="n">
        <v>121.5</v>
      </c>
      <c r="H24" s="378" t="n">
        <v>108</v>
      </c>
      <c r="I24" s="378" t="n">
        <v>102.4</v>
      </c>
      <c r="J24" s="378" t="n">
        <v>124.9</v>
      </c>
      <c r="K24" s="378" t="n">
        <v>133.2</v>
      </c>
      <c r="L24" s="378" t="n">
        <v>100.6</v>
      </c>
      <c r="M24" s="378" t="n">
        <v>111.2</v>
      </c>
      <c r="N24" s="378" t="n">
        <v>99</v>
      </c>
      <c r="O24" s="378" t="n">
        <v>114.9</v>
      </c>
      <c r="P24" s="366"/>
      <c r="Q24" s="362" t="s">
        <v>466</v>
      </c>
    </row>
    <row r="25" customFormat="false" ht="12.75" hidden="false" customHeight="false" outlineLevel="0" collapsed="false">
      <c r="B25" s="191" t="s">
        <v>487</v>
      </c>
      <c r="C25" s="378" t="n">
        <v>102.4</v>
      </c>
      <c r="D25" s="378" t="n">
        <v>114.5</v>
      </c>
      <c r="E25" s="378" t="n">
        <v>99.2</v>
      </c>
      <c r="F25" s="378" t="n">
        <v>109.4</v>
      </c>
      <c r="G25" s="378" t="n">
        <v>122.2</v>
      </c>
      <c r="H25" s="378" t="n">
        <v>106.9</v>
      </c>
      <c r="I25" s="378" t="n">
        <v>101.6</v>
      </c>
      <c r="J25" s="378" t="n">
        <v>121.9</v>
      </c>
      <c r="K25" s="378" t="n">
        <v>138.4</v>
      </c>
      <c r="L25" s="378" t="n">
        <v>99.5</v>
      </c>
      <c r="M25" s="378" t="n">
        <v>111.9</v>
      </c>
      <c r="N25" s="378" t="n">
        <v>97.4</v>
      </c>
      <c r="O25" s="378" t="n">
        <v>114.9</v>
      </c>
      <c r="P25" s="366"/>
      <c r="Q25" s="362" t="s">
        <v>487</v>
      </c>
    </row>
    <row r="26" customFormat="false" ht="12.75" hidden="false" customHeight="false" outlineLevel="0" collapsed="false">
      <c r="B26" s="191" t="s">
        <v>475</v>
      </c>
      <c r="C26" s="378" t="n">
        <v>103.2</v>
      </c>
      <c r="D26" s="378" t="n">
        <v>115.3</v>
      </c>
      <c r="E26" s="378" t="n">
        <v>106.9</v>
      </c>
      <c r="F26" s="378" t="n">
        <v>112.8</v>
      </c>
      <c r="G26" s="378" t="n">
        <v>121.7</v>
      </c>
      <c r="H26" s="378" t="n">
        <v>106.2</v>
      </c>
      <c r="I26" s="378" t="n">
        <v>102.4</v>
      </c>
      <c r="J26" s="378" t="n">
        <v>120.8</v>
      </c>
      <c r="K26" s="378" t="n">
        <v>144.4</v>
      </c>
      <c r="L26" s="378" t="n">
        <v>100</v>
      </c>
      <c r="M26" s="378" t="n">
        <v>112.5</v>
      </c>
      <c r="N26" s="378" t="n">
        <v>98</v>
      </c>
      <c r="O26" s="378" t="n">
        <v>114.9</v>
      </c>
      <c r="P26" s="366"/>
      <c r="Q26" s="362" t="s">
        <v>475</v>
      </c>
    </row>
    <row r="27" customFormat="false" ht="12.75" hidden="false" customHeight="false" outlineLevel="0" collapsed="false">
      <c r="B27" s="191" t="s">
        <v>476</v>
      </c>
      <c r="C27" s="378" t="n">
        <v>104.9</v>
      </c>
      <c r="D27" s="378" t="n">
        <v>116.3</v>
      </c>
      <c r="E27" s="378" t="n">
        <v>105.3</v>
      </c>
      <c r="F27" s="378" t="n">
        <v>113.9</v>
      </c>
      <c r="G27" s="378" t="n">
        <v>122.6</v>
      </c>
      <c r="H27" s="378" t="n">
        <v>108.4</v>
      </c>
      <c r="I27" s="378" t="n">
        <v>104.2</v>
      </c>
      <c r="J27" s="378" t="n">
        <v>119</v>
      </c>
      <c r="K27" s="378" t="n">
        <v>144.4</v>
      </c>
      <c r="L27" s="378" t="n">
        <v>101.9</v>
      </c>
      <c r="M27" s="378" t="n">
        <v>114.4</v>
      </c>
      <c r="N27" s="378" t="n">
        <v>99.9</v>
      </c>
      <c r="O27" s="378" t="n">
        <v>114.9</v>
      </c>
      <c r="P27" s="366"/>
      <c r="Q27" s="362" t="s">
        <v>476</v>
      </c>
    </row>
    <row r="28" customFormat="false" ht="12.75" hidden="false" customHeight="false" outlineLevel="0" collapsed="false">
      <c r="B28" s="191" t="s">
        <v>477</v>
      </c>
      <c r="C28" s="378" t="n">
        <v>104</v>
      </c>
      <c r="D28" s="378" t="n">
        <v>115.3</v>
      </c>
      <c r="E28" s="378" t="n">
        <v>103.8</v>
      </c>
      <c r="F28" s="378" t="n">
        <v>115.2</v>
      </c>
      <c r="G28" s="378" t="n">
        <v>120.5</v>
      </c>
      <c r="H28" s="378" t="n">
        <v>104.1</v>
      </c>
      <c r="I28" s="378" t="n">
        <v>103.2</v>
      </c>
      <c r="J28" s="378" t="n">
        <v>129.5</v>
      </c>
      <c r="K28" s="378" t="n">
        <v>141.9</v>
      </c>
      <c r="L28" s="378" t="n">
        <v>101</v>
      </c>
      <c r="M28" s="378" t="n">
        <v>114.8</v>
      </c>
      <c r="N28" s="378" t="n">
        <v>98.7</v>
      </c>
      <c r="O28" s="378" t="n">
        <v>114.9</v>
      </c>
      <c r="P28" s="366"/>
      <c r="Q28" s="362" t="s">
        <v>477</v>
      </c>
    </row>
    <row r="29" customFormat="false" ht="12.75" hidden="false" customHeight="false" outlineLevel="0" collapsed="false">
      <c r="B29" s="191" t="s">
        <v>478</v>
      </c>
      <c r="C29" s="378" t="n">
        <v>104.3</v>
      </c>
      <c r="D29" s="378" t="n">
        <v>116.1</v>
      </c>
      <c r="E29" s="378" t="n">
        <v>94.6</v>
      </c>
      <c r="F29" s="378" t="n">
        <v>115.5</v>
      </c>
      <c r="G29" s="378" t="n">
        <v>121.9</v>
      </c>
      <c r="H29" s="378" t="n">
        <v>104.7</v>
      </c>
      <c r="I29" s="378" t="n">
        <v>103.6</v>
      </c>
      <c r="J29" s="378" t="n">
        <v>130.2</v>
      </c>
      <c r="K29" s="378" t="n">
        <v>138.4</v>
      </c>
      <c r="L29" s="378" t="n">
        <v>101.7</v>
      </c>
      <c r="M29" s="378" t="n">
        <v>115.9</v>
      </c>
      <c r="N29" s="378" t="n">
        <v>99.5</v>
      </c>
      <c r="O29" s="378" t="n">
        <v>114.9</v>
      </c>
      <c r="P29" s="366"/>
      <c r="Q29" s="362" t="s">
        <v>478</v>
      </c>
    </row>
    <row r="30" customFormat="false" ht="12.75" hidden="false" customHeight="false" outlineLevel="0" collapsed="false">
      <c r="B30" s="191" t="s">
        <v>479</v>
      </c>
      <c r="C30" s="378" t="n">
        <v>104.7</v>
      </c>
      <c r="D30" s="378" t="n">
        <v>116.6</v>
      </c>
      <c r="E30" s="378" t="n">
        <v>101.1</v>
      </c>
      <c r="F30" s="378" t="n">
        <v>113.6</v>
      </c>
      <c r="G30" s="378" t="n">
        <v>122.3</v>
      </c>
      <c r="H30" s="378" t="n">
        <v>108.1</v>
      </c>
      <c r="I30" s="378" t="n">
        <v>103.9</v>
      </c>
      <c r="J30" s="378" t="n">
        <v>133.1</v>
      </c>
      <c r="K30" s="378" t="n">
        <v>130.8</v>
      </c>
      <c r="L30" s="378" t="n">
        <v>102.3</v>
      </c>
      <c r="M30" s="378" t="n">
        <v>113.9</v>
      </c>
      <c r="N30" s="378" t="n">
        <v>100.5</v>
      </c>
      <c r="O30" s="378" t="n">
        <v>114.9</v>
      </c>
      <c r="P30" s="366"/>
      <c r="Q30" s="362" t="s">
        <v>479</v>
      </c>
    </row>
    <row r="31" customFormat="false" ht="12.75" hidden="false" customHeight="false" outlineLevel="0" collapsed="false">
      <c r="B31" s="191" t="s">
        <v>480</v>
      </c>
      <c r="C31" s="378" t="n">
        <v>104.8</v>
      </c>
      <c r="D31" s="378" t="n">
        <v>113.3</v>
      </c>
      <c r="E31" s="378" t="n">
        <v>100.4</v>
      </c>
      <c r="F31" s="378" t="n">
        <v>111</v>
      </c>
      <c r="G31" s="378" t="n">
        <v>117.9</v>
      </c>
      <c r="H31" s="378" t="n">
        <v>106.7</v>
      </c>
      <c r="I31" s="378" t="n">
        <v>104.2</v>
      </c>
      <c r="J31" s="378" t="n">
        <v>129.1</v>
      </c>
      <c r="K31" s="378" t="n">
        <v>121</v>
      </c>
      <c r="L31" s="378" t="n">
        <v>103</v>
      </c>
      <c r="M31" s="378" t="n">
        <v>115</v>
      </c>
      <c r="N31" s="378" t="n">
        <v>101.4</v>
      </c>
      <c r="O31" s="378" t="n">
        <v>114.9</v>
      </c>
      <c r="P31" s="366"/>
      <c r="Q31" s="362" t="s">
        <v>480</v>
      </c>
    </row>
    <row r="32" customFormat="false" ht="12.75" hidden="false" customHeight="false" outlineLevel="0" collapsed="false">
      <c r="B32" s="191" t="s">
        <v>481</v>
      </c>
      <c r="C32" s="378" t="n">
        <v>104.6</v>
      </c>
      <c r="D32" s="378" t="n">
        <v>113.1</v>
      </c>
      <c r="E32" s="378" t="n">
        <v>107.8</v>
      </c>
      <c r="F32" s="378" t="n">
        <v>110.2</v>
      </c>
      <c r="G32" s="378" t="n">
        <v>119</v>
      </c>
      <c r="H32" s="378" t="n">
        <v>104</v>
      </c>
      <c r="I32" s="378" t="n">
        <v>103.9</v>
      </c>
      <c r="J32" s="378" t="n">
        <v>137.8</v>
      </c>
      <c r="K32" s="378" t="n">
        <v>107.9</v>
      </c>
      <c r="L32" s="378" t="n">
        <v>103.3</v>
      </c>
      <c r="M32" s="378" t="n">
        <v>111.2</v>
      </c>
      <c r="N32" s="378" t="n">
        <v>102.3</v>
      </c>
      <c r="O32" s="378" t="n">
        <v>114.9</v>
      </c>
      <c r="P32" s="366"/>
      <c r="Q32" s="362" t="s">
        <v>481</v>
      </c>
    </row>
    <row r="33" customFormat="false" ht="12.75" hidden="false" customHeight="false" outlineLevel="0" collapsed="false">
      <c r="A33" s="362" t="s">
        <v>455</v>
      </c>
      <c r="B33" s="191" t="s">
        <v>485</v>
      </c>
      <c r="C33" s="378" t="n">
        <v>104.4</v>
      </c>
      <c r="D33" s="378" t="n">
        <v>111.2</v>
      </c>
      <c r="E33" s="378" t="n">
        <v>95</v>
      </c>
      <c r="F33" s="378" t="n">
        <v>105.8</v>
      </c>
      <c r="G33" s="378" t="n">
        <v>119.6</v>
      </c>
      <c r="H33" s="378" t="n">
        <v>104.9</v>
      </c>
      <c r="I33" s="378" t="n">
        <v>103.6</v>
      </c>
      <c r="J33" s="378" t="n">
        <v>134.9</v>
      </c>
      <c r="K33" s="378" t="n">
        <v>107.2</v>
      </c>
      <c r="L33" s="378" t="n">
        <v>103</v>
      </c>
      <c r="M33" s="378" t="n">
        <v>108.7</v>
      </c>
      <c r="N33" s="378" t="n">
        <v>102.2</v>
      </c>
      <c r="O33" s="378" t="n">
        <v>111.7</v>
      </c>
      <c r="P33" s="364" t="s">
        <v>455</v>
      </c>
      <c r="Q33" s="362" t="s">
        <v>485</v>
      </c>
    </row>
    <row r="34" customFormat="false" ht="12.75" hidden="false" customHeight="false" outlineLevel="0" collapsed="false">
      <c r="B34" s="191" t="s">
        <v>482</v>
      </c>
      <c r="C34" s="378" t="n">
        <v>105.5</v>
      </c>
      <c r="D34" s="378" t="n">
        <v>112.3</v>
      </c>
      <c r="E34" s="378" t="n">
        <v>106.1</v>
      </c>
      <c r="F34" s="378" t="n">
        <v>103.8</v>
      </c>
      <c r="G34" s="378" t="n">
        <v>120.9</v>
      </c>
      <c r="H34" s="378" t="n">
        <v>106.8</v>
      </c>
      <c r="I34" s="378" t="n">
        <v>104.9</v>
      </c>
      <c r="J34" s="378" t="n">
        <v>126.8</v>
      </c>
      <c r="K34" s="378" t="n">
        <v>108.8</v>
      </c>
      <c r="L34" s="378" t="n">
        <v>104.5</v>
      </c>
      <c r="M34" s="378" t="n">
        <v>108.2</v>
      </c>
      <c r="N34" s="378" t="n">
        <v>103.9</v>
      </c>
      <c r="O34" s="378" t="n">
        <v>108.4</v>
      </c>
      <c r="P34" s="366"/>
      <c r="Q34" s="362" t="s">
        <v>482</v>
      </c>
    </row>
    <row r="35" customFormat="false" ht="12.75" hidden="false" customHeight="false" outlineLevel="0" collapsed="false">
      <c r="B35" s="191" t="s">
        <v>486</v>
      </c>
      <c r="C35" s="378" t="n">
        <v>104.1</v>
      </c>
      <c r="D35" s="378" t="n">
        <v>110.8</v>
      </c>
      <c r="E35" s="378" t="n">
        <v>103.4</v>
      </c>
      <c r="F35" s="378" t="n">
        <v>101.9</v>
      </c>
      <c r="G35" s="378" t="n">
        <v>117.5</v>
      </c>
      <c r="H35" s="378" t="n">
        <v>111.7</v>
      </c>
      <c r="I35" s="378" t="n">
        <v>103</v>
      </c>
      <c r="J35" s="378" t="n">
        <v>119.1</v>
      </c>
      <c r="K35" s="378" t="n">
        <v>106.8</v>
      </c>
      <c r="L35" s="378" t="n">
        <v>102.7</v>
      </c>
      <c r="M35" s="378" t="n">
        <v>105.1</v>
      </c>
      <c r="N35" s="378" t="n">
        <v>102.3</v>
      </c>
      <c r="O35" s="378" t="n">
        <v>117</v>
      </c>
      <c r="P35" s="366"/>
      <c r="Q35" s="362" t="s">
        <v>486</v>
      </c>
    </row>
    <row r="36" customFormat="false" ht="12.75" hidden="false" customHeight="false" outlineLevel="0" collapsed="false">
      <c r="B36" s="191" t="s">
        <v>466</v>
      </c>
      <c r="C36" s="378" t="n">
        <v>101.6</v>
      </c>
      <c r="D36" s="378" t="n">
        <v>109.7</v>
      </c>
      <c r="E36" s="378" t="n">
        <v>99.6</v>
      </c>
      <c r="F36" s="378" t="n">
        <v>101.3</v>
      </c>
      <c r="G36" s="378" t="n">
        <v>117.3</v>
      </c>
      <c r="H36" s="378" t="n">
        <v>109.4</v>
      </c>
      <c r="I36" s="378" t="n">
        <v>101.2</v>
      </c>
      <c r="J36" s="378" t="n">
        <v>110.9</v>
      </c>
      <c r="K36" s="378" t="n">
        <v>102.8</v>
      </c>
      <c r="L36" s="378" t="n">
        <v>101</v>
      </c>
      <c r="M36" s="378" t="n">
        <v>103.2</v>
      </c>
      <c r="N36" s="378" t="n">
        <v>100.6</v>
      </c>
      <c r="O36" s="378" t="n">
        <v>101.1</v>
      </c>
      <c r="P36" s="366"/>
      <c r="Q36" s="362" t="s">
        <v>466</v>
      </c>
    </row>
    <row r="37" customFormat="false" ht="12.75" hidden="false" customHeight="false" outlineLevel="0" collapsed="false">
      <c r="B37" s="191" t="s">
        <v>487</v>
      </c>
      <c r="C37" s="378" t="n">
        <v>100.4</v>
      </c>
      <c r="D37" s="378" t="n">
        <v>106.7</v>
      </c>
      <c r="E37" s="378" t="n">
        <v>97.7</v>
      </c>
      <c r="F37" s="378" t="n">
        <v>102.4</v>
      </c>
      <c r="G37" s="378" t="n">
        <v>115.1</v>
      </c>
      <c r="H37" s="378" t="n">
        <v>97.5</v>
      </c>
      <c r="I37" s="378" t="n">
        <v>99.9</v>
      </c>
      <c r="J37" s="378" t="n">
        <v>108.3</v>
      </c>
      <c r="K37" s="378" t="n">
        <v>103.4</v>
      </c>
      <c r="L37" s="378" t="n">
        <v>99.6</v>
      </c>
      <c r="M37" s="378" t="n">
        <v>100.2</v>
      </c>
      <c r="N37" s="378" t="n">
        <v>99.5</v>
      </c>
      <c r="O37" s="378" t="n">
        <v>102</v>
      </c>
      <c r="P37" s="366"/>
      <c r="Q37" s="362" t="s">
        <v>487</v>
      </c>
    </row>
    <row r="38" customFormat="false" ht="12.75" hidden="false" customHeight="false" outlineLevel="0" collapsed="false">
      <c r="B38" s="191" t="s">
        <v>475</v>
      </c>
      <c r="C38" s="378" t="n">
        <v>101</v>
      </c>
      <c r="D38" s="378" t="n">
        <v>108.2</v>
      </c>
      <c r="E38" s="378" t="n">
        <v>99.9</v>
      </c>
      <c r="F38" s="378" t="n">
        <v>101.4</v>
      </c>
      <c r="G38" s="378" t="n">
        <v>116</v>
      </c>
      <c r="H38" s="378" t="n">
        <v>102.9</v>
      </c>
      <c r="I38" s="378" t="n">
        <v>100.3</v>
      </c>
      <c r="J38" s="378" t="n">
        <v>100.8</v>
      </c>
      <c r="K38" s="378" t="n">
        <v>104.1</v>
      </c>
      <c r="L38" s="378" t="n">
        <v>100.1</v>
      </c>
      <c r="M38" s="378" t="n">
        <v>99.6</v>
      </c>
      <c r="N38" s="378" t="n">
        <v>100.1</v>
      </c>
      <c r="O38" s="378" t="n">
        <v>106.9</v>
      </c>
      <c r="P38" s="366"/>
      <c r="Q38" s="362" t="s">
        <v>475</v>
      </c>
    </row>
    <row r="39" customFormat="false" ht="12.75" hidden="false" customHeight="false" outlineLevel="0" collapsed="false">
      <c r="B39" s="191" t="s">
        <v>476</v>
      </c>
      <c r="C39" s="378" t="n">
        <v>102.6</v>
      </c>
      <c r="D39" s="378" t="n">
        <v>107.3</v>
      </c>
      <c r="E39" s="378" t="n">
        <v>100.6</v>
      </c>
      <c r="F39" s="378" t="n">
        <v>101.6</v>
      </c>
      <c r="G39" s="378" t="n">
        <v>114.8</v>
      </c>
      <c r="H39" s="378" t="n">
        <v>101.5</v>
      </c>
      <c r="I39" s="378" t="n">
        <v>101.9</v>
      </c>
      <c r="J39" s="378" t="n">
        <v>101</v>
      </c>
      <c r="K39" s="378" t="n">
        <v>105.8</v>
      </c>
      <c r="L39" s="378" t="n">
        <v>101.7</v>
      </c>
      <c r="M39" s="378" t="n">
        <v>99.9</v>
      </c>
      <c r="N39" s="378" t="n">
        <v>102</v>
      </c>
      <c r="O39" s="378" t="n">
        <v>110.2</v>
      </c>
      <c r="P39" s="366"/>
      <c r="Q39" s="362" t="s">
        <v>476</v>
      </c>
    </row>
    <row r="40" customFormat="false" ht="12.75" hidden="false" customHeight="false" outlineLevel="0" collapsed="false">
      <c r="B40" s="191" t="s">
        <v>477</v>
      </c>
      <c r="C40" s="378" t="n">
        <v>100.2</v>
      </c>
      <c r="D40" s="378" t="n">
        <v>107.2</v>
      </c>
      <c r="E40" s="378" t="n">
        <v>98.5</v>
      </c>
      <c r="F40" s="378" t="n">
        <v>102.8</v>
      </c>
      <c r="G40" s="378" t="n">
        <v>113.4</v>
      </c>
      <c r="H40" s="378" t="n">
        <v>101.7</v>
      </c>
      <c r="I40" s="378" t="n">
        <v>99.9</v>
      </c>
      <c r="J40" s="378" t="n">
        <v>89.7</v>
      </c>
      <c r="K40" s="378" t="n">
        <v>107.5</v>
      </c>
      <c r="L40" s="378" t="n">
        <v>99.6</v>
      </c>
      <c r="M40" s="378" t="n">
        <v>98.2</v>
      </c>
      <c r="N40" s="378" t="n">
        <v>99.8</v>
      </c>
      <c r="O40" s="378" t="n">
        <v>97.1</v>
      </c>
      <c r="P40" s="366"/>
      <c r="Q40" s="362" t="s">
        <v>477</v>
      </c>
    </row>
    <row r="41" customFormat="false" ht="12.75" hidden="false" customHeight="false" outlineLevel="0" collapsed="false">
      <c r="B41" s="191" t="s">
        <v>478</v>
      </c>
      <c r="C41" s="378" t="n">
        <v>100.9</v>
      </c>
      <c r="D41" s="378" t="n">
        <v>107.7</v>
      </c>
      <c r="E41" s="378" t="n">
        <v>99.4</v>
      </c>
      <c r="F41" s="378" t="n">
        <v>103.1</v>
      </c>
      <c r="G41" s="378" t="n">
        <v>113.1</v>
      </c>
      <c r="H41" s="378" t="n">
        <v>103.1</v>
      </c>
      <c r="I41" s="378" t="n">
        <v>100.4</v>
      </c>
      <c r="J41" s="378" t="n">
        <v>95.5</v>
      </c>
      <c r="K41" s="378" t="n">
        <v>106.1</v>
      </c>
      <c r="L41" s="378" t="n">
        <v>100.1</v>
      </c>
      <c r="M41" s="378" t="n">
        <v>101.1</v>
      </c>
      <c r="N41" s="378" t="n">
        <v>99.9</v>
      </c>
      <c r="O41" s="378" t="n">
        <v>103.6</v>
      </c>
      <c r="P41" s="366"/>
      <c r="Q41" s="362" t="s">
        <v>478</v>
      </c>
    </row>
    <row r="42" customFormat="false" ht="12.75" hidden="false" customHeight="false" outlineLevel="0" collapsed="false">
      <c r="B42" s="191" t="s">
        <v>479</v>
      </c>
      <c r="C42" s="378" t="n">
        <v>100.5</v>
      </c>
      <c r="D42" s="378" t="n">
        <v>105.8</v>
      </c>
      <c r="E42" s="378" t="n">
        <v>99.3</v>
      </c>
      <c r="F42" s="378" t="n">
        <v>100.5</v>
      </c>
      <c r="G42" s="378" t="n">
        <v>112</v>
      </c>
      <c r="H42" s="378" t="n">
        <v>100.7</v>
      </c>
      <c r="I42" s="378" t="n">
        <v>99.7</v>
      </c>
      <c r="J42" s="378" t="n">
        <v>91.1</v>
      </c>
      <c r="K42" s="378" t="n">
        <v>109.2</v>
      </c>
      <c r="L42" s="378" t="n">
        <v>99.3</v>
      </c>
      <c r="M42" s="378" t="n">
        <v>97.4</v>
      </c>
      <c r="N42" s="378" t="n">
        <v>99.6</v>
      </c>
      <c r="O42" s="378" t="n">
        <v>111.3</v>
      </c>
      <c r="P42" s="366"/>
      <c r="Q42" s="362" t="s">
        <v>479</v>
      </c>
    </row>
    <row r="43" customFormat="false" ht="12.75" hidden="false" customHeight="false" outlineLevel="0" collapsed="false">
      <c r="B43" s="191" t="s">
        <v>480</v>
      </c>
      <c r="C43" s="378" t="n">
        <v>100.2</v>
      </c>
      <c r="D43" s="378" t="n">
        <v>107.3</v>
      </c>
      <c r="E43" s="378" t="n">
        <v>96.8</v>
      </c>
      <c r="F43" s="378" t="n">
        <v>104</v>
      </c>
      <c r="G43" s="378" t="n">
        <v>112.9</v>
      </c>
      <c r="H43" s="378" t="n">
        <v>101.1</v>
      </c>
      <c r="I43" s="378" t="n">
        <v>99.4</v>
      </c>
      <c r="J43" s="378" t="n">
        <v>96.8</v>
      </c>
      <c r="K43" s="378" t="n">
        <v>109.9</v>
      </c>
      <c r="L43" s="378" t="n">
        <v>98.9</v>
      </c>
      <c r="M43" s="378" t="n">
        <v>98.9</v>
      </c>
      <c r="N43" s="378" t="n">
        <v>98.9</v>
      </c>
      <c r="O43" s="378" t="n">
        <v>109.1</v>
      </c>
      <c r="P43" s="366"/>
      <c r="Q43" s="362" t="s">
        <v>480</v>
      </c>
    </row>
    <row r="44" customFormat="false" ht="12.75" hidden="false" customHeight="false" outlineLevel="0" collapsed="false">
      <c r="B44" s="191" t="s">
        <v>481</v>
      </c>
      <c r="C44" s="378" t="n">
        <v>101.6</v>
      </c>
      <c r="D44" s="378" t="n">
        <v>106.6</v>
      </c>
      <c r="E44" s="378" t="n">
        <v>94.2</v>
      </c>
      <c r="F44" s="378" t="n">
        <v>103.4</v>
      </c>
      <c r="G44" s="378" t="n">
        <v>113.2</v>
      </c>
      <c r="H44" s="378" t="n">
        <v>99.7</v>
      </c>
      <c r="I44" s="378" t="n">
        <v>101</v>
      </c>
      <c r="J44" s="378" t="n">
        <v>99.2</v>
      </c>
      <c r="K44" s="378" t="n">
        <v>111.2</v>
      </c>
      <c r="L44" s="378" t="n">
        <v>100.5</v>
      </c>
      <c r="M44" s="378" t="n">
        <v>98.1</v>
      </c>
      <c r="N44" s="378" t="n">
        <v>100.8</v>
      </c>
      <c r="O44" s="378" t="n">
        <v>107.9</v>
      </c>
      <c r="P44" s="366"/>
      <c r="Q44" s="362" t="s">
        <v>481</v>
      </c>
    </row>
    <row r="45" customFormat="false" ht="12.75" hidden="false" customHeight="false" outlineLevel="0" collapsed="false">
      <c r="A45" s="362" t="s">
        <v>1341</v>
      </c>
      <c r="B45" s="191" t="s">
        <v>485</v>
      </c>
      <c r="C45" s="378" t="n">
        <v>103.1</v>
      </c>
      <c r="D45" s="378" t="n">
        <v>107.3</v>
      </c>
      <c r="E45" s="378" t="n">
        <v>95.3</v>
      </c>
      <c r="F45" s="378" t="n">
        <v>101.6</v>
      </c>
      <c r="G45" s="378" t="n">
        <v>114.1</v>
      </c>
      <c r="H45" s="378" t="n">
        <v>103.7</v>
      </c>
      <c r="I45" s="378" t="n">
        <v>102.2</v>
      </c>
      <c r="J45" s="378" t="n">
        <v>103.5</v>
      </c>
      <c r="K45" s="378" t="n">
        <v>116.7</v>
      </c>
      <c r="L45" s="378" t="n">
        <v>101.4</v>
      </c>
      <c r="M45" s="378" t="n">
        <v>99.6</v>
      </c>
      <c r="N45" s="378" t="n">
        <v>101.8</v>
      </c>
      <c r="O45" s="378" t="n">
        <v>119.6</v>
      </c>
      <c r="P45" s="364" t="s">
        <v>1341</v>
      </c>
      <c r="Q45" s="362" t="s">
        <v>485</v>
      </c>
    </row>
    <row r="46" customFormat="false" ht="12.75" hidden="false" customHeight="false" outlineLevel="0" collapsed="false">
      <c r="B46" s="191" t="s">
        <v>482</v>
      </c>
      <c r="C46" s="378" t="n">
        <v>102.9</v>
      </c>
      <c r="D46" s="378" t="n">
        <v>108.3</v>
      </c>
      <c r="E46" s="378" t="n">
        <v>94.1</v>
      </c>
      <c r="F46" s="378" t="n">
        <v>102.8</v>
      </c>
      <c r="G46" s="378" t="n">
        <v>115</v>
      </c>
      <c r="H46" s="378" t="n">
        <v>103.5</v>
      </c>
      <c r="I46" s="378" t="n">
        <v>101.9</v>
      </c>
      <c r="J46" s="378" t="n">
        <v>107.7</v>
      </c>
      <c r="K46" s="378" t="n">
        <v>118.8</v>
      </c>
      <c r="L46" s="378" t="n">
        <v>101</v>
      </c>
      <c r="M46" s="378" t="n">
        <v>101.8</v>
      </c>
      <c r="N46" s="378" t="n">
        <v>100.8</v>
      </c>
      <c r="O46" s="378" t="n">
        <v>120</v>
      </c>
      <c r="P46" s="366"/>
      <c r="Q46" s="362" t="s">
        <v>48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71</v>
      </c>
      <c r="B1" s="77"/>
      <c r="C1" s="77"/>
      <c r="D1" s="77"/>
      <c r="E1" s="77"/>
      <c r="F1" s="77"/>
      <c r="G1" s="77"/>
      <c r="H1" s="77"/>
      <c r="I1" s="77" t="s">
        <v>1371</v>
      </c>
      <c r="J1" s="77"/>
      <c r="K1" s="77"/>
      <c r="L1" s="77"/>
      <c r="M1" s="77"/>
      <c r="N1" s="77"/>
      <c r="O1" s="77"/>
      <c r="P1" s="77"/>
      <c r="Q1" s="77"/>
    </row>
    <row r="2" customFormat="false" ht="20.1" hidden="false" customHeight="true" outlineLevel="0" collapsed="false">
      <c r="A2" s="77" t="s">
        <v>1320</v>
      </c>
      <c r="B2" s="77"/>
      <c r="C2" s="77"/>
      <c r="D2" s="77"/>
      <c r="E2" s="77"/>
      <c r="F2" s="77"/>
      <c r="G2" s="77"/>
      <c r="H2" s="77"/>
      <c r="I2" s="77" t="s">
        <v>1320</v>
      </c>
      <c r="J2" s="77"/>
      <c r="K2" s="77"/>
      <c r="L2" s="77"/>
      <c r="M2" s="77"/>
      <c r="N2" s="77"/>
      <c r="O2" s="77"/>
      <c r="P2" s="77"/>
      <c r="Q2" s="77"/>
    </row>
    <row r="3" customFormat="false" ht="20.1" hidden="false" customHeight="true" outlineLevel="0" collapsed="false">
      <c r="A3" s="143" t="s">
        <v>1372</v>
      </c>
      <c r="B3" s="143"/>
      <c r="C3" s="143"/>
      <c r="D3" s="143"/>
      <c r="E3" s="143"/>
      <c r="F3" s="143"/>
      <c r="G3" s="143"/>
      <c r="H3" s="143"/>
      <c r="I3" s="143" t="s">
        <v>1372</v>
      </c>
      <c r="J3" s="143"/>
      <c r="K3" s="143"/>
      <c r="L3" s="143"/>
      <c r="M3" s="143"/>
      <c r="N3" s="143"/>
      <c r="O3" s="143"/>
      <c r="P3" s="143"/>
      <c r="Q3" s="143"/>
    </row>
    <row r="4" customFormat="false" ht="20.1" hidden="false" customHeight="true" outlineLevel="0" collapsed="false">
      <c r="A4" s="348" t="s">
        <v>1374</v>
      </c>
      <c r="B4" s="348"/>
      <c r="C4" s="348"/>
      <c r="D4" s="348"/>
      <c r="E4" s="348"/>
      <c r="F4" s="348"/>
      <c r="G4" s="348"/>
      <c r="H4" s="348"/>
      <c r="I4" s="348" t="s">
        <v>1374</v>
      </c>
      <c r="J4" s="348"/>
      <c r="K4" s="348"/>
      <c r="L4" s="348"/>
      <c r="M4" s="348"/>
      <c r="N4" s="348"/>
      <c r="O4" s="348"/>
      <c r="P4" s="348"/>
      <c r="Q4" s="34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49" t="s">
        <v>1323</v>
      </c>
      <c r="B6" s="349"/>
      <c r="C6" s="350" t="s">
        <v>75</v>
      </c>
      <c r="D6" s="350" t="s">
        <v>1324</v>
      </c>
      <c r="E6" s="350" t="s">
        <v>1325</v>
      </c>
      <c r="F6" s="350" t="s">
        <v>978</v>
      </c>
      <c r="G6" s="350" t="s">
        <v>979</v>
      </c>
      <c r="H6" s="350" t="s">
        <v>980</v>
      </c>
      <c r="I6" s="350" t="s">
        <v>1326</v>
      </c>
      <c r="J6" s="350" t="s">
        <v>981</v>
      </c>
      <c r="K6" s="350" t="s">
        <v>982</v>
      </c>
      <c r="L6" s="351" t="s">
        <v>977</v>
      </c>
      <c r="M6" s="350" t="s">
        <v>983</v>
      </c>
      <c r="N6" s="350" t="s">
        <v>984</v>
      </c>
      <c r="O6" s="352" t="s">
        <v>985</v>
      </c>
      <c r="P6" s="353" t="s">
        <v>1323</v>
      </c>
      <c r="Q6" s="353"/>
    </row>
    <row r="7" s="223" customFormat="true" ht="12.75" hidden="false" customHeight="true" outlineLevel="0" collapsed="false">
      <c r="A7" s="349"/>
      <c r="B7" s="349"/>
      <c r="C7" s="370" t="s">
        <v>1327</v>
      </c>
      <c r="D7" s="370" t="s">
        <v>1328</v>
      </c>
      <c r="E7" s="370" t="s">
        <v>1329</v>
      </c>
      <c r="F7" s="370" t="s">
        <v>1330</v>
      </c>
      <c r="G7" s="370" t="s">
        <v>1331</v>
      </c>
      <c r="H7" s="370" t="s">
        <v>1332</v>
      </c>
      <c r="I7" s="370" t="s">
        <v>1333</v>
      </c>
      <c r="J7" s="370" t="s">
        <v>1334</v>
      </c>
      <c r="K7" s="370" t="s">
        <v>1335</v>
      </c>
      <c r="L7" s="370" t="s">
        <v>1336</v>
      </c>
      <c r="M7" s="355" t="s">
        <v>1337</v>
      </c>
      <c r="N7" s="355" t="s">
        <v>1338</v>
      </c>
      <c r="O7" s="373" t="s">
        <v>1339</v>
      </c>
      <c r="P7" s="353"/>
      <c r="Q7" s="353"/>
    </row>
    <row r="8" customFormat="false" ht="12.75" hidden="false" customHeight="true" outlineLevel="0" collapsed="false">
      <c r="A8" s="374"/>
      <c r="B8" s="375"/>
      <c r="C8" s="374"/>
      <c r="D8" s="374"/>
      <c r="E8" s="374"/>
      <c r="F8" s="374"/>
      <c r="G8" s="374"/>
      <c r="H8" s="374"/>
      <c r="I8" s="374"/>
      <c r="J8" s="374"/>
      <c r="K8" s="374"/>
      <c r="L8" s="374"/>
      <c r="M8" s="374"/>
      <c r="N8" s="374"/>
      <c r="O8" s="374"/>
      <c r="P8" s="380"/>
      <c r="Q8" s="377"/>
    </row>
    <row r="9" customFormat="false" ht="12.75" hidden="false" customHeight="false" outlineLevel="0" collapsed="false">
      <c r="A9" s="362" t="s">
        <v>453</v>
      </c>
      <c r="B9" s="191" t="s">
        <v>485</v>
      </c>
      <c r="C9" s="378" t="n">
        <v>102.9</v>
      </c>
      <c r="D9" s="378" t="n">
        <v>103.9</v>
      </c>
      <c r="E9" s="378" t="n">
        <v>91.1</v>
      </c>
      <c r="F9" s="378" t="n">
        <v>101.4</v>
      </c>
      <c r="G9" s="378" t="n">
        <v>105.7</v>
      </c>
      <c r="H9" s="378" t="n">
        <v>106.6</v>
      </c>
      <c r="I9" s="378" t="n">
        <v>102.6</v>
      </c>
      <c r="J9" s="378" t="n">
        <v>121.2</v>
      </c>
      <c r="K9" s="378" t="n">
        <v>112</v>
      </c>
      <c r="L9" s="378" t="n">
        <v>101.7</v>
      </c>
      <c r="M9" s="378" t="n">
        <v>110.4</v>
      </c>
      <c r="N9" s="378" t="n">
        <v>100.2</v>
      </c>
      <c r="O9" s="378" t="n">
        <v>111.6</v>
      </c>
      <c r="P9" s="364" t="s">
        <v>453</v>
      </c>
      <c r="Q9" s="362" t="s">
        <v>485</v>
      </c>
    </row>
    <row r="10" customFormat="false" ht="12.75" hidden="false" customHeight="false" outlineLevel="0" collapsed="false">
      <c r="B10" s="191" t="s">
        <v>482</v>
      </c>
      <c r="C10" s="378" t="n">
        <v>104.6</v>
      </c>
      <c r="D10" s="378" t="n">
        <v>106</v>
      </c>
      <c r="E10" s="378" t="n">
        <v>88.5</v>
      </c>
      <c r="F10" s="378" t="n">
        <v>102.7</v>
      </c>
      <c r="G10" s="378" t="n">
        <v>109.2</v>
      </c>
      <c r="H10" s="378" t="n">
        <v>106.8</v>
      </c>
      <c r="I10" s="378" t="n">
        <v>104.3</v>
      </c>
      <c r="J10" s="378" t="n">
        <v>122.3</v>
      </c>
      <c r="K10" s="378" t="n">
        <v>109.7</v>
      </c>
      <c r="L10" s="378" t="n">
        <v>103.7</v>
      </c>
      <c r="M10" s="378" t="n">
        <v>110.9</v>
      </c>
      <c r="N10" s="378" t="n">
        <v>102.4</v>
      </c>
      <c r="O10" s="378" t="n">
        <v>111.6</v>
      </c>
      <c r="P10" s="366"/>
      <c r="Q10" s="362" t="s">
        <v>482</v>
      </c>
    </row>
    <row r="11" customFormat="false" ht="12.75" hidden="false" customHeight="false" outlineLevel="0" collapsed="false">
      <c r="B11" s="191" t="s">
        <v>486</v>
      </c>
      <c r="C11" s="378" t="n">
        <v>106.2</v>
      </c>
      <c r="D11" s="378" t="n">
        <v>105.4</v>
      </c>
      <c r="E11" s="378" t="n">
        <v>97.9</v>
      </c>
      <c r="F11" s="378" t="n">
        <v>102.8</v>
      </c>
      <c r="G11" s="378" t="n">
        <v>108.4</v>
      </c>
      <c r="H11" s="378" t="n">
        <v>103</v>
      </c>
      <c r="I11" s="378" t="n">
        <v>106</v>
      </c>
      <c r="J11" s="378" t="n">
        <v>122.6</v>
      </c>
      <c r="K11" s="378" t="n">
        <v>117.6</v>
      </c>
      <c r="L11" s="378" t="n">
        <v>105</v>
      </c>
      <c r="M11" s="378" t="n">
        <v>111.9</v>
      </c>
      <c r="N11" s="378" t="n">
        <v>103.9</v>
      </c>
      <c r="O11" s="378" t="n">
        <v>111.6</v>
      </c>
      <c r="P11" s="366"/>
      <c r="Q11" s="362" t="s">
        <v>486</v>
      </c>
    </row>
    <row r="12" customFormat="false" ht="12.75" hidden="false" customHeight="false" outlineLevel="0" collapsed="false">
      <c r="B12" s="191" t="s">
        <v>466</v>
      </c>
      <c r="C12" s="378" t="n">
        <v>104.9</v>
      </c>
      <c r="D12" s="378" t="n">
        <v>104.8</v>
      </c>
      <c r="E12" s="378" t="n">
        <v>91.6</v>
      </c>
      <c r="F12" s="378" t="n">
        <v>103.6</v>
      </c>
      <c r="G12" s="378" t="n">
        <v>106.2</v>
      </c>
      <c r="H12" s="378" t="n">
        <v>104.7</v>
      </c>
      <c r="I12" s="378" t="n">
        <v>104.7</v>
      </c>
      <c r="J12" s="378" t="n">
        <v>113.1</v>
      </c>
      <c r="K12" s="378" t="n">
        <v>118.8</v>
      </c>
      <c r="L12" s="378" t="n">
        <v>103.6</v>
      </c>
      <c r="M12" s="378" t="n">
        <v>111.5</v>
      </c>
      <c r="N12" s="378" t="n">
        <v>102.2</v>
      </c>
      <c r="O12" s="378" t="n">
        <v>111.6</v>
      </c>
      <c r="P12" s="366"/>
      <c r="Q12" s="362" t="s">
        <v>466</v>
      </c>
    </row>
    <row r="13" customFormat="false" ht="12.75" hidden="false" customHeight="false" outlineLevel="0" collapsed="false">
      <c r="B13" s="191" t="s">
        <v>487</v>
      </c>
      <c r="C13" s="378" t="n">
        <v>105.4</v>
      </c>
      <c r="D13" s="378" t="n">
        <v>105.6</v>
      </c>
      <c r="E13" s="378" t="n">
        <v>90.2</v>
      </c>
      <c r="F13" s="378" t="n">
        <v>101.8</v>
      </c>
      <c r="G13" s="378" t="n">
        <v>110.2</v>
      </c>
      <c r="H13" s="378" t="n">
        <v>103</v>
      </c>
      <c r="I13" s="378" t="n">
        <v>105.3</v>
      </c>
      <c r="J13" s="378" t="n">
        <v>114.9</v>
      </c>
      <c r="K13" s="378" t="n">
        <v>120.7</v>
      </c>
      <c r="L13" s="378" t="n">
        <v>104.1</v>
      </c>
      <c r="M13" s="378" t="n">
        <v>113.9</v>
      </c>
      <c r="N13" s="378" t="n">
        <v>102.4</v>
      </c>
      <c r="O13" s="378" t="n">
        <v>111.6</v>
      </c>
      <c r="P13" s="366"/>
      <c r="Q13" s="362" t="s">
        <v>487</v>
      </c>
    </row>
    <row r="14" customFormat="false" ht="12.75" hidden="false" customHeight="false" outlineLevel="0" collapsed="false">
      <c r="B14" s="191" t="s">
        <v>475</v>
      </c>
      <c r="C14" s="378" t="n">
        <v>104.8</v>
      </c>
      <c r="D14" s="378" t="n">
        <v>107.5</v>
      </c>
      <c r="E14" s="378" t="n">
        <v>98</v>
      </c>
      <c r="F14" s="378" t="n">
        <v>105</v>
      </c>
      <c r="G14" s="378" t="n">
        <v>110</v>
      </c>
      <c r="H14" s="378" t="n">
        <v>108.3</v>
      </c>
      <c r="I14" s="378" t="n">
        <v>104.5</v>
      </c>
      <c r="J14" s="378" t="n">
        <v>118</v>
      </c>
      <c r="K14" s="378" t="n">
        <v>120.6</v>
      </c>
      <c r="L14" s="378" t="n">
        <v>103.2</v>
      </c>
      <c r="M14" s="378" t="n">
        <v>113.9</v>
      </c>
      <c r="N14" s="378" t="n">
        <v>101.4</v>
      </c>
      <c r="O14" s="378" t="n">
        <v>111.6</v>
      </c>
      <c r="P14" s="366"/>
      <c r="Q14" s="362" t="s">
        <v>475</v>
      </c>
    </row>
    <row r="15" customFormat="false" ht="12.75" hidden="false" customHeight="false" outlineLevel="0" collapsed="false">
      <c r="B15" s="191" t="s">
        <v>476</v>
      </c>
      <c r="C15" s="378" t="n">
        <v>104.6</v>
      </c>
      <c r="D15" s="378" t="n">
        <v>108.8</v>
      </c>
      <c r="E15" s="378" t="n">
        <v>95.3</v>
      </c>
      <c r="F15" s="378" t="n">
        <v>108</v>
      </c>
      <c r="G15" s="378" t="n">
        <v>112.3</v>
      </c>
      <c r="H15" s="378" t="n">
        <v>102.5</v>
      </c>
      <c r="I15" s="378" t="n">
        <v>104.1</v>
      </c>
      <c r="J15" s="378" t="n">
        <v>117.8</v>
      </c>
      <c r="K15" s="378" t="n">
        <v>117</v>
      </c>
      <c r="L15" s="378" t="n">
        <v>103</v>
      </c>
      <c r="M15" s="378" t="n">
        <v>113.7</v>
      </c>
      <c r="N15" s="378" t="n">
        <v>101.3</v>
      </c>
      <c r="O15" s="378" t="n">
        <v>111.6</v>
      </c>
      <c r="P15" s="366"/>
      <c r="Q15" s="362" t="s">
        <v>476</v>
      </c>
    </row>
    <row r="16" customFormat="false" ht="12.75" hidden="false" customHeight="false" outlineLevel="0" collapsed="false">
      <c r="B16" s="191" t="s">
        <v>477</v>
      </c>
      <c r="C16" s="378" t="n">
        <v>103.7</v>
      </c>
      <c r="D16" s="378" t="n">
        <v>109.3</v>
      </c>
      <c r="E16" s="378" t="n">
        <v>127.8</v>
      </c>
      <c r="F16" s="378" t="n">
        <v>108.4</v>
      </c>
      <c r="G16" s="378" t="n">
        <v>110.5</v>
      </c>
      <c r="H16" s="378" t="n">
        <v>105.8</v>
      </c>
      <c r="I16" s="378" t="n">
        <v>103.1</v>
      </c>
      <c r="J16" s="378" t="n">
        <v>109.5</v>
      </c>
      <c r="K16" s="378" t="n">
        <v>115.8</v>
      </c>
      <c r="L16" s="378" t="n">
        <v>102.2</v>
      </c>
      <c r="M16" s="378" t="n">
        <v>111.5</v>
      </c>
      <c r="N16" s="378" t="n">
        <v>100.6</v>
      </c>
      <c r="O16" s="378" t="n">
        <v>111.6</v>
      </c>
      <c r="P16" s="366"/>
      <c r="Q16" s="362" t="s">
        <v>477</v>
      </c>
    </row>
    <row r="17" customFormat="false" ht="12.75" hidden="false" customHeight="false" outlineLevel="0" collapsed="false">
      <c r="B17" s="191" t="s">
        <v>478</v>
      </c>
      <c r="C17" s="378" t="n">
        <v>103.6</v>
      </c>
      <c r="D17" s="378" t="n">
        <v>112.3</v>
      </c>
      <c r="E17" s="378" t="n">
        <v>93.6</v>
      </c>
      <c r="F17" s="378" t="n">
        <v>112.7</v>
      </c>
      <c r="G17" s="378" t="n">
        <v>114.4</v>
      </c>
      <c r="H17" s="378" t="n">
        <v>105.9</v>
      </c>
      <c r="I17" s="378" t="n">
        <v>102.8</v>
      </c>
      <c r="J17" s="378" t="n">
        <v>113.2</v>
      </c>
      <c r="K17" s="378" t="n">
        <v>119.4</v>
      </c>
      <c r="L17" s="378" t="n">
        <v>101.6</v>
      </c>
      <c r="M17" s="378" t="n">
        <v>112.2</v>
      </c>
      <c r="N17" s="378" t="n">
        <v>99.9</v>
      </c>
      <c r="O17" s="378" t="n">
        <v>111.6</v>
      </c>
      <c r="P17" s="366"/>
      <c r="Q17" s="362" t="s">
        <v>478</v>
      </c>
    </row>
    <row r="18" customFormat="false" ht="12.75" hidden="false" customHeight="false" outlineLevel="0" collapsed="false">
      <c r="B18" s="191" t="s">
        <v>479</v>
      </c>
      <c r="C18" s="378" t="n">
        <v>105.4</v>
      </c>
      <c r="D18" s="378" t="n">
        <v>112.4</v>
      </c>
      <c r="E18" s="378" t="n">
        <v>97.9</v>
      </c>
      <c r="F18" s="378" t="n">
        <v>115.1</v>
      </c>
      <c r="G18" s="378" t="n">
        <v>114</v>
      </c>
      <c r="H18" s="378" t="n">
        <v>102.8</v>
      </c>
      <c r="I18" s="378" t="n">
        <v>104.8</v>
      </c>
      <c r="J18" s="378" t="n">
        <v>112.4</v>
      </c>
      <c r="K18" s="378" t="n">
        <v>118.3</v>
      </c>
      <c r="L18" s="378" t="n">
        <v>103.8</v>
      </c>
      <c r="M18" s="378" t="n">
        <v>112.5</v>
      </c>
      <c r="N18" s="378" t="n">
        <v>102.4</v>
      </c>
      <c r="O18" s="378" t="n">
        <v>111.6</v>
      </c>
      <c r="P18" s="366"/>
      <c r="Q18" s="362" t="s">
        <v>479</v>
      </c>
    </row>
    <row r="19" customFormat="false" ht="12.75" hidden="false" customHeight="false" outlineLevel="0" collapsed="false">
      <c r="B19" s="191" t="s">
        <v>480</v>
      </c>
      <c r="C19" s="378" t="n">
        <v>104.4</v>
      </c>
      <c r="D19" s="378" t="n">
        <v>113</v>
      </c>
      <c r="E19" s="378" t="n">
        <v>104.5</v>
      </c>
      <c r="F19" s="378" t="n">
        <v>112.9</v>
      </c>
      <c r="G19" s="378" t="n">
        <v>115.3</v>
      </c>
      <c r="H19" s="378" t="n">
        <v>106.6</v>
      </c>
      <c r="I19" s="378" t="n">
        <v>103.5</v>
      </c>
      <c r="J19" s="378" t="n">
        <v>115.4</v>
      </c>
      <c r="K19" s="378" t="n">
        <v>120.8</v>
      </c>
      <c r="L19" s="378" t="n">
        <v>102.3</v>
      </c>
      <c r="M19" s="378" t="n">
        <v>113</v>
      </c>
      <c r="N19" s="378" t="n">
        <v>100.6</v>
      </c>
      <c r="O19" s="378" t="n">
        <v>111.6</v>
      </c>
      <c r="P19" s="366"/>
      <c r="Q19" s="362" t="s">
        <v>480</v>
      </c>
    </row>
    <row r="20" customFormat="false" ht="12.75" hidden="false" customHeight="false" outlineLevel="0" collapsed="false">
      <c r="B20" s="191" t="s">
        <v>481</v>
      </c>
      <c r="C20" s="378" t="n">
        <v>105.4</v>
      </c>
      <c r="D20" s="378" t="n">
        <v>113.6</v>
      </c>
      <c r="E20" s="378" t="n">
        <v>94.8</v>
      </c>
      <c r="F20" s="378" t="n">
        <v>115.8</v>
      </c>
      <c r="G20" s="378" t="n">
        <v>114.3</v>
      </c>
      <c r="H20" s="378" t="n">
        <v>109</v>
      </c>
      <c r="I20" s="378" t="n">
        <v>104.5</v>
      </c>
      <c r="J20" s="378" t="n">
        <v>111.5</v>
      </c>
      <c r="K20" s="378" t="n">
        <v>120.8</v>
      </c>
      <c r="L20" s="378" t="n">
        <v>103.2</v>
      </c>
      <c r="M20" s="378" t="n">
        <v>110.7</v>
      </c>
      <c r="N20" s="378" t="n">
        <v>102.1</v>
      </c>
      <c r="O20" s="378" t="n">
        <v>111.6</v>
      </c>
      <c r="P20" s="366"/>
      <c r="Q20" s="362" t="s">
        <v>481</v>
      </c>
    </row>
    <row r="21" customFormat="false" ht="12.75" hidden="false" customHeight="false" outlineLevel="0" collapsed="false">
      <c r="A21" s="362" t="s">
        <v>454</v>
      </c>
      <c r="B21" s="191" t="s">
        <v>485</v>
      </c>
      <c r="C21" s="378" t="n">
        <v>105.1</v>
      </c>
      <c r="D21" s="378" t="n">
        <v>114.6</v>
      </c>
      <c r="E21" s="378" t="n">
        <v>94.2</v>
      </c>
      <c r="F21" s="378" t="n">
        <v>111.9</v>
      </c>
      <c r="G21" s="378" t="n">
        <v>119.5</v>
      </c>
      <c r="H21" s="378" t="n">
        <v>108.3</v>
      </c>
      <c r="I21" s="378" t="n">
        <v>104.3</v>
      </c>
      <c r="J21" s="378" t="n">
        <v>117</v>
      </c>
      <c r="K21" s="378" t="n">
        <v>123</v>
      </c>
      <c r="L21" s="378" t="n">
        <v>102.9</v>
      </c>
      <c r="M21" s="378" t="n">
        <v>113.4</v>
      </c>
      <c r="N21" s="378" t="n">
        <v>101</v>
      </c>
      <c r="O21" s="378" t="n">
        <v>114.9</v>
      </c>
      <c r="P21" s="364" t="s">
        <v>454</v>
      </c>
      <c r="Q21" s="362" t="s">
        <v>485</v>
      </c>
    </row>
    <row r="22" customFormat="false" ht="12.75" hidden="false" customHeight="false" outlineLevel="0" collapsed="false">
      <c r="B22" s="191" t="s">
        <v>482</v>
      </c>
      <c r="C22" s="378" t="n">
        <v>106</v>
      </c>
      <c r="D22" s="378" t="n">
        <v>115.6</v>
      </c>
      <c r="E22" s="378" t="n">
        <v>98.2</v>
      </c>
      <c r="F22" s="378" t="n">
        <v>112.3</v>
      </c>
      <c r="G22" s="378" t="n">
        <v>119.9</v>
      </c>
      <c r="H22" s="378" t="n">
        <v>111.7</v>
      </c>
      <c r="I22" s="378" t="n">
        <v>105.3</v>
      </c>
      <c r="J22" s="378" t="n">
        <v>120.1</v>
      </c>
      <c r="K22" s="378" t="n">
        <v>125.6</v>
      </c>
      <c r="L22" s="378" t="n">
        <v>103.8</v>
      </c>
      <c r="M22" s="378" t="n">
        <v>112.8</v>
      </c>
      <c r="N22" s="378" t="n">
        <v>102.3</v>
      </c>
      <c r="O22" s="378" t="n">
        <v>114.9</v>
      </c>
      <c r="P22" s="366"/>
      <c r="Q22" s="362" t="s">
        <v>482</v>
      </c>
    </row>
    <row r="23" customFormat="false" ht="12.75" hidden="false" customHeight="false" outlineLevel="0" collapsed="false">
      <c r="B23" s="191" t="s">
        <v>486</v>
      </c>
      <c r="C23" s="378" t="n">
        <v>103.7</v>
      </c>
      <c r="D23" s="378" t="n">
        <v>117.5</v>
      </c>
      <c r="E23" s="378" t="n">
        <v>99.3</v>
      </c>
      <c r="F23" s="378" t="n">
        <v>113.5</v>
      </c>
      <c r="G23" s="378" t="n">
        <v>123.9</v>
      </c>
      <c r="H23" s="378" t="n">
        <v>110.1</v>
      </c>
      <c r="I23" s="378" t="n">
        <v>102.6</v>
      </c>
      <c r="J23" s="378" t="n">
        <v>123.8</v>
      </c>
      <c r="K23" s="378" t="n">
        <v>128.4</v>
      </c>
      <c r="L23" s="378" t="n">
        <v>100.6</v>
      </c>
      <c r="M23" s="378" t="n">
        <v>113</v>
      </c>
      <c r="N23" s="378" t="n">
        <v>98.5</v>
      </c>
      <c r="O23" s="378" t="n">
        <v>114.9</v>
      </c>
      <c r="P23" s="366"/>
      <c r="Q23" s="362" t="s">
        <v>486</v>
      </c>
    </row>
    <row r="24" customFormat="false" ht="12.75" hidden="false" customHeight="false" outlineLevel="0" collapsed="false">
      <c r="B24" s="191" t="s">
        <v>466</v>
      </c>
      <c r="C24" s="378" t="n">
        <v>105.1</v>
      </c>
      <c r="D24" s="378" t="n">
        <v>117.2</v>
      </c>
      <c r="E24" s="378" t="n">
        <v>102.2</v>
      </c>
      <c r="F24" s="378" t="n">
        <v>109.7</v>
      </c>
      <c r="G24" s="378" t="n">
        <v>124.9</v>
      </c>
      <c r="H24" s="378" t="n">
        <v>114.2</v>
      </c>
      <c r="I24" s="378" t="n">
        <v>104.2</v>
      </c>
      <c r="J24" s="378" t="n">
        <v>127.8</v>
      </c>
      <c r="K24" s="378" t="n">
        <v>133.8</v>
      </c>
      <c r="L24" s="378" t="n">
        <v>102.1</v>
      </c>
      <c r="M24" s="378" t="n">
        <v>113.3</v>
      </c>
      <c r="N24" s="378" t="n">
        <v>100.3</v>
      </c>
      <c r="O24" s="378" t="n">
        <v>114.9</v>
      </c>
      <c r="P24" s="366"/>
      <c r="Q24" s="362" t="s">
        <v>466</v>
      </c>
    </row>
    <row r="25" customFormat="false" ht="12.75" hidden="false" customHeight="false" outlineLevel="0" collapsed="false">
      <c r="B25" s="191" t="s">
        <v>487</v>
      </c>
      <c r="C25" s="378" t="n">
        <v>104</v>
      </c>
      <c r="D25" s="378" t="n">
        <v>116.6</v>
      </c>
      <c r="E25" s="378" t="n">
        <v>99.2</v>
      </c>
      <c r="F25" s="378" t="n">
        <v>109</v>
      </c>
      <c r="G25" s="378" t="n">
        <v>125.3</v>
      </c>
      <c r="H25" s="378" t="n">
        <v>113</v>
      </c>
      <c r="I25" s="378" t="n">
        <v>102.9</v>
      </c>
      <c r="J25" s="378" t="n">
        <v>124</v>
      </c>
      <c r="K25" s="378" t="n">
        <v>139.3</v>
      </c>
      <c r="L25" s="378" t="n">
        <v>100.2</v>
      </c>
      <c r="M25" s="378" t="n">
        <v>114.2</v>
      </c>
      <c r="N25" s="378" t="n">
        <v>97.8</v>
      </c>
      <c r="O25" s="378" t="n">
        <v>114.9</v>
      </c>
      <c r="P25" s="366"/>
      <c r="Q25" s="362" t="s">
        <v>487</v>
      </c>
    </row>
    <row r="26" customFormat="false" ht="12.75" hidden="false" customHeight="false" outlineLevel="0" collapsed="false">
      <c r="B26" s="191" t="s">
        <v>475</v>
      </c>
      <c r="C26" s="378" t="n">
        <v>105.3</v>
      </c>
      <c r="D26" s="378" t="n">
        <v>117.4</v>
      </c>
      <c r="E26" s="378" t="n">
        <v>107.5</v>
      </c>
      <c r="F26" s="378" t="n">
        <v>112.5</v>
      </c>
      <c r="G26" s="378" t="n">
        <v>124</v>
      </c>
      <c r="H26" s="378" t="n">
        <v>111.4</v>
      </c>
      <c r="I26" s="378" t="n">
        <v>104.3</v>
      </c>
      <c r="J26" s="378" t="n">
        <v>121.4</v>
      </c>
      <c r="K26" s="378" t="n">
        <v>145.7</v>
      </c>
      <c r="L26" s="378" t="n">
        <v>101.4</v>
      </c>
      <c r="M26" s="378" t="n">
        <v>114.5</v>
      </c>
      <c r="N26" s="378" t="n">
        <v>99.2</v>
      </c>
      <c r="O26" s="378" t="n">
        <v>114.9</v>
      </c>
      <c r="P26" s="366"/>
      <c r="Q26" s="362" t="s">
        <v>475</v>
      </c>
    </row>
    <row r="27" customFormat="false" ht="12.75" hidden="false" customHeight="false" outlineLevel="0" collapsed="false">
      <c r="B27" s="191" t="s">
        <v>476</v>
      </c>
      <c r="C27" s="378" t="n">
        <v>107.9</v>
      </c>
      <c r="D27" s="378" t="n">
        <v>118.1</v>
      </c>
      <c r="E27" s="378" t="n">
        <v>106.1</v>
      </c>
      <c r="F27" s="378" t="n">
        <v>112.9</v>
      </c>
      <c r="G27" s="378" t="n">
        <v>125.4</v>
      </c>
      <c r="H27" s="378" t="n">
        <v>113.1</v>
      </c>
      <c r="I27" s="378" t="n">
        <v>107.1</v>
      </c>
      <c r="J27" s="378" t="n">
        <v>119.5</v>
      </c>
      <c r="K27" s="378" t="n">
        <v>142.5</v>
      </c>
      <c r="L27" s="378" t="n">
        <v>104.4</v>
      </c>
      <c r="M27" s="378" t="n">
        <v>117.6</v>
      </c>
      <c r="N27" s="378" t="n">
        <v>102.2</v>
      </c>
      <c r="O27" s="378" t="n">
        <v>114.9</v>
      </c>
      <c r="P27" s="366"/>
      <c r="Q27" s="362" t="s">
        <v>476</v>
      </c>
    </row>
    <row r="28" customFormat="false" ht="12.75" hidden="false" customHeight="false" outlineLevel="0" collapsed="false">
      <c r="B28" s="191" t="s">
        <v>477</v>
      </c>
      <c r="C28" s="378" t="n">
        <v>106</v>
      </c>
      <c r="D28" s="378" t="n">
        <v>117</v>
      </c>
      <c r="E28" s="378" t="n">
        <v>102</v>
      </c>
      <c r="F28" s="378" t="n">
        <v>114.1</v>
      </c>
      <c r="G28" s="378" t="n">
        <v>122.1</v>
      </c>
      <c r="H28" s="378" t="n">
        <v>110.5</v>
      </c>
      <c r="I28" s="378" t="n">
        <v>105</v>
      </c>
      <c r="J28" s="378" t="n">
        <v>128.4</v>
      </c>
      <c r="K28" s="378" t="n">
        <v>140.4</v>
      </c>
      <c r="L28" s="378" t="n">
        <v>102.4</v>
      </c>
      <c r="M28" s="378" t="n">
        <v>117</v>
      </c>
      <c r="N28" s="378" t="n">
        <v>100</v>
      </c>
      <c r="O28" s="378" t="n">
        <v>114.9</v>
      </c>
      <c r="P28" s="366"/>
      <c r="Q28" s="362" t="s">
        <v>477</v>
      </c>
    </row>
    <row r="29" customFormat="false" ht="12.75" hidden="false" customHeight="false" outlineLevel="0" collapsed="false">
      <c r="B29" s="191" t="s">
        <v>478</v>
      </c>
      <c r="C29" s="378" t="n">
        <v>107</v>
      </c>
      <c r="D29" s="378" t="n">
        <v>117.7</v>
      </c>
      <c r="E29" s="378" t="n">
        <v>93.9</v>
      </c>
      <c r="F29" s="378" t="n">
        <v>113.7</v>
      </c>
      <c r="G29" s="378" t="n">
        <v>123.9</v>
      </c>
      <c r="H29" s="378" t="n">
        <v>112.2</v>
      </c>
      <c r="I29" s="378" t="n">
        <v>106.1</v>
      </c>
      <c r="J29" s="378" t="n">
        <v>130</v>
      </c>
      <c r="K29" s="378" t="n">
        <v>138.8</v>
      </c>
      <c r="L29" s="378" t="n">
        <v>103.9</v>
      </c>
      <c r="M29" s="378" t="n">
        <v>117.1</v>
      </c>
      <c r="N29" s="378" t="n">
        <v>101.8</v>
      </c>
      <c r="O29" s="378" t="n">
        <v>114.9</v>
      </c>
      <c r="P29" s="366"/>
      <c r="Q29" s="362" t="s">
        <v>478</v>
      </c>
    </row>
    <row r="30" customFormat="false" ht="12.75" hidden="false" customHeight="false" outlineLevel="0" collapsed="false">
      <c r="B30" s="191" t="s">
        <v>479</v>
      </c>
      <c r="C30" s="378" t="n">
        <v>106.8</v>
      </c>
      <c r="D30" s="378" t="n">
        <v>117.3</v>
      </c>
      <c r="E30" s="378" t="n">
        <v>99.9</v>
      </c>
      <c r="F30" s="378" t="n">
        <v>110.6</v>
      </c>
      <c r="G30" s="378" t="n">
        <v>123.7</v>
      </c>
      <c r="H30" s="378" t="n">
        <v>115.1</v>
      </c>
      <c r="I30" s="378" t="n">
        <v>105.9</v>
      </c>
      <c r="J30" s="378" t="n">
        <v>131</v>
      </c>
      <c r="K30" s="378" t="n">
        <v>131.4</v>
      </c>
      <c r="L30" s="378" t="n">
        <v>104</v>
      </c>
      <c r="M30" s="378" t="n">
        <v>115.6</v>
      </c>
      <c r="N30" s="378" t="n">
        <v>102.1</v>
      </c>
      <c r="O30" s="378" t="n">
        <v>114.9</v>
      </c>
      <c r="P30" s="366"/>
      <c r="Q30" s="362" t="s">
        <v>479</v>
      </c>
    </row>
    <row r="31" customFormat="false" ht="12.75" hidden="false" customHeight="false" outlineLevel="0" collapsed="false">
      <c r="B31" s="191" t="s">
        <v>480</v>
      </c>
      <c r="C31" s="378" t="n">
        <v>105.6</v>
      </c>
      <c r="D31" s="378" t="n">
        <v>113.8</v>
      </c>
      <c r="E31" s="378" t="n">
        <v>100.9</v>
      </c>
      <c r="F31" s="378" t="n">
        <v>108.7</v>
      </c>
      <c r="G31" s="378" t="n">
        <v>118.8</v>
      </c>
      <c r="H31" s="378" t="n">
        <v>112.7</v>
      </c>
      <c r="I31" s="378" t="n">
        <v>104.8</v>
      </c>
      <c r="J31" s="378" t="n">
        <v>128</v>
      </c>
      <c r="K31" s="378" t="n">
        <v>121.2</v>
      </c>
      <c r="L31" s="378" t="n">
        <v>103.5</v>
      </c>
      <c r="M31" s="378" t="n">
        <v>113.3</v>
      </c>
      <c r="N31" s="378" t="n">
        <v>102</v>
      </c>
      <c r="O31" s="378" t="n">
        <v>114.9</v>
      </c>
      <c r="P31" s="366"/>
      <c r="Q31" s="362" t="s">
        <v>480</v>
      </c>
    </row>
    <row r="32" customFormat="false" ht="12.75" hidden="false" customHeight="false" outlineLevel="0" collapsed="false">
      <c r="B32" s="191" t="s">
        <v>481</v>
      </c>
      <c r="C32" s="378" t="n">
        <v>103.9</v>
      </c>
      <c r="D32" s="378" t="n">
        <v>113.7</v>
      </c>
      <c r="E32" s="378" t="n">
        <v>107.9</v>
      </c>
      <c r="F32" s="378" t="n">
        <v>108.8</v>
      </c>
      <c r="G32" s="378" t="n">
        <v>120</v>
      </c>
      <c r="H32" s="378" t="n">
        <v>108.4</v>
      </c>
      <c r="I32" s="378" t="n">
        <v>102.7</v>
      </c>
      <c r="J32" s="378" t="n">
        <v>136.4</v>
      </c>
      <c r="K32" s="378" t="n">
        <v>105</v>
      </c>
      <c r="L32" s="378" t="n">
        <v>102.2</v>
      </c>
      <c r="M32" s="378" t="n">
        <v>106.5</v>
      </c>
      <c r="N32" s="378" t="n">
        <v>101.6</v>
      </c>
      <c r="O32" s="378" t="n">
        <v>114.9</v>
      </c>
      <c r="P32" s="366"/>
      <c r="Q32" s="362" t="s">
        <v>481</v>
      </c>
    </row>
    <row r="33" customFormat="false" ht="12.75" hidden="false" customHeight="false" outlineLevel="0" collapsed="false">
      <c r="A33" s="362" t="s">
        <v>455</v>
      </c>
      <c r="B33" s="191" t="s">
        <v>485</v>
      </c>
      <c r="C33" s="378" t="n">
        <v>104.8</v>
      </c>
      <c r="D33" s="378" t="n">
        <v>112.8</v>
      </c>
      <c r="E33" s="378" t="n">
        <v>94.4</v>
      </c>
      <c r="F33" s="378" t="n">
        <v>104.6</v>
      </c>
      <c r="G33" s="378" t="n">
        <v>121.2</v>
      </c>
      <c r="H33" s="378" t="n">
        <v>113</v>
      </c>
      <c r="I33" s="378" t="n">
        <v>103.6</v>
      </c>
      <c r="J33" s="378" t="n">
        <v>132.4</v>
      </c>
      <c r="K33" s="378" t="n">
        <v>107.9</v>
      </c>
      <c r="L33" s="378" t="n">
        <v>102.9</v>
      </c>
      <c r="M33" s="378" t="n">
        <v>107.9</v>
      </c>
      <c r="N33" s="378" t="n">
        <v>102.1</v>
      </c>
      <c r="O33" s="378" t="n">
        <v>111.7</v>
      </c>
      <c r="P33" s="364" t="s">
        <v>455</v>
      </c>
      <c r="Q33" s="362" t="s">
        <v>485</v>
      </c>
    </row>
    <row r="34" customFormat="false" ht="12.75" hidden="false" customHeight="false" outlineLevel="0" collapsed="false">
      <c r="B34" s="191" t="s">
        <v>482</v>
      </c>
      <c r="C34" s="378" t="n">
        <v>105.4</v>
      </c>
      <c r="D34" s="378" t="n">
        <v>112.9</v>
      </c>
      <c r="E34" s="378" t="n">
        <v>103.6</v>
      </c>
      <c r="F34" s="378" t="n">
        <v>102.7</v>
      </c>
      <c r="G34" s="378" t="n">
        <v>121.5</v>
      </c>
      <c r="H34" s="378" t="n">
        <v>114.7</v>
      </c>
      <c r="I34" s="378" t="n">
        <v>104.5</v>
      </c>
      <c r="J34" s="378" t="n">
        <v>123.9</v>
      </c>
      <c r="K34" s="378" t="n">
        <v>109</v>
      </c>
      <c r="L34" s="378" t="n">
        <v>104</v>
      </c>
      <c r="M34" s="378" t="n">
        <v>105.4</v>
      </c>
      <c r="N34" s="378" t="n">
        <v>103.8</v>
      </c>
      <c r="O34" s="378" t="n">
        <v>108.4</v>
      </c>
      <c r="P34" s="366"/>
      <c r="Q34" s="362" t="s">
        <v>482</v>
      </c>
    </row>
    <row r="35" customFormat="false" ht="12.75" hidden="false" customHeight="false" outlineLevel="0" collapsed="false">
      <c r="B35" s="191" t="s">
        <v>486</v>
      </c>
      <c r="C35" s="378" t="n">
        <v>105.2</v>
      </c>
      <c r="D35" s="378" t="n">
        <v>110.5</v>
      </c>
      <c r="E35" s="378" t="n">
        <v>102.1</v>
      </c>
      <c r="F35" s="378" t="n">
        <v>100.6</v>
      </c>
      <c r="G35" s="378" t="n">
        <v>118.4</v>
      </c>
      <c r="H35" s="378" t="n">
        <v>113.5</v>
      </c>
      <c r="I35" s="378" t="n">
        <v>103.8</v>
      </c>
      <c r="J35" s="378" t="n">
        <v>118.6</v>
      </c>
      <c r="K35" s="378" t="n">
        <v>103</v>
      </c>
      <c r="L35" s="378" t="n">
        <v>103.8</v>
      </c>
      <c r="M35" s="378" t="n">
        <v>105.1</v>
      </c>
      <c r="N35" s="378" t="n">
        <v>103.5</v>
      </c>
      <c r="O35" s="378" t="n">
        <v>117</v>
      </c>
      <c r="P35" s="366"/>
      <c r="Q35" s="362" t="s">
        <v>486</v>
      </c>
    </row>
    <row r="36" customFormat="false" ht="12.75" hidden="false" customHeight="false" outlineLevel="0" collapsed="false">
      <c r="B36" s="191" t="s">
        <v>466</v>
      </c>
      <c r="C36" s="378" t="n">
        <v>102</v>
      </c>
      <c r="D36" s="378" t="n">
        <v>110.6</v>
      </c>
      <c r="E36" s="378" t="n">
        <v>98.5</v>
      </c>
      <c r="F36" s="378" t="n">
        <v>100.3</v>
      </c>
      <c r="G36" s="378" t="n">
        <v>119.6</v>
      </c>
      <c r="H36" s="378" t="n">
        <v>114.7</v>
      </c>
      <c r="I36" s="378" t="n">
        <v>101.3</v>
      </c>
      <c r="J36" s="378" t="n">
        <v>114.5</v>
      </c>
      <c r="K36" s="378" t="n">
        <v>99.1</v>
      </c>
      <c r="L36" s="378" t="n">
        <v>101.4</v>
      </c>
      <c r="M36" s="378" t="n">
        <v>102.2</v>
      </c>
      <c r="N36" s="378" t="n">
        <v>101.2</v>
      </c>
      <c r="O36" s="378" t="n">
        <v>101.1</v>
      </c>
      <c r="P36" s="366"/>
      <c r="Q36" s="362" t="s">
        <v>466</v>
      </c>
    </row>
    <row r="37" customFormat="false" ht="12.75" hidden="false" customHeight="false" outlineLevel="0" collapsed="false">
      <c r="B37" s="191" t="s">
        <v>487</v>
      </c>
      <c r="C37" s="378" t="n">
        <v>100.6</v>
      </c>
      <c r="D37" s="378" t="n">
        <v>109.3</v>
      </c>
      <c r="E37" s="378" t="n">
        <v>94.9</v>
      </c>
      <c r="F37" s="378" t="n">
        <v>101.5</v>
      </c>
      <c r="G37" s="378" t="n">
        <v>116.8</v>
      </c>
      <c r="H37" s="378" t="n">
        <v>111</v>
      </c>
      <c r="I37" s="378" t="n">
        <v>99.7</v>
      </c>
      <c r="J37" s="378" t="n">
        <v>111.6</v>
      </c>
      <c r="K37" s="378" t="n">
        <v>101.1</v>
      </c>
      <c r="L37" s="378" t="n">
        <v>99.5</v>
      </c>
      <c r="M37" s="378" t="n">
        <v>100.2</v>
      </c>
      <c r="N37" s="378" t="n">
        <v>99.4</v>
      </c>
      <c r="O37" s="378" t="n">
        <v>102</v>
      </c>
      <c r="P37" s="366"/>
      <c r="Q37" s="362" t="s">
        <v>487</v>
      </c>
    </row>
    <row r="38" customFormat="false" ht="12.75" hidden="false" customHeight="false" outlineLevel="0" collapsed="false">
      <c r="B38" s="191" t="s">
        <v>475</v>
      </c>
      <c r="C38" s="378" t="n">
        <v>100.8</v>
      </c>
      <c r="D38" s="378" t="n">
        <v>108.7</v>
      </c>
      <c r="E38" s="378" t="n">
        <v>99.2</v>
      </c>
      <c r="F38" s="378" t="n">
        <v>100.7</v>
      </c>
      <c r="G38" s="378" t="n">
        <v>117.1</v>
      </c>
      <c r="H38" s="378" t="n">
        <v>107.1</v>
      </c>
      <c r="I38" s="378" t="n">
        <v>99.7</v>
      </c>
      <c r="J38" s="378" t="n">
        <v>102</v>
      </c>
      <c r="K38" s="378" t="n">
        <v>102.3</v>
      </c>
      <c r="L38" s="378" t="n">
        <v>99.5</v>
      </c>
      <c r="M38" s="378" t="n">
        <v>99.9</v>
      </c>
      <c r="N38" s="378" t="n">
        <v>99.5</v>
      </c>
      <c r="O38" s="378" t="n">
        <v>106.9</v>
      </c>
      <c r="P38" s="366"/>
      <c r="Q38" s="362" t="s">
        <v>475</v>
      </c>
    </row>
    <row r="39" customFormat="false" ht="12.75" hidden="false" customHeight="false" outlineLevel="0" collapsed="false">
      <c r="B39" s="191" t="s">
        <v>476</v>
      </c>
      <c r="C39" s="378" t="n">
        <v>102.6</v>
      </c>
      <c r="D39" s="378" t="n">
        <v>108.1</v>
      </c>
      <c r="E39" s="378" t="n">
        <v>96</v>
      </c>
      <c r="F39" s="378" t="n">
        <v>100.8</v>
      </c>
      <c r="G39" s="378" t="n">
        <v>116.2</v>
      </c>
      <c r="H39" s="378" t="n">
        <v>106.9</v>
      </c>
      <c r="I39" s="378" t="n">
        <v>101.5</v>
      </c>
      <c r="J39" s="378" t="n">
        <v>99.3</v>
      </c>
      <c r="K39" s="378" t="n">
        <v>104.7</v>
      </c>
      <c r="L39" s="378" t="n">
        <v>101.3</v>
      </c>
      <c r="M39" s="378" t="n">
        <v>101.2</v>
      </c>
      <c r="N39" s="378" t="n">
        <v>101.3</v>
      </c>
      <c r="O39" s="378" t="n">
        <v>110.2</v>
      </c>
      <c r="P39" s="366"/>
      <c r="Q39" s="362" t="s">
        <v>476</v>
      </c>
    </row>
    <row r="40" customFormat="false" ht="12.75" hidden="false" customHeight="false" outlineLevel="0" collapsed="false">
      <c r="B40" s="191" t="s">
        <v>477</v>
      </c>
      <c r="C40" s="378" t="n">
        <v>100.3</v>
      </c>
      <c r="D40" s="378" t="n">
        <v>107.9</v>
      </c>
      <c r="E40" s="378" t="n">
        <v>98.6</v>
      </c>
      <c r="F40" s="378" t="n">
        <v>102</v>
      </c>
      <c r="G40" s="378" t="n">
        <v>114.1</v>
      </c>
      <c r="H40" s="378" t="n">
        <v>107.8</v>
      </c>
      <c r="I40" s="378" t="n">
        <v>99.9</v>
      </c>
      <c r="J40" s="378" t="n">
        <v>100.6</v>
      </c>
      <c r="K40" s="378" t="n">
        <v>107.2</v>
      </c>
      <c r="L40" s="378" t="n">
        <v>99.3</v>
      </c>
      <c r="M40" s="378" t="n">
        <v>99</v>
      </c>
      <c r="N40" s="378" t="n">
        <v>99.4</v>
      </c>
      <c r="O40" s="378" t="n">
        <v>97.1</v>
      </c>
      <c r="P40" s="366"/>
      <c r="Q40" s="362" t="s">
        <v>477</v>
      </c>
    </row>
    <row r="41" customFormat="false" ht="12.75" hidden="false" customHeight="false" outlineLevel="0" collapsed="false">
      <c r="B41" s="191" t="s">
        <v>478</v>
      </c>
      <c r="C41" s="378" t="n">
        <v>100.3</v>
      </c>
      <c r="D41" s="378" t="n">
        <v>108.4</v>
      </c>
      <c r="E41" s="378" t="n">
        <v>100.3</v>
      </c>
      <c r="F41" s="378" t="n">
        <v>102</v>
      </c>
      <c r="G41" s="378" t="n">
        <v>113.6</v>
      </c>
      <c r="H41" s="378" t="n">
        <v>109.6</v>
      </c>
      <c r="I41" s="378" t="n">
        <v>99.5</v>
      </c>
      <c r="J41" s="378" t="n">
        <v>98.4</v>
      </c>
      <c r="K41" s="378" t="n">
        <v>102.8</v>
      </c>
      <c r="L41" s="378" t="n">
        <v>99.3</v>
      </c>
      <c r="M41" s="378" t="n">
        <v>100.9</v>
      </c>
      <c r="N41" s="378" t="n">
        <v>99.1</v>
      </c>
      <c r="O41" s="378" t="n">
        <v>103.6</v>
      </c>
      <c r="P41" s="366"/>
      <c r="Q41" s="362" t="s">
        <v>478</v>
      </c>
    </row>
    <row r="42" customFormat="false" ht="12.75" hidden="false" customHeight="false" outlineLevel="0" collapsed="false">
      <c r="B42" s="191" t="s">
        <v>479</v>
      </c>
      <c r="C42" s="378" t="n">
        <v>101.3</v>
      </c>
      <c r="D42" s="378" t="n">
        <v>106.1</v>
      </c>
      <c r="E42" s="378" t="n">
        <v>102.3</v>
      </c>
      <c r="F42" s="378" t="n">
        <v>99</v>
      </c>
      <c r="G42" s="378" t="n">
        <v>111.9</v>
      </c>
      <c r="H42" s="378" t="n">
        <v>106.9</v>
      </c>
      <c r="I42" s="378" t="n">
        <v>100.3</v>
      </c>
      <c r="J42" s="378" t="n">
        <v>97.6</v>
      </c>
      <c r="K42" s="378" t="n">
        <v>108</v>
      </c>
      <c r="L42" s="378" t="n">
        <v>99.8</v>
      </c>
      <c r="M42" s="378" t="n">
        <v>98.9</v>
      </c>
      <c r="N42" s="378" t="n">
        <v>100</v>
      </c>
      <c r="O42" s="378" t="n">
        <v>111.3</v>
      </c>
      <c r="P42" s="366"/>
      <c r="Q42" s="362" t="s">
        <v>479</v>
      </c>
    </row>
    <row r="43" customFormat="false" ht="12.75" hidden="false" customHeight="false" outlineLevel="0" collapsed="false">
      <c r="B43" s="191" t="s">
        <v>480</v>
      </c>
      <c r="C43" s="378" t="n">
        <v>100.2</v>
      </c>
      <c r="D43" s="378" t="n">
        <v>108.4</v>
      </c>
      <c r="E43" s="378" t="n">
        <v>96.5</v>
      </c>
      <c r="F43" s="378" t="n">
        <v>102.8</v>
      </c>
      <c r="G43" s="378" t="n">
        <v>113.6</v>
      </c>
      <c r="H43" s="378" t="n">
        <v>108.3</v>
      </c>
      <c r="I43" s="378" t="n">
        <v>99</v>
      </c>
      <c r="J43" s="378" t="n">
        <v>99.9</v>
      </c>
      <c r="K43" s="378" t="n">
        <v>109.7</v>
      </c>
      <c r="L43" s="378" t="n">
        <v>98.4</v>
      </c>
      <c r="M43" s="378" t="n">
        <v>99.4</v>
      </c>
      <c r="N43" s="378" t="n">
        <v>98.3</v>
      </c>
      <c r="O43" s="378" t="n">
        <v>109.1</v>
      </c>
      <c r="P43" s="366"/>
      <c r="Q43" s="362" t="s">
        <v>480</v>
      </c>
    </row>
    <row r="44" customFormat="false" ht="12.75" hidden="false" customHeight="false" outlineLevel="0" collapsed="false">
      <c r="B44" s="191" t="s">
        <v>481</v>
      </c>
      <c r="C44" s="378" t="n">
        <v>101.6</v>
      </c>
      <c r="D44" s="378" t="n">
        <v>107.6</v>
      </c>
      <c r="E44" s="378" t="n">
        <v>93.5</v>
      </c>
      <c r="F44" s="378" t="n">
        <v>102.4</v>
      </c>
      <c r="G44" s="378" t="n">
        <v>113.8</v>
      </c>
      <c r="H44" s="378" t="n">
        <v>105.8</v>
      </c>
      <c r="I44" s="378" t="n">
        <v>100.7</v>
      </c>
      <c r="J44" s="378" t="n">
        <v>99.3</v>
      </c>
      <c r="K44" s="378" t="n">
        <v>109.4</v>
      </c>
      <c r="L44" s="378" t="n">
        <v>100.1</v>
      </c>
      <c r="M44" s="378" t="n">
        <v>99.7</v>
      </c>
      <c r="N44" s="378" t="n">
        <v>100.2</v>
      </c>
      <c r="O44" s="378" t="n">
        <v>107.9</v>
      </c>
      <c r="P44" s="366"/>
      <c r="Q44" s="362" t="s">
        <v>481</v>
      </c>
    </row>
    <row r="45" customFormat="false" ht="12.75" hidden="false" customHeight="false" outlineLevel="0" collapsed="false">
      <c r="A45" s="362" t="s">
        <v>1341</v>
      </c>
      <c r="B45" s="191" t="s">
        <v>485</v>
      </c>
      <c r="C45" s="378" t="n">
        <v>103.9</v>
      </c>
      <c r="D45" s="378" t="n">
        <v>108.2</v>
      </c>
      <c r="E45" s="378" t="n">
        <v>95</v>
      </c>
      <c r="F45" s="378" t="n">
        <v>100.1</v>
      </c>
      <c r="G45" s="378" t="n">
        <v>114.9</v>
      </c>
      <c r="H45" s="378" t="n">
        <v>113.8</v>
      </c>
      <c r="I45" s="378" t="n">
        <v>102.6</v>
      </c>
      <c r="J45" s="378" t="n">
        <v>102</v>
      </c>
      <c r="K45" s="378" t="n">
        <v>117.5</v>
      </c>
      <c r="L45" s="378" t="n">
        <v>101.7</v>
      </c>
      <c r="M45" s="378" t="n">
        <v>101.1</v>
      </c>
      <c r="N45" s="378" t="n">
        <v>101.8</v>
      </c>
      <c r="O45" s="378" t="n">
        <v>119.6</v>
      </c>
      <c r="P45" s="364" t="s">
        <v>1341</v>
      </c>
      <c r="Q45" s="362" t="s">
        <v>485</v>
      </c>
    </row>
    <row r="46" customFormat="false" ht="12.75" hidden="false" customHeight="false" outlineLevel="0" collapsed="false">
      <c r="B46" s="191" t="s">
        <v>482</v>
      </c>
      <c r="C46" s="378" t="n">
        <v>103.6</v>
      </c>
      <c r="D46" s="378" t="n">
        <v>108.9</v>
      </c>
      <c r="E46" s="378" t="n">
        <v>92.8</v>
      </c>
      <c r="F46" s="378" t="n">
        <v>101.4</v>
      </c>
      <c r="G46" s="378" t="n">
        <v>115</v>
      </c>
      <c r="H46" s="378" t="n">
        <v>111.9</v>
      </c>
      <c r="I46" s="378" t="n">
        <v>102.2</v>
      </c>
      <c r="J46" s="378" t="n">
        <v>108.2</v>
      </c>
      <c r="K46" s="378" t="n">
        <v>118.5</v>
      </c>
      <c r="L46" s="378" t="n">
        <v>101.1</v>
      </c>
      <c r="M46" s="378" t="n">
        <v>102.1</v>
      </c>
      <c r="N46" s="378" t="n">
        <v>100.9</v>
      </c>
      <c r="O46" s="378" t="n">
        <v>120</v>
      </c>
      <c r="P46" s="366"/>
      <c r="Q46" s="362" t="s">
        <v>48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71</v>
      </c>
      <c r="B1" s="77"/>
      <c r="C1" s="77"/>
      <c r="D1" s="77"/>
      <c r="E1" s="77"/>
      <c r="F1" s="77"/>
      <c r="G1" s="77"/>
      <c r="H1" s="77"/>
      <c r="I1" s="77" t="s">
        <v>1371</v>
      </c>
      <c r="J1" s="77"/>
      <c r="K1" s="77"/>
      <c r="L1" s="77"/>
      <c r="M1" s="77"/>
      <c r="N1" s="77"/>
      <c r="O1" s="77"/>
      <c r="P1" s="77"/>
      <c r="Q1" s="77"/>
    </row>
    <row r="2" customFormat="false" ht="20.1" hidden="false" customHeight="true" outlineLevel="0" collapsed="false">
      <c r="A2" s="77" t="s">
        <v>1320</v>
      </c>
      <c r="B2" s="77"/>
      <c r="C2" s="77"/>
      <c r="D2" s="77"/>
      <c r="E2" s="77"/>
      <c r="F2" s="77"/>
      <c r="G2" s="77"/>
      <c r="H2" s="77"/>
      <c r="I2" s="77" t="s">
        <v>1320</v>
      </c>
      <c r="J2" s="77"/>
      <c r="K2" s="77"/>
      <c r="L2" s="77"/>
      <c r="M2" s="77"/>
      <c r="N2" s="77"/>
      <c r="O2" s="77"/>
      <c r="P2" s="77"/>
      <c r="Q2" s="77"/>
    </row>
    <row r="3" customFormat="false" ht="20.1" hidden="false" customHeight="true" outlineLevel="0" collapsed="false">
      <c r="A3" s="143" t="s">
        <v>1372</v>
      </c>
      <c r="B3" s="143"/>
      <c r="C3" s="143"/>
      <c r="D3" s="143"/>
      <c r="E3" s="143"/>
      <c r="F3" s="143"/>
      <c r="G3" s="143"/>
      <c r="H3" s="143"/>
      <c r="I3" s="143" t="s">
        <v>1372</v>
      </c>
      <c r="J3" s="143"/>
      <c r="K3" s="143"/>
      <c r="L3" s="143"/>
      <c r="M3" s="143"/>
      <c r="N3" s="143"/>
      <c r="O3" s="143"/>
      <c r="P3" s="143"/>
      <c r="Q3" s="143"/>
    </row>
    <row r="4" customFormat="false" ht="20.1" hidden="false" customHeight="true" outlineLevel="0" collapsed="false">
      <c r="A4" s="348" t="s">
        <v>1375</v>
      </c>
      <c r="B4" s="348"/>
      <c r="C4" s="348"/>
      <c r="D4" s="348"/>
      <c r="E4" s="348"/>
      <c r="F4" s="348"/>
      <c r="G4" s="348"/>
      <c r="H4" s="348"/>
      <c r="I4" s="348" t="s">
        <v>1375</v>
      </c>
      <c r="J4" s="348"/>
      <c r="K4" s="348"/>
      <c r="L4" s="348"/>
      <c r="M4" s="348"/>
      <c r="N4" s="348"/>
      <c r="O4" s="348"/>
      <c r="P4" s="348"/>
      <c r="Q4" s="34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49" t="s">
        <v>1323</v>
      </c>
      <c r="B6" s="349"/>
      <c r="C6" s="350" t="s">
        <v>75</v>
      </c>
      <c r="D6" s="350" t="s">
        <v>1324</v>
      </c>
      <c r="E6" s="350" t="s">
        <v>1325</v>
      </c>
      <c r="F6" s="350" t="s">
        <v>978</v>
      </c>
      <c r="G6" s="350" t="s">
        <v>979</v>
      </c>
      <c r="H6" s="350" t="s">
        <v>980</v>
      </c>
      <c r="I6" s="350" t="s">
        <v>1326</v>
      </c>
      <c r="J6" s="350" t="s">
        <v>981</v>
      </c>
      <c r="K6" s="350" t="s">
        <v>982</v>
      </c>
      <c r="L6" s="351" t="s">
        <v>977</v>
      </c>
      <c r="M6" s="350" t="s">
        <v>983</v>
      </c>
      <c r="N6" s="350" t="s">
        <v>984</v>
      </c>
      <c r="O6" s="352" t="s">
        <v>985</v>
      </c>
      <c r="P6" s="353" t="s">
        <v>1323</v>
      </c>
      <c r="Q6" s="353"/>
    </row>
    <row r="7" s="223" customFormat="true" ht="12.75" hidden="false" customHeight="true" outlineLevel="0" collapsed="false">
      <c r="A7" s="349"/>
      <c r="B7" s="349"/>
      <c r="C7" s="370" t="s">
        <v>1327</v>
      </c>
      <c r="D7" s="370" t="s">
        <v>1328</v>
      </c>
      <c r="E7" s="370" t="s">
        <v>1329</v>
      </c>
      <c r="F7" s="370" t="s">
        <v>1330</v>
      </c>
      <c r="G7" s="370" t="s">
        <v>1331</v>
      </c>
      <c r="H7" s="370" t="s">
        <v>1332</v>
      </c>
      <c r="I7" s="370" t="s">
        <v>1333</v>
      </c>
      <c r="J7" s="370" t="s">
        <v>1334</v>
      </c>
      <c r="K7" s="370" t="s">
        <v>1335</v>
      </c>
      <c r="L7" s="370" t="s">
        <v>1336</v>
      </c>
      <c r="M7" s="355" t="s">
        <v>1337</v>
      </c>
      <c r="N7" s="355" t="s">
        <v>1338</v>
      </c>
      <c r="O7" s="373" t="s">
        <v>1339</v>
      </c>
      <c r="P7" s="353"/>
      <c r="Q7" s="353"/>
    </row>
    <row r="8" customFormat="false" ht="12.75" hidden="false" customHeight="true" outlineLevel="0" collapsed="false">
      <c r="A8" s="374"/>
      <c r="B8" s="375"/>
      <c r="C8" s="374"/>
      <c r="D8" s="374"/>
      <c r="E8" s="374"/>
      <c r="F8" s="374"/>
      <c r="G8" s="374"/>
      <c r="H8" s="374"/>
      <c r="I8" s="374"/>
      <c r="J8" s="374"/>
      <c r="K8" s="374"/>
      <c r="L8" s="374"/>
      <c r="M8" s="374"/>
      <c r="N8" s="374"/>
      <c r="O8" s="374"/>
      <c r="P8" s="380"/>
      <c r="Q8" s="377"/>
    </row>
    <row r="9" customFormat="false" ht="12.75" hidden="false" customHeight="false" outlineLevel="0" collapsed="false">
      <c r="A9" s="362" t="s">
        <v>453</v>
      </c>
      <c r="B9" s="191" t="s">
        <v>485</v>
      </c>
      <c r="C9" s="378" t="n">
        <v>99.8</v>
      </c>
      <c r="D9" s="378" t="n">
        <v>102.9</v>
      </c>
      <c r="E9" s="378" t="n">
        <v>90.4</v>
      </c>
      <c r="F9" s="378" t="n">
        <v>102.5</v>
      </c>
      <c r="G9" s="378" t="n">
        <v>103.1</v>
      </c>
      <c r="H9" s="378" t="n">
        <v>104.3</v>
      </c>
      <c r="I9" s="378" t="n">
        <v>99.7</v>
      </c>
      <c r="J9" s="378" t="n">
        <v>111.2</v>
      </c>
      <c r="K9" s="378" t="n">
        <v>112.9</v>
      </c>
      <c r="L9" s="378" t="n">
        <v>99.1</v>
      </c>
      <c r="M9" s="378" t="n">
        <v>110.4</v>
      </c>
      <c r="N9" s="378" t="n">
        <v>97.4</v>
      </c>
      <c r="O9" s="378" t="n">
        <v>111.6</v>
      </c>
      <c r="P9" s="364" t="s">
        <v>453</v>
      </c>
      <c r="Q9" s="362" t="s">
        <v>485</v>
      </c>
    </row>
    <row r="10" customFormat="false" ht="12.75" hidden="false" customHeight="false" outlineLevel="0" collapsed="false">
      <c r="B10" s="191" t="s">
        <v>482</v>
      </c>
      <c r="C10" s="378" t="n">
        <v>101.1</v>
      </c>
      <c r="D10" s="378" t="n">
        <v>101.2</v>
      </c>
      <c r="E10" s="378" t="n">
        <v>96.3</v>
      </c>
      <c r="F10" s="378" t="n">
        <v>100.3</v>
      </c>
      <c r="G10" s="378" t="n">
        <v>105.4</v>
      </c>
      <c r="H10" s="378" t="n">
        <v>95.2</v>
      </c>
      <c r="I10" s="378" t="n">
        <v>101.1</v>
      </c>
      <c r="J10" s="378" t="n">
        <v>114.7</v>
      </c>
      <c r="K10" s="378" t="n">
        <v>117.4</v>
      </c>
      <c r="L10" s="378" t="n">
        <v>100.4</v>
      </c>
      <c r="M10" s="378" t="n">
        <v>107.9</v>
      </c>
      <c r="N10" s="378" t="n">
        <v>99.2</v>
      </c>
      <c r="O10" s="378" t="n">
        <v>111.6</v>
      </c>
      <c r="P10" s="366"/>
      <c r="Q10" s="362" t="s">
        <v>482</v>
      </c>
    </row>
    <row r="11" customFormat="false" ht="12.75" hidden="false" customHeight="false" outlineLevel="0" collapsed="false">
      <c r="B11" s="191" t="s">
        <v>486</v>
      </c>
      <c r="C11" s="378" t="n">
        <v>100.7</v>
      </c>
      <c r="D11" s="378" t="n">
        <v>103.7</v>
      </c>
      <c r="E11" s="378" t="n">
        <v>102</v>
      </c>
      <c r="F11" s="378" t="n">
        <v>100.6</v>
      </c>
      <c r="G11" s="378" t="n">
        <v>105.1</v>
      </c>
      <c r="H11" s="378" t="n">
        <v>103.7</v>
      </c>
      <c r="I11" s="378" t="n">
        <v>100.5</v>
      </c>
      <c r="J11" s="378" t="n">
        <v>113.6</v>
      </c>
      <c r="K11" s="378" t="n">
        <v>114.3</v>
      </c>
      <c r="L11" s="378" t="n">
        <v>99.9</v>
      </c>
      <c r="M11" s="378" t="n">
        <v>106.2</v>
      </c>
      <c r="N11" s="378" t="n">
        <v>99</v>
      </c>
      <c r="O11" s="378" t="n">
        <v>111.6</v>
      </c>
      <c r="P11" s="366"/>
      <c r="Q11" s="362" t="s">
        <v>486</v>
      </c>
    </row>
    <row r="12" customFormat="false" ht="12.75" hidden="false" customHeight="false" outlineLevel="0" collapsed="false">
      <c r="B12" s="191" t="s">
        <v>466</v>
      </c>
      <c r="C12" s="378" t="n">
        <v>101.9</v>
      </c>
      <c r="D12" s="378" t="n">
        <v>99.4</v>
      </c>
      <c r="E12" s="378" t="n">
        <v>91.7</v>
      </c>
      <c r="F12" s="378" t="n">
        <v>104.7</v>
      </c>
      <c r="G12" s="378" t="n">
        <v>99.1</v>
      </c>
      <c r="H12" s="378" t="n">
        <v>97.1</v>
      </c>
      <c r="I12" s="378" t="n">
        <v>101.9</v>
      </c>
      <c r="J12" s="378" t="n">
        <v>111.2</v>
      </c>
      <c r="K12" s="378" t="n">
        <v>120.8</v>
      </c>
      <c r="L12" s="378" t="n">
        <v>101.2</v>
      </c>
      <c r="M12" s="378" t="n">
        <v>110.1</v>
      </c>
      <c r="N12" s="378" t="n">
        <v>99.9</v>
      </c>
      <c r="O12" s="378" t="n">
        <v>111.6</v>
      </c>
      <c r="P12" s="366"/>
      <c r="Q12" s="362" t="s">
        <v>466</v>
      </c>
    </row>
    <row r="13" customFormat="false" ht="12.75" hidden="false" customHeight="false" outlineLevel="0" collapsed="false">
      <c r="B13" s="191" t="s">
        <v>487</v>
      </c>
      <c r="C13" s="378" t="n">
        <v>100.6</v>
      </c>
      <c r="D13" s="378" t="n">
        <v>101.9</v>
      </c>
      <c r="E13" s="378" t="n">
        <v>94.4</v>
      </c>
      <c r="F13" s="378" t="n">
        <v>104.3</v>
      </c>
      <c r="G13" s="378" t="n">
        <v>102.3</v>
      </c>
      <c r="H13" s="378" t="n">
        <v>100.8</v>
      </c>
      <c r="I13" s="378" t="n">
        <v>100.5</v>
      </c>
      <c r="J13" s="378" t="n">
        <v>109.1</v>
      </c>
      <c r="K13" s="378" t="n">
        <v>118.8</v>
      </c>
      <c r="L13" s="378" t="n">
        <v>99.7</v>
      </c>
      <c r="M13" s="378" t="n">
        <v>110.3</v>
      </c>
      <c r="N13" s="378" t="n">
        <v>98.3</v>
      </c>
      <c r="O13" s="378" t="n">
        <v>111.6</v>
      </c>
      <c r="P13" s="366"/>
      <c r="Q13" s="362" t="s">
        <v>487</v>
      </c>
    </row>
    <row r="14" customFormat="false" ht="12.75" hidden="false" customHeight="false" outlineLevel="0" collapsed="false">
      <c r="B14" s="191" t="s">
        <v>475</v>
      </c>
      <c r="C14" s="378" t="n">
        <v>101</v>
      </c>
      <c r="D14" s="378" t="n">
        <v>103</v>
      </c>
      <c r="E14" s="378" t="n">
        <v>97</v>
      </c>
      <c r="F14" s="378" t="n">
        <v>109.6</v>
      </c>
      <c r="G14" s="378" t="n">
        <v>101.6</v>
      </c>
      <c r="H14" s="378" t="n">
        <v>100.9</v>
      </c>
      <c r="I14" s="378" t="n">
        <v>100.9</v>
      </c>
      <c r="J14" s="378" t="n">
        <v>112.2</v>
      </c>
      <c r="K14" s="378" t="n">
        <v>121.4</v>
      </c>
      <c r="L14" s="378" t="n">
        <v>100</v>
      </c>
      <c r="M14" s="378" t="n">
        <v>111.4</v>
      </c>
      <c r="N14" s="378" t="n">
        <v>98.4</v>
      </c>
      <c r="O14" s="378" t="n">
        <v>111.6</v>
      </c>
      <c r="P14" s="366"/>
      <c r="Q14" s="362" t="s">
        <v>475</v>
      </c>
    </row>
    <row r="15" customFormat="false" ht="12.75" hidden="false" customHeight="false" outlineLevel="0" collapsed="false">
      <c r="B15" s="191" t="s">
        <v>476</v>
      </c>
      <c r="C15" s="378" t="n">
        <v>100</v>
      </c>
      <c r="D15" s="378" t="n">
        <v>104.9</v>
      </c>
      <c r="E15" s="378" t="n">
        <v>95.7</v>
      </c>
      <c r="F15" s="378" t="n">
        <v>111.6</v>
      </c>
      <c r="G15" s="378" t="n">
        <v>103.9</v>
      </c>
      <c r="H15" s="378" t="n">
        <v>102.9</v>
      </c>
      <c r="I15" s="378" t="n">
        <v>99.8</v>
      </c>
      <c r="J15" s="378" t="n">
        <v>115.2</v>
      </c>
      <c r="K15" s="378" t="n">
        <v>105.3</v>
      </c>
      <c r="L15" s="378" t="n">
        <v>99.5</v>
      </c>
      <c r="M15" s="378" t="n">
        <v>110.7</v>
      </c>
      <c r="N15" s="378" t="n">
        <v>98</v>
      </c>
      <c r="O15" s="378" t="n">
        <v>111.6</v>
      </c>
      <c r="P15" s="366"/>
      <c r="Q15" s="362" t="s">
        <v>476</v>
      </c>
    </row>
    <row r="16" customFormat="false" ht="12.75" hidden="false" customHeight="false" outlineLevel="0" collapsed="false">
      <c r="B16" s="191" t="s">
        <v>477</v>
      </c>
      <c r="C16" s="378" t="n">
        <v>99.2</v>
      </c>
      <c r="D16" s="378" t="n">
        <v>104.7</v>
      </c>
      <c r="E16" s="378" t="n">
        <v>150.5</v>
      </c>
      <c r="F16" s="378" t="n">
        <v>111.4</v>
      </c>
      <c r="G16" s="378" t="n">
        <v>105.9</v>
      </c>
      <c r="H16" s="378" t="n">
        <v>96.6</v>
      </c>
      <c r="I16" s="378" t="n">
        <v>98.9</v>
      </c>
      <c r="J16" s="378" t="n">
        <v>114.8</v>
      </c>
      <c r="K16" s="378" t="n">
        <v>120</v>
      </c>
      <c r="L16" s="378" t="n">
        <v>98.2</v>
      </c>
      <c r="M16" s="378" t="n">
        <v>109.5</v>
      </c>
      <c r="N16" s="378" t="n">
        <v>96.5</v>
      </c>
      <c r="O16" s="378" t="n">
        <v>111.6</v>
      </c>
      <c r="P16" s="366"/>
      <c r="Q16" s="362" t="s">
        <v>477</v>
      </c>
    </row>
    <row r="17" customFormat="false" ht="12.75" hidden="false" customHeight="false" outlineLevel="0" collapsed="false">
      <c r="B17" s="191" t="s">
        <v>478</v>
      </c>
      <c r="C17" s="378" t="n">
        <v>99.6</v>
      </c>
      <c r="D17" s="378" t="n">
        <v>105.2</v>
      </c>
      <c r="E17" s="378" t="n">
        <v>94.2</v>
      </c>
      <c r="F17" s="378" t="n">
        <v>115.2</v>
      </c>
      <c r="G17" s="378" t="n">
        <v>105.7</v>
      </c>
      <c r="H17" s="378" t="n">
        <v>99.8</v>
      </c>
      <c r="I17" s="378" t="n">
        <v>99.4</v>
      </c>
      <c r="J17" s="378" t="n">
        <v>113.1</v>
      </c>
      <c r="K17" s="378" t="n">
        <v>121.1</v>
      </c>
      <c r="L17" s="378" t="n">
        <v>98.6</v>
      </c>
      <c r="M17" s="378" t="n">
        <v>109.3</v>
      </c>
      <c r="N17" s="378" t="n">
        <v>97.1</v>
      </c>
      <c r="O17" s="378" t="n">
        <v>111.6</v>
      </c>
      <c r="P17" s="366"/>
      <c r="Q17" s="362" t="s">
        <v>478</v>
      </c>
    </row>
    <row r="18" customFormat="false" ht="12.75" hidden="false" customHeight="false" outlineLevel="0" collapsed="false">
      <c r="B18" s="191" t="s">
        <v>479</v>
      </c>
      <c r="C18" s="378" t="n">
        <v>99.4</v>
      </c>
      <c r="D18" s="378" t="n">
        <v>108.3</v>
      </c>
      <c r="E18" s="378" t="n">
        <v>93.5</v>
      </c>
      <c r="F18" s="378" t="n">
        <v>116.6</v>
      </c>
      <c r="G18" s="378" t="n">
        <v>111.7</v>
      </c>
      <c r="H18" s="378" t="n">
        <v>100.2</v>
      </c>
      <c r="I18" s="378" t="n">
        <v>99.1</v>
      </c>
      <c r="J18" s="378" t="n">
        <v>107.7</v>
      </c>
      <c r="K18" s="378" t="n">
        <v>120.8</v>
      </c>
      <c r="L18" s="378" t="n">
        <v>98.4</v>
      </c>
      <c r="M18" s="378" t="n">
        <v>108.7</v>
      </c>
      <c r="N18" s="378" t="n">
        <v>97</v>
      </c>
      <c r="O18" s="378" t="n">
        <v>111.6</v>
      </c>
      <c r="P18" s="366"/>
      <c r="Q18" s="362" t="s">
        <v>479</v>
      </c>
    </row>
    <row r="19" customFormat="false" ht="12.75" hidden="false" customHeight="false" outlineLevel="0" collapsed="false">
      <c r="B19" s="191" t="s">
        <v>480</v>
      </c>
      <c r="C19" s="378" t="n">
        <v>99.9</v>
      </c>
      <c r="D19" s="378" t="n">
        <v>106</v>
      </c>
      <c r="E19" s="378" t="n">
        <v>104.5</v>
      </c>
      <c r="F19" s="378" t="n">
        <v>119.1</v>
      </c>
      <c r="G19" s="378" t="n">
        <v>104.9</v>
      </c>
      <c r="H19" s="378" t="n">
        <v>100.1</v>
      </c>
      <c r="I19" s="378" t="n">
        <v>99.7</v>
      </c>
      <c r="J19" s="378" t="n">
        <v>109.8</v>
      </c>
      <c r="K19" s="378" t="n">
        <v>124.9</v>
      </c>
      <c r="L19" s="378" t="n">
        <v>98.7</v>
      </c>
      <c r="M19" s="378" t="n">
        <v>107.9</v>
      </c>
      <c r="N19" s="378" t="n">
        <v>97.5</v>
      </c>
      <c r="O19" s="378" t="n">
        <v>111.6</v>
      </c>
      <c r="P19" s="366"/>
      <c r="Q19" s="362" t="s">
        <v>480</v>
      </c>
    </row>
    <row r="20" customFormat="false" ht="12.75" hidden="false" customHeight="false" outlineLevel="0" collapsed="false">
      <c r="B20" s="191" t="s">
        <v>481</v>
      </c>
      <c r="C20" s="378" t="n">
        <v>100.3</v>
      </c>
      <c r="D20" s="378" t="n">
        <v>107.7</v>
      </c>
      <c r="E20" s="378" t="n">
        <v>90.1</v>
      </c>
      <c r="F20" s="378" t="n">
        <v>119.1</v>
      </c>
      <c r="G20" s="378" t="n">
        <v>108.8</v>
      </c>
      <c r="H20" s="378" t="n">
        <v>100.2</v>
      </c>
      <c r="I20" s="378" t="n">
        <v>100</v>
      </c>
      <c r="J20" s="378" t="n">
        <v>111.1</v>
      </c>
      <c r="K20" s="378" t="n">
        <v>123.6</v>
      </c>
      <c r="L20" s="378" t="n">
        <v>99</v>
      </c>
      <c r="M20" s="378" t="n">
        <v>110.3</v>
      </c>
      <c r="N20" s="378" t="n">
        <v>97.6</v>
      </c>
      <c r="O20" s="378" t="n">
        <v>111.6</v>
      </c>
      <c r="P20" s="366"/>
      <c r="Q20" s="362" t="s">
        <v>481</v>
      </c>
    </row>
    <row r="21" customFormat="false" ht="12.75" hidden="false" customHeight="false" outlineLevel="0" collapsed="false">
      <c r="A21" s="362" t="s">
        <v>454</v>
      </c>
      <c r="B21" s="191" t="s">
        <v>485</v>
      </c>
      <c r="C21" s="378" t="n">
        <v>100.3</v>
      </c>
      <c r="D21" s="378" t="n">
        <v>104.5</v>
      </c>
      <c r="E21" s="378" t="n">
        <v>88.2</v>
      </c>
      <c r="F21" s="378" t="n">
        <v>117.7</v>
      </c>
      <c r="G21" s="378" t="n">
        <v>105.8</v>
      </c>
      <c r="H21" s="378" t="n">
        <v>97.2</v>
      </c>
      <c r="I21" s="378" t="n">
        <v>100.1</v>
      </c>
      <c r="J21" s="378" t="n">
        <v>114.5</v>
      </c>
      <c r="K21" s="378" t="n">
        <v>123.6</v>
      </c>
      <c r="L21" s="378" t="n">
        <v>99</v>
      </c>
      <c r="M21" s="378" t="n">
        <v>109.5</v>
      </c>
      <c r="N21" s="378" t="n">
        <v>97.3</v>
      </c>
      <c r="O21" s="378" t="n">
        <v>114.9</v>
      </c>
      <c r="P21" s="364" t="s">
        <v>454</v>
      </c>
      <c r="Q21" s="362" t="s">
        <v>485</v>
      </c>
    </row>
    <row r="22" customFormat="false" ht="12.75" hidden="false" customHeight="false" outlineLevel="0" collapsed="false">
      <c r="B22" s="191" t="s">
        <v>482</v>
      </c>
      <c r="C22" s="378" t="n">
        <v>98.1</v>
      </c>
      <c r="D22" s="378" t="n">
        <v>108.3</v>
      </c>
      <c r="E22" s="378" t="n">
        <v>90.6</v>
      </c>
      <c r="F22" s="378" t="n">
        <v>114.5</v>
      </c>
      <c r="G22" s="378" t="n">
        <v>111.3</v>
      </c>
      <c r="H22" s="378" t="n">
        <v>102.1</v>
      </c>
      <c r="I22" s="378" t="n">
        <v>97.8</v>
      </c>
      <c r="J22" s="378" t="n">
        <v>118</v>
      </c>
      <c r="K22" s="378" t="n">
        <v>130.9</v>
      </c>
      <c r="L22" s="378" t="n">
        <v>96.5</v>
      </c>
      <c r="M22" s="378" t="n">
        <v>108.7</v>
      </c>
      <c r="N22" s="378" t="n">
        <v>94.9</v>
      </c>
      <c r="O22" s="378" t="n">
        <v>114.9</v>
      </c>
      <c r="P22" s="366"/>
      <c r="Q22" s="362" t="s">
        <v>482</v>
      </c>
    </row>
    <row r="23" customFormat="false" ht="12.75" hidden="false" customHeight="false" outlineLevel="0" collapsed="false">
      <c r="B23" s="191" t="s">
        <v>486</v>
      </c>
      <c r="C23" s="378" t="n">
        <v>100.3</v>
      </c>
      <c r="D23" s="378" t="n">
        <v>108.2</v>
      </c>
      <c r="E23" s="378" t="n">
        <v>96.7</v>
      </c>
      <c r="F23" s="378" t="n">
        <v>116.5</v>
      </c>
      <c r="G23" s="378" t="n">
        <v>110.8</v>
      </c>
      <c r="H23" s="378" t="n">
        <v>101.1</v>
      </c>
      <c r="I23" s="378" t="n">
        <v>100</v>
      </c>
      <c r="J23" s="378" t="n">
        <v>122.2</v>
      </c>
      <c r="K23" s="378" t="n">
        <v>133.4</v>
      </c>
      <c r="L23" s="378" t="n">
        <v>98.5</v>
      </c>
      <c r="M23" s="378" t="n">
        <v>110</v>
      </c>
      <c r="N23" s="378" t="n">
        <v>96.9</v>
      </c>
      <c r="O23" s="378" t="n">
        <v>114.9</v>
      </c>
      <c r="P23" s="366"/>
      <c r="Q23" s="362" t="s">
        <v>486</v>
      </c>
    </row>
    <row r="24" customFormat="false" ht="12.75" hidden="false" customHeight="false" outlineLevel="0" collapsed="false">
      <c r="B24" s="191" t="s">
        <v>466</v>
      </c>
      <c r="C24" s="378" t="n">
        <v>99.9</v>
      </c>
      <c r="D24" s="378" t="n">
        <v>107.3</v>
      </c>
      <c r="E24" s="378" t="n">
        <v>105.9</v>
      </c>
      <c r="F24" s="378" t="n">
        <v>112.8</v>
      </c>
      <c r="G24" s="378" t="n">
        <v>110.6</v>
      </c>
      <c r="H24" s="378" t="n">
        <v>99</v>
      </c>
      <c r="I24" s="378" t="n">
        <v>99.6</v>
      </c>
      <c r="J24" s="378" t="n">
        <v>118</v>
      </c>
      <c r="K24" s="378" t="n">
        <v>131.5</v>
      </c>
      <c r="L24" s="378" t="n">
        <v>98.3</v>
      </c>
      <c r="M24" s="378" t="n">
        <v>107.8</v>
      </c>
      <c r="N24" s="378" t="n">
        <v>97</v>
      </c>
      <c r="O24" s="378" t="n">
        <v>114.9</v>
      </c>
      <c r="P24" s="366"/>
      <c r="Q24" s="362" t="s">
        <v>466</v>
      </c>
    </row>
    <row r="25" customFormat="false" ht="12.75" hidden="false" customHeight="false" outlineLevel="0" collapsed="false">
      <c r="B25" s="191" t="s">
        <v>487</v>
      </c>
      <c r="C25" s="378" t="n">
        <v>99.9</v>
      </c>
      <c r="D25" s="378" t="n">
        <v>106.7</v>
      </c>
      <c r="E25" s="378" t="n">
        <v>99.2</v>
      </c>
      <c r="F25" s="378" t="n">
        <v>112.2</v>
      </c>
      <c r="G25" s="378" t="n">
        <v>110.7</v>
      </c>
      <c r="H25" s="378" t="n">
        <v>97.8</v>
      </c>
      <c r="I25" s="378" t="n">
        <v>99.6</v>
      </c>
      <c r="J25" s="378" t="n">
        <v>115.6</v>
      </c>
      <c r="K25" s="378" t="n">
        <v>136.1</v>
      </c>
      <c r="L25" s="378" t="n">
        <v>98.2</v>
      </c>
      <c r="M25" s="378" t="n">
        <v>107.9</v>
      </c>
      <c r="N25" s="378" t="n">
        <v>96.8</v>
      </c>
      <c r="O25" s="378" t="n">
        <v>114.9</v>
      </c>
      <c r="P25" s="366"/>
      <c r="Q25" s="362" t="s">
        <v>487</v>
      </c>
    </row>
    <row r="26" customFormat="false" ht="12.75" hidden="false" customHeight="false" outlineLevel="0" collapsed="false">
      <c r="B26" s="191" t="s">
        <v>475</v>
      </c>
      <c r="C26" s="378" t="n">
        <v>99.9</v>
      </c>
      <c r="D26" s="378" t="n">
        <v>107.6</v>
      </c>
      <c r="E26" s="378" t="n">
        <v>105.3</v>
      </c>
      <c r="F26" s="378" t="n">
        <v>114.2</v>
      </c>
      <c r="G26" s="378" t="n">
        <v>112.4</v>
      </c>
      <c r="H26" s="378" t="n">
        <v>97.9</v>
      </c>
      <c r="I26" s="378" t="n">
        <v>99.6</v>
      </c>
      <c r="J26" s="378" t="n">
        <v>118.7</v>
      </c>
      <c r="K26" s="378" t="n">
        <v>140.9</v>
      </c>
      <c r="L26" s="378" t="n">
        <v>98.1</v>
      </c>
      <c r="M26" s="378" t="n">
        <v>109.5</v>
      </c>
      <c r="N26" s="378" t="n">
        <v>96.2</v>
      </c>
      <c r="O26" s="378" t="n">
        <v>114.9</v>
      </c>
      <c r="P26" s="366"/>
      <c r="Q26" s="362" t="s">
        <v>475</v>
      </c>
    </row>
    <row r="27" customFormat="false" ht="12.75" hidden="false" customHeight="false" outlineLevel="0" collapsed="false">
      <c r="B27" s="191" t="s">
        <v>476</v>
      </c>
      <c r="C27" s="378" t="n">
        <v>100.4</v>
      </c>
      <c r="D27" s="378" t="n">
        <v>109.9</v>
      </c>
      <c r="E27" s="378" t="n">
        <v>102.6</v>
      </c>
      <c r="F27" s="378" t="n">
        <v>119.8</v>
      </c>
      <c r="G27" s="378" t="n">
        <v>112.5</v>
      </c>
      <c r="H27" s="378" t="n">
        <v>99.7</v>
      </c>
      <c r="I27" s="378" t="n">
        <v>100.1</v>
      </c>
      <c r="J27" s="378" t="n">
        <v>117.7</v>
      </c>
      <c r="K27" s="378" t="n">
        <v>149.9</v>
      </c>
      <c r="L27" s="378" t="n">
        <v>98.4</v>
      </c>
      <c r="M27" s="378" t="n">
        <v>109.3</v>
      </c>
      <c r="N27" s="378" t="n">
        <v>96.9</v>
      </c>
      <c r="O27" s="378" t="n">
        <v>114.9</v>
      </c>
      <c r="P27" s="366"/>
      <c r="Q27" s="362" t="s">
        <v>476</v>
      </c>
    </row>
    <row r="28" customFormat="false" ht="12.75" hidden="false" customHeight="false" outlineLevel="0" collapsed="false">
      <c r="B28" s="191" t="s">
        <v>477</v>
      </c>
      <c r="C28" s="378" t="n">
        <v>101</v>
      </c>
      <c r="D28" s="378" t="n">
        <v>108.9</v>
      </c>
      <c r="E28" s="378" t="n">
        <v>109.6</v>
      </c>
      <c r="F28" s="378" t="n">
        <v>122.1</v>
      </c>
      <c r="G28" s="378" t="n">
        <v>113.5</v>
      </c>
      <c r="H28" s="378" t="n">
        <v>93.2</v>
      </c>
      <c r="I28" s="378" t="n">
        <v>100.7</v>
      </c>
      <c r="J28" s="378" t="n">
        <v>132.1</v>
      </c>
      <c r="K28" s="378" t="n">
        <v>145.8</v>
      </c>
      <c r="L28" s="378" t="n">
        <v>99</v>
      </c>
      <c r="M28" s="378" t="n">
        <v>111.8</v>
      </c>
      <c r="N28" s="378" t="n">
        <v>96.9</v>
      </c>
      <c r="O28" s="378" t="n">
        <v>114.9</v>
      </c>
      <c r="P28" s="366"/>
      <c r="Q28" s="362" t="s">
        <v>477</v>
      </c>
    </row>
    <row r="29" customFormat="false" ht="12.75" hidden="false" customHeight="false" outlineLevel="0" collapsed="false">
      <c r="B29" s="191" t="s">
        <v>478</v>
      </c>
      <c r="C29" s="378" t="n">
        <v>100.2</v>
      </c>
      <c r="D29" s="378" t="n">
        <v>110.3</v>
      </c>
      <c r="E29" s="378" t="n">
        <v>96.4</v>
      </c>
      <c r="F29" s="378" t="n">
        <v>126.6</v>
      </c>
      <c r="G29" s="378" t="n">
        <v>115.4</v>
      </c>
      <c r="H29" s="378" t="n">
        <v>93.7</v>
      </c>
      <c r="I29" s="378" t="n">
        <v>99.8</v>
      </c>
      <c r="J29" s="378" t="n">
        <v>130.6</v>
      </c>
      <c r="K29" s="378" t="n">
        <v>137.3</v>
      </c>
      <c r="L29" s="378" t="n">
        <v>98.4</v>
      </c>
      <c r="M29" s="378" t="n">
        <v>114.1</v>
      </c>
      <c r="N29" s="378" t="n">
        <v>96.3</v>
      </c>
      <c r="O29" s="378" t="n">
        <v>114.9</v>
      </c>
      <c r="P29" s="366"/>
      <c r="Q29" s="362" t="s">
        <v>478</v>
      </c>
    </row>
    <row r="30" customFormat="false" ht="12.75" hidden="false" customHeight="false" outlineLevel="0" collapsed="false">
      <c r="B30" s="191" t="s">
        <v>479</v>
      </c>
      <c r="C30" s="378" t="n">
        <v>101.5</v>
      </c>
      <c r="D30" s="378" t="n">
        <v>114.3</v>
      </c>
      <c r="E30" s="378" t="n">
        <v>104.6</v>
      </c>
      <c r="F30" s="378" t="n">
        <v>131.7</v>
      </c>
      <c r="G30" s="378" t="n">
        <v>117.7</v>
      </c>
      <c r="H30" s="378" t="n">
        <v>97.2</v>
      </c>
      <c r="I30" s="378" t="n">
        <v>101</v>
      </c>
      <c r="J30" s="378" t="n">
        <v>138.7</v>
      </c>
      <c r="K30" s="378" t="n">
        <v>129</v>
      </c>
      <c r="L30" s="378" t="n">
        <v>99.9</v>
      </c>
      <c r="M30" s="378" t="n">
        <v>111.1</v>
      </c>
      <c r="N30" s="378" t="n">
        <v>98.4</v>
      </c>
      <c r="O30" s="378" t="n">
        <v>114.9</v>
      </c>
      <c r="P30" s="366"/>
      <c r="Q30" s="362" t="s">
        <v>479</v>
      </c>
    </row>
    <row r="31" customFormat="false" ht="12.75" hidden="false" customHeight="false" outlineLevel="0" collapsed="false">
      <c r="B31" s="191" t="s">
        <v>480</v>
      </c>
      <c r="C31" s="378" t="n">
        <v>103.5</v>
      </c>
      <c r="D31" s="378" t="n">
        <v>111.5</v>
      </c>
      <c r="E31" s="378" t="n">
        <v>98.7</v>
      </c>
      <c r="F31" s="378" t="n">
        <v>125.8</v>
      </c>
      <c r="G31" s="378" t="n">
        <v>115.2</v>
      </c>
      <c r="H31" s="378" t="n">
        <v>96.5</v>
      </c>
      <c r="I31" s="378" t="n">
        <v>103.2</v>
      </c>
      <c r="J31" s="378" t="n">
        <v>131.5</v>
      </c>
      <c r="K31" s="378" t="n">
        <v>120.8</v>
      </c>
      <c r="L31" s="378" t="n">
        <v>102.3</v>
      </c>
      <c r="M31" s="378" t="n">
        <v>117.9</v>
      </c>
      <c r="N31" s="378" t="n">
        <v>100.5</v>
      </c>
      <c r="O31" s="378" t="n">
        <v>114.9</v>
      </c>
      <c r="P31" s="366"/>
      <c r="Q31" s="362" t="s">
        <v>480</v>
      </c>
    </row>
    <row r="32" customFormat="false" ht="12.75" hidden="false" customHeight="false" outlineLevel="0" collapsed="false">
      <c r="B32" s="191" t="s">
        <v>481</v>
      </c>
      <c r="C32" s="378" t="n">
        <v>105.7</v>
      </c>
      <c r="D32" s="378" t="n">
        <v>110.9</v>
      </c>
      <c r="E32" s="378" t="n">
        <v>107.6</v>
      </c>
      <c r="F32" s="378" t="n">
        <v>120.3</v>
      </c>
      <c r="G32" s="378" t="n">
        <v>115.6</v>
      </c>
      <c r="H32" s="378" t="n">
        <v>96.2</v>
      </c>
      <c r="I32" s="378" t="n">
        <v>105.5</v>
      </c>
      <c r="J32" s="378" t="n">
        <v>140.5</v>
      </c>
      <c r="K32" s="378" t="n">
        <v>114.8</v>
      </c>
      <c r="L32" s="378" t="n">
        <v>104.8</v>
      </c>
      <c r="M32" s="378" t="n">
        <v>118.1</v>
      </c>
      <c r="N32" s="378" t="n">
        <v>103.3</v>
      </c>
      <c r="O32" s="378" t="n">
        <v>114.9</v>
      </c>
      <c r="P32" s="366"/>
      <c r="Q32" s="362" t="s">
        <v>481</v>
      </c>
    </row>
    <row r="33" customFormat="false" ht="12.75" hidden="false" customHeight="false" outlineLevel="0" collapsed="false">
      <c r="A33" s="362" t="s">
        <v>455</v>
      </c>
      <c r="B33" s="191" t="s">
        <v>485</v>
      </c>
      <c r="C33" s="378" t="n">
        <v>103.6</v>
      </c>
      <c r="D33" s="378" t="n">
        <v>105.4</v>
      </c>
      <c r="E33" s="378" t="n">
        <v>96.2</v>
      </c>
      <c r="F33" s="378" t="n">
        <v>113.3</v>
      </c>
      <c r="G33" s="378" t="n">
        <v>113.6</v>
      </c>
      <c r="H33" s="378" t="n">
        <v>90.8</v>
      </c>
      <c r="I33" s="378" t="n">
        <v>103.5</v>
      </c>
      <c r="J33" s="378" t="n">
        <v>140.7</v>
      </c>
      <c r="K33" s="378" t="n">
        <v>105.3</v>
      </c>
      <c r="L33" s="378" t="n">
        <v>103.1</v>
      </c>
      <c r="M33" s="378" t="n">
        <v>110.1</v>
      </c>
      <c r="N33" s="378" t="n">
        <v>102.2</v>
      </c>
      <c r="O33" s="378" t="n">
        <v>111.8</v>
      </c>
      <c r="P33" s="364" t="s">
        <v>455</v>
      </c>
      <c r="Q33" s="362" t="s">
        <v>485</v>
      </c>
    </row>
    <row r="34" customFormat="false" ht="12.75" hidden="false" customHeight="false" outlineLevel="0" collapsed="false">
      <c r="B34" s="191" t="s">
        <v>482</v>
      </c>
      <c r="C34" s="378" t="n">
        <v>105.7</v>
      </c>
      <c r="D34" s="378" t="n">
        <v>110.1</v>
      </c>
      <c r="E34" s="378" t="n">
        <v>115.3</v>
      </c>
      <c r="F34" s="378" t="n">
        <v>111.9</v>
      </c>
      <c r="G34" s="378" t="n">
        <v>119</v>
      </c>
      <c r="H34" s="378" t="n">
        <v>95.2</v>
      </c>
      <c r="I34" s="378" t="n">
        <v>105.5</v>
      </c>
      <c r="J34" s="378" t="n">
        <v>132.4</v>
      </c>
      <c r="K34" s="378" t="n">
        <v>108.3</v>
      </c>
      <c r="L34" s="378" t="n">
        <v>105.2</v>
      </c>
      <c r="M34" s="378" t="n">
        <v>113</v>
      </c>
      <c r="N34" s="378" t="n">
        <v>104.1</v>
      </c>
      <c r="O34" s="378" t="n">
        <v>108.4</v>
      </c>
      <c r="P34" s="366"/>
      <c r="Q34" s="362" t="s">
        <v>482</v>
      </c>
    </row>
    <row r="35" customFormat="false" ht="12.75" hidden="false" customHeight="false" outlineLevel="0" collapsed="false">
      <c r="B35" s="191" t="s">
        <v>486</v>
      </c>
      <c r="C35" s="378" t="n">
        <v>102.2</v>
      </c>
      <c r="D35" s="378" t="n">
        <v>111.8</v>
      </c>
      <c r="E35" s="378" t="n">
        <v>106.2</v>
      </c>
      <c r="F35" s="378" t="n">
        <v>110.2</v>
      </c>
      <c r="G35" s="378" t="n">
        <v>114.7</v>
      </c>
      <c r="H35" s="378" t="n">
        <v>107.8</v>
      </c>
      <c r="I35" s="378" t="n">
        <v>101.8</v>
      </c>
      <c r="J35" s="378" t="n">
        <v>120</v>
      </c>
      <c r="K35" s="378" t="n">
        <v>115</v>
      </c>
      <c r="L35" s="378" t="n">
        <v>101.1</v>
      </c>
      <c r="M35" s="378" t="n">
        <v>105.2</v>
      </c>
      <c r="N35" s="378" t="n">
        <v>100.5</v>
      </c>
      <c r="O35" s="378" t="n">
        <v>117</v>
      </c>
      <c r="P35" s="366"/>
      <c r="Q35" s="362" t="s">
        <v>486</v>
      </c>
    </row>
    <row r="36" customFormat="false" ht="12.75" hidden="false" customHeight="false" outlineLevel="0" collapsed="false">
      <c r="B36" s="191" t="s">
        <v>466</v>
      </c>
      <c r="C36" s="378" t="n">
        <v>101.1</v>
      </c>
      <c r="D36" s="378" t="n">
        <v>106.4</v>
      </c>
      <c r="E36" s="378" t="n">
        <v>105.1</v>
      </c>
      <c r="F36" s="378" t="n">
        <v>108.4</v>
      </c>
      <c r="G36" s="378" t="n">
        <v>109.3</v>
      </c>
      <c r="H36" s="378" t="n">
        <v>99.8</v>
      </c>
      <c r="I36" s="378" t="n">
        <v>100.9</v>
      </c>
      <c r="J36" s="378" t="n">
        <v>102.4</v>
      </c>
      <c r="K36" s="378" t="n">
        <v>111.6</v>
      </c>
      <c r="L36" s="378" t="n">
        <v>100.5</v>
      </c>
      <c r="M36" s="378" t="n">
        <v>104.7</v>
      </c>
      <c r="N36" s="378" t="n">
        <v>99.7</v>
      </c>
      <c r="O36" s="378" t="n">
        <v>101.1</v>
      </c>
      <c r="P36" s="366"/>
      <c r="Q36" s="362" t="s">
        <v>466</v>
      </c>
    </row>
    <row r="37" customFormat="false" ht="12.75" hidden="false" customHeight="false" outlineLevel="0" collapsed="false">
      <c r="B37" s="191" t="s">
        <v>487</v>
      </c>
      <c r="C37" s="378" t="n">
        <v>100.1</v>
      </c>
      <c r="D37" s="378" t="n">
        <v>98.1</v>
      </c>
      <c r="E37" s="378" t="n">
        <v>106.5</v>
      </c>
      <c r="F37" s="378" t="n">
        <v>109</v>
      </c>
      <c r="G37" s="378" t="n">
        <v>109.6</v>
      </c>
      <c r="H37" s="378" t="n">
        <v>77.8</v>
      </c>
      <c r="I37" s="378" t="n">
        <v>100.1</v>
      </c>
      <c r="J37" s="378" t="n">
        <v>101.2</v>
      </c>
      <c r="K37" s="378" t="n">
        <v>108.6</v>
      </c>
      <c r="L37" s="378" t="n">
        <v>99.8</v>
      </c>
      <c r="M37" s="378" t="n">
        <v>100.2</v>
      </c>
      <c r="N37" s="378" t="n">
        <v>99.7</v>
      </c>
      <c r="O37" s="378" t="n">
        <v>102</v>
      </c>
      <c r="P37" s="366"/>
      <c r="Q37" s="362" t="s">
        <v>487</v>
      </c>
    </row>
    <row r="38" customFormat="false" ht="12.75" hidden="false" customHeight="false" outlineLevel="0" collapsed="false">
      <c r="B38" s="191" t="s">
        <v>475</v>
      </c>
      <c r="C38" s="378" t="n">
        <v>101.4</v>
      </c>
      <c r="D38" s="378" t="n">
        <v>106.6</v>
      </c>
      <c r="E38" s="378" t="n">
        <v>102.2</v>
      </c>
      <c r="F38" s="378" t="n">
        <v>106.2</v>
      </c>
      <c r="G38" s="378" t="n">
        <v>113</v>
      </c>
      <c r="H38" s="378" t="n">
        <v>94.7</v>
      </c>
      <c r="I38" s="378" t="n">
        <v>101.1</v>
      </c>
      <c r="J38" s="378" t="n">
        <v>98.3</v>
      </c>
      <c r="K38" s="378" t="n">
        <v>108.7</v>
      </c>
      <c r="L38" s="378" t="n">
        <v>100.8</v>
      </c>
      <c r="M38" s="378" t="n">
        <v>99.3</v>
      </c>
      <c r="N38" s="378" t="n">
        <v>101.1</v>
      </c>
      <c r="O38" s="378" t="n">
        <v>106.9</v>
      </c>
      <c r="P38" s="366"/>
      <c r="Q38" s="362" t="s">
        <v>475</v>
      </c>
    </row>
    <row r="39" customFormat="false" ht="12.75" hidden="false" customHeight="false" outlineLevel="0" collapsed="false">
      <c r="B39" s="191" t="s">
        <v>476</v>
      </c>
      <c r="C39" s="378" t="n">
        <v>102.6</v>
      </c>
      <c r="D39" s="378" t="n">
        <v>104.5</v>
      </c>
      <c r="E39" s="378" t="n">
        <v>119.9</v>
      </c>
      <c r="F39" s="378" t="n">
        <v>106</v>
      </c>
      <c r="G39" s="378" t="n">
        <v>110.9</v>
      </c>
      <c r="H39" s="378" t="n">
        <v>92.8</v>
      </c>
      <c r="I39" s="378" t="n">
        <v>102.4</v>
      </c>
      <c r="J39" s="378" t="n">
        <v>104.2</v>
      </c>
      <c r="K39" s="378" t="n">
        <v>108.1</v>
      </c>
      <c r="L39" s="378" t="n">
        <v>102.2</v>
      </c>
      <c r="M39" s="378" t="n">
        <v>98.1</v>
      </c>
      <c r="N39" s="378" t="n">
        <v>102.8</v>
      </c>
      <c r="O39" s="378" t="n">
        <v>110.2</v>
      </c>
      <c r="P39" s="366"/>
      <c r="Q39" s="362" t="s">
        <v>476</v>
      </c>
    </row>
    <row r="40" customFormat="false" ht="12.75" hidden="false" customHeight="false" outlineLevel="0" collapsed="false">
      <c r="B40" s="191" t="s">
        <v>477</v>
      </c>
      <c r="C40" s="378" t="n">
        <v>100.2</v>
      </c>
      <c r="D40" s="378" t="n">
        <v>104.3</v>
      </c>
      <c r="E40" s="378" t="n">
        <v>98.1</v>
      </c>
      <c r="F40" s="378" t="n">
        <v>108.4</v>
      </c>
      <c r="G40" s="378" t="n">
        <v>111.2</v>
      </c>
      <c r="H40" s="378" t="n">
        <v>90.1</v>
      </c>
      <c r="I40" s="378" t="n">
        <v>100.1</v>
      </c>
      <c r="J40" s="378" t="n">
        <v>70.3</v>
      </c>
      <c r="K40" s="378" t="n">
        <v>108.3</v>
      </c>
      <c r="L40" s="378" t="n">
        <v>100</v>
      </c>
      <c r="M40" s="378" t="n">
        <v>97.1</v>
      </c>
      <c r="N40" s="378" t="n">
        <v>100.5</v>
      </c>
      <c r="O40" s="378" t="n">
        <v>97.1</v>
      </c>
      <c r="P40" s="366"/>
      <c r="Q40" s="362" t="s">
        <v>477</v>
      </c>
    </row>
    <row r="41" customFormat="false" ht="12.75" hidden="false" customHeight="false" outlineLevel="0" collapsed="false">
      <c r="B41" s="191" t="s">
        <v>478</v>
      </c>
      <c r="C41" s="378" t="n">
        <v>101.9</v>
      </c>
      <c r="D41" s="378" t="n">
        <v>105.1</v>
      </c>
      <c r="E41" s="378" t="n">
        <v>97.1</v>
      </c>
      <c r="F41" s="378" t="n">
        <v>109.5</v>
      </c>
      <c r="G41" s="378" t="n">
        <v>111.3</v>
      </c>
      <c r="H41" s="378" t="n">
        <v>93.7</v>
      </c>
      <c r="I41" s="378" t="n">
        <v>101.8</v>
      </c>
      <c r="J41" s="378" t="n">
        <v>87.4</v>
      </c>
      <c r="K41" s="378" t="n">
        <v>113.7</v>
      </c>
      <c r="L41" s="378" t="n">
        <v>101.4</v>
      </c>
      <c r="M41" s="378" t="n">
        <v>101.4</v>
      </c>
      <c r="N41" s="378" t="n">
        <v>101.4</v>
      </c>
      <c r="O41" s="378" t="n">
        <v>103.6</v>
      </c>
      <c r="P41" s="366"/>
      <c r="Q41" s="362" t="s">
        <v>478</v>
      </c>
    </row>
    <row r="42" customFormat="false" ht="12.75" hidden="false" customHeight="false" outlineLevel="0" collapsed="false">
      <c r="B42" s="191" t="s">
        <v>479</v>
      </c>
      <c r="C42" s="378" t="n">
        <v>99.3</v>
      </c>
      <c r="D42" s="378" t="n">
        <v>104.6</v>
      </c>
      <c r="E42" s="378" t="n">
        <v>90.5</v>
      </c>
      <c r="F42" s="378" t="n">
        <v>109.8</v>
      </c>
      <c r="G42" s="378" t="n">
        <v>112.4</v>
      </c>
      <c r="H42" s="378" t="n">
        <v>90.8</v>
      </c>
      <c r="I42" s="378" t="n">
        <v>99</v>
      </c>
      <c r="J42" s="378" t="n">
        <v>80.1</v>
      </c>
      <c r="K42" s="378" t="n">
        <v>111.3</v>
      </c>
      <c r="L42" s="378" t="n">
        <v>98.6</v>
      </c>
      <c r="M42" s="378" t="n">
        <v>95.2</v>
      </c>
      <c r="N42" s="378" t="n">
        <v>99.1</v>
      </c>
      <c r="O42" s="378" t="n">
        <v>111.3</v>
      </c>
      <c r="P42" s="366"/>
      <c r="Q42" s="362" t="s">
        <v>479</v>
      </c>
    </row>
    <row r="43" customFormat="false" ht="12.75" hidden="false" customHeight="false" outlineLevel="0" collapsed="false">
      <c r="B43" s="191" t="s">
        <v>480</v>
      </c>
      <c r="C43" s="378" t="n">
        <v>100</v>
      </c>
      <c r="D43" s="378" t="n">
        <v>103.7</v>
      </c>
      <c r="E43" s="378" t="n">
        <v>97.4</v>
      </c>
      <c r="F43" s="378" t="n">
        <v>111</v>
      </c>
      <c r="G43" s="378" t="n">
        <v>110.8</v>
      </c>
      <c r="H43" s="378" t="n">
        <v>89.2</v>
      </c>
      <c r="I43" s="378" t="n">
        <v>99.9</v>
      </c>
      <c r="J43" s="378" t="n">
        <v>91.5</v>
      </c>
      <c r="K43" s="378" t="n">
        <v>110.4</v>
      </c>
      <c r="L43" s="378" t="n">
        <v>99.5</v>
      </c>
      <c r="M43" s="378" t="n">
        <v>98.1</v>
      </c>
      <c r="N43" s="378" t="n">
        <v>99.7</v>
      </c>
      <c r="O43" s="378" t="n">
        <v>109.1</v>
      </c>
      <c r="P43" s="366"/>
      <c r="Q43" s="362" t="s">
        <v>480</v>
      </c>
    </row>
    <row r="44" customFormat="false" ht="12.75" hidden="false" customHeight="false" outlineLevel="0" collapsed="false">
      <c r="B44" s="191" t="s">
        <v>481</v>
      </c>
      <c r="C44" s="378" t="n">
        <v>101.6</v>
      </c>
      <c r="D44" s="378" t="n">
        <v>103.1</v>
      </c>
      <c r="E44" s="378" t="n">
        <v>96.4</v>
      </c>
      <c r="F44" s="378" t="n">
        <v>109.2</v>
      </c>
      <c r="G44" s="378" t="n">
        <v>110.7</v>
      </c>
      <c r="H44" s="378" t="n">
        <v>88.4</v>
      </c>
      <c r="I44" s="378" t="n">
        <v>101.5</v>
      </c>
      <c r="J44" s="378" t="n">
        <v>98.9</v>
      </c>
      <c r="K44" s="378" t="n">
        <v>115.1</v>
      </c>
      <c r="L44" s="378" t="n">
        <v>101</v>
      </c>
      <c r="M44" s="378" t="n">
        <v>95.8</v>
      </c>
      <c r="N44" s="378" t="n">
        <v>101.7</v>
      </c>
      <c r="O44" s="378" t="n">
        <v>107.9</v>
      </c>
      <c r="P44" s="366"/>
      <c r="Q44" s="362" t="s">
        <v>481</v>
      </c>
    </row>
    <row r="45" customFormat="false" ht="12.75" hidden="false" customHeight="false" outlineLevel="0" collapsed="false">
      <c r="A45" s="362" t="s">
        <v>1341</v>
      </c>
      <c r="B45" s="191" t="s">
        <v>485</v>
      </c>
      <c r="C45" s="378" t="n">
        <v>101.9</v>
      </c>
      <c r="D45" s="378" t="n">
        <v>104.1</v>
      </c>
      <c r="E45" s="378" t="n">
        <v>96.7</v>
      </c>
      <c r="F45" s="378" t="n">
        <v>112</v>
      </c>
      <c r="G45" s="378" t="n">
        <v>111</v>
      </c>
      <c r="H45" s="378" t="n">
        <v>89.6</v>
      </c>
      <c r="I45" s="378" t="n">
        <v>101.7</v>
      </c>
      <c r="J45" s="378" t="n">
        <v>106.3</v>
      </c>
      <c r="K45" s="378" t="n">
        <v>114.9</v>
      </c>
      <c r="L45" s="378" t="n">
        <v>101.1</v>
      </c>
      <c r="M45" s="378" t="n">
        <v>97.4</v>
      </c>
      <c r="N45" s="378" t="n">
        <v>101.7</v>
      </c>
      <c r="O45" s="378" t="n">
        <v>119.6</v>
      </c>
      <c r="P45" s="364" t="s">
        <v>1341</v>
      </c>
      <c r="Q45" s="362" t="s">
        <v>485</v>
      </c>
    </row>
    <row r="46" customFormat="false" ht="12.75" hidden="false" customHeight="false" outlineLevel="0" collapsed="false">
      <c r="B46" s="191" t="s">
        <v>482</v>
      </c>
      <c r="C46" s="378" t="n">
        <v>101.8</v>
      </c>
      <c r="D46" s="378" t="n">
        <v>106.4</v>
      </c>
      <c r="E46" s="378" t="n">
        <v>99</v>
      </c>
      <c r="F46" s="378" t="n">
        <v>111.4</v>
      </c>
      <c r="G46" s="378" t="n">
        <v>115.2</v>
      </c>
      <c r="H46" s="378" t="n">
        <v>90.8</v>
      </c>
      <c r="I46" s="378" t="n">
        <v>101.6</v>
      </c>
      <c r="J46" s="378" t="n">
        <v>106.8</v>
      </c>
      <c r="K46" s="378" t="n">
        <v>119.5</v>
      </c>
      <c r="L46" s="378" t="n">
        <v>100.8</v>
      </c>
      <c r="M46" s="378" t="n">
        <v>101.4</v>
      </c>
      <c r="N46" s="378" t="n">
        <v>100.7</v>
      </c>
      <c r="O46" s="378" t="n">
        <v>120</v>
      </c>
      <c r="P46" s="366"/>
      <c r="Q46" s="362" t="s">
        <v>48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71</v>
      </c>
      <c r="B1" s="77"/>
      <c r="C1" s="77"/>
      <c r="D1" s="77"/>
      <c r="E1" s="77"/>
      <c r="F1" s="77"/>
      <c r="G1" s="77"/>
      <c r="H1" s="77"/>
      <c r="I1" s="77" t="s">
        <v>1371</v>
      </c>
      <c r="J1" s="77"/>
      <c r="K1" s="77"/>
      <c r="L1" s="77"/>
      <c r="M1" s="77"/>
      <c r="N1" s="77"/>
      <c r="O1" s="77"/>
      <c r="P1" s="77"/>
      <c r="Q1" s="77"/>
    </row>
    <row r="2" customFormat="false" ht="20.1" hidden="false" customHeight="true" outlineLevel="0" collapsed="false">
      <c r="A2" s="77" t="s">
        <v>1320</v>
      </c>
      <c r="B2" s="77"/>
      <c r="C2" s="77"/>
      <c r="D2" s="77"/>
      <c r="E2" s="77"/>
      <c r="F2" s="77"/>
      <c r="G2" s="77"/>
      <c r="H2" s="77"/>
      <c r="I2" s="77" t="s">
        <v>1320</v>
      </c>
      <c r="J2" s="77"/>
      <c r="K2" s="77"/>
      <c r="L2" s="77"/>
      <c r="M2" s="77"/>
      <c r="N2" s="77"/>
      <c r="O2" s="77"/>
      <c r="P2" s="77"/>
      <c r="Q2" s="77"/>
    </row>
    <row r="3" customFormat="false" ht="20.1" hidden="false" customHeight="true" outlineLevel="0" collapsed="false">
      <c r="A3" s="143" t="s">
        <v>1376</v>
      </c>
      <c r="B3" s="143"/>
      <c r="C3" s="143"/>
      <c r="D3" s="143"/>
      <c r="E3" s="143"/>
      <c r="F3" s="143"/>
      <c r="G3" s="143"/>
      <c r="H3" s="143"/>
      <c r="I3" s="143" t="s">
        <v>1376</v>
      </c>
      <c r="J3" s="143"/>
      <c r="K3" s="143"/>
      <c r="L3" s="143"/>
      <c r="M3" s="143"/>
      <c r="N3" s="143"/>
      <c r="O3" s="143"/>
      <c r="P3" s="143"/>
      <c r="Q3" s="143"/>
    </row>
    <row r="4" customFormat="false" ht="20.1" hidden="false" customHeight="true" outlineLevel="0" collapsed="false">
      <c r="A4" s="348" t="s">
        <v>1377</v>
      </c>
      <c r="B4" s="348"/>
      <c r="C4" s="348"/>
      <c r="D4" s="348"/>
      <c r="E4" s="348"/>
      <c r="F4" s="348"/>
      <c r="G4" s="348"/>
      <c r="H4" s="348"/>
      <c r="I4" s="348" t="s">
        <v>1377</v>
      </c>
      <c r="J4" s="348"/>
      <c r="K4" s="348"/>
      <c r="L4" s="348"/>
      <c r="M4" s="348"/>
      <c r="N4" s="348"/>
      <c r="O4" s="348"/>
      <c r="P4" s="348"/>
      <c r="Q4" s="34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49" t="s">
        <v>1323</v>
      </c>
      <c r="B6" s="349"/>
      <c r="C6" s="350" t="s">
        <v>75</v>
      </c>
      <c r="D6" s="350" t="s">
        <v>1324</v>
      </c>
      <c r="E6" s="350" t="s">
        <v>1325</v>
      </c>
      <c r="F6" s="350" t="s">
        <v>978</v>
      </c>
      <c r="G6" s="350" t="s">
        <v>979</v>
      </c>
      <c r="H6" s="350" t="s">
        <v>980</v>
      </c>
      <c r="I6" s="350" t="s">
        <v>1326</v>
      </c>
      <c r="J6" s="350" t="s">
        <v>981</v>
      </c>
      <c r="K6" s="350" t="s">
        <v>982</v>
      </c>
      <c r="L6" s="351" t="s">
        <v>977</v>
      </c>
      <c r="M6" s="350" t="s">
        <v>983</v>
      </c>
      <c r="N6" s="350" t="s">
        <v>984</v>
      </c>
      <c r="O6" s="352" t="s">
        <v>985</v>
      </c>
      <c r="P6" s="353" t="s">
        <v>1323</v>
      </c>
      <c r="Q6" s="353"/>
    </row>
    <row r="7" s="223" customFormat="true" ht="12.75" hidden="false" customHeight="true" outlineLevel="0" collapsed="false">
      <c r="A7" s="349"/>
      <c r="B7" s="349"/>
      <c r="C7" s="370" t="s">
        <v>1327</v>
      </c>
      <c r="D7" s="370" t="s">
        <v>1328</v>
      </c>
      <c r="E7" s="370" t="s">
        <v>1329</v>
      </c>
      <c r="F7" s="370" t="s">
        <v>1330</v>
      </c>
      <c r="G7" s="370" t="s">
        <v>1331</v>
      </c>
      <c r="H7" s="370" t="s">
        <v>1332</v>
      </c>
      <c r="I7" s="370" t="s">
        <v>1333</v>
      </c>
      <c r="J7" s="370" t="s">
        <v>1334</v>
      </c>
      <c r="K7" s="370" t="s">
        <v>1335</v>
      </c>
      <c r="L7" s="370" t="s">
        <v>1336</v>
      </c>
      <c r="M7" s="355" t="s">
        <v>1337</v>
      </c>
      <c r="N7" s="355" t="s">
        <v>1338</v>
      </c>
      <c r="O7" s="373" t="s">
        <v>1339</v>
      </c>
      <c r="P7" s="353"/>
      <c r="Q7" s="353"/>
    </row>
    <row r="8" customFormat="false" ht="12.75" hidden="false" customHeight="true" outlineLevel="0" collapsed="false">
      <c r="A8" s="374"/>
      <c r="B8" s="375"/>
      <c r="C8" s="374"/>
      <c r="D8" s="374"/>
      <c r="E8" s="374"/>
      <c r="F8" s="374"/>
      <c r="G8" s="374"/>
      <c r="H8" s="374"/>
      <c r="I8" s="374"/>
      <c r="J8" s="374"/>
      <c r="K8" s="374"/>
      <c r="L8" s="374"/>
      <c r="M8" s="374"/>
      <c r="N8" s="374"/>
      <c r="O8" s="374"/>
      <c r="P8" s="380"/>
      <c r="Q8" s="377"/>
    </row>
    <row r="9" customFormat="false" ht="12.75" hidden="false" customHeight="false" outlineLevel="0" collapsed="false">
      <c r="A9" s="362" t="s">
        <v>453</v>
      </c>
      <c r="B9" s="191" t="s">
        <v>485</v>
      </c>
      <c r="C9" s="378" t="n">
        <v>104.7</v>
      </c>
      <c r="D9" s="378" t="n">
        <v>104</v>
      </c>
      <c r="E9" s="378" t="n">
        <v>103.3</v>
      </c>
      <c r="F9" s="378" t="n">
        <v>104.1</v>
      </c>
      <c r="G9" s="378" t="n">
        <v>104.7</v>
      </c>
      <c r="H9" s="378" t="n">
        <v>101.4</v>
      </c>
      <c r="I9" s="378" t="n">
        <v>104.5</v>
      </c>
      <c r="J9" s="378" t="n">
        <v>110.3</v>
      </c>
      <c r="K9" s="378" t="n">
        <v>121.9</v>
      </c>
      <c r="L9" s="378" t="n">
        <v>101.9</v>
      </c>
      <c r="M9" s="378" t="n">
        <v>109.8</v>
      </c>
      <c r="N9" s="378" t="n">
        <v>100.5</v>
      </c>
      <c r="O9" s="378" t="n">
        <v>112.3</v>
      </c>
      <c r="P9" s="364" t="s">
        <v>453</v>
      </c>
      <c r="Q9" s="362" t="s">
        <v>485</v>
      </c>
    </row>
    <row r="10" customFormat="false" ht="12.75" hidden="false" customHeight="false" outlineLevel="0" collapsed="false">
      <c r="B10" s="191" t="s">
        <v>482</v>
      </c>
      <c r="C10" s="378" t="n">
        <v>103.9</v>
      </c>
      <c r="D10" s="378" t="n">
        <v>104</v>
      </c>
      <c r="E10" s="378" t="n">
        <v>100.9</v>
      </c>
      <c r="F10" s="378" t="n">
        <v>101.9</v>
      </c>
      <c r="G10" s="378" t="n">
        <v>105.3</v>
      </c>
      <c r="H10" s="378" t="n">
        <v>103</v>
      </c>
      <c r="I10" s="378" t="n">
        <v>103.7</v>
      </c>
      <c r="J10" s="378" t="n">
        <v>106.6</v>
      </c>
      <c r="K10" s="378" t="n">
        <v>123.3</v>
      </c>
      <c r="L10" s="378" t="n">
        <v>101.3</v>
      </c>
      <c r="M10" s="378" t="n">
        <v>108.8</v>
      </c>
      <c r="N10" s="378" t="n">
        <v>99.9</v>
      </c>
      <c r="O10" s="378" t="n">
        <v>111.6</v>
      </c>
      <c r="P10" s="366"/>
      <c r="Q10" s="362" t="s">
        <v>482</v>
      </c>
    </row>
    <row r="11" customFormat="false" ht="12.75" hidden="false" customHeight="false" outlineLevel="0" collapsed="false">
      <c r="B11" s="191" t="s">
        <v>486</v>
      </c>
      <c r="C11" s="378" t="n">
        <v>105.2</v>
      </c>
      <c r="D11" s="378" t="n">
        <v>104.8</v>
      </c>
      <c r="E11" s="378" t="n">
        <v>101.8</v>
      </c>
      <c r="F11" s="378" t="n">
        <v>101.4</v>
      </c>
      <c r="G11" s="378" t="n">
        <v>106.6</v>
      </c>
      <c r="H11" s="378" t="n">
        <v>104.6</v>
      </c>
      <c r="I11" s="378" t="n">
        <v>104.9</v>
      </c>
      <c r="J11" s="378" t="n">
        <v>107.9</v>
      </c>
      <c r="K11" s="378" t="n">
        <v>125.7</v>
      </c>
      <c r="L11" s="378" t="n">
        <v>102.6</v>
      </c>
      <c r="M11" s="378" t="n">
        <v>109.9</v>
      </c>
      <c r="N11" s="378" t="n">
        <v>101.2</v>
      </c>
      <c r="O11" s="378" t="n">
        <v>112.3</v>
      </c>
      <c r="P11" s="366"/>
      <c r="Q11" s="362" t="s">
        <v>486</v>
      </c>
    </row>
    <row r="12" customFormat="false" ht="12.75" hidden="false" customHeight="false" outlineLevel="0" collapsed="false">
      <c r="B12" s="191" t="s">
        <v>466</v>
      </c>
      <c r="C12" s="378" t="n">
        <v>104</v>
      </c>
      <c r="D12" s="378" t="n">
        <v>104.8</v>
      </c>
      <c r="E12" s="378" t="n">
        <v>96.3</v>
      </c>
      <c r="F12" s="378" t="n">
        <v>101.7</v>
      </c>
      <c r="G12" s="378" t="n">
        <v>106.2</v>
      </c>
      <c r="H12" s="378" t="n">
        <v>105.8</v>
      </c>
      <c r="I12" s="378" t="n">
        <v>103.7</v>
      </c>
      <c r="J12" s="378" t="n">
        <v>109</v>
      </c>
      <c r="K12" s="378" t="n">
        <v>127.5</v>
      </c>
      <c r="L12" s="378" t="n">
        <v>100.8</v>
      </c>
      <c r="M12" s="378" t="n">
        <v>109.8</v>
      </c>
      <c r="N12" s="378" t="n">
        <v>99</v>
      </c>
      <c r="O12" s="378" t="n">
        <v>111.6</v>
      </c>
      <c r="P12" s="366"/>
      <c r="Q12" s="362" t="s">
        <v>466</v>
      </c>
    </row>
    <row r="13" customFormat="false" ht="12.75" hidden="false" customHeight="false" outlineLevel="0" collapsed="false">
      <c r="B13" s="191" t="s">
        <v>487</v>
      </c>
      <c r="C13" s="378" t="n">
        <v>106.1</v>
      </c>
      <c r="D13" s="378" t="n">
        <v>104.4</v>
      </c>
      <c r="E13" s="378" t="n">
        <v>98.4</v>
      </c>
      <c r="F13" s="378" t="n">
        <v>104</v>
      </c>
      <c r="G13" s="378" t="n">
        <v>105.1</v>
      </c>
      <c r="H13" s="378" t="n">
        <v>103.1</v>
      </c>
      <c r="I13" s="378" t="n">
        <v>106</v>
      </c>
      <c r="J13" s="378" t="n">
        <v>113.8</v>
      </c>
      <c r="K13" s="378" t="n">
        <v>133.1</v>
      </c>
      <c r="L13" s="378" t="n">
        <v>102.3</v>
      </c>
      <c r="M13" s="378" t="n">
        <v>114</v>
      </c>
      <c r="N13" s="378" t="n">
        <v>100.1</v>
      </c>
      <c r="O13" s="378" t="n">
        <v>112.3</v>
      </c>
      <c r="P13" s="366"/>
      <c r="Q13" s="362" t="s">
        <v>487</v>
      </c>
    </row>
    <row r="14" customFormat="false" ht="12.75" hidden="false" customHeight="false" outlineLevel="0" collapsed="false">
      <c r="B14" s="191" t="s">
        <v>475</v>
      </c>
      <c r="C14" s="378" t="n">
        <v>107</v>
      </c>
      <c r="D14" s="378" t="n">
        <v>105.2</v>
      </c>
      <c r="E14" s="378" t="n">
        <v>97.7</v>
      </c>
      <c r="F14" s="378" t="n">
        <v>104.9</v>
      </c>
      <c r="G14" s="378" t="n">
        <v>106.4</v>
      </c>
      <c r="H14" s="378" t="n">
        <v>101.5</v>
      </c>
      <c r="I14" s="378" t="n">
        <v>107</v>
      </c>
      <c r="J14" s="378" t="n">
        <v>113.7</v>
      </c>
      <c r="K14" s="378" t="n">
        <v>133.3</v>
      </c>
      <c r="L14" s="378" t="n">
        <v>103.6</v>
      </c>
      <c r="M14" s="378" t="n">
        <v>117.8</v>
      </c>
      <c r="N14" s="378" t="n">
        <v>101</v>
      </c>
      <c r="O14" s="378" t="n">
        <v>111.4</v>
      </c>
      <c r="P14" s="366"/>
      <c r="Q14" s="362" t="s">
        <v>475</v>
      </c>
    </row>
    <row r="15" customFormat="false" ht="12.75" hidden="false" customHeight="false" outlineLevel="0" collapsed="false">
      <c r="B15" s="191" t="s">
        <v>476</v>
      </c>
      <c r="C15" s="378" t="n">
        <v>106.5</v>
      </c>
      <c r="D15" s="378" t="n">
        <v>106.7</v>
      </c>
      <c r="E15" s="378" t="n">
        <v>96.3</v>
      </c>
      <c r="F15" s="378" t="n">
        <v>105</v>
      </c>
      <c r="G15" s="378" t="n">
        <v>108.7</v>
      </c>
      <c r="H15" s="378" t="n">
        <v>103.7</v>
      </c>
      <c r="I15" s="378" t="n">
        <v>106.3</v>
      </c>
      <c r="J15" s="378" t="n">
        <v>118</v>
      </c>
      <c r="K15" s="378" t="n">
        <v>133</v>
      </c>
      <c r="L15" s="378" t="n">
        <v>102.4</v>
      </c>
      <c r="M15" s="378" t="n">
        <v>111.6</v>
      </c>
      <c r="N15" s="378" t="n">
        <v>100.6</v>
      </c>
      <c r="O15" s="378" t="n">
        <v>111.7</v>
      </c>
      <c r="P15" s="366"/>
      <c r="Q15" s="362" t="s">
        <v>476</v>
      </c>
    </row>
    <row r="16" customFormat="false" ht="12.75" hidden="false" customHeight="false" outlineLevel="0" collapsed="false">
      <c r="B16" s="191" t="s">
        <v>477</v>
      </c>
      <c r="C16" s="378" t="n">
        <v>104.2</v>
      </c>
      <c r="D16" s="378" t="n">
        <v>107.5</v>
      </c>
      <c r="E16" s="378" t="n">
        <v>95.5</v>
      </c>
      <c r="F16" s="378" t="n">
        <v>105.9</v>
      </c>
      <c r="G16" s="378" t="n">
        <v>109.1</v>
      </c>
      <c r="H16" s="378" t="n">
        <v>105.4</v>
      </c>
      <c r="I16" s="378" t="n">
        <v>103.7</v>
      </c>
      <c r="J16" s="378" t="n">
        <v>123.3</v>
      </c>
      <c r="K16" s="378" t="n">
        <v>126.6</v>
      </c>
      <c r="L16" s="378" t="n">
        <v>99.1</v>
      </c>
      <c r="M16" s="378" t="n">
        <v>112.7</v>
      </c>
      <c r="N16" s="378" t="n">
        <v>96.7</v>
      </c>
      <c r="O16" s="378" t="n">
        <v>111.4</v>
      </c>
      <c r="P16" s="366"/>
      <c r="Q16" s="362" t="s">
        <v>477</v>
      </c>
    </row>
    <row r="17" customFormat="false" ht="12.75" hidden="false" customHeight="false" outlineLevel="0" collapsed="false">
      <c r="B17" s="191" t="s">
        <v>478</v>
      </c>
      <c r="C17" s="378" t="n">
        <v>105.7</v>
      </c>
      <c r="D17" s="378" t="n">
        <v>109.2</v>
      </c>
      <c r="E17" s="378" t="n">
        <v>97.2</v>
      </c>
      <c r="F17" s="378" t="n">
        <v>109.9</v>
      </c>
      <c r="G17" s="378" t="n">
        <v>110.6</v>
      </c>
      <c r="H17" s="378" t="n">
        <v>103.8</v>
      </c>
      <c r="I17" s="378" t="n">
        <v>105.2</v>
      </c>
      <c r="J17" s="378" t="n">
        <v>117.3</v>
      </c>
      <c r="K17" s="378" t="n">
        <v>128.8</v>
      </c>
      <c r="L17" s="378" t="n">
        <v>101.6</v>
      </c>
      <c r="M17" s="378" t="n">
        <v>113.4</v>
      </c>
      <c r="N17" s="378" t="n">
        <v>99.6</v>
      </c>
      <c r="O17" s="378" t="n">
        <v>112.3</v>
      </c>
      <c r="P17" s="366"/>
      <c r="Q17" s="362" t="s">
        <v>478</v>
      </c>
    </row>
    <row r="18" customFormat="false" ht="12.75" hidden="false" customHeight="false" outlineLevel="0" collapsed="false">
      <c r="B18" s="191" t="s">
        <v>479</v>
      </c>
      <c r="C18" s="378" t="n">
        <v>104.6</v>
      </c>
      <c r="D18" s="378" t="n">
        <v>110.9</v>
      </c>
      <c r="E18" s="378" t="n">
        <v>91.9</v>
      </c>
      <c r="F18" s="378" t="n">
        <v>111.9</v>
      </c>
      <c r="G18" s="378" t="n">
        <v>112</v>
      </c>
      <c r="H18" s="378" t="n">
        <v>106.7</v>
      </c>
      <c r="I18" s="378" t="n">
        <v>103.8</v>
      </c>
      <c r="J18" s="378" t="n">
        <v>121.7</v>
      </c>
      <c r="K18" s="378" t="n">
        <v>127.6</v>
      </c>
      <c r="L18" s="378" t="n">
        <v>99.7</v>
      </c>
      <c r="M18" s="378" t="n">
        <v>114.3</v>
      </c>
      <c r="N18" s="378" t="n">
        <v>97.3</v>
      </c>
      <c r="O18" s="378" t="n">
        <v>111.8</v>
      </c>
      <c r="P18" s="366"/>
      <c r="Q18" s="362" t="s">
        <v>479</v>
      </c>
    </row>
    <row r="19" customFormat="false" ht="12.75" hidden="false" customHeight="false" outlineLevel="0" collapsed="false">
      <c r="B19" s="191" t="s">
        <v>480</v>
      </c>
      <c r="C19" s="378" t="n">
        <v>105.3</v>
      </c>
      <c r="D19" s="378" t="n">
        <v>111.2</v>
      </c>
      <c r="E19" s="378" t="n">
        <v>92.6</v>
      </c>
      <c r="F19" s="378" t="n">
        <v>111.1</v>
      </c>
      <c r="G19" s="378" t="n">
        <v>112.5</v>
      </c>
      <c r="H19" s="378" t="n">
        <v>108.8</v>
      </c>
      <c r="I19" s="378" t="n">
        <v>104.6</v>
      </c>
      <c r="J19" s="378" t="n">
        <v>122.9</v>
      </c>
      <c r="K19" s="378" t="n">
        <v>130.9</v>
      </c>
      <c r="L19" s="378" t="n">
        <v>99.9</v>
      </c>
      <c r="M19" s="378" t="n">
        <v>110.5</v>
      </c>
      <c r="N19" s="378" t="n">
        <v>98.1</v>
      </c>
      <c r="O19" s="378" t="n">
        <v>111.8</v>
      </c>
      <c r="P19" s="366"/>
      <c r="Q19" s="362" t="s">
        <v>480</v>
      </c>
    </row>
    <row r="20" customFormat="false" ht="12.75" hidden="false" customHeight="false" outlineLevel="0" collapsed="false">
      <c r="B20" s="191" t="s">
        <v>481</v>
      </c>
      <c r="C20" s="378" t="n">
        <v>107.7</v>
      </c>
      <c r="D20" s="378" t="n">
        <v>112.8</v>
      </c>
      <c r="E20" s="378" t="n">
        <v>92.3</v>
      </c>
      <c r="F20" s="378" t="n">
        <v>114.5</v>
      </c>
      <c r="G20" s="378" t="n">
        <v>114.7</v>
      </c>
      <c r="H20" s="378" t="n">
        <v>105.8</v>
      </c>
      <c r="I20" s="378" t="n">
        <v>107</v>
      </c>
      <c r="J20" s="378" t="n">
        <v>129.8</v>
      </c>
      <c r="K20" s="378" t="n">
        <v>133.5</v>
      </c>
      <c r="L20" s="378" t="n">
        <v>100.8</v>
      </c>
      <c r="M20" s="378" t="n">
        <v>108.1</v>
      </c>
      <c r="N20" s="378" t="n">
        <v>99.6</v>
      </c>
      <c r="O20" s="378" t="n">
        <v>111.8</v>
      </c>
      <c r="P20" s="366"/>
      <c r="Q20" s="362" t="s">
        <v>481</v>
      </c>
    </row>
    <row r="21" customFormat="false" ht="12.75" hidden="false" customHeight="false" outlineLevel="0" collapsed="false">
      <c r="A21" s="362" t="s">
        <v>454</v>
      </c>
      <c r="B21" s="191" t="s">
        <v>485</v>
      </c>
      <c r="C21" s="378" t="n">
        <v>105.1</v>
      </c>
      <c r="D21" s="378" t="n">
        <v>112.7</v>
      </c>
      <c r="E21" s="378" t="n">
        <v>89.7</v>
      </c>
      <c r="F21" s="378" t="n">
        <v>110.6</v>
      </c>
      <c r="G21" s="378" t="n">
        <v>114.9</v>
      </c>
      <c r="H21" s="378" t="n">
        <v>111.9</v>
      </c>
      <c r="I21" s="378" t="n">
        <v>104.2</v>
      </c>
      <c r="J21" s="378" t="n">
        <v>131.6</v>
      </c>
      <c r="K21" s="378" t="n">
        <v>131.9</v>
      </c>
      <c r="L21" s="378" t="n">
        <v>97.9</v>
      </c>
      <c r="M21" s="378" t="n">
        <v>103.7</v>
      </c>
      <c r="N21" s="378" t="n">
        <v>96.8</v>
      </c>
      <c r="O21" s="378" t="n">
        <v>118</v>
      </c>
      <c r="P21" s="364" t="s">
        <v>454</v>
      </c>
      <c r="Q21" s="362" t="s">
        <v>485</v>
      </c>
    </row>
    <row r="22" customFormat="false" ht="12.75" hidden="false" customHeight="false" outlineLevel="0" collapsed="false">
      <c r="B22" s="191" t="s">
        <v>482</v>
      </c>
      <c r="C22" s="378" t="n">
        <v>107.1</v>
      </c>
      <c r="D22" s="378" t="n">
        <v>113.8</v>
      </c>
      <c r="E22" s="378" t="n">
        <v>94</v>
      </c>
      <c r="F22" s="378" t="n">
        <v>110.3</v>
      </c>
      <c r="G22" s="378" t="n">
        <v>117.8</v>
      </c>
      <c r="H22" s="378" t="n">
        <v>106.5</v>
      </c>
      <c r="I22" s="378" t="n">
        <v>106.4</v>
      </c>
      <c r="J22" s="378" t="n">
        <v>137.6</v>
      </c>
      <c r="K22" s="378" t="n">
        <v>132.7</v>
      </c>
      <c r="L22" s="378" t="n">
        <v>99.8</v>
      </c>
      <c r="M22" s="378" t="n">
        <v>109.2</v>
      </c>
      <c r="N22" s="378" t="n">
        <v>98.1</v>
      </c>
      <c r="O22" s="378" t="n">
        <v>118</v>
      </c>
      <c r="P22" s="366"/>
      <c r="Q22" s="362" t="s">
        <v>482</v>
      </c>
    </row>
    <row r="23" customFormat="false" ht="12.75" hidden="false" customHeight="false" outlineLevel="0" collapsed="false">
      <c r="B23" s="191" t="s">
        <v>486</v>
      </c>
      <c r="C23" s="378" t="n">
        <v>107</v>
      </c>
      <c r="D23" s="378" t="n">
        <v>114.4</v>
      </c>
      <c r="E23" s="378" t="n">
        <v>95.6</v>
      </c>
      <c r="F23" s="378" t="n">
        <v>110.9</v>
      </c>
      <c r="G23" s="378" t="n">
        <v>117.5</v>
      </c>
      <c r="H23" s="378" t="n">
        <v>110.6</v>
      </c>
      <c r="I23" s="378" t="n">
        <v>106.1</v>
      </c>
      <c r="J23" s="378" t="n">
        <v>137</v>
      </c>
      <c r="K23" s="378" t="n">
        <v>135.2</v>
      </c>
      <c r="L23" s="378" t="n">
        <v>99.5</v>
      </c>
      <c r="M23" s="378" t="n">
        <v>108.6</v>
      </c>
      <c r="N23" s="378" t="n">
        <v>97.8</v>
      </c>
      <c r="O23" s="378" t="n">
        <v>118</v>
      </c>
      <c r="P23" s="366"/>
      <c r="Q23" s="362" t="s">
        <v>486</v>
      </c>
    </row>
    <row r="24" customFormat="false" ht="12.75" hidden="false" customHeight="false" outlineLevel="0" collapsed="false">
      <c r="B24" s="191" t="s">
        <v>466</v>
      </c>
      <c r="C24" s="378" t="n">
        <v>109.2</v>
      </c>
      <c r="D24" s="378" t="n">
        <v>115.6</v>
      </c>
      <c r="E24" s="378" t="n">
        <v>104.7</v>
      </c>
      <c r="F24" s="378" t="n">
        <v>109.9</v>
      </c>
      <c r="G24" s="378" t="n">
        <v>118.9</v>
      </c>
      <c r="H24" s="378" t="n">
        <v>113.6</v>
      </c>
      <c r="I24" s="378" t="n">
        <v>108.4</v>
      </c>
      <c r="J24" s="378" t="n">
        <v>146.2</v>
      </c>
      <c r="K24" s="378" t="n">
        <v>140.2</v>
      </c>
      <c r="L24" s="378" t="n">
        <v>100.9</v>
      </c>
      <c r="M24" s="378" t="n">
        <v>109.7</v>
      </c>
      <c r="N24" s="378" t="n">
        <v>99.2</v>
      </c>
      <c r="O24" s="378" t="n">
        <v>118</v>
      </c>
      <c r="P24" s="366"/>
      <c r="Q24" s="362" t="s">
        <v>466</v>
      </c>
    </row>
    <row r="25" customFormat="false" ht="12.75" hidden="false" customHeight="false" outlineLevel="0" collapsed="false">
      <c r="B25" s="191" t="s">
        <v>487</v>
      </c>
      <c r="C25" s="378" t="n">
        <v>107.7</v>
      </c>
      <c r="D25" s="378" t="n">
        <v>114.4</v>
      </c>
      <c r="E25" s="378" t="n">
        <v>96.4</v>
      </c>
      <c r="F25" s="378" t="n">
        <v>108.9</v>
      </c>
      <c r="G25" s="378" t="n">
        <v>118.5</v>
      </c>
      <c r="H25" s="378" t="n">
        <v>110.3</v>
      </c>
      <c r="I25" s="378" t="n">
        <v>106.8</v>
      </c>
      <c r="J25" s="378" t="n">
        <v>150.1</v>
      </c>
      <c r="K25" s="378" t="n">
        <v>143.5</v>
      </c>
      <c r="L25" s="378" t="n">
        <v>98.1</v>
      </c>
      <c r="M25" s="378" t="n">
        <v>112.2</v>
      </c>
      <c r="N25" s="378" t="n">
        <v>95.5</v>
      </c>
      <c r="O25" s="378" t="n">
        <v>118</v>
      </c>
      <c r="P25" s="366"/>
      <c r="Q25" s="362" t="s">
        <v>487</v>
      </c>
    </row>
    <row r="26" customFormat="false" ht="12.75" hidden="false" customHeight="false" outlineLevel="0" collapsed="false">
      <c r="B26" s="191" t="s">
        <v>475</v>
      </c>
      <c r="C26" s="378" t="n">
        <v>110.2</v>
      </c>
      <c r="D26" s="378" t="n">
        <v>116.1</v>
      </c>
      <c r="E26" s="378" t="n">
        <v>106</v>
      </c>
      <c r="F26" s="378" t="n">
        <v>113.2</v>
      </c>
      <c r="G26" s="378" t="n">
        <v>119.7</v>
      </c>
      <c r="H26" s="378" t="n">
        <v>109.1</v>
      </c>
      <c r="I26" s="378" t="n">
        <v>109.4</v>
      </c>
      <c r="J26" s="378" t="n">
        <v>163.5</v>
      </c>
      <c r="K26" s="378" t="n">
        <v>146.5</v>
      </c>
      <c r="L26" s="378" t="n">
        <v>99.8</v>
      </c>
      <c r="M26" s="378" t="n">
        <v>112.6</v>
      </c>
      <c r="N26" s="378" t="n">
        <v>97.3</v>
      </c>
      <c r="O26" s="378" t="n">
        <v>118</v>
      </c>
      <c r="P26" s="366"/>
      <c r="Q26" s="362" t="s">
        <v>475</v>
      </c>
    </row>
    <row r="27" customFormat="false" ht="12.75" hidden="false" customHeight="false" outlineLevel="0" collapsed="false">
      <c r="B27" s="191" t="s">
        <v>476</v>
      </c>
      <c r="C27" s="378" t="n">
        <v>112.1</v>
      </c>
      <c r="D27" s="378" t="n">
        <v>116.6</v>
      </c>
      <c r="E27" s="378" t="n">
        <v>99.3</v>
      </c>
      <c r="F27" s="378" t="n">
        <v>112.6</v>
      </c>
      <c r="G27" s="378" t="n">
        <v>120.7</v>
      </c>
      <c r="H27" s="378" t="n">
        <v>110.6</v>
      </c>
      <c r="I27" s="378" t="n">
        <v>111.5</v>
      </c>
      <c r="J27" s="378" t="n">
        <v>167.6</v>
      </c>
      <c r="K27" s="378" t="n">
        <v>152.6</v>
      </c>
      <c r="L27" s="378" t="n">
        <v>100.7</v>
      </c>
      <c r="M27" s="378" t="n">
        <v>112.3</v>
      </c>
      <c r="N27" s="378" t="n">
        <v>98.6</v>
      </c>
      <c r="O27" s="378" t="n">
        <v>118</v>
      </c>
      <c r="P27" s="366"/>
      <c r="Q27" s="362" t="s">
        <v>476</v>
      </c>
    </row>
    <row r="28" customFormat="false" ht="12.75" hidden="false" customHeight="false" outlineLevel="0" collapsed="false">
      <c r="B28" s="191" t="s">
        <v>477</v>
      </c>
      <c r="C28" s="378" t="n">
        <v>112.4</v>
      </c>
      <c r="D28" s="378" t="n">
        <v>117.7</v>
      </c>
      <c r="E28" s="378" t="n">
        <v>110.4</v>
      </c>
      <c r="F28" s="378" t="n">
        <v>112.1</v>
      </c>
      <c r="G28" s="378" t="n">
        <v>123.2</v>
      </c>
      <c r="H28" s="378" t="n">
        <v>107.3</v>
      </c>
      <c r="I28" s="378" t="n">
        <v>111.8</v>
      </c>
      <c r="J28" s="378" t="n">
        <v>179.8</v>
      </c>
      <c r="K28" s="378" t="n">
        <v>147.3</v>
      </c>
      <c r="L28" s="378" t="n">
        <v>100.2</v>
      </c>
      <c r="M28" s="378" t="n">
        <v>113.9</v>
      </c>
      <c r="N28" s="378" t="n">
        <v>97.6</v>
      </c>
      <c r="O28" s="378" t="n">
        <v>118</v>
      </c>
      <c r="P28" s="366"/>
      <c r="Q28" s="362" t="s">
        <v>477</v>
      </c>
    </row>
    <row r="29" customFormat="false" ht="12.75" hidden="false" customHeight="false" outlineLevel="0" collapsed="false">
      <c r="B29" s="191" t="s">
        <v>478</v>
      </c>
      <c r="C29" s="378" t="n">
        <v>110.6</v>
      </c>
      <c r="D29" s="378" t="n">
        <v>116.9</v>
      </c>
      <c r="E29" s="378" t="n">
        <v>109.8</v>
      </c>
      <c r="F29" s="378" t="n">
        <v>113.9</v>
      </c>
      <c r="G29" s="378" t="n">
        <v>120.5</v>
      </c>
      <c r="H29" s="378" t="n">
        <v>110.1</v>
      </c>
      <c r="I29" s="378" t="n">
        <v>109.9</v>
      </c>
      <c r="J29" s="378" t="n">
        <v>166.4</v>
      </c>
      <c r="K29" s="378" t="n">
        <v>148.1</v>
      </c>
      <c r="L29" s="378" t="n">
        <v>100</v>
      </c>
      <c r="M29" s="378" t="n">
        <v>106.9</v>
      </c>
      <c r="N29" s="378" t="n">
        <v>98.7</v>
      </c>
      <c r="O29" s="378" t="n">
        <v>118</v>
      </c>
      <c r="P29" s="366"/>
      <c r="Q29" s="362" t="s">
        <v>478</v>
      </c>
    </row>
    <row r="30" customFormat="false" ht="12.75" hidden="false" customHeight="false" outlineLevel="0" collapsed="false">
      <c r="B30" s="191" t="s">
        <v>479</v>
      </c>
      <c r="C30" s="378" t="n">
        <v>106.4</v>
      </c>
      <c r="D30" s="378" t="n">
        <v>115.8</v>
      </c>
      <c r="E30" s="378" t="n">
        <v>105.5</v>
      </c>
      <c r="F30" s="378" t="n">
        <v>114.5</v>
      </c>
      <c r="G30" s="378" t="n">
        <v>118</v>
      </c>
      <c r="H30" s="378" t="n">
        <v>111.5</v>
      </c>
      <c r="I30" s="378" t="n">
        <v>105.2</v>
      </c>
      <c r="J30" s="378" t="n">
        <v>160.5</v>
      </c>
      <c r="K30" s="378" t="n">
        <v>140.9</v>
      </c>
      <c r="L30" s="378" t="n">
        <v>95.9</v>
      </c>
      <c r="M30" s="378" t="n">
        <v>107.6</v>
      </c>
      <c r="N30" s="378" t="n">
        <v>93.9</v>
      </c>
      <c r="O30" s="378" t="n">
        <v>118</v>
      </c>
      <c r="P30" s="366"/>
      <c r="Q30" s="362" t="s">
        <v>479</v>
      </c>
    </row>
    <row r="31" customFormat="false" ht="12.75" hidden="false" customHeight="false" outlineLevel="0" collapsed="false">
      <c r="B31" s="191" t="s">
        <v>480</v>
      </c>
      <c r="C31" s="378" t="n">
        <v>109.1</v>
      </c>
      <c r="D31" s="378" t="n">
        <v>118.1</v>
      </c>
      <c r="E31" s="378" t="n">
        <v>105.5</v>
      </c>
      <c r="F31" s="378" t="n">
        <v>115.2</v>
      </c>
      <c r="G31" s="378" t="n">
        <v>121.1</v>
      </c>
      <c r="H31" s="378" t="n">
        <v>114.7</v>
      </c>
      <c r="I31" s="378" t="n">
        <v>108</v>
      </c>
      <c r="J31" s="378" t="n">
        <v>144.2</v>
      </c>
      <c r="K31" s="378" t="n">
        <v>131.7</v>
      </c>
      <c r="L31" s="378" t="n">
        <v>101.2</v>
      </c>
      <c r="M31" s="378" t="n">
        <v>103.5</v>
      </c>
      <c r="N31" s="378" t="n">
        <v>100.8</v>
      </c>
      <c r="O31" s="378" t="n">
        <v>118</v>
      </c>
      <c r="P31" s="366"/>
      <c r="Q31" s="362" t="s">
        <v>480</v>
      </c>
    </row>
    <row r="32" customFormat="false" ht="12.75" hidden="false" customHeight="false" outlineLevel="0" collapsed="false">
      <c r="B32" s="191" t="s">
        <v>481</v>
      </c>
      <c r="C32" s="378" t="n">
        <v>108.8</v>
      </c>
      <c r="D32" s="378" t="n">
        <v>115.9</v>
      </c>
      <c r="E32" s="378" t="n">
        <v>105.1</v>
      </c>
      <c r="F32" s="378" t="n">
        <v>113.1</v>
      </c>
      <c r="G32" s="378" t="n">
        <v>119.7</v>
      </c>
      <c r="H32" s="378" t="n">
        <v>109.4</v>
      </c>
      <c r="I32" s="378" t="n">
        <v>107.7</v>
      </c>
      <c r="J32" s="378" t="n">
        <v>135.3</v>
      </c>
      <c r="K32" s="378" t="n">
        <v>116</v>
      </c>
      <c r="L32" s="378" t="n">
        <v>103</v>
      </c>
      <c r="M32" s="378" t="n">
        <v>109.7</v>
      </c>
      <c r="N32" s="378" t="n">
        <v>102.1</v>
      </c>
      <c r="O32" s="378" t="n">
        <v>118</v>
      </c>
      <c r="P32" s="366"/>
      <c r="Q32" s="362" t="s">
        <v>481</v>
      </c>
    </row>
    <row r="33" customFormat="false" ht="12.75" hidden="false" customHeight="false" outlineLevel="0" collapsed="false">
      <c r="A33" s="362" t="s">
        <v>455</v>
      </c>
      <c r="B33" s="191" t="s">
        <v>485</v>
      </c>
      <c r="C33" s="378" t="n">
        <v>103.8</v>
      </c>
      <c r="D33" s="378" t="n">
        <v>114.9</v>
      </c>
      <c r="E33" s="378" t="n">
        <v>107</v>
      </c>
      <c r="F33" s="378" t="n">
        <v>110.2</v>
      </c>
      <c r="G33" s="378" t="n">
        <v>119</v>
      </c>
      <c r="H33" s="378" t="n">
        <v>109.3</v>
      </c>
      <c r="I33" s="378" t="n">
        <v>102.3</v>
      </c>
      <c r="J33" s="378" t="n">
        <v>114.5</v>
      </c>
      <c r="K33" s="378" t="n">
        <v>109.3</v>
      </c>
      <c r="L33" s="378" t="n">
        <v>99.8</v>
      </c>
      <c r="M33" s="378" t="n">
        <v>105.6</v>
      </c>
      <c r="N33" s="378" t="n">
        <v>98.8</v>
      </c>
      <c r="O33" s="378" t="n">
        <v>109.6</v>
      </c>
      <c r="P33" s="364" t="s">
        <v>455</v>
      </c>
      <c r="Q33" s="362" t="s">
        <v>485</v>
      </c>
    </row>
    <row r="34" customFormat="false" ht="12.75" hidden="false" customHeight="false" outlineLevel="0" collapsed="false">
      <c r="B34" s="191" t="s">
        <v>482</v>
      </c>
      <c r="C34" s="378" t="n">
        <v>104.4</v>
      </c>
      <c r="D34" s="378" t="n">
        <v>113.8</v>
      </c>
      <c r="E34" s="378" t="n">
        <v>107.4</v>
      </c>
      <c r="F34" s="378" t="n">
        <v>107.4</v>
      </c>
      <c r="G34" s="378" t="n">
        <v>116.8</v>
      </c>
      <c r="H34" s="378" t="n">
        <v>114.4</v>
      </c>
      <c r="I34" s="378" t="n">
        <v>103.1</v>
      </c>
      <c r="J34" s="378" t="n">
        <v>113.9</v>
      </c>
      <c r="K34" s="378" t="n">
        <v>105.9</v>
      </c>
      <c r="L34" s="378" t="n">
        <v>101.3</v>
      </c>
      <c r="M34" s="378" t="n">
        <v>103.6</v>
      </c>
      <c r="N34" s="378" t="n">
        <v>101</v>
      </c>
      <c r="O34" s="378" t="n">
        <v>110.8</v>
      </c>
      <c r="P34" s="366"/>
      <c r="Q34" s="362" t="s">
        <v>482</v>
      </c>
    </row>
    <row r="35" customFormat="false" ht="12.75" hidden="false" customHeight="false" outlineLevel="0" collapsed="false">
      <c r="B35" s="191" t="s">
        <v>486</v>
      </c>
      <c r="C35" s="378" t="n">
        <v>103.9</v>
      </c>
      <c r="D35" s="378" t="n">
        <v>113</v>
      </c>
      <c r="E35" s="378" t="n">
        <v>105.7</v>
      </c>
      <c r="F35" s="378" t="n">
        <v>107</v>
      </c>
      <c r="G35" s="378" t="n">
        <v>116.6</v>
      </c>
      <c r="H35" s="378" t="n">
        <v>110.3</v>
      </c>
      <c r="I35" s="378" t="n">
        <v>101.6</v>
      </c>
      <c r="J35" s="378" t="n">
        <v>114.3</v>
      </c>
      <c r="K35" s="378" t="n">
        <v>105.4</v>
      </c>
      <c r="L35" s="378" t="n">
        <v>99.6</v>
      </c>
      <c r="M35" s="378" t="n">
        <v>100.9</v>
      </c>
      <c r="N35" s="378" t="n">
        <v>99.4</v>
      </c>
      <c r="O35" s="378" t="n">
        <v>119.8</v>
      </c>
      <c r="P35" s="366"/>
      <c r="Q35" s="362" t="s">
        <v>486</v>
      </c>
    </row>
    <row r="36" customFormat="false" ht="12.75" hidden="false" customHeight="false" outlineLevel="0" collapsed="false">
      <c r="B36" s="191" t="s">
        <v>466</v>
      </c>
      <c r="C36" s="378" t="n">
        <v>101.2</v>
      </c>
      <c r="D36" s="378" t="n">
        <v>111.8</v>
      </c>
      <c r="E36" s="378" t="n">
        <v>109.5</v>
      </c>
      <c r="F36" s="378" t="n">
        <v>105.4</v>
      </c>
      <c r="G36" s="378" t="n">
        <v>115.1</v>
      </c>
      <c r="H36" s="378" t="n">
        <v>110.5</v>
      </c>
      <c r="I36" s="378" t="n">
        <v>98.3</v>
      </c>
      <c r="J36" s="378" t="n">
        <v>108.4</v>
      </c>
      <c r="K36" s="378" t="n">
        <v>103.3</v>
      </c>
      <c r="L36" s="378" t="n">
        <v>96.6</v>
      </c>
      <c r="M36" s="378" t="n">
        <v>102.7</v>
      </c>
      <c r="N36" s="378" t="n">
        <v>95.7</v>
      </c>
      <c r="O36" s="378" t="n">
        <v>125.9</v>
      </c>
      <c r="P36" s="366"/>
      <c r="Q36" s="362" t="s">
        <v>466</v>
      </c>
    </row>
    <row r="37" customFormat="false" ht="12.75" hidden="false" customHeight="false" outlineLevel="0" collapsed="false">
      <c r="B37" s="191" t="s">
        <v>487</v>
      </c>
      <c r="C37" s="378" t="n">
        <v>100.3</v>
      </c>
      <c r="D37" s="378" t="n">
        <v>111.5</v>
      </c>
      <c r="E37" s="378" t="n">
        <v>111.9</v>
      </c>
      <c r="F37" s="378" t="n">
        <v>105.8</v>
      </c>
      <c r="G37" s="378" t="n">
        <v>114.4</v>
      </c>
      <c r="H37" s="378" t="n">
        <v>110.2</v>
      </c>
      <c r="I37" s="378" t="n">
        <v>98</v>
      </c>
      <c r="J37" s="378" t="n">
        <v>103.3</v>
      </c>
      <c r="K37" s="378" t="n">
        <v>98.4</v>
      </c>
      <c r="L37" s="378" t="n">
        <v>97.2</v>
      </c>
      <c r="M37" s="378" t="n">
        <v>92.3</v>
      </c>
      <c r="N37" s="378" t="n">
        <v>98.1</v>
      </c>
      <c r="O37" s="378" t="n">
        <v>115.1</v>
      </c>
      <c r="P37" s="366"/>
      <c r="Q37" s="362" t="s">
        <v>487</v>
      </c>
    </row>
    <row r="38" customFormat="false" ht="12.75" hidden="false" customHeight="false" outlineLevel="0" collapsed="false">
      <c r="B38" s="191" t="s">
        <v>475</v>
      </c>
      <c r="C38" s="378" t="n">
        <v>100.5</v>
      </c>
      <c r="D38" s="378" t="n">
        <v>110.4</v>
      </c>
      <c r="E38" s="378" t="n">
        <v>102.8</v>
      </c>
      <c r="F38" s="378" t="n">
        <v>105.5</v>
      </c>
      <c r="G38" s="378" t="n">
        <v>113.3</v>
      </c>
      <c r="H38" s="378" t="n">
        <v>109.2</v>
      </c>
      <c r="I38" s="378" t="n">
        <v>97.8</v>
      </c>
      <c r="J38" s="378" t="n">
        <v>106.2</v>
      </c>
      <c r="K38" s="378" t="n">
        <v>103.6</v>
      </c>
      <c r="L38" s="378" t="n">
        <v>96.2</v>
      </c>
      <c r="M38" s="378" t="n">
        <v>90.9</v>
      </c>
      <c r="N38" s="378" t="n">
        <v>97.1</v>
      </c>
      <c r="O38" s="378" t="n">
        <v>123.8</v>
      </c>
      <c r="P38" s="366"/>
      <c r="Q38" s="362" t="s">
        <v>475</v>
      </c>
    </row>
    <row r="39" customFormat="false" ht="12.75" hidden="false" customHeight="false" outlineLevel="0" collapsed="false">
      <c r="B39" s="191" t="s">
        <v>476</v>
      </c>
      <c r="C39" s="378" t="n">
        <v>102.5</v>
      </c>
      <c r="D39" s="378" t="n">
        <v>110</v>
      </c>
      <c r="E39" s="378" t="n">
        <v>108</v>
      </c>
      <c r="F39" s="378" t="n">
        <v>104.4</v>
      </c>
      <c r="G39" s="378" t="n">
        <v>111.8</v>
      </c>
      <c r="H39" s="378" t="n">
        <v>113.5</v>
      </c>
      <c r="I39" s="378" t="n">
        <v>101.2</v>
      </c>
      <c r="J39" s="378" t="n">
        <v>110.4</v>
      </c>
      <c r="K39" s="378" t="n">
        <v>103.1</v>
      </c>
      <c r="L39" s="378" t="n">
        <v>99.8</v>
      </c>
      <c r="M39" s="378" t="n">
        <v>96.4</v>
      </c>
      <c r="N39" s="378" t="n">
        <v>100.4</v>
      </c>
      <c r="O39" s="378" t="n">
        <v>110.4</v>
      </c>
      <c r="P39" s="366"/>
      <c r="Q39" s="362" t="s">
        <v>476</v>
      </c>
    </row>
    <row r="40" customFormat="false" ht="12.75" hidden="false" customHeight="false" outlineLevel="0" collapsed="false">
      <c r="B40" s="191" t="s">
        <v>477</v>
      </c>
      <c r="C40" s="378" t="n">
        <v>100.6</v>
      </c>
      <c r="D40" s="378" t="n">
        <v>108.5</v>
      </c>
      <c r="E40" s="378" t="n">
        <v>99.1</v>
      </c>
      <c r="F40" s="378" t="n">
        <v>104.1</v>
      </c>
      <c r="G40" s="378" t="n">
        <v>110.6</v>
      </c>
      <c r="H40" s="378" t="n">
        <v>110.7</v>
      </c>
      <c r="I40" s="378" t="n">
        <v>99.7</v>
      </c>
      <c r="J40" s="378" t="n">
        <v>108.4</v>
      </c>
      <c r="K40" s="378" t="n">
        <v>104.8</v>
      </c>
      <c r="L40" s="378" t="n">
        <v>97.8</v>
      </c>
      <c r="M40" s="378" t="n">
        <v>96.1</v>
      </c>
      <c r="N40" s="378" t="n">
        <v>98.1</v>
      </c>
      <c r="O40" s="378" t="n">
        <v>102.6</v>
      </c>
      <c r="P40" s="366"/>
      <c r="Q40" s="362" t="s">
        <v>477</v>
      </c>
    </row>
    <row r="41" customFormat="false" ht="12.75" hidden="false" customHeight="false" outlineLevel="0" collapsed="false">
      <c r="B41" s="191" t="s">
        <v>478</v>
      </c>
      <c r="C41" s="378" t="n">
        <v>101.6</v>
      </c>
      <c r="D41" s="378" t="n">
        <v>108.5</v>
      </c>
      <c r="E41" s="378" t="n">
        <v>97</v>
      </c>
      <c r="F41" s="378" t="n">
        <v>102.8</v>
      </c>
      <c r="G41" s="378" t="n">
        <v>110.6</v>
      </c>
      <c r="H41" s="378" t="n">
        <v>112.5</v>
      </c>
      <c r="I41" s="378" t="n">
        <v>100</v>
      </c>
      <c r="J41" s="378" t="n">
        <v>109.6</v>
      </c>
      <c r="K41" s="378" t="n">
        <v>106.7</v>
      </c>
      <c r="L41" s="378" t="n">
        <v>98</v>
      </c>
      <c r="M41" s="378" t="n">
        <v>95.3</v>
      </c>
      <c r="N41" s="378" t="n">
        <v>98.4</v>
      </c>
      <c r="O41" s="378" t="n">
        <v>118.1</v>
      </c>
      <c r="P41" s="366"/>
      <c r="Q41" s="362" t="s">
        <v>478</v>
      </c>
    </row>
    <row r="42" customFormat="false" ht="12.75" hidden="false" customHeight="false" outlineLevel="0" collapsed="false">
      <c r="B42" s="191" t="s">
        <v>479</v>
      </c>
      <c r="C42" s="378" t="n">
        <v>99.3</v>
      </c>
      <c r="D42" s="378" t="n">
        <v>107.8</v>
      </c>
      <c r="E42" s="378" t="n">
        <v>99.3</v>
      </c>
      <c r="F42" s="378" t="n">
        <v>104.1</v>
      </c>
      <c r="G42" s="378" t="n">
        <v>108.1</v>
      </c>
      <c r="H42" s="378" t="n">
        <v>115</v>
      </c>
      <c r="I42" s="378" t="n">
        <v>97.4</v>
      </c>
      <c r="J42" s="378" t="n">
        <v>107.5</v>
      </c>
      <c r="K42" s="378" t="n">
        <v>108.9</v>
      </c>
      <c r="L42" s="378" t="n">
        <v>95.2</v>
      </c>
      <c r="M42" s="378" t="n">
        <v>90.1</v>
      </c>
      <c r="N42" s="378" t="n">
        <v>96.1</v>
      </c>
      <c r="O42" s="378" t="n">
        <v>116.1</v>
      </c>
      <c r="P42" s="366"/>
      <c r="Q42" s="362" t="s">
        <v>479</v>
      </c>
    </row>
    <row r="43" customFormat="false" ht="12.75" hidden="false" customHeight="false" outlineLevel="0" collapsed="false">
      <c r="B43" s="191" t="s">
        <v>480</v>
      </c>
      <c r="C43" s="378" t="n">
        <v>98</v>
      </c>
      <c r="D43" s="378" t="n">
        <v>108.5</v>
      </c>
      <c r="E43" s="378" t="n">
        <v>90.3</v>
      </c>
      <c r="F43" s="378" t="n">
        <v>104.6</v>
      </c>
      <c r="G43" s="378" t="n">
        <v>109.3</v>
      </c>
      <c r="H43" s="378" t="n">
        <v>115.8</v>
      </c>
      <c r="I43" s="378" t="n">
        <v>96.2</v>
      </c>
      <c r="J43" s="378" t="n">
        <v>110.3</v>
      </c>
      <c r="K43" s="378" t="n">
        <v>105.3</v>
      </c>
      <c r="L43" s="378" t="n">
        <v>93.8</v>
      </c>
      <c r="M43" s="378" t="n">
        <v>92.4</v>
      </c>
      <c r="N43" s="378" t="n">
        <v>94</v>
      </c>
      <c r="O43" s="378" t="n">
        <v>110.6</v>
      </c>
      <c r="P43" s="366"/>
      <c r="Q43" s="362" t="s">
        <v>480</v>
      </c>
    </row>
    <row r="44" customFormat="false" ht="12.75" hidden="false" customHeight="false" outlineLevel="0" collapsed="false">
      <c r="B44" s="191" t="s">
        <v>481</v>
      </c>
      <c r="C44" s="378" t="n">
        <v>98.8</v>
      </c>
      <c r="D44" s="378" t="n">
        <v>109</v>
      </c>
      <c r="E44" s="378" t="n">
        <v>94.1</v>
      </c>
      <c r="F44" s="378" t="n">
        <v>106.9</v>
      </c>
      <c r="G44" s="378" t="n">
        <v>111.4</v>
      </c>
      <c r="H44" s="378" t="n">
        <v>106.6</v>
      </c>
      <c r="I44" s="378" t="n">
        <v>97.2</v>
      </c>
      <c r="J44" s="378" t="n">
        <v>110.9</v>
      </c>
      <c r="K44" s="378" t="n">
        <v>113.9</v>
      </c>
      <c r="L44" s="378" t="n">
        <v>93.6</v>
      </c>
      <c r="M44" s="378" t="n">
        <v>93.9</v>
      </c>
      <c r="N44" s="378" t="n">
        <v>93.6</v>
      </c>
      <c r="O44" s="378" t="n">
        <v>108.4</v>
      </c>
      <c r="P44" s="366"/>
      <c r="Q44" s="362" t="s">
        <v>481</v>
      </c>
    </row>
    <row r="45" customFormat="false" ht="12.75" hidden="false" customHeight="false" outlineLevel="0" collapsed="false">
      <c r="A45" s="362" t="s">
        <v>1341</v>
      </c>
      <c r="B45" s="191" t="s">
        <v>485</v>
      </c>
      <c r="C45" s="378" t="n">
        <v>100.6</v>
      </c>
      <c r="D45" s="378" t="n">
        <v>109.8</v>
      </c>
      <c r="E45" s="378" t="n">
        <v>100.5</v>
      </c>
      <c r="F45" s="378" t="n">
        <v>106.2</v>
      </c>
      <c r="G45" s="378" t="n">
        <v>112.5</v>
      </c>
      <c r="H45" s="378" t="n">
        <v>107.6</v>
      </c>
      <c r="I45" s="378" t="n">
        <v>99.3</v>
      </c>
      <c r="J45" s="378" t="n">
        <v>112.8</v>
      </c>
      <c r="K45" s="378" t="n">
        <v>112.8</v>
      </c>
      <c r="L45" s="378" t="n">
        <v>96.1</v>
      </c>
      <c r="M45" s="378" t="n">
        <v>94.4</v>
      </c>
      <c r="N45" s="378" t="n">
        <v>96.4</v>
      </c>
      <c r="O45" s="378" t="n">
        <v>107.1</v>
      </c>
      <c r="P45" s="364" t="s">
        <v>1341</v>
      </c>
      <c r="Q45" s="362" t="s">
        <v>485</v>
      </c>
    </row>
    <row r="46" customFormat="false" ht="12.75" hidden="false" customHeight="false" outlineLevel="0" collapsed="false">
      <c r="B46" s="191" t="s">
        <v>482</v>
      </c>
      <c r="C46" s="378" t="n">
        <v>103.6</v>
      </c>
      <c r="D46" s="378" t="n">
        <v>111.1</v>
      </c>
      <c r="E46" s="378" t="n">
        <v>97.3</v>
      </c>
      <c r="F46" s="378" t="n">
        <v>106</v>
      </c>
      <c r="G46" s="378" t="n">
        <v>113.8</v>
      </c>
      <c r="H46" s="378" t="n">
        <v>112.4</v>
      </c>
      <c r="I46" s="378" t="n">
        <v>102.3</v>
      </c>
      <c r="J46" s="378" t="n">
        <v>114.6</v>
      </c>
      <c r="K46" s="378" t="n">
        <v>121.2</v>
      </c>
      <c r="L46" s="378" t="n">
        <v>98.8</v>
      </c>
      <c r="M46" s="378" t="n">
        <v>97</v>
      </c>
      <c r="N46" s="378" t="n">
        <v>99.1</v>
      </c>
      <c r="O46" s="378" t="n">
        <v>112.3</v>
      </c>
      <c r="P46" s="366"/>
      <c r="Q46" s="362" t="s">
        <v>48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71</v>
      </c>
      <c r="B1" s="77"/>
      <c r="C1" s="77"/>
      <c r="D1" s="77"/>
      <c r="E1" s="77"/>
      <c r="F1" s="77"/>
      <c r="G1" s="77"/>
      <c r="H1" s="77"/>
      <c r="I1" s="77" t="s">
        <v>1371</v>
      </c>
      <c r="J1" s="77"/>
      <c r="K1" s="77"/>
      <c r="L1" s="77"/>
      <c r="M1" s="77"/>
      <c r="N1" s="77"/>
      <c r="O1" s="77"/>
      <c r="P1" s="77"/>
      <c r="Q1" s="77"/>
    </row>
    <row r="2" customFormat="false" ht="20.1" hidden="false" customHeight="true" outlineLevel="0" collapsed="false">
      <c r="A2" s="77" t="s">
        <v>1320</v>
      </c>
      <c r="B2" s="77"/>
      <c r="C2" s="77"/>
      <c r="D2" s="77"/>
      <c r="E2" s="77"/>
      <c r="F2" s="77"/>
      <c r="G2" s="77"/>
      <c r="H2" s="77"/>
      <c r="I2" s="77" t="s">
        <v>1320</v>
      </c>
      <c r="J2" s="77"/>
      <c r="K2" s="77"/>
      <c r="L2" s="77"/>
      <c r="M2" s="77"/>
      <c r="N2" s="77"/>
      <c r="O2" s="77"/>
      <c r="P2" s="77"/>
      <c r="Q2" s="77"/>
    </row>
    <row r="3" customFormat="false" ht="20.1" hidden="false" customHeight="true" outlineLevel="0" collapsed="false">
      <c r="A3" s="143" t="s">
        <v>1376</v>
      </c>
      <c r="B3" s="143"/>
      <c r="C3" s="143"/>
      <c r="D3" s="143"/>
      <c r="E3" s="143"/>
      <c r="F3" s="143"/>
      <c r="G3" s="143"/>
      <c r="H3" s="143"/>
      <c r="I3" s="143" t="s">
        <v>1376</v>
      </c>
      <c r="J3" s="143"/>
      <c r="K3" s="143"/>
      <c r="L3" s="143"/>
      <c r="M3" s="143"/>
      <c r="N3" s="143"/>
      <c r="O3" s="143"/>
      <c r="P3" s="143"/>
      <c r="Q3" s="143"/>
    </row>
    <row r="4" customFormat="false" ht="20.1" hidden="false" customHeight="true" outlineLevel="0" collapsed="false">
      <c r="A4" s="348" t="s">
        <v>1378</v>
      </c>
      <c r="B4" s="348"/>
      <c r="C4" s="348"/>
      <c r="D4" s="348"/>
      <c r="E4" s="348"/>
      <c r="F4" s="348"/>
      <c r="G4" s="348"/>
      <c r="H4" s="348"/>
      <c r="I4" s="348" t="s">
        <v>1378</v>
      </c>
      <c r="J4" s="348"/>
      <c r="K4" s="348"/>
      <c r="L4" s="348"/>
      <c r="M4" s="348"/>
      <c r="N4" s="348"/>
      <c r="O4" s="348"/>
      <c r="P4" s="348"/>
      <c r="Q4" s="34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49" t="s">
        <v>1323</v>
      </c>
      <c r="B6" s="349"/>
      <c r="C6" s="350" t="s">
        <v>75</v>
      </c>
      <c r="D6" s="350" t="s">
        <v>1324</v>
      </c>
      <c r="E6" s="350" t="s">
        <v>1325</v>
      </c>
      <c r="F6" s="350" t="s">
        <v>978</v>
      </c>
      <c r="G6" s="350" t="s">
        <v>979</v>
      </c>
      <c r="H6" s="350" t="s">
        <v>980</v>
      </c>
      <c r="I6" s="350" t="s">
        <v>1326</v>
      </c>
      <c r="J6" s="350" t="s">
        <v>981</v>
      </c>
      <c r="K6" s="350" t="s">
        <v>982</v>
      </c>
      <c r="L6" s="351" t="s">
        <v>977</v>
      </c>
      <c r="M6" s="350" t="s">
        <v>983</v>
      </c>
      <c r="N6" s="350" t="s">
        <v>984</v>
      </c>
      <c r="O6" s="352" t="s">
        <v>985</v>
      </c>
      <c r="P6" s="353" t="s">
        <v>1323</v>
      </c>
      <c r="Q6" s="353"/>
    </row>
    <row r="7" s="223" customFormat="true" ht="12.75" hidden="false" customHeight="true" outlineLevel="0" collapsed="false">
      <c r="A7" s="349"/>
      <c r="B7" s="349"/>
      <c r="C7" s="370" t="s">
        <v>1327</v>
      </c>
      <c r="D7" s="370" t="s">
        <v>1328</v>
      </c>
      <c r="E7" s="370" t="s">
        <v>1329</v>
      </c>
      <c r="F7" s="370" t="s">
        <v>1330</v>
      </c>
      <c r="G7" s="370" t="s">
        <v>1331</v>
      </c>
      <c r="H7" s="370" t="s">
        <v>1332</v>
      </c>
      <c r="I7" s="370" t="s">
        <v>1333</v>
      </c>
      <c r="J7" s="370" t="s">
        <v>1334</v>
      </c>
      <c r="K7" s="370" t="s">
        <v>1335</v>
      </c>
      <c r="L7" s="370" t="s">
        <v>1336</v>
      </c>
      <c r="M7" s="355" t="s">
        <v>1337</v>
      </c>
      <c r="N7" s="355" t="s">
        <v>1338</v>
      </c>
      <c r="O7" s="373" t="s">
        <v>1339</v>
      </c>
      <c r="P7" s="353"/>
      <c r="Q7" s="353"/>
    </row>
    <row r="8" customFormat="false" ht="12.75" hidden="false" customHeight="true" outlineLevel="0" collapsed="false">
      <c r="A8" s="374"/>
      <c r="B8" s="375"/>
      <c r="C8" s="374"/>
      <c r="D8" s="374"/>
      <c r="E8" s="374"/>
      <c r="F8" s="374"/>
      <c r="G8" s="374"/>
      <c r="H8" s="374"/>
      <c r="I8" s="374"/>
      <c r="J8" s="374"/>
      <c r="K8" s="374"/>
      <c r="L8" s="374"/>
      <c r="M8" s="374"/>
      <c r="N8" s="374"/>
      <c r="O8" s="374"/>
      <c r="P8" s="380"/>
      <c r="Q8" s="377"/>
    </row>
    <row r="9" customFormat="false" ht="12.75" hidden="false" customHeight="false" outlineLevel="0" collapsed="false">
      <c r="A9" s="362" t="s">
        <v>453</v>
      </c>
      <c r="B9" s="191" t="s">
        <v>485</v>
      </c>
      <c r="C9" s="378" t="n">
        <v>107</v>
      </c>
      <c r="D9" s="378" t="n">
        <v>105.3</v>
      </c>
      <c r="E9" s="378" t="n">
        <v>103.2</v>
      </c>
      <c r="F9" s="378" t="n">
        <v>102.3</v>
      </c>
      <c r="G9" s="378" t="n">
        <v>107.9</v>
      </c>
      <c r="H9" s="378" t="n">
        <v>101.5</v>
      </c>
      <c r="I9" s="378" t="n">
        <v>106.9</v>
      </c>
      <c r="J9" s="378" t="n">
        <v>109.2</v>
      </c>
      <c r="K9" s="378" t="n">
        <v>118.1</v>
      </c>
      <c r="L9" s="378" t="n">
        <v>105.4</v>
      </c>
      <c r="M9" s="378" t="n">
        <v>109.8</v>
      </c>
      <c r="N9" s="378" t="n">
        <v>104.2</v>
      </c>
      <c r="O9" s="378" t="n">
        <v>112.3</v>
      </c>
      <c r="P9" s="364" t="s">
        <v>453</v>
      </c>
      <c r="Q9" s="362" t="s">
        <v>485</v>
      </c>
    </row>
    <row r="10" customFormat="false" ht="12.75" hidden="false" customHeight="false" outlineLevel="0" collapsed="false">
      <c r="B10" s="191" t="s">
        <v>482</v>
      </c>
      <c r="C10" s="378" t="n">
        <v>105.7</v>
      </c>
      <c r="D10" s="378" t="n">
        <v>104.5</v>
      </c>
      <c r="E10" s="378" t="n">
        <v>100.9</v>
      </c>
      <c r="F10" s="378" t="n">
        <v>100.6</v>
      </c>
      <c r="G10" s="378" t="n">
        <v>107.2</v>
      </c>
      <c r="H10" s="378" t="n">
        <v>101.5</v>
      </c>
      <c r="I10" s="378" t="n">
        <v>105.5</v>
      </c>
      <c r="J10" s="378" t="n">
        <v>105.5</v>
      </c>
      <c r="K10" s="378" t="n">
        <v>119.2</v>
      </c>
      <c r="L10" s="378" t="n">
        <v>104</v>
      </c>
      <c r="M10" s="378" t="n">
        <v>110</v>
      </c>
      <c r="N10" s="378" t="n">
        <v>102.5</v>
      </c>
      <c r="O10" s="378" t="n">
        <v>111.6</v>
      </c>
      <c r="P10" s="366"/>
      <c r="Q10" s="362" t="s">
        <v>482</v>
      </c>
    </row>
    <row r="11" customFormat="false" ht="12.75" hidden="false" customHeight="false" outlineLevel="0" collapsed="false">
      <c r="B11" s="191" t="s">
        <v>486</v>
      </c>
      <c r="C11" s="378" t="n">
        <v>107.2</v>
      </c>
      <c r="D11" s="378" t="n">
        <v>104.7</v>
      </c>
      <c r="E11" s="378" t="n">
        <v>101.9</v>
      </c>
      <c r="F11" s="378" t="n">
        <v>99.7</v>
      </c>
      <c r="G11" s="378" t="n">
        <v>107.9</v>
      </c>
      <c r="H11" s="378" t="n">
        <v>102.7</v>
      </c>
      <c r="I11" s="378" t="n">
        <v>107.1</v>
      </c>
      <c r="J11" s="378" t="n">
        <v>110.1</v>
      </c>
      <c r="K11" s="378" t="n">
        <v>121.9</v>
      </c>
      <c r="L11" s="378" t="n">
        <v>105.3</v>
      </c>
      <c r="M11" s="378" t="n">
        <v>110.6</v>
      </c>
      <c r="N11" s="378" t="n">
        <v>104</v>
      </c>
      <c r="O11" s="378" t="n">
        <v>112.3</v>
      </c>
      <c r="P11" s="366"/>
      <c r="Q11" s="362" t="s">
        <v>486</v>
      </c>
    </row>
    <row r="12" customFormat="false" ht="12.75" hidden="false" customHeight="false" outlineLevel="0" collapsed="false">
      <c r="B12" s="191" t="s">
        <v>466</v>
      </c>
      <c r="C12" s="378" t="n">
        <v>106.3</v>
      </c>
      <c r="D12" s="378" t="n">
        <v>106</v>
      </c>
      <c r="E12" s="378" t="n">
        <v>96.5</v>
      </c>
      <c r="F12" s="378" t="n">
        <v>100.3</v>
      </c>
      <c r="G12" s="378" t="n">
        <v>108.8</v>
      </c>
      <c r="H12" s="378" t="n">
        <v>109</v>
      </c>
      <c r="I12" s="378" t="n">
        <v>106</v>
      </c>
      <c r="J12" s="378" t="n">
        <v>111.1</v>
      </c>
      <c r="K12" s="378" t="n">
        <v>124</v>
      </c>
      <c r="L12" s="378" t="n">
        <v>103.7</v>
      </c>
      <c r="M12" s="378" t="n">
        <v>110.6</v>
      </c>
      <c r="N12" s="378" t="n">
        <v>102</v>
      </c>
      <c r="O12" s="378" t="n">
        <v>111.6</v>
      </c>
      <c r="P12" s="366"/>
      <c r="Q12" s="362" t="s">
        <v>466</v>
      </c>
    </row>
    <row r="13" customFormat="false" ht="12.75" hidden="false" customHeight="false" outlineLevel="0" collapsed="false">
      <c r="B13" s="191" t="s">
        <v>487</v>
      </c>
      <c r="C13" s="378" t="n">
        <v>107.6</v>
      </c>
      <c r="D13" s="378" t="n">
        <v>105.7</v>
      </c>
      <c r="E13" s="378" t="n">
        <v>98.7</v>
      </c>
      <c r="F13" s="378" t="n">
        <v>103.9</v>
      </c>
      <c r="G13" s="378" t="n">
        <v>107</v>
      </c>
      <c r="H13" s="378" t="n">
        <v>105</v>
      </c>
      <c r="I13" s="378" t="n">
        <v>107.6</v>
      </c>
      <c r="J13" s="378" t="n">
        <v>107.8</v>
      </c>
      <c r="K13" s="378" t="n">
        <v>129.4</v>
      </c>
      <c r="L13" s="378" t="n">
        <v>104.9</v>
      </c>
      <c r="M13" s="378" t="n">
        <v>113.9</v>
      </c>
      <c r="N13" s="378" t="n">
        <v>102.7</v>
      </c>
      <c r="O13" s="378" t="n">
        <v>112.3</v>
      </c>
      <c r="P13" s="366"/>
      <c r="Q13" s="362" t="s">
        <v>487</v>
      </c>
    </row>
    <row r="14" customFormat="false" ht="12.75" hidden="false" customHeight="false" outlineLevel="0" collapsed="false">
      <c r="B14" s="191" t="s">
        <v>475</v>
      </c>
      <c r="C14" s="378" t="n">
        <v>109.2</v>
      </c>
      <c r="D14" s="378" t="n">
        <v>105.6</v>
      </c>
      <c r="E14" s="378" t="n">
        <v>97.8</v>
      </c>
      <c r="F14" s="378" t="n">
        <v>103.4</v>
      </c>
      <c r="G14" s="378" t="n">
        <v>108</v>
      </c>
      <c r="H14" s="378" t="n">
        <v>101.6</v>
      </c>
      <c r="I14" s="378" t="n">
        <v>109.4</v>
      </c>
      <c r="J14" s="378" t="n">
        <v>115.1</v>
      </c>
      <c r="K14" s="378" t="n">
        <v>129.8</v>
      </c>
      <c r="L14" s="378" t="n">
        <v>106.9</v>
      </c>
      <c r="M14" s="378" t="n">
        <v>120.6</v>
      </c>
      <c r="N14" s="378" t="n">
        <v>103.5</v>
      </c>
      <c r="O14" s="378" t="n">
        <v>111.4</v>
      </c>
      <c r="P14" s="366"/>
      <c r="Q14" s="362" t="s">
        <v>475</v>
      </c>
    </row>
    <row r="15" customFormat="false" ht="12.75" hidden="false" customHeight="false" outlineLevel="0" collapsed="false">
      <c r="B15" s="191" t="s">
        <v>476</v>
      </c>
      <c r="C15" s="378" t="n">
        <v>108.9</v>
      </c>
      <c r="D15" s="378" t="n">
        <v>107.4</v>
      </c>
      <c r="E15" s="378" t="n">
        <v>95.8</v>
      </c>
      <c r="F15" s="378" t="n">
        <v>103.7</v>
      </c>
      <c r="G15" s="378" t="n">
        <v>110.4</v>
      </c>
      <c r="H15" s="378" t="n">
        <v>103.9</v>
      </c>
      <c r="I15" s="378" t="n">
        <v>108.9</v>
      </c>
      <c r="J15" s="378" t="n">
        <v>120.6</v>
      </c>
      <c r="K15" s="378" t="n">
        <v>127.9</v>
      </c>
      <c r="L15" s="378" t="n">
        <v>106.2</v>
      </c>
      <c r="M15" s="378" t="n">
        <v>114.2</v>
      </c>
      <c r="N15" s="378" t="n">
        <v>104.2</v>
      </c>
      <c r="O15" s="378" t="n">
        <v>111.7</v>
      </c>
      <c r="P15" s="366"/>
      <c r="Q15" s="362" t="s">
        <v>476</v>
      </c>
    </row>
    <row r="16" customFormat="false" ht="12.75" hidden="false" customHeight="false" outlineLevel="0" collapsed="false">
      <c r="B16" s="191" t="s">
        <v>477</v>
      </c>
      <c r="C16" s="378" t="n">
        <v>106.1</v>
      </c>
      <c r="D16" s="378" t="n">
        <v>108.7</v>
      </c>
      <c r="E16" s="378" t="n">
        <v>95.1</v>
      </c>
      <c r="F16" s="378" t="n">
        <v>105.8</v>
      </c>
      <c r="G16" s="378" t="n">
        <v>111.3</v>
      </c>
      <c r="H16" s="378" t="n">
        <v>106.9</v>
      </c>
      <c r="I16" s="378" t="n">
        <v>105.5</v>
      </c>
      <c r="J16" s="378" t="n">
        <v>119</v>
      </c>
      <c r="K16" s="378" t="n">
        <v>120.3</v>
      </c>
      <c r="L16" s="378" t="n">
        <v>103</v>
      </c>
      <c r="M16" s="378" t="n">
        <v>114.3</v>
      </c>
      <c r="N16" s="378" t="n">
        <v>100.1</v>
      </c>
      <c r="O16" s="378" t="n">
        <v>111.4</v>
      </c>
      <c r="P16" s="366"/>
      <c r="Q16" s="362" t="s">
        <v>477</v>
      </c>
    </row>
    <row r="17" customFormat="false" ht="12.75" hidden="false" customHeight="false" outlineLevel="0" collapsed="false">
      <c r="B17" s="191" t="s">
        <v>478</v>
      </c>
      <c r="C17" s="378" t="n">
        <v>108.4</v>
      </c>
      <c r="D17" s="378" t="n">
        <v>110.4</v>
      </c>
      <c r="E17" s="378" t="n">
        <v>97</v>
      </c>
      <c r="F17" s="378" t="n">
        <v>110.2</v>
      </c>
      <c r="G17" s="378" t="n">
        <v>112.7</v>
      </c>
      <c r="H17" s="378" t="n">
        <v>101.6</v>
      </c>
      <c r="I17" s="378" t="n">
        <v>108</v>
      </c>
      <c r="J17" s="378" t="n">
        <v>115.5</v>
      </c>
      <c r="K17" s="378" t="n">
        <v>121.9</v>
      </c>
      <c r="L17" s="378" t="n">
        <v>106</v>
      </c>
      <c r="M17" s="378" t="n">
        <v>112.1</v>
      </c>
      <c r="N17" s="378" t="n">
        <v>104.6</v>
      </c>
      <c r="O17" s="378" t="n">
        <v>112.3</v>
      </c>
      <c r="P17" s="366"/>
      <c r="Q17" s="362" t="s">
        <v>478</v>
      </c>
    </row>
    <row r="18" customFormat="false" ht="12.75" hidden="false" customHeight="false" outlineLevel="0" collapsed="false">
      <c r="B18" s="191" t="s">
        <v>479</v>
      </c>
      <c r="C18" s="378" t="n">
        <v>108.2</v>
      </c>
      <c r="D18" s="378" t="n">
        <v>113.6</v>
      </c>
      <c r="E18" s="378" t="n">
        <v>91.9</v>
      </c>
      <c r="F18" s="378" t="n">
        <v>112.4</v>
      </c>
      <c r="G18" s="378" t="n">
        <v>116.2</v>
      </c>
      <c r="H18" s="378" t="n">
        <v>108.8</v>
      </c>
      <c r="I18" s="378" t="n">
        <v>107.4</v>
      </c>
      <c r="J18" s="378" t="n">
        <v>116.6</v>
      </c>
      <c r="K18" s="378" t="n">
        <v>124.5</v>
      </c>
      <c r="L18" s="378" t="n">
        <v>105</v>
      </c>
      <c r="M18" s="378" t="n">
        <v>114.3</v>
      </c>
      <c r="N18" s="378" t="n">
        <v>102.8</v>
      </c>
      <c r="O18" s="378" t="n">
        <v>111.8</v>
      </c>
      <c r="P18" s="366"/>
      <c r="Q18" s="362" t="s">
        <v>479</v>
      </c>
    </row>
    <row r="19" customFormat="false" ht="12.75" hidden="false" customHeight="false" outlineLevel="0" collapsed="false">
      <c r="B19" s="191" t="s">
        <v>480</v>
      </c>
      <c r="C19" s="378" t="n">
        <v>108.4</v>
      </c>
      <c r="D19" s="378" t="n">
        <v>113.4</v>
      </c>
      <c r="E19" s="378" t="n">
        <v>92.5</v>
      </c>
      <c r="F19" s="378" t="n">
        <v>111.2</v>
      </c>
      <c r="G19" s="378" t="n">
        <v>116.1</v>
      </c>
      <c r="H19" s="378" t="n">
        <v>110.8</v>
      </c>
      <c r="I19" s="378" t="n">
        <v>107.6</v>
      </c>
      <c r="J19" s="378" t="n">
        <v>119.3</v>
      </c>
      <c r="K19" s="378" t="n">
        <v>127.2</v>
      </c>
      <c r="L19" s="378" t="n">
        <v>104.9</v>
      </c>
      <c r="M19" s="378" t="n">
        <v>110.9</v>
      </c>
      <c r="N19" s="378" t="n">
        <v>103.5</v>
      </c>
      <c r="O19" s="378" t="n">
        <v>111.8</v>
      </c>
      <c r="P19" s="366"/>
      <c r="Q19" s="362" t="s">
        <v>480</v>
      </c>
    </row>
    <row r="20" customFormat="false" ht="12.75" hidden="false" customHeight="false" outlineLevel="0" collapsed="false">
      <c r="B20" s="191" t="s">
        <v>481</v>
      </c>
      <c r="C20" s="378" t="n">
        <v>110.1</v>
      </c>
      <c r="D20" s="378" t="n">
        <v>115.4</v>
      </c>
      <c r="E20" s="378" t="n">
        <v>91.6</v>
      </c>
      <c r="F20" s="378" t="n">
        <v>115.4</v>
      </c>
      <c r="G20" s="378" t="n">
        <v>118</v>
      </c>
      <c r="H20" s="378" t="n">
        <v>109.6</v>
      </c>
      <c r="I20" s="378" t="n">
        <v>109.4</v>
      </c>
      <c r="J20" s="378" t="n">
        <v>120.4</v>
      </c>
      <c r="K20" s="378" t="n">
        <v>132</v>
      </c>
      <c r="L20" s="378" t="n">
        <v>105.6</v>
      </c>
      <c r="M20" s="378" t="n">
        <v>108.6</v>
      </c>
      <c r="N20" s="378" t="n">
        <v>104.9</v>
      </c>
      <c r="O20" s="378" t="n">
        <v>111.8</v>
      </c>
      <c r="P20" s="366"/>
      <c r="Q20" s="362" t="s">
        <v>481</v>
      </c>
    </row>
    <row r="21" customFormat="false" ht="12.75" hidden="false" customHeight="false" outlineLevel="0" collapsed="false">
      <c r="A21" s="362" t="s">
        <v>454</v>
      </c>
      <c r="B21" s="191" t="s">
        <v>485</v>
      </c>
      <c r="C21" s="378" t="n">
        <v>108.1</v>
      </c>
      <c r="D21" s="378" t="n">
        <v>113.7</v>
      </c>
      <c r="E21" s="378" t="n">
        <v>88.8</v>
      </c>
      <c r="F21" s="378" t="n">
        <v>111</v>
      </c>
      <c r="G21" s="378" t="n">
        <v>116.1</v>
      </c>
      <c r="H21" s="378" t="n">
        <v>116.7</v>
      </c>
      <c r="I21" s="378" t="n">
        <v>107.2</v>
      </c>
      <c r="J21" s="378" t="n">
        <v>124.9</v>
      </c>
      <c r="K21" s="378" t="n">
        <v>128.4</v>
      </c>
      <c r="L21" s="378" t="n">
        <v>103.7</v>
      </c>
      <c r="M21" s="378" t="n">
        <v>105.7</v>
      </c>
      <c r="N21" s="378" t="n">
        <v>103.1</v>
      </c>
      <c r="O21" s="378" t="n">
        <v>118</v>
      </c>
      <c r="P21" s="364" t="s">
        <v>454</v>
      </c>
      <c r="Q21" s="362" t="s">
        <v>485</v>
      </c>
    </row>
    <row r="22" customFormat="false" ht="12.75" hidden="false" customHeight="false" outlineLevel="0" collapsed="false">
      <c r="B22" s="191" t="s">
        <v>482</v>
      </c>
      <c r="C22" s="378" t="n">
        <v>110.6</v>
      </c>
      <c r="D22" s="378" t="n">
        <v>114.5</v>
      </c>
      <c r="E22" s="378" t="n">
        <v>93.4</v>
      </c>
      <c r="F22" s="378" t="n">
        <v>110</v>
      </c>
      <c r="G22" s="378" t="n">
        <v>119.6</v>
      </c>
      <c r="H22" s="378" t="n">
        <v>106.8</v>
      </c>
      <c r="I22" s="378" t="n">
        <v>110</v>
      </c>
      <c r="J22" s="378" t="n">
        <v>133.6</v>
      </c>
      <c r="K22" s="378" t="n">
        <v>131</v>
      </c>
      <c r="L22" s="378" t="n">
        <v>106.2</v>
      </c>
      <c r="M22" s="378" t="n">
        <v>111.2</v>
      </c>
      <c r="N22" s="378" t="n">
        <v>105</v>
      </c>
      <c r="O22" s="378" t="n">
        <v>118</v>
      </c>
      <c r="P22" s="366"/>
      <c r="Q22" s="362" t="s">
        <v>482</v>
      </c>
    </row>
    <row r="23" customFormat="false" ht="12.75" hidden="false" customHeight="false" outlineLevel="0" collapsed="false">
      <c r="B23" s="191" t="s">
        <v>486</v>
      </c>
      <c r="C23" s="378" t="n">
        <v>109</v>
      </c>
      <c r="D23" s="378" t="n">
        <v>114.6</v>
      </c>
      <c r="E23" s="378" t="n">
        <v>95.6</v>
      </c>
      <c r="F23" s="378" t="n">
        <v>110.8</v>
      </c>
      <c r="G23" s="378" t="n">
        <v>118.3</v>
      </c>
      <c r="H23" s="378" t="n">
        <v>110.3</v>
      </c>
      <c r="I23" s="378" t="n">
        <v>108.1</v>
      </c>
      <c r="J23" s="378" t="n">
        <v>132.5</v>
      </c>
      <c r="K23" s="378" t="n">
        <v>132.3</v>
      </c>
      <c r="L23" s="378" t="n">
        <v>103.9</v>
      </c>
      <c r="M23" s="378" t="n">
        <v>109.2</v>
      </c>
      <c r="N23" s="378" t="n">
        <v>102.6</v>
      </c>
      <c r="O23" s="378" t="n">
        <v>118</v>
      </c>
      <c r="P23" s="366"/>
      <c r="Q23" s="362" t="s">
        <v>486</v>
      </c>
    </row>
    <row r="24" customFormat="false" ht="12.75" hidden="false" customHeight="false" outlineLevel="0" collapsed="false">
      <c r="B24" s="191" t="s">
        <v>466</v>
      </c>
      <c r="C24" s="378" t="n">
        <v>110.6</v>
      </c>
      <c r="D24" s="378" t="n">
        <v>115.9</v>
      </c>
      <c r="E24" s="378" t="n">
        <v>104.5</v>
      </c>
      <c r="F24" s="378" t="n">
        <v>109.8</v>
      </c>
      <c r="G24" s="378" t="n">
        <v>120</v>
      </c>
      <c r="H24" s="378" t="n">
        <v>112.8</v>
      </c>
      <c r="I24" s="378" t="n">
        <v>109.8</v>
      </c>
      <c r="J24" s="378" t="n">
        <v>139</v>
      </c>
      <c r="K24" s="378" t="n">
        <v>139.1</v>
      </c>
      <c r="L24" s="378" t="n">
        <v>105.4</v>
      </c>
      <c r="M24" s="378" t="n">
        <v>111.1</v>
      </c>
      <c r="N24" s="378" t="n">
        <v>104</v>
      </c>
      <c r="O24" s="378" t="n">
        <v>118</v>
      </c>
      <c r="P24" s="366"/>
      <c r="Q24" s="362" t="s">
        <v>466</v>
      </c>
    </row>
    <row r="25" customFormat="false" ht="12.75" hidden="false" customHeight="false" outlineLevel="0" collapsed="false">
      <c r="B25" s="191" t="s">
        <v>487</v>
      </c>
      <c r="C25" s="378" t="n">
        <v>110.5</v>
      </c>
      <c r="D25" s="378" t="n">
        <v>116.3</v>
      </c>
      <c r="E25" s="378" t="n">
        <v>96.5</v>
      </c>
      <c r="F25" s="378" t="n">
        <v>108.2</v>
      </c>
      <c r="G25" s="378" t="n">
        <v>122.1</v>
      </c>
      <c r="H25" s="378" t="n">
        <v>114.6</v>
      </c>
      <c r="I25" s="378" t="n">
        <v>109.5</v>
      </c>
      <c r="J25" s="378" t="n">
        <v>146.6</v>
      </c>
      <c r="K25" s="378" t="n">
        <v>142.9</v>
      </c>
      <c r="L25" s="378" t="n">
        <v>104</v>
      </c>
      <c r="M25" s="378" t="n">
        <v>112.3</v>
      </c>
      <c r="N25" s="378" t="n">
        <v>101.9</v>
      </c>
      <c r="O25" s="378" t="n">
        <v>118</v>
      </c>
      <c r="P25" s="366"/>
      <c r="Q25" s="362" t="s">
        <v>487</v>
      </c>
    </row>
    <row r="26" customFormat="false" ht="12.75" hidden="false" customHeight="false" outlineLevel="0" collapsed="false">
      <c r="B26" s="191" t="s">
        <v>475</v>
      </c>
      <c r="C26" s="378" t="n">
        <v>112.7</v>
      </c>
      <c r="D26" s="378" t="n">
        <v>117.4</v>
      </c>
      <c r="E26" s="378" t="n">
        <v>106</v>
      </c>
      <c r="F26" s="378" t="n">
        <v>111.5</v>
      </c>
      <c r="G26" s="378" t="n">
        <v>121.8</v>
      </c>
      <c r="H26" s="378" t="n">
        <v>113.4</v>
      </c>
      <c r="I26" s="378" t="n">
        <v>111.9</v>
      </c>
      <c r="J26" s="378" t="n">
        <v>155.8</v>
      </c>
      <c r="K26" s="378" t="n">
        <v>148.3</v>
      </c>
      <c r="L26" s="378" t="n">
        <v>105.6</v>
      </c>
      <c r="M26" s="378" t="n">
        <v>112.7</v>
      </c>
      <c r="N26" s="378" t="n">
        <v>103.6</v>
      </c>
      <c r="O26" s="378" t="n">
        <v>118</v>
      </c>
      <c r="P26" s="366"/>
      <c r="Q26" s="362" t="s">
        <v>475</v>
      </c>
    </row>
    <row r="27" customFormat="false" ht="12.75" hidden="false" customHeight="false" outlineLevel="0" collapsed="false">
      <c r="B27" s="191" t="s">
        <v>476</v>
      </c>
      <c r="C27" s="378" t="n">
        <v>114</v>
      </c>
      <c r="D27" s="378" t="n">
        <v>116.7</v>
      </c>
      <c r="E27" s="378" t="n">
        <v>99.2</v>
      </c>
      <c r="F27" s="378" t="n">
        <v>111.6</v>
      </c>
      <c r="G27" s="378" t="n">
        <v>121.4</v>
      </c>
      <c r="H27" s="378" t="n">
        <v>112.7</v>
      </c>
      <c r="I27" s="378" t="n">
        <v>113.6</v>
      </c>
      <c r="J27" s="378" t="n">
        <v>161.9</v>
      </c>
      <c r="K27" s="378" t="n">
        <v>154.1</v>
      </c>
      <c r="L27" s="378" t="n">
        <v>106.8</v>
      </c>
      <c r="M27" s="378" t="n">
        <v>112.8</v>
      </c>
      <c r="N27" s="378" t="n">
        <v>105.3</v>
      </c>
      <c r="O27" s="378" t="n">
        <v>118</v>
      </c>
      <c r="P27" s="366"/>
      <c r="Q27" s="362" t="s">
        <v>476</v>
      </c>
    </row>
    <row r="28" customFormat="false" ht="12.75" hidden="false" customHeight="false" outlineLevel="0" collapsed="false">
      <c r="B28" s="191" t="s">
        <v>477</v>
      </c>
      <c r="C28" s="378" t="n">
        <v>114.1</v>
      </c>
      <c r="D28" s="378" t="n">
        <v>118</v>
      </c>
      <c r="E28" s="378" t="n">
        <v>110.6</v>
      </c>
      <c r="F28" s="378" t="n">
        <v>110.7</v>
      </c>
      <c r="G28" s="378" t="n">
        <v>124.3</v>
      </c>
      <c r="H28" s="378" t="n">
        <v>107.2</v>
      </c>
      <c r="I28" s="378" t="n">
        <v>113.4</v>
      </c>
      <c r="J28" s="378" t="n">
        <v>164.5</v>
      </c>
      <c r="K28" s="378" t="n">
        <v>146.7</v>
      </c>
      <c r="L28" s="378" t="n">
        <v>106.4</v>
      </c>
      <c r="M28" s="378" t="n">
        <v>113.7</v>
      </c>
      <c r="N28" s="378" t="n">
        <v>104.3</v>
      </c>
      <c r="O28" s="378" t="n">
        <v>118</v>
      </c>
      <c r="P28" s="366"/>
      <c r="Q28" s="362" t="s">
        <v>477</v>
      </c>
    </row>
    <row r="29" customFormat="false" ht="12.75" hidden="false" customHeight="false" outlineLevel="0" collapsed="false">
      <c r="B29" s="191" t="s">
        <v>478</v>
      </c>
      <c r="C29" s="378" t="n">
        <v>111.5</v>
      </c>
      <c r="D29" s="378" t="n">
        <v>116.7</v>
      </c>
      <c r="E29" s="378" t="n">
        <v>109.7</v>
      </c>
      <c r="F29" s="378" t="n">
        <v>111.5</v>
      </c>
      <c r="G29" s="378" t="n">
        <v>122.4</v>
      </c>
      <c r="H29" s="378" t="n">
        <v>106.8</v>
      </c>
      <c r="I29" s="378" t="n">
        <v>110.6</v>
      </c>
      <c r="J29" s="378" t="n">
        <v>152.2</v>
      </c>
      <c r="K29" s="378" t="n">
        <v>148.8</v>
      </c>
      <c r="L29" s="378" t="n">
        <v>104.6</v>
      </c>
      <c r="M29" s="378" t="n">
        <v>103.7</v>
      </c>
      <c r="N29" s="378" t="n">
        <v>104.9</v>
      </c>
      <c r="O29" s="378" t="n">
        <v>118</v>
      </c>
      <c r="P29" s="366"/>
      <c r="Q29" s="362" t="s">
        <v>478</v>
      </c>
    </row>
    <row r="30" customFormat="false" ht="12.75" hidden="false" customHeight="false" outlineLevel="0" collapsed="false">
      <c r="B30" s="191" t="s">
        <v>479</v>
      </c>
      <c r="C30" s="378" t="n">
        <v>107.7</v>
      </c>
      <c r="D30" s="378" t="n">
        <v>114</v>
      </c>
      <c r="E30" s="378" t="n">
        <v>105.1</v>
      </c>
      <c r="F30" s="378" t="n">
        <v>110.9</v>
      </c>
      <c r="G30" s="378" t="n">
        <v>117.2</v>
      </c>
      <c r="H30" s="378" t="n">
        <v>110.1</v>
      </c>
      <c r="I30" s="378" t="n">
        <v>106.5</v>
      </c>
      <c r="J30" s="378" t="n">
        <v>150.3</v>
      </c>
      <c r="K30" s="378" t="n">
        <v>140</v>
      </c>
      <c r="L30" s="378" t="n">
        <v>100.4</v>
      </c>
      <c r="M30" s="378" t="n">
        <v>106.3</v>
      </c>
      <c r="N30" s="378" t="n">
        <v>99</v>
      </c>
      <c r="O30" s="378" t="n">
        <v>118</v>
      </c>
      <c r="P30" s="366"/>
      <c r="Q30" s="362" t="s">
        <v>479</v>
      </c>
    </row>
    <row r="31" customFormat="false" ht="12.75" hidden="false" customHeight="false" outlineLevel="0" collapsed="false">
      <c r="B31" s="191" t="s">
        <v>480</v>
      </c>
      <c r="C31" s="378" t="n">
        <v>109.2</v>
      </c>
      <c r="D31" s="378" t="n">
        <v>114.5</v>
      </c>
      <c r="E31" s="378" t="n">
        <v>104.8</v>
      </c>
      <c r="F31" s="378" t="n">
        <v>112.2</v>
      </c>
      <c r="G31" s="378" t="n">
        <v>117.6</v>
      </c>
      <c r="H31" s="378" t="n">
        <v>109.6</v>
      </c>
      <c r="I31" s="378" t="n">
        <v>108</v>
      </c>
      <c r="J31" s="378" t="n">
        <v>141.6</v>
      </c>
      <c r="K31" s="378" t="n">
        <v>128</v>
      </c>
      <c r="L31" s="378" t="n">
        <v>104</v>
      </c>
      <c r="M31" s="378" t="n">
        <v>106.4</v>
      </c>
      <c r="N31" s="378" t="n">
        <v>103.5</v>
      </c>
      <c r="O31" s="378" t="n">
        <v>118</v>
      </c>
      <c r="P31" s="366"/>
      <c r="Q31" s="362" t="s">
        <v>480</v>
      </c>
    </row>
    <row r="32" customFormat="false" ht="12.75" hidden="false" customHeight="false" outlineLevel="0" collapsed="false">
      <c r="B32" s="191" t="s">
        <v>481</v>
      </c>
      <c r="C32" s="378" t="n">
        <v>109.3</v>
      </c>
      <c r="D32" s="378" t="n">
        <v>114</v>
      </c>
      <c r="E32" s="378" t="n">
        <v>104.9</v>
      </c>
      <c r="F32" s="378" t="n">
        <v>110.9</v>
      </c>
      <c r="G32" s="378" t="n">
        <v>119</v>
      </c>
      <c r="H32" s="378" t="n">
        <v>103.5</v>
      </c>
      <c r="I32" s="378" t="n">
        <v>108.1</v>
      </c>
      <c r="J32" s="378" t="n">
        <v>139.3</v>
      </c>
      <c r="K32" s="378" t="n">
        <v>111.1</v>
      </c>
      <c r="L32" s="378" t="n">
        <v>105.5</v>
      </c>
      <c r="M32" s="378" t="n">
        <v>105.4</v>
      </c>
      <c r="N32" s="378" t="n">
        <v>105.6</v>
      </c>
      <c r="O32" s="378" t="n">
        <v>118</v>
      </c>
      <c r="P32" s="366"/>
      <c r="Q32" s="362" t="s">
        <v>481</v>
      </c>
    </row>
    <row r="33" customFormat="false" ht="12.75" hidden="false" customHeight="false" outlineLevel="0" collapsed="false">
      <c r="A33" s="362" t="s">
        <v>455</v>
      </c>
      <c r="B33" s="191" t="s">
        <v>485</v>
      </c>
      <c r="C33" s="378" t="n">
        <v>106.5</v>
      </c>
      <c r="D33" s="378" t="n">
        <v>114.8</v>
      </c>
      <c r="E33" s="378" t="n">
        <v>106.5</v>
      </c>
      <c r="F33" s="378" t="n">
        <v>108.1</v>
      </c>
      <c r="G33" s="378" t="n">
        <v>120.5</v>
      </c>
      <c r="H33" s="378" t="n">
        <v>107.3</v>
      </c>
      <c r="I33" s="378" t="n">
        <v>105</v>
      </c>
      <c r="J33" s="378" t="n">
        <v>135.5</v>
      </c>
      <c r="K33" s="378" t="n">
        <v>108</v>
      </c>
      <c r="L33" s="378" t="n">
        <v>102.6</v>
      </c>
      <c r="M33" s="378" t="n">
        <v>101.6</v>
      </c>
      <c r="N33" s="378" t="n">
        <v>102.8</v>
      </c>
      <c r="O33" s="378" t="n">
        <v>109.6</v>
      </c>
      <c r="P33" s="364" t="s">
        <v>455</v>
      </c>
      <c r="Q33" s="362" t="s">
        <v>485</v>
      </c>
    </row>
    <row r="34" customFormat="false" ht="12.75" hidden="false" customHeight="false" outlineLevel="0" collapsed="false">
      <c r="B34" s="191" t="s">
        <v>482</v>
      </c>
      <c r="C34" s="378" t="n">
        <v>104.9</v>
      </c>
      <c r="D34" s="378" t="n">
        <v>113.1</v>
      </c>
      <c r="E34" s="378" t="n">
        <v>107.2</v>
      </c>
      <c r="F34" s="378" t="n">
        <v>103.9</v>
      </c>
      <c r="G34" s="378" t="n">
        <v>118.2</v>
      </c>
      <c r="H34" s="378" t="n">
        <v>110.6</v>
      </c>
      <c r="I34" s="378" t="n">
        <v>103</v>
      </c>
      <c r="J34" s="378" t="n">
        <v>118.2</v>
      </c>
      <c r="K34" s="378" t="n">
        <v>102.4</v>
      </c>
      <c r="L34" s="378" t="n">
        <v>102.2</v>
      </c>
      <c r="M34" s="378" t="n">
        <v>98.9</v>
      </c>
      <c r="N34" s="378" t="n">
        <v>103</v>
      </c>
      <c r="O34" s="378" t="n">
        <v>110.8</v>
      </c>
      <c r="P34" s="366"/>
      <c r="Q34" s="362" t="s">
        <v>482</v>
      </c>
    </row>
    <row r="35" customFormat="false" ht="12.75" hidden="false" customHeight="false" outlineLevel="0" collapsed="false">
      <c r="B35" s="191" t="s">
        <v>486</v>
      </c>
      <c r="C35" s="378" t="n">
        <v>105.2</v>
      </c>
      <c r="D35" s="378" t="n">
        <v>111.6</v>
      </c>
      <c r="E35" s="378" t="n">
        <v>105.6</v>
      </c>
      <c r="F35" s="378" t="n">
        <v>104.2</v>
      </c>
      <c r="G35" s="378" t="n">
        <v>116.4</v>
      </c>
      <c r="H35" s="378" t="n">
        <v>107.3</v>
      </c>
      <c r="I35" s="378" t="n">
        <v>102.3</v>
      </c>
      <c r="J35" s="378" t="n">
        <v>128.2</v>
      </c>
      <c r="K35" s="378" t="n">
        <v>100.2</v>
      </c>
      <c r="L35" s="378" t="n">
        <v>101.4</v>
      </c>
      <c r="M35" s="378" t="n">
        <v>97.2</v>
      </c>
      <c r="N35" s="378" t="n">
        <v>102.3</v>
      </c>
      <c r="O35" s="378" t="n">
        <v>119.8</v>
      </c>
      <c r="P35" s="366"/>
      <c r="Q35" s="362" t="s">
        <v>486</v>
      </c>
    </row>
    <row r="36" customFormat="false" ht="12.75" hidden="false" customHeight="false" outlineLevel="0" collapsed="false">
      <c r="B36" s="191" t="s">
        <v>466</v>
      </c>
      <c r="C36" s="378" t="n">
        <v>104.8</v>
      </c>
      <c r="D36" s="378" t="n">
        <v>110.6</v>
      </c>
      <c r="E36" s="378" t="n">
        <v>109.4</v>
      </c>
      <c r="F36" s="378" t="n">
        <v>103.1</v>
      </c>
      <c r="G36" s="378" t="n">
        <v>114.4</v>
      </c>
      <c r="H36" s="378" t="n">
        <v>110.4</v>
      </c>
      <c r="I36" s="378" t="n">
        <v>101.2</v>
      </c>
      <c r="J36" s="378" t="n">
        <v>122.7</v>
      </c>
      <c r="K36" s="378" t="n">
        <v>102.4</v>
      </c>
      <c r="L36" s="378" t="n">
        <v>100.2</v>
      </c>
      <c r="M36" s="378" t="n">
        <v>99.9</v>
      </c>
      <c r="N36" s="378" t="n">
        <v>100.2</v>
      </c>
      <c r="O36" s="378" t="n">
        <v>125.9</v>
      </c>
      <c r="P36" s="366"/>
      <c r="Q36" s="362" t="s">
        <v>466</v>
      </c>
    </row>
    <row r="37" customFormat="false" ht="12.75" hidden="false" customHeight="false" outlineLevel="0" collapsed="false">
      <c r="B37" s="191" t="s">
        <v>487</v>
      </c>
      <c r="C37" s="378" t="n">
        <v>101.8</v>
      </c>
      <c r="D37" s="378" t="n">
        <v>111.1</v>
      </c>
      <c r="E37" s="378" t="n">
        <v>112.3</v>
      </c>
      <c r="F37" s="378" t="n">
        <v>103.1</v>
      </c>
      <c r="G37" s="378" t="n">
        <v>115.4</v>
      </c>
      <c r="H37" s="378" t="n">
        <v>108.6</v>
      </c>
      <c r="I37" s="378" t="n">
        <v>98.7</v>
      </c>
      <c r="J37" s="378" t="n">
        <v>102.1</v>
      </c>
      <c r="K37" s="378" t="n">
        <v>93</v>
      </c>
      <c r="L37" s="378" t="n">
        <v>99.3</v>
      </c>
      <c r="M37" s="378" t="n">
        <v>90.3</v>
      </c>
      <c r="N37" s="378" t="n">
        <v>101.4</v>
      </c>
      <c r="O37" s="378" t="n">
        <v>115.1</v>
      </c>
      <c r="P37" s="366"/>
      <c r="Q37" s="362" t="s">
        <v>487</v>
      </c>
    </row>
    <row r="38" customFormat="false" ht="12.75" hidden="false" customHeight="false" outlineLevel="0" collapsed="false">
      <c r="B38" s="191" t="s">
        <v>475</v>
      </c>
      <c r="C38" s="378" t="n">
        <v>102.6</v>
      </c>
      <c r="D38" s="378" t="n">
        <v>109</v>
      </c>
      <c r="E38" s="378" t="n">
        <v>102.7</v>
      </c>
      <c r="F38" s="378" t="n">
        <v>102.6</v>
      </c>
      <c r="G38" s="378" t="n">
        <v>112.8</v>
      </c>
      <c r="H38" s="378" t="n">
        <v>107.8</v>
      </c>
      <c r="I38" s="378" t="n">
        <v>99</v>
      </c>
      <c r="J38" s="378" t="n">
        <v>104.7</v>
      </c>
      <c r="K38" s="378" t="n">
        <v>102.7</v>
      </c>
      <c r="L38" s="378" t="n">
        <v>98.4</v>
      </c>
      <c r="M38" s="378" t="n">
        <v>91</v>
      </c>
      <c r="N38" s="378" t="n">
        <v>100</v>
      </c>
      <c r="O38" s="378" t="n">
        <v>123.8</v>
      </c>
      <c r="P38" s="366"/>
      <c r="Q38" s="362" t="s">
        <v>475</v>
      </c>
    </row>
    <row r="39" customFormat="false" ht="12.75" hidden="false" customHeight="false" outlineLevel="0" collapsed="false">
      <c r="B39" s="191" t="s">
        <v>476</v>
      </c>
      <c r="C39" s="378" t="n">
        <v>103.3</v>
      </c>
      <c r="D39" s="378" t="n">
        <v>110</v>
      </c>
      <c r="E39" s="378" t="n">
        <v>107.5</v>
      </c>
      <c r="F39" s="378" t="n">
        <v>102.9</v>
      </c>
      <c r="G39" s="378" t="n">
        <v>112.5</v>
      </c>
      <c r="H39" s="378" t="n">
        <v>115.4</v>
      </c>
      <c r="I39" s="378" t="n">
        <v>101.4</v>
      </c>
      <c r="J39" s="378" t="n">
        <v>102.3</v>
      </c>
      <c r="K39" s="378" t="n">
        <v>101.6</v>
      </c>
      <c r="L39" s="378" t="n">
        <v>101.3</v>
      </c>
      <c r="M39" s="378" t="n">
        <v>98.5</v>
      </c>
      <c r="N39" s="378" t="n">
        <v>101.9</v>
      </c>
      <c r="O39" s="378" t="n">
        <v>110.4</v>
      </c>
      <c r="P39" s="366"/>
      <c r="Q39" s="362" t="s">
        <v>476</v>
      </c>
    </row>
    <row r="40" customFormat="false" ht="12.75" hidden="false" customHeight="false" outlineLevel="0" collapsed="false">
      <c r="B40" s="191" t="s">
        <v>477</v>
      </c>
      <c r="C40" s="378" t="n">
        <v>100.8</v>
      </c>
      <c r="D40" s="378" t="n">
        <v>107.7</v>
      </c>
      <c r="E40" s="378" t="n">
        <v>98.8</v>
      </c>
      <c r="F40" s="378" t="n">
        <v>102.6</v>
      </c>
      <c r="G40" s="378" t="n">
        <v>110.5</v>
      </c>
      <c r="H40" s="378" t="n">
        <v>110.3</v>
      </c>
      <c r="I40" s="378" t="n">
        <v>99.6</v>
      </c>
      <c r="J40" s="378" t="n">
        <v>101.5</v>
      </c>
      <c r="K40" s="378" t="n">
        <v>106.8</v>
      </c>
      <c r="L40" s="378" t="n">
        <v>98.6</v>
      </c>
      <c r="M40" s="378" t="n">
        <v>95.1</v>
      </c>
      <c r="N40" s="378" t="n">
        <v>99.5</v>
      </c>
      <c r="O40" s="378" t="n">
        <v>102.6</v>
      </c>
      <c r="P40" s="366"/>
      <c r="Q40" s="362" t="s">
        <v>477</v>
      </c>
    </row>
    <row r="41" customFormat="false" ht="12.75" hidden="false" customHeight="false" outlineLevel="0" collapsed="false">
      <c r="B41" s="191" t="s">
        <v>478</v>
      </c>
      <c r="C41" s="378" t="n">
        <v>102.9</v>
      </c>
      <c r="D41" s="378" t="n">
        <v>107.9</v>
      </c>
      <c r="E41" s="378" t="n">
        <v>96.8</v>
      </c>
      <c r="F41" s="378" t="n">
        <v>99.7</v>
      </c>
      <c r="G41" s="378" t="n">
        <v>111.4</v>
      </c>
      <c r="H41" s="378" t="n">
        <v>114</v>
      </c>
      <c r="I41" s="378" t="n">
        <v>100.6</v>
      </c>
      <c r="J41" s="378" t="n">
        <v>103.9</v>
      </c>
      <c r="K41" s="378" t="n">
        <v>105.3</v>
      </c>
      <c r="L41" s="378" t="n">
        <v>100</v>
      </c>
      <c r="M41" s="378" t="n">
        <v>95.3</v>
      </c>
      <c r="N41" s="378" t="n">
        <v>101</v>
      </c>
      <c r="O41" s="378" t="n">
        <v>118.1</v>
      </c>
      <c r="P41" s="366"/>
      <c r="Q41" s="362" t="s">
        <v>478</v>
      </c>
    </row>
    <row r="42" customFormat="false" ht="12.75" hidden="false" customHeight="false" outlineLevel="0" collapsed="false">
      <c r="B42" s="191" t="s">
        <v>479</v>
      </c>
      <c r="C42" s="378" t="n">
        <v>101.8</v>
      </c>
      <c r="D42" s="378" t="n">
        <v>108.3</v>
      </c>
      <c r="E42" s="378" t="n">
        <v>99.4</v>
      </c>
      <c r="F42" s="378" t="n">
        <v>102.6</v>
      </c>
      <c r="G42" s="378" t="n">
        <v>109.1</v>
      </c>
      <c r="H42" s="378" t="n">
        <v>120.1</v>
      </c>
      <c r="I42" s="378" t="n">
        <v>99.4</v>
      </c>
      <c r="J42" s="378" t="n">
        <v>102.4</v>
      </c>
      <c r="K42" s="378" t="n">
        <v>108.4</v>
      </c>
      <c r="L42" s="378" t="n">
        <v>98.2</v>
      </c>
      <c r="M42" s="378" t="n">
        <v>90.5</v>
      </c>
      <c r="N42" s="378" t="n">
        <v>100.2</v>
      </c>
      <c r="O42" s="378" t="n">
        <v>116.1</v>
      </c>
      <c r="P42" s="366"/>
      <c r="Q42" s="362" t="s">
        <v>479</v>
      </c>
    </row>
    <row r="43" customFormat="false" ht="12.75" hidden="false" customHeight="false" outlineLevel="0" collapsed="false">
      <c r="B43" s="191" t="s">
        <v>480</v>
      </c>
      <c r="C43" s="378" t="n">
        <v>100.1</v>
      </c>
      <c r="D43" s="378" t="n">
        <v>109</v>
      </c>
      <c r="E43" s="378" t="n">
        <v>89.8</v>
      </c>
      <c r="F43" s="378" t="n">
        <v>104.5</v>
      </c>
      <c r="G43" s="378" t="n">
        <v>109.8</v>
      </c>
      <c r="H43" s="378" t="n">
        <v>120.7</v>
      </c>
      <c r="I43" s="378" t="n">
        <v>97.8</v>
      </c>
      <c r="J43" s="378" t="n">
        <v>106.3</v>
      </c>
      <c r="K43" s="378" t="n">
        <v>105</v>
      </c>
      <c r="L43" s="378" t="n">
        <v>96.6</v>
      </c>
      <c r="M43" s="378" t="n">
        <v>92.3</v>
      </c>
      <c r="N43" s="378" t="n">
        <v>97.6</v>
      </c>
      <c r="O43" s="378" t="n">
        <v>110.6</v>
      </c>
      <c r="P43" s="366"/>
      <c r="Q43" s="362" t="s">
        <v>480</v>
      </c>
    </row>
    <row r="44" customFormat="false" ht="12.75" hidden="false" customHeight="false" outlineLevel="0" collapsed="false">
      <c r="B44" s="191" t="s">
        <v>481</v>
      </c>
      <c r="C44" s="378" t="n">
        <v>102</v>
      </c>
      <c r="D44" s="378" t="n">
        <v>108.7</v>
      </c>
      <c r="E44" s="378" t="n">
        <v>94</v>
      </c>
      <c r="F44" s="378" t="n">
        <v>106.4</v>
      </c>
      <c r="G44" s="378" t="n">
        <v>112.1</v>
      </c>
      <c r="H44" s="378" t="n">
        <v>104.6</v>
      </c>
      <c r="I44" s="378" t="n">
        <v>100.4</v>
      </c>
      <c r="J44" s="378" t="n">
        <v>103.8</v>
      </c>
      <c r="K44" s="378" t="n">
        <v>112.3</v>
      </c>
      <c r="L44" s="378" t="n">
        <v>98.6</v>
      </c>
      <c r="M44" s="378" t="n">
        <v>95.2</v>
      </c>
      <c r="N44" s="378" t="n">
        <v>99.4</v>
      </c>
      <c r="O44" s="378" t="n">
        <v>108.4</v>
      </c>
      <c r="P44" s="366"/>
      <c r="Q44" s="362" t="s">
        <v>481</v>
      </c>
    </row>
    <row r="45" customFormat="false" ht="12.75" hidden="false" customHeight="false" outlineLevel="0" collapsed="false">
      <c r="A45" s="362" t="s">
        <v>1341</v>
      </c>
      <c r="B45" s="191" t="s">
        <v>485</v>
      </c>
      <c r="C45" s="378" t="n">
        <v>105.2</v>
      </c>
      <c r="D45" s="378" t="n">
        <v>108.7</v>
      </c>
      <c r="E45" s="378" t="n">
        <v>100.3</v>
      </c>
      <c r="F45" s="378" t="n">
        <v>104.5</v>
      </c>
      <c r="G45" s="378" t="n">
        <v>112.6</v>
      </c>
      <c r="H45" s="378" t="n">
        <v>103.3</v>
      </c>
      <c r="I45" s="378" t="n">
        <v>104.6</v>
      </c>
      <c r="J45" s="378" t="n">
        <v>106.2</v>
      </c>
      <c r="K45" s="378" t="n">
        <v>117</v>
      </c>
      <c r="L45" s="378" t="n">
        <v>102.8</v>
      </c>
      <c r="M45" s="378" t="n">
        <v>97.5</v>
      </c>
      <c r="N45" s="378" t="n">
        <v>104.1</v>
      </c>
      <c r="O45" s="378" t="n">
        <v>107.1</v>
      </c>
      <c r="P45" s="364" t="s">
        <v>1341</v>
      </c>
      <c r="Q45" s="362" t="s">
        <v>485</v>
      </c>
    </row>
    <row r="46" customFormat="false" ht="12.75" hidden="false" customHeight="false" outlineLevel="0" collapsed="false">
      <c r="B46" s="191" t="s">
        <v>482</v>
      </c>
      <c r="C46" s="378" t="n">
        <v>105.1</v>
      </c>
      <c r="D46" s="378" t="n">
        <v>110</v>
      </c>
      <c r="E46" s="378" t="n">
        <v>96.8</v>
      </c>
      <c r="F46" s="378" t="n">
        <v>103.9</v>
      </c>
      <c r="G46" s="378" t="n">
        <v>113.8</v>
      </c>
      <c r="H46" s="378" t="n">
        <v>110.8</v>
      </c>
      <c r="I46" s="378" t="n">
        <v>103.7</v>
      </c>
      <c r="J46" s="378" t="n">
        <v>107.2</v>
      </c>
      <c r="K46" s="378" t="n">
        <v>120.5</v>
      </c>
      <c r="L46" s="378" t="n">
        <v>101.5</v>
      </c>
      <c r="M46" s="378" t="n">
        <v>97.7</v>
      </c>
      <c r="N46" s="378" t="n">
        <v>102.3</v>
      </c>
      <c r="O46" s="378" t="n">
        <v>112.3</v>
      </c>
      <c r="P46" s="366"/>
      <c r="Q46" s="362" t="s">
        <v>48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7" t="s">
        <v>1371</v>
      </c>
      <c r="B1" s="77"/>
      <c r="C1" s="77"/>
      <c r="D1" s="77"/>
      <c r="E1" s="77"/>
      <c r="F1" s="77"/>
      <c r="G1" s="77"/>
      <c r="H1" s="77"/>
      <c r="I1" s="77" t="s">
        <v>1371</v>
      </c>
      <c r="J1" s="77"/>
      <c r="K1" s="77"/>
      <c r="L1" s="77"/>
      <c r="M1" s="77"/>
      <c r="N1" s="77"/>
      <c r="O1" s="77"/>
      <c r="P1" s="77"/>
      <c r="Q1" s="77"/>
    </row>
    <row r="2" customFormat="false" ht="20.1" hidden="false" customHeight="true" outlineLevel="0" collapsed="false">
      <c r="A2" s="77" t="s">
        <v>1320</v>
      </c>
      <c r="B2" s="77"/>
      <c r="C2" s="77"/>
      <c r="D2" s="77"/>
      <c r="E2" s="77"/>
      <c r="F2" s="77"/>
      <c r="G2" s="77"/>
      <c r="H2" s="77"/>
      <c r="I2" s="77" t="s">
        <v>1320</v>
      </c>
      <c r="J2" s="77"/>
      <c r="K2" s="77"/>
      <c r="L2" s="77"/>
      <c r="M2" s="77"/>
      <c r="N2" s="77"/>
      <c r="O2" s="77"/>
      <c r="P2" s="77"/>
      <c r="Q2" s="77"/>
    </row>
    <row r="3" customFormat="false" ht="20.1" hidden="false" customHeight="true" outlineLevel="0" collapsed="false">
      <c r="A3" s="143" t="s">
        <v>1376</v>
      </c>
      <c r="B3" s="143"/>
      <c r="C3" s="143"/>
      <c r="D3" s="143"/>
      <c r="E3" s="143"/>
      <c r="F3" s="143"/>
      <c r="G3" s="143"/>
      <c r="H3" s="143"/>
      <c r="I3" s="143" t="s">
        <v>1376</v>
      </c>
      <c r="J3" s="143"/>
      <c r="K3" s="143"/>
      <c r="L3" s="143"/>
      <c r="M3" s="143"/>
      <c r="N3" s="143"/>
      <c r="O3" s="143"/>
      <c r="P3" s="143"/>
      <c r="Q3" s="143"/>
    </row>
    <row r="4" customFormat="false" ht="20.1" hidden="false" customHeight="true" outlineLevel="0" collapsed="false">
      <c r="A4" s="348" t="s">
        <v>1379</v>
      </c>
      <c r="B4" s="348"/>
      <c r="C4" s="348"/>
      <c r="D4" s="348"/>
      <c r="E4" s="348"/>
      <c r="F4" s="348"/>
      <c r="G4" s="348"/>
      <c r="H4" s="348"/>
      <c r="I4" s="348" t="s">
        <v>1379</v>
      </c>
      <c r="J4" s="348"/>
      <c r="K4" s="348"/>
      <c r="L4" s="348"/>
      <c r="M4" s="348"/>
      <c r="N4" s="348"/>
      <c r="O4" s="348"/>
      <c r="P4" s="348"/>
      <c r="Q4" s="34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49" t="s">
        <v>1323</v>
      </c>
      <c r="B6" s="349"/>
      <c r="C6" s="350" t="s">
        <v>75</v>
      </c>
      <c r="D6" s="350" t="s">
        <v>1324</v>
      </c>
      <c r="E6" s="350" t="s">
        <v>1325</v>
      </c>
      <c r="F6" s="350" t="s">
        <v>978</v>
      </c>
      <c r="G6" s="350" t="s">
        <v>979</v>
      </c>
      <c r="H6" s="350" t="s">
        <v>980</v>
      </c>
      <c r="I6" s="350" t="s">
        <v>1326</v>
      </c>
      <c r="J6" s="350" t="s">
        <v>981</v>
      </c>
      <c r="K6" s="350" t="s">
        <v>982</v>
      </c>
      <c r="L6" s="351" t="s">
        <v>977</v>
      </c>
      <c r="M6" s="350" t="s">
        <v>983</v>
      </c>
      <c r="N6" s="350" t="s">
        <v>984</v>
      </c>
      <c r="O6" s="352" t="s">
        <v>985</v>
      </c>
      <c r="P6" s="353" t="s">
        <v>1323</v>
      </c>
      <c r="Q6" s="353"/>
    </row>
    <row r="7" s="223" customFormat="true" ht="12.75" hidden="false" customHeight="true" outlineLevel="0" collapsed="false">
      <c r="A7" s="349"/>
      <c r="B7" s="349"/>
      <c r="C7" s="370" t="s">
        <v>1327</v>
      </c>
      <c r="D7" s="370" t="s">
        <v>1328</v>
      </c>
      <c r="E7" s="370" t="s">
        <v>1329</v>
      </c>
      <c r="F7" s="370" t="s">
        <v>1330</v>
      </c>
      <c r="G7" s="370" t="s">
        <v>1331</v>
      </c>
      <c r="H7" s="370" t="s">
        <v>1332</v>
      </c>
      <c r="I7" s="370" t="s">
        <v>1333</v>
      </c>
      <c r="J7" s="370" t="s">
        <v>1334</v>
      </c>
      <c r="K7" s="370" t="s">
        <v>1335</v>
      </c>
      <c r="L7" s="370" t="s">
        <v>1336</v>
      </c>
      <c r="M7" s="355" t="s">
        <v>1337</v>
      </c>
      <c r="N7" s="355" t="s">
        <v>1338</v>
      </c>
      <c r="O7" s="373" t="s">
        <v>1339</v>
      </c>
      <c r="P7" s="353"/>
      <c r="Q7" s="353"/>
    </row>
    <row r="8" customFormat="false" ht="12.75" hidden="false" customHeight="true" outlineLevel="0" collapsed="false">
      <c r="A8" s="374"/>
      <c r="B8" s="375"/>
      <c r="C8" s="374"/>
      <c r="D8" s="374"/>
      <c r="E8" s="374"/>
      <c r="F8" s="374"/>
      <c r="G8" s="374"/>
      <c r="H8" s="374"/>
      <c r="I8" s="374"/>
      <c r="J8" s="374"/>
      <c r="K8" s="374"/>
      <c r="L8" s="374"/>
      <c r="M8" s="374"/>
      <c r="N8" s="374"/>
      <c r="O8" s="374"/>
      <c r="P8" s="380"/>
      <c r="Q8" s="377"/>
    </row>
    <row r="9" customFormat="false" ht="12.75" hidden="false" customHeight="false" outlineLevel="0" collapsed="false">
      <c r="A9" s="362" t="s">
        <v>453</v>
      </c>
      <c r="B9" s="191" t="s">
        <v>485</v>
      </c>
      <c r="C9" s="378" t="n">
        <v>101.8</v>
      </c>
      <c r="D9" s="378" t="n">
        <v>101.3</v>
      </c>
      <c r="E9" s="378" t="n">
        <v>116.6</v>
      </c>
      <c r="F9" s="378" t="n">
        <v>108.6</v>
      </c>
      <c r="G9" s="378" t="n">
        <v>98.5</v>
      </c>
      <c r="H9" s="378" t="n">
        <v>101.3</v>
      </c>
      <c r="I9" s="378" t="n">
        <v>101.7</v>
      </c>
      <c r="J9" s="378" t="n">
        <v>110.7</v>
      </c>
      <c r="K9" s="378" t="n">
        <v>129.1</v>
      </c>
      <c r="L9" s="378" t="n">
        <v>97.6</v>
      </c>
      <c r="M9" s="378" t="n">
        <v>109.9</v>
      </c>
      <c r="N9" s="378" t="n">
        <v>96.4</v>
      </c>
      <c r="O9" s="378" t="n">
        <v>112.3</v>
      </c>
      <c r="P9" s="364" t="s">
        <v>453</v>
      </c>
      <c r="Q9" s="362" t="s">
        <v>485</v>
      </c>
    </row>
    <row r="10" customFormat="false" ht="12.75" hidden="false" customHeight="false" outlineLevel="0" collapsed="false">
      <c r="B10" s="191" t="s">
        <v>482</v>
      </c>
      <c r="C10" s="378" t="n">
        <v>101.7</v>
      </c>
      <c r="D10" s="378" t="n">
        <v>103</v>
      </c>
      <c r="E10" s="378" t="n">
        <v>100.3</v>
      </c>
      <c r="F10" s="378" t="n">
        <v>105.3</v>
      </c>
      <c r="G10" s="378" t="n">
        <v>101.6</v>
      </c>
      <c r="H10" s="378" t="n">
        <v>104.2</v>
      </c>
      <c r="I10" s="378" t="n">
        <v>101.5</v>
      </c>
      <c r="J10" s="378" t="n">
        <v>107.1</v>
      </c>
      <c r="K10" s="378" t="n">
        <v>130.6</v>
      </c>
      <c r="L10" s="378" t="n">
        <v>97.9</v>
      </c>
      <c r="M10" s="378" t="n">
        <v>105.6</v>
      </c>
      <c r="N10" s="378" t="n">
        <v>97.1</v>
      </c>
      <c r="O10" s="378" t="n">
        <v>111.6</v>
      </c>
      <c r="P10" s="366"/>
      <c r="Q10" s="362" t="s">
        <v>482</v>
      </c>
    </row>
    <row r="11" customFormat="false" ht="12.75" hidden="false" customHeight="false" outlineLevel="0" collapsed="false">
      <c r="B11" s="191" t="s">
        <v>486</v>
      </c>
      <c r="C11" s="378" t="n">
        <v>102.5</v>
      </c>
      <c r="D11" s="378" t="n">
        <v>105</v>
      </c>
      <c r="E11" s="378" t="n">
        <v>96.2</v>
      </c>
      <c r="F11" s="378" t="n">
        <v>106.3</v>
      </c>
      <c r="G11" s="378" t="n">
        <v>103.9</v>
      </c>
      <c r="H11" s="378" t="n">
        <v>107.3</v>
      </c>
      <c r="I11" s="378" t="n">
        <v>102.2</v>
      </c>
      <c r="J11" s="378" t="n">
        <v>107.2</v>
      </c>
      <c r="K11" s="378" t="n">
        <v>133.1</v>
      </c>
      <c r="L11" s="378" t="n">
        <v>98.8</v>
      </c>
      <c r="M11" s="378" t="n">
        <v>108</v>
      </c>
      <c r="N11" s="378" t="n">
        <v>97.8</v>
      </c>
      <c r="O11" s="378" t="n">
        <v>112.3</v>
      </c>
      <c r="P11" s="366"/>
      <c r="Q11" s="362" t="s">
        <v>486</v>
      </c>
    </row>
    <row r="12" customFormat="false" ht="12.75" hidden="false" customHeight="false" outlineLevel="0" collapsed="false">
      <c r="B12" s="191" t="s">
        <v>466</v>
      </c>
      <c r="C12" s="378" t="n">
        <v>101</v>
      </c>
      <c r="D12" s="378" t="n">
        <v>102.2</v>
      </c>
      <c r="E12" s="378" t="n">
        <v>93.1</v>
      </c>
      <c r="F12" s="378" t="n">
        <v>106.2</v>
      </c>
      <c r="G12" s="378" t="n">
        <v>101</v>
      </c>
      <c r="H12" s="378" t="n">
        <v>102</v>
      </c>
      <c r="I12" s="378" t="n">
        <v>100.8</v>
      </c>
      <c r="J12" s="378" t="n">
        <v>108.4</v>
      </c>
      <c r="K12" s="378" t="n">
        <v>135.4</v>
      </c>
      <c r="L12" s="378" t="n">
        <v>96.8</v>
      </c>
      <c r="M12" s="378" t="n">
        <v>107.8</v>
      </c>
      <c r="N12" s="378" t="n">
        <v>95.5</v>
      </c>
      <c r="O12" s="378" t="n">
        <v>111.6</v>
      </c>
      <c r="P12" s="366"/>
      <c r="Q12" s="362" t="s">
        <v>466</v>
      </c>
    </row>
    <row r="13" customFormat="false" ht="12.75" hidden="false" customHeight="false" outlineLevel="0" collapsed="false">
      <c r="B13" s="191" t="s">
        <v>487</v>
      </c>
      <c r="C13" s="378" t="n">
        <v>104</v>
      </c>
      <c r="D13" s="378" t="n">
        <v>101.4</v>
      </c>
      <c r="E13" s="378" t="n">
        <v>85.5</v>
      </c>
      <c r="F13" s="378" t="n">
        <v>104.3</v>
      </c>
      <c r="G13" s="378" t="n">
        <v>100.7</v>
      </c>
      <c r="H13" s="378" t="n">
        <v>100.6</v>
      </c>
      <c r="I13" s="378" t="n">
        <v>104.1</v>
      </c>
      <c r="J13" s="378" t="n">
        <v>115.4</v>
      </c>
      <c r="K13" s="378" t="n">
        <v>141.8</v>
      </c>
      <c r="L13" s="378" t="n">
        <v>98.5</v>
      </c>
      <c r="M13" s="378" t="n">
        <v>114.4</v>
      </c>
      <c r="N13" s="378" t="n">
        <v>96.8</v>
      </c>
      <c r="O13" s="378" t="n">
        <v>112.3</v>
      </c>
      <c r="P13" s="366"/>
      <c r="Q13" s="362" t="s">
        <v>487</v>
      </c>
    </row>
    <row r="14" customFormat="false" ht="12.75" hidden="false" customHeight="false" outlineLevel="0" collapsed="false">
      <c r="B14" s="191" t="s">
        <v>475</v>
      </c>
      <c r="C14" s="378" t="n">
        <v>104</v>
      </c>
      <c r="D14" s="378" t="n">
        <v>104.1</v>
      </c>
      <c r="E14" s="378" t="n">
        <v>96.5</v>
      </c>
      <c r="F14" s="378" t="n">
        <v>109.4</v>
      </c>
      <c r="G14" s="378" t="n">
        <v>102.8</v>
      </c>
      <c r="H14" s="378" t="n">
        <v>101.5</v>
      </c>
      <c r="I14" s="378" t="n">
        <v>103.9</v>
      </c>
      <c r="J14" s="378" t="n">
        <v>113.3</v>
      </c>
      <c r="K14" s="378" t="n">
        <v>140.1</v>
      </c>
      <c r="L14" s="378" t="n">
        <v>99</v>
      </c>
      <c r="M14" s="378" t="n">
        <v>109.6</v>
      </c>
      <c r="N14" s="378" t="n">
        <v>97.8</v>
      </c>
      <c r="O14" s="378" t="n">
        <v>111.4</v>
      </c>
      <c r="P14" s="366"/>
      <c r="Q14" s="362" t="s">
        <v>475</v>
      </c>
    </row>
    <row r="15" customFormat="false" ht="12.75" hidden="false" customHeight="false" outlineLevel="0" collapsed="false">
      <c r="B15" s="191" t="s">
        <v>476</v>
      </c>
      <c r="C15" s="378" t="n">
        <v>103.4</v>
      </c>
      <c r="D15" s="378" t="n">
        <v>105.4</v>
      </c>
      <c r="E15" s="378" t="n">
        <v>130.6</v>
      </c>
      <c r="F15" s="378" t="n">
        <v>108.6</v>
      </c>
      <c r="G15" s="378" t="n">
        <v>104.8</v>
      </c>
      <c r="H15" s="378" t="n">
        <v>103.5</v>
      </c>
      <c r="I15" s="378" t="n">
        <v>103.2</v>
      </c>
      <c r="J15" s="378" t="n">
        <v>117.3</v>
      </c>
      <c r="K15" s="378" t="n">
        <v>144</v>
      </c>
      <c r="L15" s="378" t="n">
        <v>97.2</v>
      </c>
      <c r="M15" s="378" t="n">
        <v>105.2</v>
      </c>
      <c r="N15" s="378" t="n">
        <v>96.2</v>
      </c>
      <c r="O15" s="378" t="n">
        <v>111.7</v>
      </c>
      <c r="P15" s="366"/>
      <c r="Q15" s="362" t="s">
        <v>476</v>
      </c>
    </row>
    <row r="16" customFormat="false" ht="12.75" hidden="false" customHeight="false" outlineLevel="0" collapsed="false">
      <c r="B16" s="191" t="s">
        <v>477</v>
      </c>
      <c r="C16" s="378" t="n">
        <v>102</v>
      </c>
      <c r="D16" s="378" t="n">
        <v>104.4</v>
      </c>
      <c r="E16" s="378" t="n">
        <v>112.4</v>
      </c>
      <c r="F16" s="378" t="n">
        <v>106.2</v>
      </c>
      <c r="G16" s="378" t="n">
        <v>104.1</v>
      </c>
      <c r="H16" s="378" t="n">
        <v>103.3</v>
      </c>
      <c r="I16" s="378" t="n">
        <v>101.7</v>
      </c>
      <c r="J16" s="378" t="n">
        <v>124.5</v>
      </c>
      <c r="K16" s="378" t="n">
        <v>139.9</v>
      </c>
      <c r="L16" s="378" t="n">
        <v>94.5</v>
      </c>
      <c r="M16" s="378" t="n">
        <v>108.6</v>
      </c>
      <c r="N16" s="378" t="n">
        <v>93.1</v>
      </c>
      <c r="O16" s="378" t="n">
        <v>111.4</v>
      </c>
      <c r="P16" s="366"/>
      <c r="Q16" s="362" t="s">
        <v>477</v>
      </c>
    </row>
    <row r="17" customFormat="false" ht="12.75" hidden="false" customHeight="false" outlineLevel="0" collapsed="false">
      <c r="B17" s="191" t="s">
        <v>478</v>
      </c>
      <c r="C17" s="378" t="n">
        <v>102.3</v>
      </c>
      <c r="D17" s="378" t="n">
        <v>106.6</v>
      </c>
      <c r="E17" s="378" t="n">
        <v>115.1</v>
      </c>
      <c r="F17" s="378" t="n">
        <v>109</v>
      </c>
      <c r="G17" s="378" t="n">
        <v>105.8</v>
      </c>
      <c r="H17" s="378" t="n">
        <v>106.3</v>
      </c>
      <c r="I17" s="378" t="n">
        <v>102</v>
      </c>
      <c r="J17" s="378" t="n">
        <v>117.8</v>
      </c>
      <c r="K17" s="378" t="n">
        <v>143.8</v>
      </c>
      <c r="L17" s="378" t="n">
        <v>96.1</v>
      </c>
      <c r="M17" s="378" t="n">
        <v>116.9</v>
      </c>
      <c r="N17" s="378" t="n">
        <v>94.2</v>
      </c>
      <c r="O17" s="378" t="n">
        <v>112.3</v>
      </c>
      <c r="P17" s="366"/>
      <c r="Q17" s="362" t="s">
        <v>478</v>
      </c>
    </row>
    <row r="18" customFormat="false" ht="12.75" hidden="false" customHeight="false" outlineLevel="0" collapsed="false">
      <c r="B18" s="191" t="s">
        <v>479</v>
      </c>
      <c r="C18" s="378" t="n">
        <v>100</v>
      </c>
      <c r="D18" s="378" t="n">
        <v>105.1</v>
      </c>
      <c r="E18" s="378" t="n">
        <v>91.8</v>
      </c>
      <c r="F18" s="378" t="n">
        <v>110.5</v>
      </c>
      <c r="G18" s="378" t="n">
        <v>103.6</v>
      </c>
      <c r="H18" s="378" t="n">
        <v>104.1</v>
      </c>
      <c r="I18" s="378" t="n">
        <v>99.6</v>
      </c>
      <c r="J18" s="378" t="n">
        <v>123.4</v>
      </c>
      <c r="K18" s="378" t="n">
        <v>134.7</v>
      </c>
      <c r="L18" s="378" t="n">
        <v>92.9</v>
      </c>
      <c r="M18" s="378" t="n">
        <v>114.4</v>
      </c>
      <c r="N18" s="378" t="n">
        <v>90.9</v>
      </c>
      <c r="O18" s="378" t="n">
        <v>111.8</v>
      </c>
      <c r="P18" s="366"/>
      <c r="Q18" s="362" t="s">
        <v>479</v>
      </c>
    </row>
    <row r="19" customFormat="false" ht="12.75" hidden="false" customHeight="false" outlineLevel="0" collapsed="false">
      <c r="B19" s="191" t="s">
        <v>480</v>
      </c>
      <c r="C19" s="378" t="n">
        <v>101.5</v>
      </c>
      <c r="D19" s="378" t="n">
        <v>106.7</v>
      </c>
      <c r="E19" s="378" t="n">
        <v>97.6</v>
      </c>
      <c r="F19" s="378" t="n">
        <v>110.6</v>
      </c>
      <c r="G19" s="378" t="n">
        <v>105.6</v>
      </c>
      <c r="H19" s="378" t="n">
        <v>105.9</v>
      </c>
      <c r="I19" s="378" t="n">
        <v>101.1</v>
      </c>
      <c r="J19" s="378" t="n">
        <v>123.9</v>
      </c>
      <c r="K19" s="378" t="n">
        <v>139.2</v>
      </c>
      <c r="L19" s="378" t="n">
        <v>93.3</v>
      </c>
      <c r="M19" s="378" t="n">
        <v>109.3</v>
      </c>
      <c r="N19" s="378" t="n">
        <v>91.8</v>
      </c>
      <c r="O19" s="378" t="n">
        <v>111.8</v>
      </c>
      <c r="P19" s="366"/>
      <c r="Q19" s="362" t="s">
        <v>480</v>
      </c>
    </row>
    <row r="20" customFormat="false" ht="12.75" hidden="false" customHeight="false" outlineLevel="0" collapsed="false">
      <c r="B20" s="191" t="s">
        <v>481</v>
      </c>
      <c r="C20" s="378" t="n">
        <v>104.7</v>
      </c>
      <c r="D20" s="378" t="n">
        <v>107.1</v>
      </c>
      <c r="E20" s="378" t="n">
        <v>128.6</v>
      </c>
      <c r="F20" s="378" t="n">
        <v>111.8</v>
      </c>
      <c r="G20" s="378" t="n">
        <v>107.7</v>
      </c>
      <c r="H20" s="378" t="n">
        <v>99.6</v>
      </c>
      <c r="I20" s="378" t="n">
        <v>104.5</v>
      </c>
      <c r="J20" s="378" t="n">
        <v>133.2</v>
      </c>
      <c r="K20" s="378" t="n">
        <v>136.3</v>
      </c>
      <c r="L20" s="378" t="n">
        <v>95.1</v>
      </c>
      <c r="M20" s="378" t="n">
        <v>106.9</v>
      </c>
      <c r="N20" s="378" t="n">
        <v>94.1</v>
      </c>
      <c r="O20" s="378" t="n">
        <v>111.8</v>
      </c>
      <c r="P20" s="366"/>
      <c r="Q20" s="362" t="s">
        <v>481</v>
      </c>
    </row>
    <row r="21" customFormat="false" ht="12.75" hidden="false" customHeight="false" outlineLevel="0" collapsed="false">
      <c r="A21" s="362" t="s">
        <v>454</v>
      </c>
      <c r="B21" s="191" t="s">
        <v>485</v>
      </c>
      <c r="C21" s="378" t="n">
        <v>101.5</v>
      </c>
      <c r="D21" s="378" t="n">
        <v>110.4</v>
      </c>
      <c r="E21" s="378" t="n">
        <v>158.2</v>
      </c>
      <c r="F21" s="378" t="n">
        <v>109.2</v>
      </c>
      <c r="G21" s="378" t="n">
        <v>112.2</v>
      </c>
      <c r="H21" s="378" t="n">
        <v>106.1</v>
      </c>
      <c r="I21" s="378" t="n">
        <v>100.9</v>
      </c>
      <c r="J21" s="378" t="n">
        <v>133.9</v>
      </c>
      <c r="K21" s="378" t="n">
        <v>138.9</v>
      </c>
      <c r="L21" s="378" t="n">
        <v>90.9</v>
      </c>
      <c r="M21" s="378" t="n">
        <v>98.8</v>
      </c>
      <c r="N21" s="378" t="n">
        <v>90</v>
      </c>
      <c r="O21" s="378" t="n">
        <v>118</v>
      </c>
      <c r="P21" s="364" t="s">
        <v>454</v>
      </c>
      <c r="Q21" s="362" t="s">
        <v>485</v>
      </c>
    </row>
    <row r="22" customFormat="false" ht="12.75" hidden="false" customHeight="false" outlineLevel="0" collapsed="false">
      <c r="B22" s="191" t="s">
        <v>482</v>
      </c>
      <c r="C22" s="378" t="n">
        <v>102.7</v>
      </c>
      <c r="D22" s="378" t="n">
        <v>112.2</v>
      </c>
      <c r="E22" s="378" t="n">
        <v>141.7</v>
      </c>
      <c r="F22" s="378" t="n">
        <v>111.5</v>
      </c>
      <c r="G22" s="378" t="n">
        <v>114.3</v>
      </c>
      <c r="H22" s="378" t="n">
        <v>106.1</v>
      </c>
      <c r="I22" s="378" t="n">
        <v>102.1</v>
      </c>
      <c r="J22" s="378" t="n">
        <v>138.7</v>
      </c>
      <c r="K22" s="378" t="n">
        <v>136.9</v>
      </c>
      <c r="L22" s="378" t="n">
        <v>91.6</v>
      </c>
      <c r="M22" s="378" t="n">
        <v>104.1</v>
      </c>
      <c r="N22" s="378" t="n">
        <v>90.2</v>
      </c>
      <c r="O22" s="378" t="n">
        <v>118</v>
      </c>
      <c r="P22" s="366"/>
      <c r="Q22" s="362" t="s">
        <v>482</v>
      </c>
    </row>
    <row r="23" customFormat="false" ht="12.75" hidden="false" customHeight="false" outlineLevel="0" collapsed="false">
      <c r="B23" s="191" t="s">
        <v>486</v>
      </c>
      <c r="C23" s="378" t="n">
        <v>104.3</v>
      </c>
      <c r="D23" s="378" t="n">
        <v>114</v>
      </c>
      <c r="E23" s="378" t="n">
        <v>93.8</v>
      </c>
      <c r="F23" s="378" t="n">
        <v>111</v>
      </c>
      <c r="G23" s="378" t="n">
        <v>115.9</v>
      </c>
      <c r="H23" s="378" t="n">
        <v>110.9</v>
      </c>
      <c r="I23" s="378" t="n">
        <v>103.7</v>
      </c>
      <c r="J23" s="378" t="n">
        <v>138.6</v>
      </c>
      <c r="K23" s="378" t="n">
        <v>141.8</v>
      </c>
      <c r="L23" s="378" t="n">
        <v>93.6</v>
      </c>
      <c r="M23" s="378" t="n">
        <v>107.1</v>
      </c>
      <c r="N23" s="378" t="n">
        <v>92.2</v>
      </c>
      <c r="O23" s="378" t="n">
        <v>118</v>
      </c>
      <c r="P23" s="366"/>
      <c r="Q23" s="362" t="s">
        <v>486</v>
      </c>
    </row>
    <row r="24" customFormat="false" ht="12.75" hidden="false" customHeight="false" outlineLevel="0" collapsed="false">
      <c r="B24" s="191" t="s">
        <v>466</v>
      </c>
      <c r="C24" s="378" t="n">
        <v>107.3</v>
      </c>
      <c r="D24" s="378" t="n">
        <v>115</v>
      </c>
      <c r="E24" s="378" t="n">
        <v>114.3</v>
      </c>
      <c r="F24" s="378" t="n">
        <v>110.4</v>
      </c>
      <c r="G24" s="378" t="n">
        <v>116.5</v>
      </c>
      <c r="H24" s="378" t="n">
        <v>114.8</v>
      </c>
      <c r="I24" s="378" t="n">
        <v>106.8</v>
      </c>
      <c r="J24" s="378" t="n">
        <v>148.4</v>
      </c>
      <c r="K24" s="378" t="n">
        <v>142.3</v>
      </c>
      <c r="L24" s="378" t="n">
        <v>94.6</v>
      </c>
      <c r="M24" s="378" t="n">
        <v>106.2</v>
      </c>
      <c r="N24" s="378" t="n">
        <v>93.3</v>
      </c>
      <c r="O24" s="378" t="n">
        <v>118</v>
      </c>
      <c r="P24" s="366"/>
      <c r="Q24" s="362" t="s">
        <v>466</v>
      </c>
    </row>
    <row r="25" customFormat="false" ht="12.75" hidden="false" customHeight="false" outlineLevel="0" collapsed="false">
      <c r="B25" s="191" t="s">
        <v>487</v>
      </c>
      <c r="C25" s="378" t="n">
        <v>104.1</v>
      </c>
      <c r="D25" s="378" t="n">
        <v>110.1</v>
      </c>
      <c r="E25" s="378" t="n">
        <v>91.2</v>
      </c>
      <c r="F25" s="378" t="n">
        <v>111.2</v>
      </c>
      <c r="G25" s="378" t="n">
        <v>111.2</v>
      </c>
      <c r="H25" s="378" t="n">
        <v>104.9</v>
      </c>
      <c r="I25" s="378" t="n">
        <v>103.6</v>
      </c>
      <c r="J25" s="378" t="n">
        <v>151.1</v>
      </c>
      <c r="K25" s="378" t="n">
        <v>144.8</v>
      </c>
      <c r="L25" s="378" t="n">
        <v>90.3</v>
      </c>
      <c r="M25" s="378" t="n">
        <v>112.1</v>
      </c>
      <c r="N25" s="378" t="n">
        <v>88</v>
      </c>
      <c r="O25" s="378" t="n">
        <v>118</v>
      </c>
      <c r="P25" s="366"/>
      <c r="Q25" s="362" t="s">
        <v>487</v>
      </c>
    </row>
    <row r="26" customFormat="false" ht="12.75" hidden="false" customHeight="false" outlineLevel="0" collapsed="false">
      <c r="B26" s="191" t="s">
        <v>475</v>
      </c>
      <c r="C26" s="378" t="n">
        <v>106.9</v>
      </c>
      <c r="D26" s="378" t="n">
        <v>113.3</v>
      </c>
      <c r="E26" s="378" t="n">
        <v>103.5</v>
      </c>
      <c r="F26" s="378" t="n">
        <v>118</v>
      </c>
      <c r="G26" s="378" t="n">
        <v>115.2</v>
      </c>
      <c r="H26" s="378" t="n">
        <v>104</v>
      </c>
      <c r="I26" s="378" t="n">
        <v>106.4</v>
      </c>
      <c r="J26" s="378" t="n">
        <v>165.8</v>
      </c>
      <c r="K26" s="378" t="n">
        <v>142.9</v>
      </c>
      <c r="L26" s="378" t="n">
        <v>92.1</v>
      </c>
      <c r="M26" s="378" t="n">
        <v>112.3</v>
      </c>
      <c r="N26" s="378" t="n">
        <v>89.9</v>
      </c>
      <c r="O26" s="378" t="n">
        <v>118</v>
      </c>
      <c r="P26" s="366"/>
      <c r="Q26" s="362" t="s">
        <v>475</v>
      </c>
    </row>
    <row r="27" customFormat="false" ht="12.75" hidden="false" customHeight="false" outlineLevel="0" collapsed="false">
      <c r="B27" s="191" t="s">
        <v>476</v>
      </c>
      <c r="C27" s="378" t="n">
        <v>109.7</v>
      </c>
      <c r="D27" s="378" t="n">
        <v>116.4</v>
      </c>
      <c r="E27" s="378" t="n">
        <v>103.8</v>
      </c>
      <c r="F27" s="378" t="n">
        <v>115.9</v>
      </c>
      <c r="G27" s="378" t="n">
        <v>119.4</v>
      </c>
      <c r="H27" s="378" t="n">
        <v>107.7</v>
      </c>
      <c r="I27" s="378" t="n">
        <v>109.2</v>
      </c>
      <c r="J27" s="378" t="n">
        <v>168.8</v>
      </c>
      <c r="K27" s="378" t="n">
        <v>149.5</v>
      </c>
      <c r="L27" s="378" t="n">
        <v>93</v>
      </c>
      <c r="M27" s="378" t="n">
        <v>111.1</v>
      </c>
      <c r="N27" s="378" t="n">
        <v>91</v>
      </c>
      <c r="O27" s="378" t="n">
        <v>118</v>
      </c>
      <c r="P27" s="366"/>
      <c r="Q27" s="362" t="s">
        <v>476</v>
      </c>
    </row>
    <row r="28" customFormat="false" ht="12.75" hidden="false" customHeight="false" outlineLevel="0" collapsed="false">
      <c r="B28" s="191" t="s">
        <v>477</v>
      </c>
      <c r="C28" s="378" t="n">
        <v>110.5</v>
      </c>
      <c r="D28" s="378" t="n">
        <v>117</v>
      </c>
      <c r="E28" s="378" t="n">
        <v>92.5</v>
      </c>
      <c r="F28" s="378" t="n">
        <v>116.5</v>
      </c>
      <c r="G28" s="378" t="n">
        <v>120.7</v>
      </c>
      <c r="H28" s="378" t="n">
        <v>107.4</v>
      </c>
      <c r="I28" s="378" t="n">
        <v>110.1</v>
      </c>
      <c r="J28" s="378" t="n">
        <v>183.6</v>
      </c>
      <c r="K28" s="378" t="n">
        <v>148.5</v>
      </c>
      <c r="L28" s="378" t="n">
        <v>93.2</v>
      </c>
      <c r="M28" s="378" t="n">
        <v>114.5</v>
      </c>
      <c r="N28" s="378" t="n">
        <v>91.1</v>
      </c>
      <c r="O28" s="378" t="n">
        <v>118</v>
      </c>
      <c r="P28" s="366"/>
      <c r="Q28" s="362" t="s">
        <v>477</v>
      </c>
    </row>
    <row r="29" customFormat="false" ht="12.75" hidden="false" customHeight="false" outlineLevel="0" collapsed="false">
      <c r="B29" s="191" t="s">
        <v>478</v>
      </c>
      <c r="C29" s="378" t="n">
        <v>109.6</v>
      </c>
      <c r="D29" s="378" t="n">
        <v>117.2</v>
      </c>
      <c r="E29" s="378" t="n">
        <v>114.5</v>
      </c>
      <c r="F29" s="378" t="n">
        <v>121.1</v>
      </c>
      <c r="G29" s="378" t="n">
        <v>116.2</v>
      </c>
      <c r="H29" s="378" t="n">
        <v>115.6</v>
      </c>
      <c r="I29" s="378" t="n">
        <v>109.1</v>
      </c>
      <c r="J29" s="378" t="n">
        <v>169.6</v>
      </c>
      <c r="K29" s="378" t="n">
        <v>146.5</v>
      </c>
      <c r="L29" s="378" t="n">
        <v>94.1</v>
      </c>
      <c r="M29" s="378" t="n">
        <v>116.9</v>
      </c>
      <c r="N29" s="378" t="n">
        <v>91.9</v>
      </c>
      <c r="O29" s="378" t="n">
        <v>118</v>
      </c>
      <c r="P29" s="366"/>
      <c r="Q29" s="362" t="s">
        <v>478</v>
      </c>
    </row>
    <row r="30" customFormat="false" ht="12.75" hidden="false" customHeight="false" outlineLevel="0" collapsed="false">
      <c r="B30" s="191" t="s">
        <v>479</v>
      </c>
      <c r="C30" s="378" t="n">
        <v>104.7</v>
      </c>
      <c r="D30" s="378" t="n">
        <v>119.5</v>
      </c>
      <c r="E30" s="378" t="n">
        <v>134.5</v>
      </c>
      <c r="F30" s="378" t="n">
        <v>124.9</v>
      </c>
      <c r="G30" s="378" t="n">
        <v>119.8</v>
      </c>
      <c r="H30" s="378" t="n">
        <v>113.3</v>
      </c>
      <c r="I30" s="378" t="n">
        <v>103.7</v>
      </c>
      <c r="J30" s="378" t="n">
        <v>163.6</v>
      </c>
      <c r="K30" s="378" t="n">
        <v>142.9</v>
      </c>
      <c r="L30" s="378" t="n">
        <v>90.2</v>
      </c>
      <c r="M30" s="378" t="n">
        <v>111.1</v>
      </c>
      <c r="N30" s="378" t="n">
        <v>88.1</v>
      </c>
      <c r="O30" s="378" t="n">
        <v>118</v>
      </c>
      <c r="P30" s="366"/>
      <c r="Q30" s="362" t="s">
        <v>479</v>
      </c>
    </row>
    <row r="31" customFormat="false" ht="12.75" hidden="false" customHeight="false" outlineLevel="0" collapsed="false">
      <c r="B31" s="191" t="s">
        <v>480</v>
      </c>
      <c r="C31" s="378" t="n">
        <v>109</v>
      </c>
      <c r="D31" s="378" t="n">
        <v>126.5</v>
      </c>
      <c r="E31" s="378" t="n">
        <v>148.9</v>
      </c>
      <c r="F31" s="378" t="n">
        <v>124.9</v>
      </c>
      <c r="G31" s="378" t="n">
        <v>128.3</v>
      </c>
      <c r="H31" s="378" t="n">
        <v>122.8</v>
      </c>
      <c r="I31" s="378" t="n">
        <v>108</v>
      </c>
      <c r="J31" s="378" t="n">
        <v>145</v>
      </c>
      <c r="K31" s="378" t="n">
        <v>138.4</v>
      </c>
      <c r="L31" s="378" t="n">
        <v>97.8</v>
      </c>
      <c r="M31" s="378" t="n">
        <v>97.3</v>
      </c>
      <c r="N31" s="378" t="n">
        <v>97.9</v>
      </c>
      <c r="O31" s="378" t="n">
        <v>118</v>
      </c>
      <c r="P31" s="366"/>
      <c r="Q31" s="362" t="s">
        <v>480</v>
      </c>
    </row>
    <row r="32" customFormat="false" ht="12.75" hidden="false" customHeight="false" outlineLevel="0" collapsed="false">
      <c r="B32" s="191" t="s">
        <v>481</v>
      </c>
      <c r="C32" s="378" t="n">
        <v>108.2</v>
      </c>
      <c r="D32" s="378" t="n">
        <v>120.6</v>
      </c>
      <c r="E32" s="378" t="n">
        <v>125.6</v>
      </c>
      <c r="F32" s="378" t="n">
        <v>120.6</v>
      </c>
      <c r="G32" s="378" t="n">
        <v>121.3</v>
      </c>
      <c r="H32" s="378" t="n">
        <v>118.9</v>
      </c>
      <c r="I32" s="378" t="n">
        <v>107.4</v>
      </c>
      <c r="J32" s="378" t="n">
        <v>133.9</v>
      </c>
      <c r="K32" s="378" t="n">
        <v>126</v>
      </c>
      <c r="L32" s="378" t="n">
        <v>100.3</v>
      </c>
      <c r="M32" s="378" t="n">
        <v>120.5</v>
      </c>
      <c r="N32" s="378" t="n">
        <v>98.6</v>
      </c>
      <c r="O32" s="378" t="n">
        <v>118</v>
      </c>
      <c r="P32" s="366"/>
      <c r="Q32" s="362" t="s">
        <v>481</v>
      </c>
    </row>
    <row r="33" customFormat="false" ht="12.75" hidden="false" customHeight="false" outlineLevel="0" collapsed="false">
      <c r="A33" s="362" t="s">
        <v>455</v>
      </c>
      <c r="B33" s="191" t="s">
        <v>485</v>
      </c>
      <c r="C33" s="378" t="n">
        <v>100.7</v>
      </c>
      <c r="D33" s="378" t="n">
        <v>115.2</v>
      </c>
      <c r="E33" s="378" t="n">
        <v>158.6</v>
      </c>
      <c r="F33" s="378" t="n">
        <v>116.2</v>
      </c>
      <c r="G33" s="378" t="n">
        <v>116.1</v>
      </c>
      <c r="H33" s="378" t="n">
        <v>111.6</v>
      </c>
      <c r="I33" s="378" t="n">
        <v>99.7</v>
      </c>
      <c r="J33" s="378" t="n">
        <v>108.7</v>
      </c>
      <c r="K33" s="378" t="n">
        <v>112</v>
      </c>
      <c r="L33" s="378" t="n">
        <v>96.6</v>
      </c>
      <c r="M33" s="378" t="n">
        <v>114.8</v>
      </c>
      <c r="N33" s="378" t="n">
        <v>94.9</v>
      </c>
      <c r="O33" s="378" t="n">
        <v>109.6</v>
      </c>
      <c r="P33" s="364" t="s">
        <v>455</v>
      </c>
      <c r="Q33" s="362" t="s">
        <v>485</v>
      </c>
    </row>
    <row r="34" customFormat="false" ht="12.75" hidden="false" customHeight="false" outlineLevel="0" collapsed="false">
      <c r="B34" s="191" t="s">
        <v>482</v>
      </c>
      <c r="C34" s="378" t="n">
        <v>103.9</v>
      </c>
      <c r="D34" s="378" t="n">
        <v>115.5</v>
      </c>
      <c r="E34" s="378" t="n">
        <v>119.7</v>
      </c>
      <c r="F34" s="378" t="n">
        <v>117</v>
      </c>
      <c r="G34" s="378" t="n">
        <v>113.7</v>
      </c>
      <c r="H34" s="378" t="n">
        <v>119.3</v>
      </c>
      <c r="I34" s="378" t="n">
        <v>103.1</v>
      </c>
      <c r="J34" s="378" t="n">
        <v>112.5</v>
      </c>
      <c r="K34" s="378" t="n">
        <v>113.8</v>
      </c>
      <c r="L34" s="378" t="n">
        <v>100.2</v>
      </c>
      <c r="M34" s="378" t="n">
        <v>115.3</v>
      </c>
      <c r="N34" s="378" t="n">
        <v>98.8</v>
      </c>
      <c r="O34" s="378" t="n">
        <v>110.8</v>
      </c>
      <c r="P34" s="366"/>
      <c r="Q34" s="362" t="s">
        <v>482</v>
      </c>
    </row>
    <row r="35" customFormat="false" ht="12.75" hidden="false" customHeight="false" outlineLevel="0" collapsed="false">
      <c r="B35" s="191" t="s">
        <v>486</v>
      </c>
      <c r="C35" s="378" t="n">
        <v>102.2</v>
      </c>
      <c r="D35" s="378" t="n">
        <v>115.9</v>
      </c>
      <c r="E35" s="378" t="n">
        <v>112</v>
      </c>
      <c r="F35" s="378" t="n">
        <v>115</v>
      </c>
      <c r="G35" s="378" t="n">
        <v>116.9</v>
      </c>
      <c r="H35" s="378" t="n">
        <v>113.8</v>
      </c>
      <c r="I35" s="378" t="n">
        <v>100.8</v>
      </c>
      <c r="J35" s="378" t="n">
        <v>111</v>
      </c>
      <c r="K35" s="378" t="n">
        <v>116.1</v>
      </c>
      <c r="L35" s="378" t="n">
        <v>97.3</v>
      </c>
      <c r="M35" s="378" t="n">
        <v>109.5</v>
      </c>
      <c r="N35" s="378" t="n">
        <v>96</v>
      </c>
      <c r="O35" s="378" t="n">
        <v>119.8</v>
      </c>
      <c r="P35" s="366"/>
      <c r="Q35" s="362" t="s">
        <v>486</v>
      </c>
    </row>
    <row r="36" customFormat="false" ht="12.75" hidden="false" customHeight="false" outlineLevel="0" collapsed="false">
      <c r="B36" s="191" t="s">
        <v>466</v>
      </c>
      <c r="C36" s="378" t="n">
        <v>96.7</v>
      </c>
      <c r="D36" s="378" t="n">
        <v>114.7</v>
      </c>
      <c r="E36" s="378" t="n">
        <v>113.4</v>
      </c>
      <c r="F36" s="378" t="n">
        <v>112.6</v>
      </c>
      <c r="G36" s="378" t="n">
        <v>116.6</v>
      </c>
      <c r="H36" s="378" t="n">
        <v>110.8</v>
      </c>
      <c r="I36" s="378" t="n">
        <v>95.2</v>
      </c>
      <c r="J36" s="378" t="n">
        <v>105.1</v>
      </c>
      <c r="K36" s="378" t="n">
        <v>104.9</v>
      </c>
      <c r="L36" s="378" t="n">
        <v>92.3</v>
      </c>
      <c r="M36" s="378" t="n">
        <v>109.2</v>
      </c>
      <c r="N36" s="378" t="n">
        <v>90.7</v>
      </c>
      <c r="O36" s="378" t="n">
        <v>125.9</v>
      </c>
      <c r="P36" s="366"/>
      <c r="Q36" s="362" t="s">
        <v>466</v>
      </c>
    </row>
    <row r="37" customFormat="false" ht="12.75" hidden="false" customHeight="false" outlineLevel="0" collapsed="false">
      <c r="B37" s="191" t="s">
        <v>487</v>
      </c>
      <c r="C37" s="378" t="n">
        <v>98.3</v>
      </c>
      <c r="D37" s="378" t="n">
        <v>112.5</v>
      </c>
      <c r="E37" s="378" t="n">
        <v>94.9</v>
      </c>
      <c r="F37" s="378" t="n">
        <v>113.2</v>
      </c>
      <c r="G37" s="378" t="n">
        <v>112.2</v>
      </c>
      <c r="H37" s="378" t="n">
        <v>112.7</v>
      </c>
      <c r="I37" s="378" t="n">
        <v>97.1</v>
      </c>
      <c r="J37" s="378" t="n">
        <v>103.5</v>
      </c>
      <c r="K37" s="378" t="n">
        <v>111.9</v>
      </c>
      <c r="L37" s="378" t="n">
        <v>94.5</v>
      </c>
      <c r="M37" s="378" t="n">
        <v>97</v>
      </c>
      <c r="N37" s="378" t="n">
        <v>94.2</v>
      </c>
      <c r="O37" s="378" t="n">
        <v>115</v>
      </c>
      <c r="P37" s="366"/>
      <c r="Q37" s="362" t="s">
        <v>487</v>
      </c>
    </row>
    <row r="38" customFormat="false" ht="12.75" hidden="false" customHeight="false" outlineLevel="0" collapsed="false">
      <c r="B38" s="191" t="s">
        <v>475</v>
      </c>
      <c r="C38" s="378" t="n">
        <v>97.7</v>
      </c>
      <c r="D38" s="378" t="n">
        <v>113.4</v>
      </c>
      <c r="E38" s="378" t="n">
        <v>109.5</v>
      </c>
      <c r="F38" s="378" t="n">
        <v>113.1</v>
      </c>
      <c r="G38" s="378" t="n">
        <v>114.4</v>
      </c>
      <c r="H38" s="378" t="n">
        <v>111.1</v>
      </c>
      <c r="I38" s="378" t="n">
        <v>96.2</v>
      </c>
      <c r="J38" s="378" t="n">
        <v>106.6</v>
      </c>
      <c r="K38" s="378" t="n">
        <v>105.8</v>
      </c>
      <c r="L38" s="378" t="n">
        <v>93.3</v>
      </c>
      <c r="M38" s="378" t="n">
        <v>90.6</v>
      </c>
      <c r="N38" s="378" t="n">
        <v>93.6</v>
      </c>
      <c r="O38" s="378" t="n">
        <v>123.8</v>
      </c>
      <c r="P38" s="366"/>
      <c r="Q38" s="362" t="s">
        <v>475</v>
      </c>
    </row>
    <row r="39" customFormat="false" ht="12.75" hidden="false" customHeight="false" outlineLevel="0" collapsed="false">
      <c r="B39" s="191" t="s">
        <v>476</v>
      </c>
      <c r="C39" s="378" t="n">
        <v>101.6</v>
      </c>
      <c r="D39" s="378" t="n">
        <v>110</v>
      </c>
      <c r="E39" s="378" t="n">
        <v>132.5</v>
      </c>
      <c r="F39" s="378" t="n">
        <v>108.7</v>
      </c>
      <c r="G39" s="378" t="n">
        <v>110.2</v>
      </c>
      <c r="H39" s="378" t="n">
        <v>110.4</v>
      </c>
      <c r="I39" s="378" t="n">
        <v>100.9</v>
      </c>
      <c r="J39" s="378" t="n">
        <v>112.7</v>
      </c>
      <c r="K39" s="378" t="n">
        <v>107</v>
      </c>
      <c r="L39" s="378" t="n">
        <v>98</v>
      </c>
      <c r="M39" s="378" t="n">
        <v>91.7</v>
      </c>
      <c r="N39" s="378" t="n">
        <v>98.7</v>
      </c>
      <c r="O39" s="378" t="n">
        <v>110.4</v>
      </c>
      <c r="P39" s="366"/>
      <c r="Q39" s="362" t="s">
        <v>476</v>
      </c>
    </row>
    <row r="40" customFormat="false" ht="12.75" hidden="false" customHeight="false" outlineLevel="0" collapsed="false">
      <c r="B40" s="191" t="s">
        <v>477</v>
      </c>
      <c r="C40" s="378" t="n">
        <v>100.3</v>
      </c>
      <c r="D40" s="378" t="n">
        <v>110.5</v>
      </c>
      <c r="E40" s="378" t="n">
        <v>115.3</v>
      </c>
      <c r="F40" s="378" t="n">
        <v>108.8</v>
      </c>
      <c r="G40" s="378" t="n">
        <v>110.8</v>
      </c>
      <c r="H40" s="378" t="n">
        <v>111.3</v>
      </c>
      <c r="I40" s="378" t="n">
        <v>99.7</v>
      </c>
      <c r="J40" s="378" t="n">
        <v>109.9</v>
      </c>
      <c r="K40" s="378" t="n">
        <v>100.4</v>
      </c>
      <c r="L40" s="378" t="n">
        <v>96.9</v>
      </c>
      <c r="M40" s="378" t="n">
        <v>98.6</v>
      </c>
      <c r="N40" s="378" t="n">
        <v>96.7</v>
      </c>
      <c r="O40" s="378" t="n">
        <v>102.6</v>
      </c>
      <c r="P40" s="366"/>
      <c r="Q40" s="362" t="s">
        <v>477</v>
      </c>
    </row>
    <row r="41" customFormat="false" ht="12.75" hidden="false" customHeight="false" outlineLevel="0" collapsed="false">
      <c r="B41" s="191" t="s">
        <v>478</v>
      </c>
      <c r="C41" s="378" t="n">
        <v>100</v>
      </c>
      <c r="D41" s="378" t="n">
        <v>109.8</v>
      </c>
      <c r="E41" s="378" t="n">
        <v>110.6</v>
      </c>
      <c r="F41" s="378" t="n">
        <v>110.9</v>
      </c>
      <c r="G41" s="378" t="n">
        <v>109.1</v>
      </c>
      <c r="H41" s="378" t="n">
        <v>110.5</v>
      </c>
      <c r="I41" s="378" t="n">
        <v>99.2</v>
      </c>
      <c r="J41" s="378" t="n">
        <v>111</v>
      </c>
      <c r="K41" s="378" t="n">
        <v>109.3</v>
      </c>
      <c r="L41" s="378" t="n">
        <v>95.6</v>
      </c>
      <c r="M41" s="378" t="n">
        <v>95.3</v>
      </c>
      <c r="N41" s="378" t="n">
        <v>95.6</v>
      </c>
      <c r="O41" s="378" t="n">
        <v>118.1</v>
      </c>
      <c r="P41" s="366"/>
      <c r="Q41" s="362" t="s">
        <v>478</v>
      </c>
    </row>
    <row r="42" customFormat="false" ht="12.75" hidden="false" customHeight="false" outlineLevel="0" collapsed="false">
      <c r="B42" s="191" t="s">
        <v>479</v>
      </c>
      <c r="C42" s="378" t="n">
        <v>96.1</v>
      </c>
      <c r="D42" s="378" t="n">
        <v>106.7</v>
      </c>
      <c r="E42" s="378" t="n">
        <v>94.1</v>
      </c>
      <c r="F42" s="378" t="n">
        <v>108.2</v>
      </c>
      <c r="G42" s="378" t="n">
        <v>105.9</v>
      </c>
      <c r="H42" s="378" t="n">
        <v>107.2</v>
      </c>
      <c r="I42" s="378" t="n">
        <v>95.1</v>
      </c>
      <c r="J42" s="378" t="n">
        <v>108.9</v>
      </c>
      <c r="K42" s="378" t="n">
        <v>109.9</v>
      </c>
      <c r="L42" s="378" t="n">
        <v>91.2</v>
      </c>
      <c r="M42" s="378" t="n">
        <v>89.1</v>
      </c>
      <c r="N42" s="378" t="n">
        <v>91.4</v>
      </c>
      <c r="O42" s="378" t="n">
        <v>116.1</v>
      </c>
      <c r="P42" s="366"/>
      <c r="Q42" s="362" t="s">
        <v>479</v>
      </c>
    </row>
    <row r="43" customFormat="false" ht="12.75" hidden="false" customHeight="false" outlineLevel="0" collapsed="false">
      <c r="B43" s="191" t="s">
        <v>480</v>
      </c>
      <c r="C43" s="378" t="n">
        <v>95.4</v>
      </c>
      <c r="D43" s="378" t="n">
        <v>107.4</v>
      </c>
      <c r="E43" s="378" t="n">
        <v>124.4</v>
      </c>
      <c r="F43" s="378" t="n">
        <v>104.7</v>
      </c>
      <c r="G43" s="378" t="n">
        <v>108.2</v>
      </c>
      <c r="H43" s="378" t="n">
        <v>108.3</v>
      </c>
      <c r="I43" s="378" t="n">
        <v>94.5</v>
      </c>
      <c r="J43" s="378" t="n">
        <v>111.4</v>
      </c>
      <c r="K43" s="378" t="n">
        <v>105.9</v>
      </c>
      <c r="L43" s="378" t="n">
        <v>90.6</v>
      </c>
      <c r="M43" s="378" t="n">
        <v>92.5</v>
      </c>
      <c r="N43" s="378" t="n">
        <v>90.4</v>
      </c>
      <c r="O43" s="378" t="n">
        <v>110.6</v>
      </c>
      <c r="P43" s="366"/>
      <c r="Q43" s="362" t="s">
        <v>480</v>
      </c>
    </row>
    <row r="44" customFormat="false" ht="12.75" hidden="false" customHeight="false" outlineLevel="0" collapsed="false">
      <c r="B44" s="191" t="s">
        <v>481</v>
      </c>
      <c r="C44" s="378" t="n">
        <v>94.9</v>
      </c>
      <c r="D44" s="378" t="n">
        <v>109.7</v>
      </c>
      <c r="E44" s="378" t="n">
        <v>100.5</v>
      </c>
      <c r="F44" s="378" t="n">
        <v>108.5</v>
      </c>
      <c r="G44" s="378" t="n">
        <v>109.9</v>
      </c>
      <c r="H44" s="378" t="n">
        <v>110.3</v>
      </c>
      <c r="I44" s="378" t="n">
        <v>93.9</v>
      </c>
      <c r="J44" s="378" t="n">
        <v>113.1</v>
      </c>
      <c r="K44" s="378" t="n">
        <v>117.9</v>
      </c>
      <c r="L44" s="378" t="n">
        <v>88</v>
      </c>
      <c r="M44" s="378" t="n">
        <v>90.6</v>
      </c>
      <c r="N44" s="378" t="n">
        <v>87.8</v>
      </c>
      <c r="O44" s="378" t="n">
        <v>108.4</v>
      </c>
      <c r="P44" s="366"/>
      <c r="Q44" s="362" t="s">
        <v>481</v>
      </c>
    </row>
    <row r="45" customFormat="false" ht="12.75" hidden="false" customHeight="false" outlineLevel="0" collapsed="false">
      <c r="A45" s="362" t="s">
        <v>1341</v>
      </c>
      <c r="B45" s="191" t="s">
        <v>485</v>
      </c>
      <c r="C45" s="378" t="n">
        <v>95.3</v>
      </c>
      <c r="D45" s="378" t="n">
        <v>112.3</v>
      </c>
      <c r="E45" s="378" t="n">
        <v>118.5</v>
      </c>
      <c r="F45" s="378" t="n">
        <v>110.7</v>
      </c>
      <c r="G45" s="378" t="n">
        <v>112.5</v>
      </c>
      <c r="H45" s="378" t="n">
        <v>113.7</v>
      </c>
      <c r="I45" s="378" t="n">
        <v>94.2</v>
      </c>
      <c r="J45" s="378" t="n">
        <v>115.1</v>
      </c>
      <c r="K45" s="378" t="n">
        <v>105.2</v>
      </c>
      <c r="L45" s="378" t="n">
        <v>89.2</v>
      </c>
      <c r="M45" s="378" t="n">
        <v>88.3</v>
      </c>
      <c r="N45" s="378" t="n">
        <v>89.3</v>
      </c>
      <c r="O45" s="378" t="n">
        <v>107.1</v>
      </c>
      <c r="P45" s="364" t="s">
        <v>1341</v>
      </c>
      <c r="Q45" s="362" t="s">
        <v>485</v>
      </c>
    </row>
    <row r="46" customFormat="false" ht="12.75" hidden="false" customHeight="false" outlineLevel="0" collapsed="false">
      <c r="B46" s="191" t="s">
        <v>482</v>
      </c>
      <c r="C46" s="378" t="n">
        <v>101.5</v>
      </c>
      <c r="D46" s="378" t="n">
        <v>113.5</v>
      </c>
      <c r="E46" s="378" t="n">
        <v>151.4</v>
      </c>
      <c r="F46" s="378" t="n">
        <v>111.6</v>
      </c>
      <c r="G46" s="378" t="n">
        <v>113.8</v>
      </c>
      <c r="H46" s="378" t="n">
        <v>114.6</v>
      </c>
      <c r="I46" s="378" t="n">
        <v>100.5</v>
      </c>
      <c r="J46" s="378" t="n">
        <v>117.4</v>
      </c>
      <c r="K46" s="378" t="n">
        <v>122.7</v>
      </c>
      <c r="L46" s="378" t="n">
        <v>95.2</v>
      </c>
      <c r="M46" s="378" t="n">
        <v>95.4</v>
      </c>
      <c r="N46" s="378" t="n">
        <v>95.2</v>
      </c>
      <c r="O46" s="378" t="n">
        <v>112.3</v>
      </c>
      <c r="P46" s="366"/>
      <c r="Q46" s="362" t="s">
        <v>48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380</v>
      </c>
      <c r="B1" s="77"/>
      <c r="C1" s="77"/>
      <c r="D1" s="77"/>
      <c r="E1" s="77"/>
      <c r="F1" s="77"/>
      <c r="G1" s="77"/>
      <c r="H1" s="77"/>
      <c r="I1" s="77"/>
      <c r="J1" s="77"/>
      <c r="K1" s="77"/>
      <c r="L1" s="77"/>
      <c r="M1" s="77"/>
    </row>
    <row r="2" s="3" customFormat="true" ht="20.1" hidden="false" customHeight="true" outlineLevel="0" collapsed="false">
      <c r="A2" s="77" t="s">
        <v>1381</v>
      </c>
      <c r="B2" s="77"/>
      <c r="C2" s="77"/>
      <c r="D2" s="77"/>
      <c r="E2" s="77"/>
      <c r="F2" s="77"/>
      <c r="G2" s="77"/>
      <c r="H2" s="77"/>
      <c r="I2" s="77"/>
      <c r="J2" s="77"/>
      <c r="K2" s="77"/>
      <c r="L2" s="77"/>
      <c r="M2" s="77"/>
    </row>
    <row r="3" s="3" customFormat="true" ht="20.1" hidden="false" customHeight="true" outlineLevel="0" collapsed="false">
      <c r="A3" s="143" t="s">
        <v>1382</v>
      </c>
      <c r="B3" s="143"/>
      <c r="C3" s="143"/>
      <c r="D3" s="143"/>
      <c r="E3" s="143"/>
      <c r="F3" s="143"/>
      <c r="G3" s="143"/>
      <c r="H3" s="143"/>
      <c r="I3" s="143"/>
      <c r="J3" s="143"/>
      <c r="K3" s="143"/>
      <c r="L3" s="143"/>
      <c r="M3" s="143"/>
    </row>
    <row r="4" s="3" customFormat="true" ht="20.1" hidden="false" customHeight="true" outlineLevel="0" collapsed="false">
      <c r="A4" s="348" t="s">
        <v>1383</v>
      </c>
      <c r="B4" s="348"/>
      <c r="C4" s="348"/>
      <c r="D4" s="348"/>
      <c r="E4" s="348"/>
      <c r="F4" s="348"/>
      <c r="G4" s="348"/>
      <c r="H4" s="348"/>
      <c r="I4" s="348"/>
      <c r="J4" s="348"/>
      <c r="K4" s="348"/>
      <c r="L4" s="348"/>
      <c r="M4" s="348"/>
    </row>
    <row r="5" s="3" customFormat="true" ht="20.1" hidden="false" customHeight="true" outlineLevel="0" collapsed="false">
      <c r="A5" s="78"/>
      <c r="B5" s="78"/>
      <c r="C5" s="78"/>
      <c r="D5" s="78"/>
      <c r="E5" s="78"/>
      <c r="F5" s="78"/>
      <c r="G5" s="78"/>
      <c r="H5" s="78"/>
      <c r="I5" s="78"/>
      <c r="J5" s="78"/>
      <c r="K5" s="78"/>
      <c r="L5" s="78"/>
      <c r="M5" s="78"/>
    </row>
    <row r="6" customFormat="false" ht="12.75" hidden="false" customHeight="true" outlineLevel="0" collapsed="false">
      <c r="A6" s="352" t="s">
        <v>1323</v>
      </c>
      <c r="B6" s="352"/>
      <c r="C6" s="381" t="s">
        <v>1384</v>
      </c>
      <c r="D6" s="381"/>
      <c r="E6" s="381"/>
      <c r="F6" s="381"/>
      <c r="G6" s="381"/>
      <c r="H6" s="381"/>
      <c r="I6" s="381"/>
      <c r="J6" s="381"/>
      <c r="K6" s="381"/>
      <c r="L6" s="381"/>
      <c r="M6" s="381"/>
    </row>
    <row r="7" customFormat="false" ht="12.75" hidden="false" customHeight="true" outlineLevel="0" collapsed="false">
      <c r="A7" s="352"/>
      <c r="B7" s="352"/>
      <c r="C7" s="382"/>
      <c r="D7" s="383" t="n">
        <v>0</v>
      </c>
      <c r="E7" s="293" t="n">
        <v>1</v>
      </c>
      <c r="F7" s="293" t="n">
        <v>2</v>
      </c>
      <c r="G7" s="293" t="n">
        <v>3</v>
      </c>
      <c r="H7" s="383" t="n">
        <v>4</v>
      </c>
      <c r="I7" s="383" t="n">
        <v>5</v>
      </c>
      <c r="J7" s="293" t="n">
        <v>6</v>
      </c>
      <c r="K7" s="293" t="n">
        <v>7</v>
      </c>
      <c r="L7" s="293" t="n">
        <v>8</v>
      </c>
      <c r="M7" s="384" t="n">
        <v>9</v>
      </c>
    </row>
    <row r="8" customFormat="false" ht="12.75" hidden="false" customHeight="true" outlineLevel="0" collapsed="false">
      <c r="A8" s="352"/>
      <c r="B8" s="352"/>
      <c r="C8" s="385"/>
      <c r="D8" s="386"/>
      <c r="E8" s="294"/>
      <c r="F8" s="294"/>
      <c r="G8" s="294"/>
      <c r="H8" s="386"/>
      <c r="I8" s="386"/>
      <c r="J8" s="294"/>
      <c r="K8" s="294"/>
      <c r="L8" s="294"/>
      <c r="M8" s="384"/>
    </row>
    <row r="9" customFormat="false" ht="12.75" hidden="false" customHeight="true" outlineLevel="0" collapsed="false">
      <c r="A9" s="352"/>
      <c r="B9" s="352"/>
      <c r="C9" s="386" t="s">
        <v>1385</v>
      </c>
      <c r="D9" s="386" t="s">
        <v>1386</v>
      </c>
      <c r="E9" s="294" t="s">
        <v>944</v>
      </c>
      <c r="F9" s="294" t="s">
        <v>981</v>
      </c>
      <c r="G9" s="294" t="s">
        <v>1387</v>
      </c>
      <c r="H9" s="386" t="s">
        <v>1388</v>
      </c>
      <c r="I9" s="386" t="s">
        <v>1389</v>
      </c>
      <c r="J9" s="294" t="s">
        <v>1390</v>
      </c>
      <c r="K9" s="294" t="s">
        <v>1391</v>
      </c>
      <c r="L9" s="294" t="s">
        <v>1392</v>
      </c>
      <c r="M9" s="384" t="s">
        <v>1393</v>
      </c>
    </row>
    <row r="10" customFormat="false" ht="12.75" hidden="false" customHeight="true" outlineLevel="0" collapsed="false">
      <c r="A10" s="352"/>
      <c r="B10" s="352"/>
      <c r="C10" s="385"/>
      <c r="D10" s="386" t="s">
        <v>1394</v>
      </c>
      <c r="E10" s="294" t="s">
        <v>1395</v>
      </c>
      <c r="F10" s="294"/>
      <c r="G10" s="294" t="s">
        <v>1396</v>
      </c>
      <c r="H10" s="386" t="s">
        <v>1397</v>
      </c>
      <c r="I10" s="386" t="s">
        <v>1398</v>
      </c>
      <c r="J10" s="294" t="s">
        <v>1399</v>
      </c>
      <c r="K10" s="294" t="s">
        <v>1400</v>
      </c>
      <c r="L10" s="294" t="s">
        <v>1401</v>
      </c>
      <c r="M10" s="384" t="s">
        <v>1399</v>
      </c>
    </row>
    <row r="11" customFormat="false" ht="12.75" hidden="false" customHeight="true" outlineLevel="0" collapsed="false">
      <c r="A11" s="352"/>
      <c r="B11" s="352"/>
      <c r="C11" s="385"/>
      <c r="D11" s="386" t="s">
        <v>1402</v>
      </c>
      <c r="E11" s="294" t="s">
        <v>1403</v>
      </c>
      <c r="F11" s="294"/>
      <c r="G11" s="294" t="s">
        <v>1404</v>
      </c>
      <c r="H11" s="386" t="s">
        <v>1405</v>
      </c>
      <c r="I11" s="386" t="s">
        <v>1406</v>
      </c>
      <c r="J11" s="294" t="s">
        <v>1407</v>
      </c>
      <c r="K11" s="294" t="s">
        <v>1408</v>
      </c>
      <c r="L11" s="294" t="s">
        <v>977</v>
      </c>
      <c r="M11" s="387"/>
    </row>
    <row r="12" customFormat="false" ht="12.75" hidden="false" customHeight="true" outlineLevel="0" collapsed="false">
      <c r="A12" s="352"/>
      <c r="B12" s="352"/>
      <c r="C12" s="385"/>
      <c r="D12" s="386" t="s">
        <v>1409</v>
      </c>
      <c r="E12" s="294"/>
      <c r="F12" s="294"/>
      <c r="G12" s="294"/>
      <c r="H12" s="386" t="s">
        <v>1410</v>
      </c>
      <c r="I12" s="386"/>
      <c r="J12" s="294" t="s">
        <v>1411</v>
      </c>
      <c r="K12" s="294" t="s">
        <v>1412</v>
      </c>
      <c r="L12" s="294"/>
      <c r="M12" s="384"/>
    </row>
    <row r="13" customFormat="false" ht="12.75" hidden="false" customHeight="true" outlineLevel="0" collapsed="false">
      <c r="A13" s="352"/>
      <c r="B13" s="352"/>
      <c r="C13" s="388"/>
      <c r="D13" s="388"/>
      <c r="E13" s="296"/>
      <c r="F13" s="296"/>
      <c r="G13" s="296"/>
      <c r="H13" s="355" t="s">
        <v>1413</v>
      </c>
      <c r="I13" s="355"/>
      <c r="J13" s="296" t="s">
        <v>1414</v>
      </c>
      <c r="K13" s="296" t="s">
        <v>1415</v>
      </c>
      <c r="L13" s="296"/>
      <c r="M13" s="389"/>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true" outlineLevel="0" collapsed="false">
      <c r="A15" s="362" t="s">
        <v>453</v>
      </c>
      <c r="B15" s="191" t="s">
        <v>485</v>
      </c>
      <c r="C15" s="378" t="n">
        <v>117.6</v>
      </c>
      <c r="D15" s="378" t="n">
        <v>112</v>
      </c>
      <c r="E15" s="378" t="n">
        <v>96</v>
      </c>
      <c r="F15" s="378" t="n">
        <v>154.9</v>
      </c>
      <c r="G15" s="378" t="n">
        <v>136.4</v>
      </c>
      <c r="H15" s="378" t="n">
        <v>91.8</v>
      </c>
      <c r="I15" s="378" t="n">
        <v>121.8</v>
      </c>
      <c r="J15" s="378" t="n">
        <v>125.6</v>
      </c>
      <c r="K15" s="378" t="n">
        <v>114.1</v>
      </c>
      <c r="L15" s="378" t="n">
        <v>113.7</v>
      </c>
      <c r="M15" s="378" t="n">
        <v>114.2</v>
      </c>
    </row>
    <row r="16" customFormat="false" ht="12.75" hidden="false" customHeight="true" outlineLevel="0" collapsed="false">
      <c r="B16" s="191" t="s">
        <v>482</v>
      </c>
      <c r="C16" s="378" t="n">
        <v>118</v>
      </c>
      <c r="D16" s="378" t="n">
        <v>115.9</v>
      </c>
      <c r="E16" s="378" t="n">
        <v>107.3</v>
      </c>
      <c r="F16" s="378" t="n">
        <v>141.4</v>
      </c>
      <c r="G16" s="378" t="n">
        <v>129.2</v>
      </c>
      <c r="H16" s="378" t="n">
        <v>107.7</v>
      </c>
      <c r="I16" s="378" t="n">
        <v>120.3</v>
      </c>
      <c r="J16" s="378" t="n">
        <v>125</v>
      </c>
      <c r="K16" s="378" t="n">
        <v>114.5</v>
      </c>
      <c r="L16" s="378" t="n">
        <v>115.6</v>
      </c>
      <c r="M16" s="378" t="n">
        <v>127.8</v>
      </c>
    </row>
    <row r="17" customFormat="false" ht="12.75" hidden="false" customHeight="true" outlineLevel="0" collapsed="false">
      <c r="B17" s="191" t="s">
        <v>486</v>
      </c>
      <c r="C17" s="378" t="n">
        <v>127.5</v>
      </c>
      <c r="D17" s="378" t="n">
        <v>115.8</v>
      </c>
      <c r="E17" s="378" t="n">
        <v>109</v>
      </c>
      <c r="F17" s="378" t="n">
        <v>164.4</v>
      </c>
      <c r="G17" s="378" t="n">
        <v>137.2</v>
      </c>
      <c r="H17" s="378" t="n">
        <v>90.9</v>
      </c>
      <c r="I17" s="378" t="n">
        <v>130.4</v>
      </c>
      <c r="J17" s="378" t="n">
        <v>131.4</v>
      </c>
      <c r="K17" s="378" t="n">
        <v>125.1</v>
      </c>
      <c r="L17" s="378" t="n">
        <v>123.4</v>
      </c>
      <c r="M17" s="378" t="n">
        <v>143.9</v>
      </c>
    </row>
    <row r="18" customFormat="false" ht="12.75" hidden="false" customHeight="true" outlineLevel="0" collapsed="false">
      <c r="B18" s="191" t="s">
        <v>466</v>
      </c>
      <c r="C18" s="378" t="n">
        <v>119.7</v>
      </c>
      <c r="D18" s="378" t="n">
        <v>124.2</v>
      </c>
      <c r="E18" s="378" t="n">
        <v>120.3</v>
      </c>
      <c r="F18" s="378" t="n">
        <v>173</v>
      </c>
      <c r="G18" s="378" t="n">
        <v>124.2</v>
      </c>
      <c r="H18" s="378" t="n">
        <v>86.6</v>
      </c>
      <c r="I18" s="378" t="n">
        <v>122.6</v>
      </c>
      <c r="J18" s="378" t="n">
        <v>133.3</v>
      </c>
      <c r="K18" s="378" t="n">
        <v>113.9</v>
      </c>
      <c r="L18" s="378" t="n">
        <v>120.2</v>
      </c>
      <c r="M18" s="378" t="n">
        <v>105.4</v>
      </c>
    </row>
    <row r="19" customFormat="false" ht="12.75" hidden="false" customHeight="true" outlineLevel="0" collapsed="false">
      <c r="B19" s="191" t="s">
        <v>487</v>
      </c>
      <c r="C19" s="378" t="n">
        <v>119.9</v>
      </c>
      <c r="D19" s="378" t="n">
        <v>115.5</v>
      </c>
      <c r="E19" s="378" t="n">
        <v>119.4</v>
      </c>
      <c r="F19" s="378" t="n">
        <v>153.5</v>
      </c>
      <c r="G19" s="378" t="n">
        <v>120.2</v>
      </c>
      <c r="H19" s="378" t="n">
        <v>75.7</v>
      </c>
      <c r="I19" s="378" t="n">
        <v>123</v>
      </c>
      <c r="J19" s="378" t="n">
        <v>130.3</v>
      </c>
      <c r="K19" s="378" t="n">
        <v>117.2</v>
      </c>
      <c r="L19" s="378" t="n">
        <v>114.4</v>
      </c>
      <c r="M19" s="378" t="n">
        <v>111.2</v>
      </c>
    </row>
    <row r="20" customFormat="false" ht="12.75" hidden="false" customHeight="true" outlineLevel="0" collapsed="false">
      <c r="B20" s="191" t="s">
        <v>475</v>
      </c>
      <c r="C20" s="378" t="n">
        <v>124.4</v>
      </c>
      <c r="D20" s="378" t="n">
        <v>123.9</v>
      </c>
      <c r="E20" s="378" t="n">
        <v>137.2</v>
      </c>
      <c r="F20" s="378" t="n">
        <v>160.7</v>
      </c>
      <c r="G20" s="378" t="n">
        <v>135.5</v>
      </c>
      <c r="H20" s="378" t="n">
        <v>83.3</v>
      </c>
      <c r="I20" s="378" t="n">
        <v>126</v>
      </c>
      <c r="J20" s="378" t="n">
        <v>135.7</v>
      </c>
      <c r="K20" s="378" t="n">
        <v>121.3</v>
      </c>
      <c r="L20" s="378" t="n">
        <v>117.1</v>
      </c>
      <c r="M20" s="378" t="n">
        <v>112.6</v>
      </c>
    </row>
    <row r="21" customFormat="false" ht="12.75" hidden="false" customHeight="true" outlineLevel="0" collapsed="false">
      <c r="B21" s="191" t="s">
        <v>476</v>
      </c>
      <c r="C21" s="378" t="n">
        <v>123.8</v>
      </c>
      <c r="D21" s="378" t="n">
        <v>121</v>
      </c>
      <c r="E21" s="378" t="n">
        <v>128.7</v>
      </c>
      <c r="F21" s="378" t="n">
        <v>159.5</v>
      </c>
      <c r="G21" s="378" t="n">
        <v>135.8</v>
      </c>
      <c r="H21" s="378" t="n">
        <v>87.5</v>
      </c>
      <c r="I21" s="378" t="n">
        <v>124.5</v>
      </c>
      <c r="J21" s="378" t="n">
        <v>132.8</v>
      </c>
      <c r="K21" s="378" t="n">
        <v>120.4</v>
      </c>
      <c r="L21" s="378" t="n">
        <v>122.4</v>
      </c>
      <c r="M21" s="378" t="n">
        <v>115.4</v>
      </c>
    </row>
    <row r="22" customFormat="false" ht="12.75" hidden="false" customHeight="true" outlineLevel="0" collapsed="false">
      <c r="B22" s="191" t="s">
        <v>477</v>
      </c>
      <c r="C22" s="378" t="n">
        <v>118.1</v>
      </c>
      <c r="D22" s="378" t="n">
        <v>130.4</v>
      </c>
      <c r="E22" s="378" t="n">
        <v>130.9</v>
      </c>
      <c r="F22" s="378" t="n">
        <v>142.7</v>
      </c>
      <c r="G22" s="378" t="n">
        <v>101.3</v>
      </c>
      <c r="H22" s="378" t="n">
        <v>90.3</v>
      </c>
      <c r="I22" s="378" t="n">
        <v>128</v>
      </c>
      <c r="J22" s="378" t="n">
        <v>127.7</v>
      </c>
      <c r="K22" s="378" t="n">
        <v>109.6</v>
      </c>
      <c r="L22" s="378" t="n">
        <v>130.2</v>
      </c>
      <c r="M22" s="378" t="n">
        <v>116.9</v>
      </c>
    </row>
    <row r="23" customFormat="false" ht="12.75" hidden="false" customHeight="true" outlineLevel="0" collapsed="false">
      <c r="B23" s="191" t="s">
        <v>478</v>
      </c>
      <c r="C23" s="378" t="n">
        <v>124.4</v>
      </c>
      <c r="D23" s="378" t="n">
        <v>134.8</v>
      </c>
      <c r="E23" s="378" t="n">
        <v>115.4</v>
      </c>
      <c r="F23" s="378" t="n">
        <v>135.4</v>
      </c>
      <c r="G23" s="378" t="n">
        <v>131.8</v>
      </c>
      <c r="H23" s="378" t="n">
        <v>79.3</v>
      </c>
      <c r="I23" s="378" t="n">
        <v>125.3</v>
      </c>
      <c r="J23" s="378" t="n">
        <v>127.5</v>
      </c>
      <c r="K23" s="378" t="n">
        <v>120.8</v>
      </c>
      <c r="L23" s="378" t="n">
        <v>132</v>
      </c>
      <c r="M23" s="378" t="n">
        <v>122.7</v>
      </c>
    </row>
    <row r="24" customFormat="false" ht="12.75" hidden="false" customHeight="true" outlineLevel="0" collapsed="false">
      <c r="B24" s="191" t="s">
        <v>479</v>
      </c>
      <c r="C24" s="378" t="n">
        <v>135</v>
      </c>
      <c r="D24" s="378" t="n">
        <v>136.1</v>
      </c>
      <c r="E24" s="378" t="n">
        <v>129.5</v>
      </c>
      <c r="F24" s="378" t="n">
        <v>152</v>
      </c>
      <c r="G24" s="378" t="n">
        <v>133.4</v>
      </c>
      <c r="H24" s="378" t="n">
        <v>96.1</v>
      </c>
      <c r="I24" s="378" t="n">
        <v>141</v>
      </c>
      <c r="J24" s="378" t="n">
        <v>139.8</v>
      </c>
      <c r="K24" s="378" t="n">
        <v>130.1</v>
      </c>
      <c r="L24" s="378" t="n">
        <v>138.4</v>
      </c>
      <c r="M24" s="378" t="n">
        <v>156.3</v>
      </c>
    </row>
    <row r="25" customFormat="false" ht="12.75" hidden="false" customHeight="true" outlineLevel="0" collapsed="false">
      <c r="B25" s="191" t="s">
        <v>480</v>
      </c>
      <c r="C25" s="378" t="n">
        <v>133.4</v>
      </c>
      <c r="D25" s="378" t="n">
        <v>147.9</v>
      </c>
      <c r="E25" s="378" t="n">
        <v>115.4</v>
      </c>
      <c r="F25" s="378" t="n">
        <v>139.5</v>
      </c>
      <c r="G25" s="378" t="n">
        <v>150</v>
      </c>
      <c r="H25" s="378" t="n">
        <v>99.6</v>
      </c>
      <c r="I25" s="378" t="n">
        <v>135.6</v>
      </c>
      <c r="J25" s="378" t="n">
        <v>137.5</v>
      </c>
      <c r="K25" s="378" t="n">
        <v>127.9</v>
      </c>
      <c r="L25" s="378" t="n">
        <v>139</v>
      </c>
      <c r="M25" s="378" t="n">
        <v>157.2</v>
      </c>
    </row>
    <row r="26" customFormat="false" ht="12.75" hidden="false" customHeight="true" outlineLevel="0" collapsed="false">
      <c r="B26" s="191" t="s">
        <v>481</v>
      </c>
      <c r="C26" s="378" t="n">
        <v>111.4</v>
      </c>
      <c r="D26" s="378" t="n">
        <v>132</v>
      </c>
      <c r="E26" s="378" t="n">
        <v>121.3</v>
      </c>
      <c r="F26" s="378" t="n">
        <v>129.7</v>
      </c>
      <c r="G26" s="378" t="n">
        <v>160.3</v>
      </c>
      <c r="H26" s="378" t="n">
        <v>93.9</v>
      </c>
      <c r="I26" s="378" t="n">
        <v>104.5</v>
      </c>
      <c r="J26" s="378" t="n">
        <v>106.2</v>
      </c>
      <c r="K26" s="378" t="n">
        <v>108.8</v>
      </c>
      <c r="L26" s="378" t="n">
        <v>114.1</v>
      </c>
      <c r="M26" s="378" t="n">
        <v>135.7</v>
      </c>
    </row>
    <row r="27" customFormat="false" ht="12.75" hidden="false" customHeight="true" outlineLevel="0" collapsed="false">
      <c r="A27" s="362" t="s">
        <v>454</v>
      </c>
      <c r="B27" s="191" t="s">
        <v>485</v>
      </c>
      <c r="C27" s="378" t="n">
        <v>127.2</v>
      </c>
      <c r="D27" s="378" t="n">
        <v>136.6</v>
      </c>
      <c r="E27" s="378" t="n">
        <v>117.4</v>
      </c>
      <c r="F27" s="378" t="n">
        <v>154.3</v>
      </c>
      <c r="G27" s="378" t="n">
        <v>164.2</v>
      </c>
      <c r="H27" s="378" t="n">
        <v>135.2</v>
      </c>
      <c r="I27" s="378" t="n">
        <v>144.7</v>
      </c>
      <c r="J27" s="378" t="n">
        <v>134.3</v>
      </c>
      <c r="K27" s="378" t="n">
        <v>119.1</v>
      </c>
      <c r="L27" s="378" t="n">
        <v>128</v>
      </c>
      <c r="M27" s="378" t="n">
        <v>94.5</v>
      </c>
    </row>
    <row r="28" customFormat="false" ht="12.75" hidden="false" customHeight="true" outlineLevel="0" collapsed="false">
      <c r="B28" s="191" t="s">
        <v>482</v>
      </c>
      <c r="C28" s="378" t="n">
        <v>127.5</v>
      </c>
      <c r="D28" s="378" t="n">
        <v>132.1</v>
      </c>
      <c r="E28" s="378" t="n">
        <v>110.6</v>
      </c>
      <c r="F28" s="378" t="n">
        <v>153</v>
      </c>
      <c r="G28" s="378" t="n">
        <v>139.9</v>
      </c>
      <c r="H28" s="378" t="n">
        <v>117.4</v>
      </c>
      <c r="I28" s="378" t="n">
        <v>137.9</v>
      </c>
      <c r="J28" s="378" t="n">
        <v>129.5</v>
      </c>
      <c r="K28" s="378" t="n">
        <v>123.5</v>
      </c>
      <c r="L28" s="378" t="n">
        <v>127</v>
      </c>
      <c r="M28" s="378" t="n">
        <v>114.2</v>
      </c>
    </row>
    <row r="29" customFormat="false" ht="12.75" hidden="false" customHeight="true" outlineLevel="0" collapsed="false">
      <c r="B29" s="191" t="s">
        <v>486</v>
      </c>
      <c r="C29" s="378" t="n">
        <v>126.3</v>
      </c>
      <c r="D29" s="378" t="n">
        <v>128.8</v>
      </c>
      <c r="E29" s="378" t="n">
        <v>117.7</v>
      </c>
      <c r="F29" s="378" t="n">
        <v>162.8</v>
      </c>
      <c r="G29" s="378" t="n">
        <v>171.1</v>
      </c>
      <c r="H29" s="378" t="n">
        <v>138.6</v>
      </c>
      <c r="I29" s="378" t="n">
        <v>134.7</v>
      </c>
      <c r="J29" s="378" t="n">
        <v>130.8</v>
      </c>
      <c r="K29" s="378" t="n">
        <v>120.4</v>
      </c>
      <c r="L29" s="378" t="n">
        <v>126.9</v>
      </c>
      <c r="M29" s="378" t="n">
        <v>110.4</v>
      </c>
    </row>
    <row r="30" customFormat="false" ht="12.75" hidden="false" customHeight="true" outlineLevel="0" collapsed="false">
      <c r="B30" s="191" t="s">
        <v>466</v>
      </c>
      <c r="C30" s="378" t="n">
        <v>135.5</v>
      </c>
      <c r="D30" s="378" t="n">
        <v>141.9</v>
      </c>
      <c r="E30" s="378" t="n">
        <v>124.3</v>
      </c>
      <c r="F30" s="378" t="n">
        <v>165.1</v>
      </c>
      <c r="G30" s="378" t="n">
        <v>164.2</v>
      </c>
      <c r="H30" s="378" t="n">
        <v>164.9</v>
      </c>
      <c r="I30" s="378" t="n">
        <v>140.2</v>
      </c>
      <c r="J30" s="378" t="n">
        <v>142.2</v>
      </c>
      <c r="K30" s="378" t="n">
        <v>132.7</v>
      </c>
      <c r="L30" s="378" t="n">
        <v>128.4</v>
      </c>
      <c r="M30" s="378" t="n">
        <v>105.6</v>
      </c>
    </row>
    <row r="31" customFormat="false" ht="12.75" hidden="false" customHeight="true" outlineLevel="0" collapsed="false">
      <c r="B31" s="191" t="s">
        <v>487</v>
      </c>
      <c r="C31" s="378" t="n">
        <v>121.7</v>
      </c>
      <c r="D31" s="378" t="n">
        <v>143.7</v>
      </c>
      <c r="E31" s="378" t="n">
        <v>130.7</v>
      </c>
      <c r="F31" s="378" t="n">
        <v>178.7</v>
      </c>
      <c r="G31" s="378" t="n">
        <v>151</v>
      </c>
      <c r="H31" s="378" t="n">
        <v>137.4</v>
      </c>
      <c r="I31" s="378" t="n">
        <v>129</v>
      </c>
      <c r="J31" s="378" t="n">
        <v>132.8</v>
      </c>
      <c r="K31" s="378" t="n">
        <v>115.6</v>
      </c>
      <c r="L31" s="378" t="n">
        <v>109.5</v>
      </c>
      <c r="M31" s="378" t="n">
        <v>96.7</v>
      </c>
    </row>
    <row r="32" customFormat="false" ht="12.75" hidden="false" customHeight="true" outlineLevel="0" collapsed="false">
      <c r="B32" s="191" t="s">
        <v>475</v>
      </c>
      <c r="C32" s="378" t="n">
        <v>133.3</v>
      </c>
      <c r="D32" s="378" t="n">
        <v>144.5</v>
      </c>
      <c r="E32" s="378" t="n">
        <v>146</v>
      </c>
      <c r="F32" s="378" t="n">
        <v>178.3</v>
      </c>
      <c r="G32" s="378" t="n">
        <v>185.2</v>
      </c>
      <c r="H32" s="378" t="n">
        <v>159.1</v>
      </c>
      <c r="I32" s="378" t="n">
        <v>145.5</v>
      </c>
      <c r="J32" s="378" t="n">
        <v>138.3</v>
      </c>
      <c r="K32" s="378" t="n">
        <v>126.8</v>
      </c>
      <c r="L32" s="378" t="n">
        <v>127.1</v>
      </c>
      <c r="M32" s="378" t="n">
        <v>104</v>
      </c>
    </row>
    <row r="33" customFormat="false" ht="12.75" hidden="false" customHeight="true" outlineLevel="0" collapsed="false">
      <c r="B33" s="191" t="s">
        <v>476</v>
      </c>
      <c r="C33" s="378" t="n">
        <v>131.4</v>
      </c>
      <c r="D33" s="378" t="n">
        <v>139.6</v>
      </c>
      <c r="E33" s="378" t="n">
        <v>145.1</v>
      </c>
      <c r="F33" s="378" t="n">
        <v>162.8</v>
      </c>
      <c r="G33" s="378" t="n">
        <v>176</v>
      </c>
      <c r="H33" s="378" t="n">
        <v>147.1</v>
      </c>
      <c r="I33" s="378" t="n">
        <v>147.3</v>
      </c>
      <c r="J33" s="378" t="n">
        <v>135.3</v>
      </c>
      <c r="K33" s="378" t="n">
        <v>123</v>
      </c>
      <c r="L33" s="378" t="n">
        <v>131.5</v>
      </c>
      <c r="M33" s="378" t="n">
        <v>118.5</v>
      </c>
    </row>
    <row r="34" customFormat="false" ht="12.75" hidden="false" customHeight="true" outlineLevel="0" collapsed="false">
      <c r="B34" s="191" t="s">
        <v>477</v>
      </c>
      <c r="C34" s="378" t="n">
        <v>114.3</v>
      </c>
      <c r="D34" s="378" t="n">
        <v>139.9</v>
      </c>
      <c r="E34" s="378" t="n">
        <v>131.2</v>
      </c>
      <c r="F34" s="378" t="n">
        <v>141.5</v>
      </c>
      <c r="G34" s="378" t="n">
        <v>137.7</v>
      </c>
      <c r="H34" s="378" t="n">
        <v>137.4</v>
      </c>
      <c r="I34" s="378" t="n">
        <v>133.8</v>
      </c>
      <c r="J34" s="378" t="n">
        <v>123.1</v>
      </c>
      <c r="K34" s="378" t="n">
        <v>102.3</v>
      </c>
      <c r="L34" s="378" t="n">
        <v>122.8</v>
      </c>
      <c r="M34" s="378" t="n">
        <v>89.7</v>
      </c>
    </row>
    <row r="35" customFormat="false" ht="12.75" hidden="false" customHeight="true" outlineLevel="0" collapsed="false">
      <c r="B35" s="191" t="s">
        <v>478</v>
      </c>
      <c r="C35" s="378" t="n">
        <v>131.7</v>
      </c>
      <c r="D35" s="378" t="n">
        <v>149.1</v>
      </c>
      <c r="E35" s="378" t="n">
        <v>136.1</v>
      </c>
      <c r="F35" s="378" t="n">
        <v>149.3</v>
      </c>
      <c r="G35" s="378" t="n">
        <v>139.3</v>
      </c>
      <c r="H35" s="378" t="n">
        <v>154.5</v>
      </c>
      <c r="I35" s="378" t="n">
        <v>141.3</v>
      </c>
      <c r="J35" s="378" t="n">
        <v>137.5</v>
      </c>
      <c r="K35" s="378" t="n">
        <v>125.5</v>
      </c>
      <c r="L35" s="378" t="n">
        <v>135.9</v>
      </c>
      <c r="M35" s="378" t="n">
        <v>110.6</v>
      </c>
    </row>
    <row r="36" customFormat="false" ht="12.75" hidden="false" customHeight="true" outlineLevel="0" collapsed="false">
      <c r="B36" s="191" t="s">
        <v>479</v>
      </c>
      <c r="C36" s="378" t="n">
        <v>135.4</v>
      </c>
      <c r="D36" s="378" t="n">
        <v>164.7</v>
      </c>
      <c r="E36" s="378" t="n">
        <v>129.8</v>
      </c>
      <c r="F36" s="378" t="n">
        <v>148.1</v>
      </c>
      <c r="G36" s="378" t="n">
        <v>148.2</v>
      </c>
      <c r="H36" s="378" t="n">
        <v>147.2</v>
      </c>
      <c r="I36" s="378" t="n">
        <v>145.3</v>
      </c>
      <c r="J36" s="378" t="n">
        <v>137.8</v>
      </c>
      <c r="K36" s="378" t="n">
        <v>127.5</v>
      </c>
      <c r="L36" s="378" t="n">
        <v>144.4</v>
      </c>
      <c r="M36" s="378" t="n">
        <v>132.9</v>
      </c>
    </row>
    <row r="37" customFormat="false" ht="12.75" hidden="false" customHeight="true" outlineLevel="0" collapsed="false">
      <c r="B37" s="191" t="s">
        <v>480</v>
      </c>
      <c r="C37" s="378" t="n">
        <v>116.2</v>
      </c>
      <c r="D37" s="378" t="n">
        <v>140.5</v>
      </c>
      <c r="E37" s="378" t="n">
        <v>117.6</v>
      </c>
      <c r="F37" s="378" t="n">
        <v>105</v>
      </c>
      <c r="G37" s="378" t="n">
        <v>136.9</v>
      </c>
      <c r="H37" s="378" t="n">
        <v>114.8</v>
      </c>
      <c r="I37" s="378" t="n">
        <v>123.7</v>
      </c>
      <c r="J37" s="378" t="n">
        <v>113.6</v>
      </c>
      <c r="K37" s="378" t="n">
        <v>110.6</v>
      </c>
      <c r="L37" s="378" t="n">
        <v>125.8</v>
      </c>
      <c r="M37" s="378" t="n">
        <v>119.2</v>
      </c>
    </row>
    <row r="38" customFormat="false" ht="12.75" hidden="false" customHeight="true" outlineLevel="0" collapsed="false">
      <c r="B38" s="191" t="s">
        <v>481</v>
      </c>
      <c r="C38" s="378" t="n">
        <v>101.8</v>
      </c>
      <c r="D38" s="378" t="n">
        <v>137.6</v>
      </c>
      <c r="E38" s="378" t="n">
        <v>105.5</v>
      </c>
      <c r="F38" s="378" t="n">
        <v>86.9</v>
      </c>
      <c r="G38" s="378" t="n">
        <v>123.2</v>
      </c>
      <c r="H38" s="378" t="n">
        <v>142.5</v>
      </c>
      <c r="I38" s="378" t="n">
        <v>102.1</v>
      </c>
      <c r="J38" s="378" t="n">
        <v>91.5</v>
      </c>
      <c r="K38" s="378" t="n">
        <v>98.8</v>
      </c>
      <c r="L38" s="378" t="n">
        <v>113.2</v>
      </c>
      <c r="M38" s="378" t="n">
        <v>110.3</v>
      </c>
    </row>
    <row r="39" customFormat="false" ht="12.75" hidden="false" customHeight="true" outlineLevel="0" collapsed="false">
      <c r="A39" s="362" t="s">
        <v>455</v>
      </c>
      <c r="B39" s="191" t="s">
        <v>485</v>
      </c>
      <c r="C39" s="378" t="n">
        <v>98.4</v>
      </c>
      <c r="D39" s="378" t="n">
        <v>124.6</v>
      </c>
      <c r="E39" s="378" t="n">
        <v>123.8</v>
      </c>
      <c r="F39" s="378" t="n">
        <v>84.9</v>
      </c>
      <c r="G39" s="378" t="n">
        <v>122.6</v>
      </c>
      <c r="H39" s="378" t="n">
        <v>114.5</v>
      </c>
      <c r="I39" s="378" t="n">
        <v>109.9</v>
      </c>
      <c r="J39" s="378" t="n">
        <v>95.2</v>
      </c>
      <c r="K39" s="378" t="n">
        <v>85.4</v>
      </c>
      <c r="L39" s="378" t="n">
        <v>106.6</v>
      </c>
      <c r="M39" s="378" t="n">
        <v>224.2</v>
      </c>
    </row>
    <row r="40" customFormat="false" ht="12.75" hidden="false" customHeight="false" outlineLevel="0" collapsed="false">
      <c r="B40" s="191" t="s">
        <v>482</v>
      </c>
      <c r="C40" s="378" t="n">
        <v>98.4</v>
      </c>
      <c r="D40" s="378" t="n">
        <v>122.1</v>
      </c>
      <c r="E40" s="378" t="n">
        <v>102.4</v>
      </c>
      <c r="F40" s="378" t="n">
        <v>85.3</v>
      </c>
      <c r="G40" s="378" t="n">
        <v>106.8</v>
      </c>
      <c r="H40" s="378" t="n">
        <v>110.6</v>
      </c>
      <c r="I40" s="378" t="n">
        <v>115.2</v>
      </c>
      <c r="J40" s="378" t="n">
        <v>92.1</v>
      </c>
      <c r="K40" s="378" t="n">
        <v>85.5</v>
      </c>
      <c r="L40" s="378" t="n">
        <v>109</v>
      </c>
      <c r="M40" s="378" t="n">
        <v>222.5</v>
      </c>
    </row>
    <row r="41" customFormat="false" ht="12.75" hidden="false" customHeight="false" outlineLevel="0" collapsed="false">
      <c r="B41" s="191" t="s">
        <v>486</v>
      </c>
      <c r="C41" s="378" t="n">
        <v>106.9</v>
      </c>
      <c r="D41" s="378" t="n">
        <v>128.5</v>
      </c>
      <c r="E41" s="378" t="n">
        <v>105.7</v>
      </c>
      <c r="F41" s="378" t="n">
        <v>98.7</v>
      </c>
      <c r="G41" s="378" t="n">
        <v>95.2</v>
      </c>
      <c r="H41" s="378" t="n">
        <v>114.9</v>
      </c>
      <c r="I41" s="378" t="n">
        <v>126.5</v>
      </c>
      <c r="J41" s="378" t="n">
        <v>96.7</v>
      </c>
      <c r="K41" s="378" t="n">
        <v>95.6</v>
      </c>
      <c r="L41" s="378" t="n">
        <v>113.1</v>
      </c>
      <c r="M41" s="378" t="n">
        <v>242.7</v>
      </c>
    </row>
    <row r="42" customFormat="false" ht="12.75" hidden="false" customHeight="false" outlineLevel="0" collapsed="false">
      <c r="B42" s="191" t="s">
        <v>466</v>
      </c>
      <c r="C42" s="378" t="n">
        <v>97.2</v>
      </c>
      <c r="D42" s="378" t="n">
        <v>123.6</v>
      </c>
      <c r="E42" s="378" t="n">
        <v>108</v>
      </c>
      <c r="F42" s="378" t="n">
        <v>98.4</v>
      </c>
      <c r="G42" s="378" t="n">
        <v>90.2</v>
      </c>
      <c r="H42" s="378" t="n">
        <v>85.6</v>
      </c>
      <c r="I42" s="378" t="n">
        <v>118.4</v>
      </c>
      <c r="J42" s="378" t="n">
        <v>91.5</v>
      </c>
      <c r="K42" s="378" t="n">
        <v>84.4</v>
      </c>
      <c r="L42" s="378" t="n">
        <v>101.8</v>
      </c>
      <c r="M42" s="378" t="n">
        <v>216.8</v>
      </c>
    </row>
    <row r="43" customFormat="false" ht="12.75" hidden="false" customHeight="false" outlineLevel="0" collapsed="false">
      <c r="B43" s="191" t="s">
        <v>487</v>
      </c>
      <c r="C43" s="378" t="n">
        <v>92.6</v>
      </c>
      <c r="D43" s="378" t="n">
        <v>124.6</v>
      </c>
      <c r="E43" s="378" t="n">
        <v>122.3</v>
      </c>
      <c r="F43" s="378" t="n">
        <v>98.4</v>
      </c>
      <c r="G43" s="378" t="n">
        <v>76.9</v>
      </c>
      <c r="H43" s="378" t="n">
        <v>107.9</v>
      </c>
      <c r="I43" s="378" t="n">
        <v>107.4</v>
      </c>
      <c r="J43" s="378" t="n">
        <v>88.3</v>
      </c>
      <c r="K43" s="378" t="n">
        <v>82.1</v>
      </c>
      <c r="L43" s="378" t="n">
        <v>91.4</v>
      </c>
      <c r="M43" s="378" t="n">
        <v>205.1</v>
      </c>
    </row>
    <row r="44" customFormat="false" ht="12.75" hidden="false" customHeight="false" outlineLevel="0" collapsed="false">
      <c r="B44" s="191" t="s">
        <v>475</v>
      </c>
      <c r="C44" s="378" t="n">
        <v>103.6</v>
      </c>
      <c r="D44" s="378" t="n">
        <v>128.4</v>
      </c>
      <c r="E44" s="378" t="n">
        <v>121.9</v>
      </c>
      <c r="F44" s="378" t="n">
        <v>103.2</v>
      </c>
      <c r="G44" s="378" t="n">
        <v>103.9</v>
      </c>
      <c r="H44" s="378" t="n">
        <v>108.7</v>
      </c>
      <c r="I44" s="378" t="n">
        <v>117.2</v>
      </c>
      <c r="J44" s="378" t="n">
        <v>97.1</v>
      </c>
      <c r="K44" s="378" t="n">
        <v>93.1</v>
      </c>
      <c r="L44" s="378" t="n">
        <v>102.8</v>
      </c>
      <c r="M44" s="378" t="n">
        <v>236.4</v>
      </c>
    </row>
    <row r="45" customFormat="false" ht="12.75" hidden="false" customHeight="false" outlineLevel="0" collapsed="false">
      <c r="B45" s="191" t="s">
        <v>476</v>
      </c>
      <c r="C45" s="378" t="n">
        <v>107.6</v>
      </c>
      <c r="D45" s="378" t="n">
        <v>134.2</v>
      </c>
      <c r="E45" s="378" t="n">
        <v>143</v>
      </c>
      <c r="F45" s="378" t="n">
        <v>105.6</v>
      </c>
      <c r="G45" s="378" t="n">
        <v>92.9</v>
      </c>
      <c r="H45" s="378" t="n">
        <v>103.5</v>
      </c>
      <c r="I45" s="378" t="n">
        <v>127.7</v>
      </c>
      <c r="J45" s="378" t="n">
        <v>101.7</v>
      </c>
      <c r="K45" s="378" t="n">
        <v>94.7</v>
      </c>
      <c r="L45" s="378" t="n">
        <v>113.6</v>
      </c>
      <c r="M45" s="378" t="n">
        <v>233.1</v>
      </c>
    </row>
    <row r="46" customFormat="false" ht="12.75" hidden="false" customHeight="false" outlineLevel="0" collapsed="false">
      <c r="B46" s="191" t="s">
        <v>477</v>
      </c>
      <c r="C46" s="378" t="n">
        <v>91.2</v>
      </c>
      <c r="D46" s="378" t="n">
        <v>126.9</v>
      </c>
      <c r="E46" s="378" t="n">
        <v>118.5</v>
      </c>
      <c r="F46" s="378" t="n">
        <v>96.3</v>
      </c>
      <c r="G46" s="378" t="n">
        <v>92.4</v>
      </c>
      <c r="H46" s="378" t="n">
        <v>103.3</v>
      </c>
      <c r="I46" s="378" t="n">
        <v>105.3</v>
      </c>
      <c r="J46" s="378" t="n">
        <v>86.9</v>
      </c>
      <c r="K46" s="378" t="n">
        <v>77.5</v>
      </c>
      <c r="L46" s="378" t="n">
        <v>103.3</v>
      </c>
      <c r="M46" s="378" t="n">
        <v>203.8</v>
      </c>
    </row>
    <row r="47" customFormat="false" ht="12.75" hidden="false" customHeight="false" outlineLevel="0" collapsed="false">
      <c r="B47" s="191" t="s">
        <v>478</v>
      </c>
      <c r="C47" s="378" t="n">
        <v>106.7</v>
      </c>
      <c r="D47" s="378" t="n">
        <v>132.1</v>
      </c>
      <c r="E47" s="378" t="n">
        <v>119</v>
      </c>
      <c r="F47" s="378" t="n">
        <v>107.8</v>
      </c>
      <c r="G47" s="378" t="n">
        <v>101.4</v>
      </c>
      <c r="H47" s="378" t="n">
        <v>101.4</v>
      </c>
      <c r="I47" s="378" t="n">
        <v>120.5</v>
      </c>
      <c r="J47" s="378" t="n">
        <v>101.2</v>
      </c>
      <c r="K47" s="378" t="n">
        <v>94.7</v>
      </c>
      <c r="L47" s="378" t="n">
        <v>122.3</v>
      </c>
      <c r="M47" s="378" t="n">
        <v>205.2</v>
      </c>
    </row>
    <row r="48" customFormat="false" ht="12.75" hidden="false" customHeight="false" outlineLevel="0" collapsed="false">
      <c r="B48" s="191" t="s">
        <v>479</v>
      </c>
      <c r="C48" s="378" t="n">
        <v>113.1</v>
      </c>
      <c r="D48" s="378" t="n">
        <v>140.8</v>
      </c>
      <c r="E48" s="378" t="n">
        <v>123.6</v>
      </c>
      <c r="F48" s="378" t="n">
        <v>121.4</v>
      </c>
      <c r="G48" s="378" t="n">
        <v>103.5</v>
      </c>
      <c r="H48" s="378" t="n">
        <v>100.5</v>
      </c>
      <c r="I48" s="378" t="n">
        <v>128.5</v>
      </c>
      <c r="J48" s="378" t="n">
        <v>109.7</v>
      </c>
      <c r="K48" s="378" t="n">
        <v>100.8</v>
      </c>
      <c r="L48" s="378" t="n">
        <v>124.5</v>
      </c>
      <c r="M48" s="378" t="n">
        <v>212.3</v>
      </c>
    </row>
    <row r="49" customFormat="false" ht="12.75" hidden="false" customHeight="false" outlineLevel="0" collapsed="false">
      <c r="B49" s="191" t="s">
        <v>480</v>
      </c>
      <c r="C49" s="378" t="n">
        <v>111.9</v>
      </c>
      <c r="D49" s="378" t="n">
        <v>130</v>
      </c>
      <c r="E49" s="378" t="n">
        <v>125.5</v>
      </c>
      <c r="F49" s="378" t="n">
        <v>111.7</v>
      </c>
      <c r="G49" s="378" t="n">
        <v>94.3</v>
      </c>
      <c r="H49" s="378" t="n">
        <v>98.7</v>
      </c>
      <c r="I49" s="378" t="n">
        <v>123.5</v>
      </c>
      <c r="J49" s="378" t="n">
        <v>102.1</v>
      </c>
      <c r="K49" s="378" t="n">
        <v>104.7</v>
      </c>
      <c r="L49" s="378" t="n">
        <v>120.2</v>
      </c>
      <c r="M49" s="378" t="n">
        <v>202.5</v>
      </c>
    </row>
    <row r="50" customFormat="false" ht="12.75" hidden="false" customHeight="false" outlineLevel="0" collapsed="false">
      <c r="B50" s="191" t="s">
        <v>481</v>
      </c>
      <c r="C50" s="378" t="n">
        <v>105.6</v>
      </c>
      <c r="D50" s="378" t="n">
        <v>135.3</v>
      </c>
      <c r="E50" s="378" t="n">
        <v>129.1</v>
      </c>
      <c r="F50" s="378" t="n">
        <v>110.4</v>
      </c>
      <c r="G50" s="378" t="n">
        <v>101.4</v>
      </c>
      <c r="H50" s="378" t="n">
        <v>111.4</v>
      </c>
      <c r="I50" s="378" t="n">
        <v>110.6</v>
      </c>
      <c r="J50" s="378" t="n">
        <v>91.5</v>
      </c>
      <c r="K50" s="378" t="n">
        <v>98.9</v>
      </c>
      <c r="L50" s="378" t="n">
        <v>115.1</v>
      </c>
      <c r="M50" s="378" t="n">
        <v>205.5</v>
      </c>
    </row>
    <row r="51" customFormat="false" ht="12.75" hidden="false" customHeight="false" outlineLevel="0" collapsed="false">
      <c r="A51" s="362" t="s">
        <v>1341</v>
      </c>
      <c r="B51" s="191" t="s">
        <v>485</v>
      </c>
      <c r="C51" s="378" t="n">
        <v>97.4</v>
      </c>
      <c r="D51" s="378" t="n">
        <v>121.3</v>
      </c>
      <c r="E51" s="378" t="n">
        <v>99.6</v>
      </c>
      <c r="F51" s="378" t="n">
        <v>106</v>
      </c>
      <c r="G51" s="378" t="n">
        <v>89.1</v>
      </c>
      <c r="H51" s="378" t="n">
        <v>101.8</v>
      </c>
      <c r="I51" s="378" t="n">
        <v>120.1</v>
      </c>
      <c r="J51" s="378" t="n">
        <v>94.6</v>
      </c>
      <c r="K51" s="378" t="n">
        <v>84.2</v>
      </c>
      <c r="L51" s="378" t="n">
        <v>105.7</v>
      </c>
      <c r="M51" s="378" t="n">
        <v>187.7</v>
      </c>
    </row>
    <row r="52" customFormat="false" ht="12.75" hidden="false" customHeight="false" outlineLevel="0" collapsed="false">
      <c r="B52" s="191" t="s">
        <v>482</v>
      </c>
      <c r="C52" s="378" t="n">
        <v>106.9</v>
      </c>
      <c r="D52" s="378" t="n">
        <v>123.1</v>
      </c>
      <c r="E52" s="378" t="n">
        <v>113.2</v>
      </c>
      <c r="F52" s="378" t="n">
        <v>128.8</v>
      </c>
      <c r="G52" s="378" t="n">
        <v>97.1</v>
      </c>
      <c r="H52" s="378" t="n">
        <v>99</v>
      </c>
      <c r="I52" s="378" t="n">
        <v>125.2</v>
      </c>
      <c r="J52" s="378" t="n">
        <v>99.1</v>
      </c>
      <c r="K52" s="378" t="n">
        <v>96.2</v>
      </c>
      <c r="L52" s="378" t="n">
        <v>114.2</v>
      </c>
      <c r="M52" s="378" t="n">
        <v>205.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77" t="s">
        <v>1380</v>
      </c>
      <c r="B1" s="77"/>
      <c r="C1" s="77"/>
      <c r="D1" s="77"/>
      <c r="E1" s="77"/>
      <c r="F1" s="77"/>
      <c r="G1" s="77"/>
      <c r="H1" s="77"/>
      <c r="I1" s="77"/>
      <c r="J1" s="77"/>
      <c r="K1" s="77"/>
      <c r="L1" s="77"/>
      <c r="M1" s="77"/>
    </row>
    <row r="2" customFormat="false" ht="20.1" hidden="false" customHeight="true" outlineLevel="0" collapsed="false">
      <c r="A2" s="77" t="s">
        <v>1381</v>
      </c>
      <c r="B2" s="77"/>
      <c r="C2" s="77"/>
      <c r="D2" s="77"/>
      <c r="E2" s="77"/>
      <c r="F2" s="77"/>
      <c r="G2" s="77"/>
      <c r="H2" s="77"/>
      <c r="I2" s="77"/>
      <c r="J2" s="77"/>
      <c r="K2" s="77"/>
      <c r="L2" s="77"/>
      <c r="M2" s="77"/>
    </row>
    <row r="3" customFormat="false" ht="20.1" hidden="false" customHeight="true" outlineLevel="0" collapsed="false">
      <c r="A3" s="143" t="s">
        <v>1382</v>
      </c>
      <c r="B3" s="143"/>
      <c r="C3" s="143"/>
      <c r="D3" s="143"/>
      <c r="E3" s="143"/>
      <c r="F3" s="143"/>
      <c r="G3" s="143"/>
      <c r="H3" s="143"/>
      <c r="I3" s="143"/>
      <c r="J3" s="143"/>
      <c r="K3" s="143"/>
      <c r="L3" s="143"/>
      <c r="M3" s="143"/>
    </row>
    <row r="4" customFormat="false" ht="20.1" hidden="false" customHeight="true" outlineLevel="0" collapsed="false">
      <c r="A4" s="348" t="s">
        <v>1416</v>
      </c>
      <c r="B4" s="348"/>
      <c r="C4" s="348"/>
      <c r="D4" s="348"/>
      <c r="E4" s="348"/>
      <c r="F4" s="348"/>
      <c r="G4" s="348"/>
      <c r="H4" s="348"/>
      <c r="I4" s="348"/>
      <c r="J4" s="348"/>
      <c r="K4" s="348"/>
      <c r="L4" s="348"/>
      <c r="M4" s="348"/>
    </row>
    <row r="5" customFormat="false" ht="20.1" hidden="false" customHeight="true" outlineLevel="0" collapsed="false">
      <c r="A5" s="78"/>
      <c r="B5" s="78"/>
      <c r="C5" s="78"/>
      <c r="D5" s="78"/>
      <c r="E5" s="78"/>
      <c r="F5" s="78"/>
      <c r="G5" s="78"/>
      <c r="H5" s="78"/>
      <c r="I5" s="78"/>
      <c r="J5" s="78"/>
      <c r="K5" s="78"/>
      <c r="L5" s="78"/>
      <c r="M5" s="78"/>
    </row>
    <row r="6" s="136" customFormat="true" ht="12.75" hidden="false" customHeight="true" outlineLevel="0" collapsed="false">
      <c r="A6" s="352" t="s">
        <v>1323</v>
      </c>
      <c r="B6" s="352"/>
      <c r="C6" s="381" t="s">
        <v>1384</v>
      </c>
      <c r="D6" s="381"/>
      <c r="E6" s="381"/>
      <c r="F6" s="381"/>
      <c r="G6" s="381"/>
      <c r="H6" s="381"/>
      <c r="I6" s="381"/>
      <c r="J6" s="381"/>
      <c r="K6" s="381"/>
      <c r="L6" s="381"/>
      <c r="M6" s="381"/>
    </row>
    <row r="7" s="136" customFormat="true" ht="12.75" hidden="false" customHeight="true" outlineLevel="0" collapsed="false">
      <c r="A7" s="352"/>
      <c r="B7" s="352"/>
      <c r="C7" s="382"/>
      <c r="D7" s="383" t="n">
        <v>0</v>
      </c>
      <c r="E7" s="293" t="n">
        <v>1</v>
      </c>
      <c r="F7" s="293" t="n">
        <v>2</v>
      </c>
      <c r="G7" s="293" t="n">
        <v>3</v>
      </c>
      <c r="H7" s="383" t="n">
        <v>4</v>
      </c>
      <c r="I7" s="383" t="n">
        <v>5</v>
      </c>
      <c r="J7" s="293" t="n">
        <v>6</v>
      </c>
      <c r="K7" s="293" t="n">
        <v>7</v>
      </c>
      <c r="L7" s="293" t="n">
        <v>8</v>
      </c>
      <c r="M7" s="384" t="n">
        <v>9</v>
      </c>
    </row>
    <row r="8" s="136" customFormat="true" ht="12.75" hidden="false" customHeight="true" outlineLevel="0" collapsed="false">
      <c r="A8" s="352"/>
      <c r="B8" s="352"/>
      <c r="C8" s="385"/>
      <c r="D8" s="386"/>
      <c r="E8" s="294"/>
      <c r="F8" s="294"/>
      <c r="G8" s="294"/>
      <c r="H8" s="386"/>
      <c r="I8" s="386"/>
      <c r="J8" s="294"/>
      <c r="K8" s="294"/>
      <c r="L8" s="294"/>
      <c r="M8" s="384"/>
    </row>
    <row r="9" s="136" customFormat="true" ht="12.75" hidden="false" customHeight="true" outlineLevel="0" collapsed="false">
      <c r="A9" s="352"/>
      <c r="B9" s="352"/>
      <c r="C9" s="386" t="s">
        <v>1385</v>
      </c>
      <c r="D9" s="386" t="s">
        <v>1386</v>
      </c>
      <c r="E9" s="294" t="s">
        <v>944</v>
      </c>
      <c r="F9" s="294" t="s">
        <v>981</v>
      </c>
      <c r="G9" s="294" t="s">
        <v>1387</v>
      </c>
      <c r="H9" s="386" t="s">
        <v>1388</v>
      </c>
      <c r="I9" s="386" t="s">
        <v>1389</v>
      </c>
      <c r="J9" s="294" t="s">
        <v>1390</v>
      </c>
      <c r="K9" s="294" t="s">
        <v>1391</v>
      </c>
      <c r="L9" s="294" t="s">
        <v>1392</v>
      </c>
      <c r="M9" s="384" t="s">
        <v>1393</v>
      </c>
    </row>
    <row r="10" s="136" customFormat="true" ht="12.75" hidden="false" customHeight="true" outlineLevel="0" collapsed="false">
      <c r="A10" s="352"/>
      <c r="B10" s="352"/>
      <c r="C10" s="385"/>
      <c r="D10" s="386" t="s">
        <v>1394</v>
      </c>
      <c r="E10" s="294" t="s">
        <v>1395</v>
      </c>
      <c r="F10" s="294"/>
      <c r="G10" s="294" t="s">
        <v>1396</v>
      </c>
      <c r="H10" s="386" t="s">
        <v>1397</v>
      </c>
      <c r="I10" s="386" t="s">
        <v>1398</v>
      </c>
      <c r="J10" s="294" t="s">
        <v>1399</v>
      </c>
      <c r="K10" s="294" t="s">
        <v>1400</v>
      </c>
      <c r="L10" s="294" t="s">
        <v>1401</v>
      </c>
      <c r="M10" s="384" t="s">
        <v>1399</v>
      </c>
    </row>
    <row r="11" s="136" customFormat="true" ht="12.75" hidden="false" customHeight="true" outlineLevel="0" collapsed="false">
      <c r="A11" s="352"/>
      <c r="B11" s="352"/>
      <c r="C11" s="385"/>
      <c r="D11" s="386" t="s">
        <v>1402</v>
      </c>
      <c r="E11" s="294" t="s">
        <v>1403</v>
      </c>
      <c r="F11" s="294"/>
      <c r="G11" s="294" t="s">
        <v>1404</v>
      </c>
      <c r="H11" s="386" t="s">
        <v>1405</v>
      </c>
      <c r="I11" s="386" t="s">
        <v>1406</v>
      </c>
      <c r="J11" s="294" t="s">
        <v>1407</v>
      </c>
      <c r="K11" s="294" t="s">
        <v>1408</v>
      </c>
      <c r="L11" s="294" t="s">
        <v>977</v>
      </c>
      <c r="M11" s="387"/>
    </row>
    <row r="12" s="136" customFormat="true" ht="12.75" hidden="false" customHeight="true" outlineLevel="0" collapsed="false">
      <c r="A12" s="352"/>
      <c r="B12" s="352"/>
      <c r="C12" s="385"/>
      <c r="D12" s="386" t="s">
        <v>1409</v>
      </c>
      <c r="E12" s="294"/>
      <c r="F12" s="294"/>
      <c r="G12" s="294"/>
      <c r="H12" s="386" t="s">
        <v>1410</v>
      </c>
      <c r="I12" s="386"/>
      <c r="J12" s="294" t="s">
        <v>1411</v>
      </c>
      <c r="K12" s="294" t="s">
        <v>1412</v>
      </c>
      <c r="L12" s="294"/>
      <c r="M12" s="384"/>
    </row>
    <row r="13" s="136" customFormat="true" ht="12.75" hidden="false" customHeight="true" outlineLevel="0" collapsed="false">
      <c r="A13" s="352"/>
      <c r="B13" s="352"/>
      <c r="C13" s="388"/>
      <c r="D13" s="388"/>
      <c r="E13" s="296"/>
      <c r="F13" s="296"/>
      <c r="G13" s="296"/>
      <c r="H13" s="355" t="s">
        <v>1413</v>
      </c>
      <c r="I13" s="355"/>
      <c r="J13" s="296" t="s">
        <v>1414</v>
      </c>
      <c r="K13" s="296" t="s">
        <v>1415</v>
      </c>
      <c r="L13" s="296"/>
      <c r="M13" s="389"/>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53</v>
      </c>
      <c r="B15" s="191" t="s">
        <v>485</v>
      </c>
      <c r="C15" s="378" t="n">
        <v>119</v>
      </c>
      <c r="D15" s="378" t="n">
        <v>109.3</v>
      </c>
      <c r="E15" s="378" t="n">
        <v>95</v>
      </c>
      <c r="F15" s="378" t="n">
        <v>165.1</v>
      </c>
      <c r="G15" s="378" t="n">
        <v>132.8</v>
      </c>
      <c r="H15" s="378" t="n">
        <v>89.1</v>
      </c>
      <c r="I15" s="378" t="n">
        <v>122.5</v>
      </c>
      <c r="J15" s="378" t="n">
        <v>128.2</v>
      </c>
      <c r="K15" s="378" t="n">
        <v>114.7</v>
      </c>
      <c r="L15" s="378" t="n">
        <v>114.9</v>
      </c>
      <c r="M15" s="378" t="n">
        <v>121.6</v>
      </c>
    </row>
    <row r="16" customFormat="false" ht="12.75" hidden="false" customHeight="false" outlineLevel="0" collapsed="false">
      <c r="B16" s="191" t="s">
        <v>482</v>
      </c>
      <c r="C16" s="378" t="n">
        <v>120.8</v>
      </c>
      <c r="D16" s="378" t="n">
        <v>114.3</v>
      </c>
      <c r="E16" s="378" t="n">
        <v>109</v>
      </c>
      <c r="F16" s="378" t="n">
        <v>152.2</v>
      </c>
      <c r="G16" s="378" t="n">
        <v>121.5</v>
      </c>
      <c r="H16" s="378" t="n">
        <v>119.7</v>
      </c>
      <c r="I16" s="378" t="n">
        <v>118.2</v>
      </c>
      <c r="J16" s="378" t="n">
        <v>131.4</v>
      </c>
      <c r="K16" s="378" t="n">
        <v>118.6</v>
      </c>
      <c r="L16" s="378" t="n">
        <v>115.1</v>
      </c>
      <c r="M16" s="378" t="n">
        <v>128.4</v>
      </c>
    </row>
    <row r="17" customFormat="false" ht="12.75" hidden="false" customHeight="false" outlineLevel="0" collapsed="false">
      <c r="B17" s="191" t="s">
        <v>486</v>
      </c>
      <c r="C17" s="378" t="n">
        <v>131.1</v>
      </c>
      <c r="D17" s="378" t="n">
        <v>115.8</v>
      </c>
      <c r="E17" s="378" t="n">
        <v>98.9</v>
      </c>
      <c r="F17" s="378" t="n">
        <v>170.3</v>
      </c>
      <c r="G17" s="378" t="n">
        <v>136</v>
      </c>
      <c r="H17" s="378" t="n">
        <v>96</v>
      </c>
      <c r="I17" s="378" t="n">
        <v>133.2</v>
      </c>
      <c r="J17" s="378" t="n">
        <v>137.4</v>
      </c>
      <c r="K17" s="378" t="n">
        <v>129.2</v>
      </c>
      <c r="L17" s="378" t="n">
        <v>124.6</v>
      </c>
      <c r="M17" s="378" t="n">
        <v>146.5</v>
      </c>
    </row>
    <row r="18" customFormat="false" ht="12.75" hidden="false" customHeight="false" outlineLevel="0" collapsed="false">
      <c r="B18" s="191" t="s">
        <v>466</v>
      </c>
      <c r="C18" s="378" t="n">
        <v>122.4</v>
      </c>
      <c r="D18" s="378" t="n">
        <v>124.8</v>
      </c>
      <c r="E18" s="378" t="n">
        <v>119</v>
      </c>
      <c r="F18" s="378" t="n">
        <v>183.1</v>
      </c>
      <c r="G18" s="378" t="n">
        <v>127.2</v>
      </c>
      <c r="H18" s="378" t="n">
        <v>89.1</v>
      </c>
      <c r="I18" s="378" t="n">
        <v>126</v>
      </c>
      <c r="J18" s="378" t="n">
        <v>137.6</v>
      </c>
      <c r="K18" s="378" t="n">
        <v>115.4</v>
      </c>
      <c r="L18" s="378" t="n">
        <v>120.8</v>
      </c>
      <c r="M18" s="378" t="n">
        <v>106.3</v>
      </c>
    </row>
    <row r="19" customFormat="false" ht="12.75" hidden="false" customHeight="false" outlineLevel="0" collapsed="false">
      <c r="B19" s="191" t="s">
        <v>487</v>
      </c>
      <c r="C19" s="378" t="n">
        <v>121.8</v>
      </c>
      <c r="D19" s="378" t="n">
        <v>114.6</v>
      </c>
      <c r="E19" s="378" t="n">
        <v>114.2</v>
      </c>
      <c r="F19" s="378" t="n">
        <v>159.1</v>
      </c>
      <c r="G19" s="378" t="n">
        <v>118.3</v>
      </c>
      <c r="H19" s="378" t="n">
        <v>76.3</v>
      </c>
      <c r="I19" s="378" t="n">
        <v>124.5</v>
      </c>
      <c r="J19" s="378" t="n">
        <v>135.5</v>
      </c>
      <c r="K19" s="378" t="n">
        <v>118.9</v>
      </c>
      <c r="L19" s="378" t="n">
        <v>114.2</v>
      </c>
      <c r="M19" s="378" t="n">
        <v>110.5</v>
      </c>
    </row>
    <row r="20" customFormat="false" ht="12.75" hidden="false" customHeight="false" outlineLevel="0" collapsed="false">
      <c r="B20" s="191" t="s">
        <v>475</v>
      </c>
      <c r="C20" s="378" t="n">
        <v>125.5</v>
      </c>
      <c r="D20" s="378" t="n">
        <v>123.6</v>
      </c>
      <c r="E20" s="378" t="n">
        <v>144.2</v>
      </c>
      <c r="F20" s="378" t="n">
        <v>165</v>
      </c>
      <c r="G20" s="378" t="n">
        <v>133.8</v>
      </c>
      <c r="H20" s="378" t="n">
        <v>85.8</v>
      </c>
      <c r="I20" s="378" t="n">
        <v>127.8</v>
      </c>
      <c r="J20" s="378" t="n">
        <v>140.4</v>
      </c>
      <c r="K20" s="378" t="n">
        <v>120.9</v>
      </c>
      <c r="L20" s="378" t="n">
        <v>116.6</v>
      </c>
      <c r="M20" s="378" t="n">
        <v>114</v>
      </c>
    </row>
    <row r="21" customFormat="false" ht="12.75" hidden="false" customHeight="false" outlineLevel="0" collapsed="false">
      <c r="B21" s="191" t="s">
        <v>476</v>
      </c>
      <c r="C21" s="378" t="n">
        <v>122.6</v>
      </c>
      <c r="D21" s="378" t="n">
        <v>120.4</v>
      </c>
      <c r="E21" s="378" t="n">
        <v>129.6</v>
      </c>
      <c r="F21" s="378" t="n">
        <v>163</v>
      </c>
      <c r="G21" s="378" t="n">
        <v>133.3</v>
      </c>
      <c r="H21" s="378" t="n">
        <v>87.9</v>
      </c>
      <c r="I21" s="378" t="n">
        <v>125.3</v>
      </c>
      <c r="J21" s="378" t="n">
        <v>132.1</v>
      </c>
      <c r="K21" s="378" t="n">
        <v>117.3</v>
      </c>
      <c r="L21" s="378" t="n">
        <v>120.5</v>
      </c>
      <c r="M21" s="378" t="n">
        <v>122.2</v>
      </c>
    </row>
    <row r="22" customFormat="false" ht="12.75" hidden="false" customHeight="false" outlineLevel="0" collapsed="false">
      <c r="B22" s="191" t="s">
        <v>477</v>
      </c>
      <c r="C22" s="378" t="n">
        <v>112.4</v>
      </c>
      <c r="D22" s="378" t="n">
        <v>128.3</v>
      </c>
      <c r="E22" s="378" t="n">
        <v>123.1</v>
      </c>
      <c r="F22" s="378" t="n">
        <v>139.6</v>
      </c>
      <c r="G22" s="378" t="n">
        <v>103.5</v>
      </c>
      <c r="H22" s="378" t="n">
        <v>89.6</v>
      </c>
      <c r="I22" s="378" t="n">
        <v>120.2</v>
      </c>
      <c r="J22" s="378" t="n">
        <v>123.5</v>
      </c>
      <c r="K22" s="378" t="n">
        <v>101.4</v>
      </c>
      <c r="L22" s="378" t="n">
        <v>124.8</v>
      </c>
      <c r="M22" s="378" t="n">
        <v>116.6</v>
      </c>
    </row>
    <row r="23" customFormat="false" ht="12.75" hidden="false" customHeight="false" outlineLevel="0" collapsed="false">
      <c r="B23" s="191" t="s">
        <v>478</v>
      </c>
      <c r="C23" s="378" t="n">
        <v>123.6</v>
      </c>
      <c r="D23" s="378" t="n">
        <v>132.4</v>
      </c>
      <c r="E23" s="378" t="n">
        <v>99</v>
      </c>
      <c r="F23" s="378" t="n">
        <v>131.4</v>
      </c>
      <c r="G23" s="378" t="n">
        <v>125.9</v>
      </c>
      <c r="H23" s="378" t="n">
        <v>79.6</v>
      </c>
      <c r="I23" s="378" t="n">
        <v>124.2</v>
      </c>
      <c r="J23" s="378" t="n">
        <v>129.6</v>
      </c>
      <c r="K23" s="378" t="n">
        <v>118.6</v>
      </c>
      <c r="L23" s="378" t="n">
        <v>132.3</v>
      </c>
      <c r="M23" s="378" t="n">
        <v>129.3</v>
      </c>
    </row>
    <row r="24" customFormat="false" ht="12.75" hidden="false" customHeight="false" outlineLevel="0" collapsed="false">
      <c r="B24" s="191" t="s">
        <v>479</v>
      </c>
      <c r="C24" s="378" t="n">
        <v>135.3</v>
      </c>
      <c r="D24" s="378" t="n">
        <v>134.4</v>
      </c>
      <c r="E24" s="378" t="n">
        <v>122.1</v>
      </c>
      <c r="F24" s="378" t="n">
        <v>150</v>
      </c>
      <c r="G24" s="378" t="n">
        <v>131</v>
      </c>
      <c r="H24" s="378" t="n">
        <v>96.3</v>
      </c>
      <c r="I24" s="378" t="n">
        <v>142.9</v>
      </c>
      <c r="J24" s="378" t="n">
        <v>143.6</v>
      </c>
      <c r="K24" s="378" t="n">
        <v>127.7</v>
      </c>
      <c r="L24" s="378" t="n">
        <v>140.1</v>
      </c>
      <c r="M24" s="378" t="n">
        <v>164.7</v>
      </c>
    </row>
    <row r="25" customFormat="false" ht="12.75" hidden="false" customHeight="false" outlineLevel="0" collapsed="false">
      <c r="B25" s="191" t="s">
        <v>480</v>
      </c>
      <c r="C25" s="378" t="n">
        <v>132.8</v>
      </c>
      <c r="D25" s="378" t="n">
        <v>145.7</v>
      </c>
      <c r="E25" s="378" t="n">
        <v>103.8</v>
      </c>
      <c r="F25" s="378" t="n">
        <v>138.1</v>
      </c>
      <c r="G25" s="378" t="n">
        <v>147.6</v>
      </c>
      <c r="H25" s="378" t="n">
        <v>96.7</v>
      </c>
      <c r="I25" s="378" t="n">
        <v>134.2</v>
      </c>
      <c r="J25" s="378" t="n">
        <v>137.5</v>
      </c>
      <c r="K25" s="378" t="n">
        <v>125.3</v>
      </c>
      <c r="L25" s="378" t="n">
        <v>139.7</v>
      </c>
      <c r="M25" s="378" t="n">
        <v>169.1</v>
      </c>
    </row>
    <row r="26" customFormat="false" ht="12.75" hidden="false" customHeight="false" outlineLevel="0" collapsed="false">
      <c r="B26" s="191" t="s">
        <v>481</v>
      </c>
      <c r="C26" s="378" t="n">
        <v>109.7</v>
      </c>
      <c r="D26" s="378" t="n">
        <v>131.6</v>
      </c>
      <c r="E26" s="378" t="n">
        <v>133.6</v>
      </c>
      <c r="F26" s="378" t="n">
        <v>130.9</v>
      </c>
      <c r="G26" s="378" t="n">
        <v>145.8</v>
      </c>
      <c r="H26" s="378" t="n">
        <v>97.2</v>
      </c>
      <c r="I26" s="378" t="n">
        <v>104.6</v>
      </c>
      <c r="J26" s="378" t="n">
        <v>103.7</v>
      </c>
      <c r="K26" s="378" t="n">
        <v>105</v>
      </c>
      <c r="L26" s="378" t="n">
        <v>111.7</v>
      </c>
      <c r="M26" s="378" t="n">
        <v>142.6</v>
      </c>
    </row>
    <row r="27" customFormat="false" ht="12.75" hidden="false" customHeight="false" outlineLevel="0" collapsed="false">
      <c r="A27" s="362" t="s">
        <v>454</v>
      </c>
      <c r="B27" s="191" t="s">
        <v>485</v>
      </c>
      <c r="C27" s="378" t="n">
        <v>126.1</v>
      </c>
      <c r="D27" s="378" t="n">
        <v>136.5</v>
      </c>
      <c r="E27" s="378" t="n">
        <v>107.7</v>
      </c>
      <c r="F27" s="378" t="n">
        <v>151.5</v>
      </c>
      <c r="G27" s="378" t="n">
        <v>152.5</v>
      </c>
      <c r="H27" s="378" t="n">
        <v>136.5</v>
      </c>
      <c r="I27" s="378" t="n">
        <v>142.5</v>
      </c>
      <c r="J27" s="378" t="n">
        <v>135.9</v>
      </c>
      <c r="K27" s="378" t="n">
        <v>117.1</v>
      </c>
      <c r="L27" s="378" t="n">
        <v>127.1</v>
      </c>
      <c r="M27" s="378" t="n">
        <v>92.4</v>
      </c>
    </row>
    <row r="28" customFormat="false" ht="12.75" hidden="false" customHeight="false" outlineLevel="0" collapsed="false">
      <c r="B28" s="191" t="s">
        <v>482</v>
      </c>
      <c r="C28" s="378" t="n">
        <v>126.8</v>
      </c>
      <c r="D28" s="378" t="n">
        <v>130.6</v>
      </c>
      <c r="E28" s="378" t="n">
        <v>98.3</v>
      </c>
      <c r="F28" s="378" t="n">
        <v>152.5</v>
      </c>
      <c r="G28" s="378" t="n">
        <v>141.3</v>
      </c>
      <c r="H28" s="378" t="n">
        <v>120.3</v>
      </c>
      <c r="I28" s="378" t="n">
        <v>138.8</v>
      </c>
      <c r="J28" s="378" t="n">
        <v>131</v>
      </c>
      <c r="K28" s="378" t="n">
        <v>122.8</v>
      </c>
      <c r="L28" s="378" t="n">
        <v>124.9</v>
      </c>
      <c r="M28" s="378" t="n">
        <v>96</v>
      </c>
    </row>
    <row r="29" customFormat="false" ht="12.75" hidden="false" customHeight="false" outlineLevel="0" collapsed="false">
      <c r="B29" s="191" t="s">
        <v>486</v>
      </c>
      <c r="C29" s="378" t="n">
        <v>126.9</v>
      </c>
      <c r="D29" s="378" t="n">
        <v>127.7</v>
      </c>
      <c r="E29" s="378" t="n">
        <v>112.2</v>
      </c>
      <c r="F29" s="378" t="n">
        <v>160.9</v>
      </c>
      <c r="G29" s="378" t="n">
        <v>163.2</v>
      </c>
      <c r="H29" s="378" t="n">
        <v>149.1</v>
      </c>
      <c r="I29" s="378" t="n">
        <v>130.8</v>
      </c>
      <c r="J29" s="378" t="n">
        <v>134.9</v>
      </c>
      <c r="K29" s="378" t="n">
        <v>121</v>
      </c>
      <c r="L29" s="378" t="n">
        <v>128.3</v>
      </c>
      <c r="M29" s="378" t="n">
        <v>106.5</v>
      </c>
    </row>
    <row r="30" customFormat="false" ht="12.75" hidden="false" customHeight="false" outlineLevel="0" collapsed="false">
      <c r="B30" s="191" t="s">
        <v>466</v>
      </c>
      <c r="C30" s="378" t="n">
        <v>134.7</v>
      </c>
      <c r="D30" s="378" t="n">
        <v>135.2</v>
      </c>
      <c r="E30" s="378" t="n">
        <v>113.5</v>
      </c>
      <c r="F30" s="378" t="n">
        <v>161.5</v>
      </c>
      <c r="G30" s="378" t="n">
        <v>168.4</v>
      </c>
      <c r="H30" s="378" t="n">
        <v>171.6</v>
      </c>
      <c r="I30" s="378" t="n">
        <v>140.1</v>
      </c>
      <c r="J30" s="378" t="n">
        <v>141.9</v>
      </c>
      <c r="K30" s="378" t="n">
        <v>132.5</v>
      </c>
      <c r="L30" s="378" t="n">
        <v>125.2</v>
      </c>
      <c r="M30" s="378" t="n">
        <v>98.1</v>
      </c>
    </row>
    <row r="31" customFormat="false" ht="12.75" hidden="false" customHeight="false" outlineLevel="0" collapsed="false">
      <c r="B31" s="191" t="s">
        <v>487</v>
      </c>
      <c r="C31" s="378" t="n">
        <v>121.6</v>
      </c>
      <c r="D31" s="378" t="n">
        <v>139.7</v>
      </c>
      <c r="E31" s="378" t="n">
        <v>125</v>
      </c>
      <c r="F31" s="378" t="n">
        <v>177.3</v>
      </c>
      <c r="G31" s="378" t="n">
        <v>160.5</v>
      </c>
      <c r="H31" s="378" t="n">
        <v>144.5</v>
      </c>
      <c r="I31" s="378" t="n">
        <v>128.2</v>
      </c>
      <c r="J31" s="378" t="n">
        <v>136.1</v>
      </c>
      <c r="K31" s="378" t="n">
        <v>114.1</v>
      </c>
      <c r="L31" s="378" t="n">
        <v>107.1</v>
      </c>
      <c r="M31" s="378" t="n">
        <v>89.2</v>
      </c>
    </row>
    <row r="32" customFormat="false" ht="12.75" hidden="false" customHeight="false" outlineLevel="0" collapsed="false">
      <c r="B32" s="191" t="s">
        <v>475</v>
      </c>
      <c r="C32" s="378" t="n">
        <v>130.9</v>
      </c>
      <c r="D32" s="378" t="n">
        <v>141</v>
      </c>
      <c r="E32" s="378" t="n">
        <v>142.1</v>
      </c>
      <c r="F32" s="378" t="n">
        <v>178.1</v>
      </c>
      <c r="G32" s="378" t="n">
        <v>195.4</v>
      </c>
      <c r="H32" s="378" t="n">
        <v>161.9</v>
      </c>
      <c r="I32" s="378" t="n">
        <v>137.5</v>
      </c>
      <c r="J32" s="378" t="n">
        <v>138.4</v>
      </c>
      <c r="K32" s="378" t="n">
        <v>122.9</v>
      </c>
      <c r="L32" s="378" t="n">
        <v>126</v>
      </c>
      <c r="M32" s="378" t="n">
        <v>102</v>
      </c>
    </row>
    <row r="33" customFormat="false" ht="12.75" hidden="false" customHeight="false" outlineLevel="0" collapsed="false">
      <c r="B33" s="191" t="s">
        <v>476</v>
      </c>
      <c r="C33" s="378" t="n">
        <v>127.2</v>
      </c>
      <c r="D33" s="378" t="n">
        <v>136</v>
      </c>
      <c r="E33" s="378" t="n">
        <v>145.7</v>
      </c>
      <c r="F33" s="378" t="n">
        <v>160.8</v>
      </c>
      <c r="G33" s="378" t="n">
        <v>178.1</v>
      </c>
      <c r="H33" s="378" t="n">
        <v>140.1</v>
      </c>
      <c r="I33" s="378" t="n">
        <v>147.8</v>
      </c>
      <c r="J33" s="378" t="n">
        <v>133.7</v>
      </c>
      <c r="K33" s="378" t="n">
        <v>115.2</v>
      </c>
      <c r="L33" s="378" t="n">
        <v>127</v>
      </c>
      <c r="M33" s="378" t="n">
        <v>106</v>
      </c>
    </row>
    <row r="34" customFormat="false" ht="12.75" hidden="false" customHeight="false" outlineLevel="0" collapsed="false">
      <c r="B34" s="191" t="s">
        <v>477</v>
      </c>
      <c r="C34" s="378" t="n">
        <v>109.3</v>
      </c>
      <c r="D34" s="378" t="n">
        <v>137</v>
      </c>
      <c r="E34" s="378" t="n">
        <v>132.1</v>
      </c>
      <c r="F34" s="378" t="n">
        <v>139.1</v>
      </c>
      <c r="G34" s="378" t="n">
        <v>135.3</v>
      </c>
      <c r="H34" s="378" t="n">
        <v>134.1</v>
      </c>
      <c r="I34" s="378" t="n">
        <v>124.4</v>
      </c>
      <c r="J34" s="378" t="n">
        <v>119.9</v>
      </c>
      <c r="K34" s="378" t="n">
        <v>95.2</v>
      </c>
      <c r="L34" s="378" t="n">
        <v>120.5</v>
      </c>
      <c r="M34" s="378" t="n">
        <v>81.7</v>
      </c>
    </row>
    <row r="35" customFormat="false" ht="12.75" hidden="false" customHeight="false" outlineLevel="0" collapsed="false">
      <c r="B35" s="191" t="s">
        <v>478</v>
      </c>
      <c r="C35" s="378" t="n">
        <v>129</v>
      </c>
      <c r="D35" s="378" t="n">
        <v>141.6</v>
      </c>
      <c r="E35" s="378" t="n">
        <v>129.1</v>
      </c>
      <c r="F35" s="378" t="n">
        <v>147</v>
      </c>
      <c r="G35" s="378" t="n">
        <v>136.7</v>
      </c>
      <c r="H35" s="378" t="n">
        <v>162.6</v>
      </c>
      <c r="I35" s="378" t="n">
        <v>139.6</v>
      </c>
      <c r="J35" s="378" t="n">
        <v>138.5</v>
      </c>
      <c r="K35" s="378" t="n">
        <v>120.7</v>
      </c>
      <c r="L35" s="378" t="n">
        <v>134.4</v>
      </c>
      <c r="M35" s="378" t="n">
        <v>107.8</v>
      </c>
    </row>
    <row r="36" customFormat="false" ht="12.75" hidden="false" customHeight="false" outlineLevel="0" collapsed="false">
      <c r="B36" s="191" t="s">
        <v>479</v>
      </c>
      <c r="C36" s="378" t="n">
        <v>131.9</v>
      </c>
      <c r="D36" s="378" t="n">
        <v>154.6</v>
      </c>
      <c r="E36" s="378" t="n">
        <v>121.2</v>
      </c>
      <c r="F36" s="378" t="n">
        <v>150.1</v>
      </c>
      <c r="G36" s="378" t="n">
        <v>148.6</v>
      </c>
      <c r="H36" s="378" t="n">
        <v>135.6</v>
      </c>
      <c r="I36" s="378" t="n">
        <v>145.5</v>
      </c>
      <c r="J36" s="378" t="n">
        <v>136.4</v>
      </c>
      <c r="K36" s="378" t="n">
        <v>119.9</v>
      </c>
      <c r="L36" s="378" t="n">
        <v>146</v>
      </c>
      <c r="M36" s="378" t="n">
        <v>128.9</v>
      </c>
    </row>
    <row r="37" customFormat="false" ht="12.75" hidden="false" customHeight="false" outlineLevel="0" collapsed="false">
      <c r="B37" s="191" t="s">
        <v>480</v>
      </c>
      <c r="C37" s="378" t="n">
        <v>111.8</v>
      </c>
      <c r="D37" s="378" t="n">
        <v>131.4</v>
      </c>
      <c r="E37" s="378" t="n">
        <v>112.7</v>
      </c>
      <c r="F37" s="378" t="n">
        <v>106</v>
      </c>
      <c r="G37" s="378" t="n">
        <v>127.4</v>
      </c>
      <c r="H37" s="378" t="n">
        <v>110.5</v>
      </c>
      <c r="I37" s="378" t="n">
        <v>124.9</v>
      </c>
      <c r="J37" s="378" t="n">
        <v>110.5</v>
      </c>
      <c r="K37" s="378" t="n">
        <v>102.7</v>
      </c>
      <c r="L37" s="378" t="n">
        <v>125.6</v>
      </c>
      <c r="M37" s="378" t="n">
        <v>113.7</v>
      </c>
    </row>
    <row r="38" customFormat="false" ht="12.75" hidden="false" customHeight="false" outlineLevel="0" collapsed="false">
      <c r="B38" s="191" t="s">
        <v>481</v>
      </c>
      <c r="C38" s="378" t="n">
        <v>94.3</v>
      </c>
      <c r="D38" s="378" t="n">
        <v>134</v>
      </c>
      <c r="E38" s="378" t="n">
        <v>104.7</v>
      </c>
      <c r="F38" s="378" t="n">
        <v>85.2</v>
      </c>
      <c r="G38" s="378" t="n">
        <v>112.9</v>
      </c>
      <c r="H38" s="378" t="n">
        <v>133.7</v>
      </c>
      <c r="I38" s="378" t="n">
        <v>97.7</v>
      </c>
      <c r="J38" s="378" t="n">
        <v>85.3</v>
      </c>
      <c r="K38" s="378" t="n">
        <v>87.4</v>
      </c>
      <c r="L38" s="378" t="n">
        <v>109.7</v>
      </c>
      <c r="M38" s="378" t="n">
        <v>101.8</v>
      </c>
    </row>
    <row r="39" customFormat="false" ht="12.75" hidden="false" customHeight="false" outlineLevel="0" collapsed="false">
      <c r="A39" s="362" t="s">
        <v>455</v>
      </c>
      <c r="B39" s="191" t="s">
        <v>485</v>
      </c>
      <c r="C39" s="378" t="n">
        <v>99.2</v>
      </c>
      <c r="D39" s="378" t="n">
        <v>121.2</v>
      </c>
      <c r="E39" s="378" t="n">
        <v>121.5</v>
      </c>
      <c r="F39" s="378" t="n">
        <v>85.6</v>
      </c>
      <c r="G39" s="378" t="n">
        <v>113.6</v>
      </c>
      <c r="H39" s="378" t="n">
        <v>108.6</v>
      </c>
      <c r="I39" s="378" t="n">
        <v>112.7</v>
      </c>
      <c r="J39" s="378" t="n">
        <v>95.1</v>
      </c>
      <c r="K39" s="378" t="n">
        <v>81.3</v>
      </c>
      <c r="L39" s="378" t="n">
        <v>108.6</v>
      </c>
      <c r="M39" s="378" t="n">
        <v>248.6</v>
      </c>
    </row>
    <row r="40" customFormat="false" ht="12.75" hidden="false" customHeight="false" outlineLevel="0" collapsed="false">
      <c r="B40" s="191" t="s">
        <v>482</v>
      </c>
      <c r="C40" s="378" t="n">
        <v>96.5</v>
      </c>
      <c r="D40" s="378" t="n">
        <v>117.6</v>
      </c>
      <c r="E40" s="378" t="n">
        <v>96.4</v>
      </c>
      <c r="F40" s="378" t="n">
        <v>80.5</v>
      </c>
      <c r="G40" s="378" t="n">
        <v>101.8</v>
      </c>
      <c r="H40" s="378" t="n">
        <v>111</v>
      </c>
      <c r="I40" s="378" t="n">
        <v>113.4</v>
      </c>
      <c r="J40" s="378" t="n">
        <v>89.3</v>
      </c>
      <c r="K40" s="378" t="n">
        <v>79.6</v>
      </c>
      <c r="L40" s="378" t="n">
        <v>106.3</v>
      </c>
      <c r="M40" s="378" t="n">
        <v>245.5</v>
      </c>
    </row>
    <row r="41" customFormat="false" ht="12.75" hidden="false" customHeight="false" outlineLevel="0" collapsed="false">
      <c r="B41" s="191" t="s">
        <v>486</v>
      </c>
      <c r="C41" s="378" t="n">
        <v>105.7</v>
      </c>
      <c r="D41" s="378" t="n">
        <v>121.8</v>
      </c>
      <c r="E41" s="378" t="n">
        <v>107.8</v>
      </c>
      <c r="F41" s="378" t="n">
        <v>87.7</v>
      </c>
      <c r="G41" s="378" t="n">
        <v>93.6</v>
      </c>
      <c r="H41" s="378" t="n">
        <v>106.2</v>
      </c>
      <c r="I41" s="378" t="n">
        <v>120.1</v>
      </c>
      <c r="J41" s="378" t="n">
        <v>93</v>
      </c>
      <c r="K41" s="378" t="n">
        <v>93.2</v>
      </c>
      <c r="L41" s="378" t="n">
        <v>111</v>
      </c>
      <c r="M41" s="378" t="n">
        <v>263.7</v>
      </c>
    </row>
    <row r="42" customFormat="false" ht="12.75" hidden="false" customHeight="false" outlineLevel="0" collapsed="false">
      <c r="B42" s="191" t="s">
        <v>466</v>
      </c>
      <c r="C42" s="378" t="n">
        <v>95.6</v>
      </c>
      <c r="D42" s="378" t="n">
        <v>120.1</v>
      </c>
      <c r="E42" s="378" t="n">
        <v>109.2</v>
      </c>
      <c r="F42" s="378" t="n">
        <v>90.8</v>
      </c>
      <c r="G42" s="378" t="n">
        <v>93.7</v>
      </c>
      <c r="H42" s="378" t="n">
        <v>82.5</v>
      </c>
      <c r="I42" s="378" t="n">
        <v>108.1</v>
      </c>
      <c r="J42" s="378" t="n">
        <v>89.6</v>
      </c>
      <c r="K42" s="378" t="n">
        <v>80.4</v>
      </c>
      <c r="L42" s="378" t="n">
        <v>101</v>
      </c>
      <c r="M42" s="378" t="n">
        <v>240.8</v>
      </c>
    </row>
    <row r="43" customFormat="false" ht="12.75" hidden="false" customHeight="false" outlineLevel="0" collapsed="false">
      <c r="B43" s="191" t="s">
        <v>487</v>
      </c>
      <c r="C43" s="378" t="n">
        <v>92</v>
      </c>
      <c r="D43" s="378" t="n">
        <v>120.7</v>
      </c>
      <c r="E43" s="378" t="n">
        <v>117.4</v>
      </c>
      <c r="F43" s="378" t="n">
        <v>85.9</v>
      </c>
      <c r="G43" s="378" t="n">
        <v>77.3</v>
      </c>
      <c r="H43" s="378" t="n">
        <v>100.3</v>
      </c>
      <c r="I43" s="378" t="n">
        <v>103.8</v>
      </c>
      <c r="J43" s="378" t="n">
        <v>85.4</v>
      </c>
      <c r="K43" s="378" t="n">
        <v>79.5</v>
      </c>
      <c r="L43" s="378" t="n">
        <v>90</v>
      </c>
      <c r="M43" s="378" t="n">
        <v>228</v>
      </c>
    </row>
    <row r="44" customFormat="false" ht="12.75" hidden="false" customHeight="false" outlineLevel="0" collapsed="false">
      <c r="B44" s="191" t="s">
        <v>475</v>
      </c>
      <c r="C44" s="378" t="n">
        <v>102.3</v>
      </c>
      <c r="D44" s="378" t="n">
        <v>120.6</v>
      </c>
      <c r="E44" s="378" t="n">
        <v>121.5</v>
      </c>
      <c r="F44" s="378" t="n">
        <v>95.3</v>
      </c>
      <c r="G44" s="378" t="n">
        <v>102.6</v>
      </c>
      <c r="H44" s="378" t="n">
        <v>86.6</v>
      </c>
      <c r="I44" s="378" t="n">
        <v>113.4</v>
      </c>
      <c r="J44" s="378" t="n">
        <v>94.4</v>
      </c>
      <c r="K44" s="378" t="n">
        <v>89.6</v>
      </c>
      <c r="L44" s="378" t="n">
        <v>101.3</v>
      </c>
      <c r="M44" s="378" t="n">
        <v>254</v>
      </c>
    </row>
    <row r="45" s="136" customFormat="true" ht="12.75" hidden="false" customHeight="false" outlineLevel="0" collapsed="false">
      <c r="A45" s="3"/>
      <c r="B45" s="191" t="s">
        <v>476</v>
      </c>
      <c r="C45" s="378" t="n">
        <v>101.8</v>
      </c>
      <c r="D45" s="378" t="n">
        <v>124.6</v>
      </c>
      <c r="E45" s="378" t="n">
        <v>135.1</v>
      </c>
      <c r="F45" s="378" t="n">
        <v>91.3</v>
      </c>
      <c r="G45" s="378" t="n">
        <v>84.9</v>
      </c>
      <c r="H45" s="378" t="n">
        <v>89.9</v>
      </c>
      <c r="I45" s="378" t="n">
        <v>121.9</v>
      </c>
      <c r="J45" s="378" t="n">
        <v>93.8</v>
      </c>
      <c r="K45" s="378" t="n">
        <v>85.8</v>
      </c>
      <c r="L45" s="378" t="n">
        <v>105.3</v>
      </c>
      <c r="M45" s="378" t="n">
        <v>254.5</v>
      </c>
    </row>
    <row r="46" customFormat="false" ht="12.75" hidden="false" customHeight="false" outlineLevel="0" collapsed="false">
      <c r="B46" s="191" t="s">
        <v>477</v>
      </c>
      <c r="C46" s="378" t="n">
        <v>88.8</v>
      </c>
      <c r="D46" s="378" t="n">
        <v>123.1</v>
      </c>
      <c r="E46" s="378" t="n">
        <v>119.2</v>
      </c>
      <c r="F46" s="378" t="n">
        <v>87.1</v>
      </c>
      <c r="G46" s="378" t="n">
        <v>96.9</v>
      </c>
      <c r="H46" s="378" t="n">
        <v>94.5</v>
      </c>
      <c r="I46" s="378" t="n">
        <v>98.8</v>
      </c>
      <c r="J46" s="378" t="n">
        <v>83.7</v>
      </c>
      <c r="K46" s="378" t="n">
        <v>71.2</v>
      </c>
      <c r="L46" s="378" t="n">
        <v>102.2</v>
      </c>
      <c r="M46" s="378" t="n">
        <v>222.4</v>
      </c>
    </row>
    <row r="47" customFormat="false" ht="12.75" hidden="false" customHeight="false" outlineLevel="0" collapsed="false">
      <c r="B47" s="191" t="s">
        <v>478</v>
      </c>
      <c r="C47" s="378" t="n">
        <v>108.6</v>
      </c>
      <c r="D47" s="378" t="n">
        <v>125.8</v>
      </c>
      <c r="E47" s="378" t="n">
        <v>105.3</v>
      </c>
      <c r="F47" s="378" t="n">
        <v>104.3</v>
      </c>
      <c r="G47" s="378" t="n">
        <v>99.6</v>
      </c>
      <c r="H47" s="378" t="n">
        <v>101</v>
      </c>
      <c r="I47" s="378" t="n">
        <v>123.1</v>
      </c>
      <c r="J47" s="378" t="n">
        <v>102.2</v>
      </c>
      <c r="K47" s="378" t="n">
        <v>94.5</v>
      </c>
      <c r="L47" s="378" t="n">
        <v>124.1</v>
      </c>
      <c r="M47" s="378" t="n">
        <v>221.9</v>
      </c>
    </row>
    <row r="48" customFormat="false" ht="12.75" hidden="false" customHeight="false" outlineLevel="0" collapsed="false">
      <c r="B48" s="191" t="s">
        <v>479</v>
      </c>
      <c r="C48" s="378" t="n">
        <v>109.5</v>
      </c>
      <c r="D48" s="378" t="n">
        <v>135.2</v>
      </c>
      <c r="E48" s="378" t="n">
        <v>111.6</v>
      </c>
      <c r="F48" s="378" t="n">
        <v>114.6</v>
      </c>
      <c r="G48" s="378" t="n">
        <v>86</v>
      </c>
      <c r="H48" s="378" t="n">
        <v>97.4</v>
      </c>
      <c r="I48" s="378" t="n">
        <v>121</v>
      </c>
      <c r="J48" s="378" t="n">
        <v>105.7</v>
      </c>
      <c r="K48" s="378" t="n">
        <v>94.7</v>
      </c>
      <c r="L48" s="378" t="n">
        <v>124.4</v>
      </c>
      <c r="M48" s="378" t="n">
        <v>225.2</v>
      </c>
    </row>
    <row r="49" customFormat="false" ht="12.75" hidden="false" customHeight="false" outlineLevel="0" collapsed="false">
      <c r="B49" s="191" t="s">
        <v>480</v>
      </c>
      <c r="C49" s="378" t="n">
        <v>103.8</v>
      </c>
      <c r="D49" s="378" t="n">
        <v>123.4</v>
      </c>
      <c r="E49" s="378" t="n">
        <v>117.8</v>
      </c>
      <c r="F49" s="378" t="n">
        <v>102.8</v>
      </c>
      <c r="G49" s="378" t="n">
        <v>80.1</v>
      </c>
      <c r="H49" s="378" t="n">
        <v>90.6</v>
      </c>
      <c r="I49" s="378" t="n">
        <v>114.8</v>
      </c>
      <c r="J49" s="378" t="n">
        <v>98.1</v>
      </c>
      <c r="K49" s="378" t="n">
        <v>91.5</v>
      </c>
      <c r="L49" s="378" t="n">
        <v>117.4</v>
      </c>
      <c r="M49" s="378" t="n">
        <v>209.9</v>
      </c>
    </row>
    <row r="50" customFormat="false" ht="12.75" hidden="false" customHeight="false" outlineLevel="0" collapsed="false">
      <c r="B50" s="191" t="s">
        <v>481</v>
      </c>
      <c r="C50" s="378" t="n">
        <v>99</v>
      </c>
      <c r="D50" s="378" t="n">
        <v>130.9</v>
      </c>
      <c r="E50" s="378" t="n">
        <v>129.3</v>
      </c>
      <c r="F50" s="378" t="n">
        <v>104.6</v>
      </c>
      <c r="G50" s="378" t="n">
        <v>97.1</v>
      </c>
      <c r="H50" s="378" t="n">
        <v>91.5</v>
      </c>
      <c r="I50" s="378" t="n">
        <v>104.7</v>
      </c>
      <c r="J50" s="378" t="n">
        <v>86.6</v>
      </c>
      <c r="K50" s="378" t="n">
        <v>87.3</v>
      </c>
      <c r="L50" s="378" t="n">
        <v>110.8</v>
      </c>
      <c r="M50" s="378" t="n">
        <v>211.3</v>
      </c>
    </row>
    <row r="51" customFormat="false" ht="12.75" hidden="false" customHeight="false" outlineLevel="0" collapsed="false">
      <c r="A51" s="362" t="s">
        <v>1341</v>
      </c>
      <c r="B51" s="191" t="s">
        <v>485</v>
      </c>
      <c r="C51" s="378" t="n">
        <v>96.5</v>
      </c>
      <c r="D51" s="378" t="n">
        <v>117.6</v>
      </c>
      <c r="E51" s="378" t="n">
        <v>90</v>
      </c>
      <c r="F51" s="378" t="n">
        <v>97.6</v>
      </c>
      <c r="G51" s="378" t="n">
        <v>81.9</v>
      </c>
      <c r="H51" s="378" t="n">
        <v>93.8</v>
      </c>
      <c r="I51" s="378" t="n">
        <v>116.2</v>
      </c>
      <c r="J51" s="378" t="n">
        <v>94.2</v>
      </c>
      <c r="K51" s="378" t="n">
        <v>81.1</v>
      </c>
      <c r="L51" s="378" t="n">
        <v>106.6</v>
      </c>
      <c r="M51" s="378" t="n">
        <v>200.1</v>
      </c>
    </row>
    <row r="52" customFormat="false" ht="12.75" hidden="false" customHeight="false" outlineLevel="0" collapsed="false">
      <c r="B52" s="191" t="s">
        <v>482</v>
      </c>
      <c r="C52" s="378" t="n">
        <v>102.1</v>
      </c>
      <c r="D52" s="378" t="n">
        <v>116.9</v>
      </c>
      <c r="E52" s="378" t="n">
        <v>105.5</v>
      </c>
      <c r="F52" s="378" t="n">
        <v>121.2</v>
      </c>
      <c r="G52" s="378" t="n">
        <v>89.9</v>
      </c>
      <c r="H52" s="378" t="n">
        <v>95.2</v>
      </c>
      <c r="I52" s="378" t="n">
        <v>124</v>
      </c>
      <c r="J52" s="378" t="n">
        <v>94.6</v>
      </c>
      <c r="K52" s="378" t="n">
        <v>86.5</v>
      </c>
      <c r="L52" s="378" t="n">
        <v>110.7</v>
      </c>
      <c r="M52" s="378" t="n">
        <v>220</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77" t="s">
        <v>1380</v>
      </c>
      <c r="B1" s="77"/>
      <c r="C1" s="77"/>
      <c r="D1" s="77"/>
      <c r="E1" s="77"/>
      <c r="F1" s="77"/>
      <c r="G1" s="77"/>
      <c r="H1" s="77"/>
      <c r="I1" s="77"/>
      <c r="J1" s="77"/>
      <c r="K1" s="77"/>
      <c r="L1" s="77"/>
      <c r="M1" s="77"/>
    </row>
    <row r="2" customFormat="false" ht="20.1" hidden="false" customHeight="true" outlineLevel="0" collapsed="false">
      <c r="A2" s="77" t="s">
        <v>1381</v>
      </c>
      <c r="B2" s="77"/>
      <c r="C2" s="77"/>
      <c r="D2" s="77"/>
      <c r="E2" s="77"/>
      <c r="F2" s="77"/>
      <c r="G2" s="77"/>
      <c r="H2" s="77"/>
      <c r="I2" s="77"/>
      <c r="J2" s="77"/>
      <c r="K2" s="77"/>
      <c r="L2" s="77"/>
      <c r="M2" s="77"/>
    </row>
    <row r="3" customFormat="false" ht="20.1" hidden="false" customHeight="true" outlineLevel="0" collapsed="false">
      <c r="A3" s="143" t="s">
        <v>1382</v>
      </c>
      <c r="B3" s="143"/>
      <c r="C3" s="143"/>
      <c r="D3" s="143"/>
      <c r="E3" s="143"/>
      <c r="F3" s="143"/>
      <c r="G3" s="143"/>
      <c r="H3" s="143"/>
      <c r="I3" s="143"/>
      <c r="J3" s="143"/>
      <c r="K3" s="143"/>
      <c r="L3" s="143"/>
      <c r="M3" s="143"/>
    </row>
    <row r="4" customFormat="false" ht="20.1" hidden="false" customHeight="true" outlineLevel="0" collapsed="false">
      <c r="A4" s="348" t="s">
        <v>1417</v>
      </c>
      <c r="B4" s="348"/>
      <c r="C4" s="348"/>
      <c r="D4" s="348"/>
      <c r="E4" s="348"/>
      <c r="F4" s="348"/>
      <c r="G4" s="348"/>
      <c r="H4" s="348"/>
      <c r="I4" s="348"/>
      <c r="J4" s="348"/>
      <c r="K4" s="348"/>
      <c r="L4" s="348"/>
      <c r="M4" s="348"/>
    </row>
    <row r="5" customFormat="false" ht="20.1" hidden="false" customHeight="true" outlineLevel="0" collapsed="false">
      <c r="A5" s="78"/>
      <c r="B5" s="78"/>
      <c r="C5" s="78"/>
      <c r="D5" s="78"/>
      <c r="E5" s="78"/>
      <c r="F5" s="78"/>
      <c r="G5" s="78"/>
      <c r="H5" s="78"/>
      <c r="I5" s="78"/>
      <c r="J5" s="78"/>
      <c r="K5" s="78"/>
      <c r="L5" s="78"/>
      <c r="M5" s="78"/>
    </row>
    <row r="6" s="136" customFormat="true" ht="12.75" hidden="false" customHeight="true" outlineLevel="0" collapsed="false">
      <c r="A6" s="352" t="s">
        <v>1323</v>
      </c>
      <c r="B6" s="352"/>
      <c r="C6" s="381" t="s">
        <v>1384</v>
      </c>
      <c r="D6" s="381"/>
      <c r="E6" s="381"/>
      <c r="F6" s="381"/>
      <c r="G6" s="381"/>
      <c r="H6" s="381"/>
      <c r="I6" s="381"/>
      <c r="J6" s="381"/>
      <c r="K6" s="381"/>
      <c r="L6" s="381"/>
      <c r="M6" s="381"/>
    </row>
    <row r="7" s="136" customFormat="true" ht="12.75" hidden="false" customHeight="true" outlineLevel="0" collapsed="false">
      <c r="A7" s="352"/>
      <c r="B7" s="352"/>
      <c r="C7" s="382"/>
      <c r="D7" s="383" t="n">
        <v>0</v>
      </c>
      <c r="E7" s="293" t="n">
        <v>1</v>
      </c>
      <c r="F7" s="293" t="n">
        <v>2</v>
      </c>
      <c r="G7" s="293" t="n">
        <v>3</v>
      </c>
      <c r="H7" s="383" t="n">
        <v>4</v>
      </c>
      <c r="I7" s="383" t="n">
        <v>5</v>
      </c>
      <c r="J7" s="293" t="n">
        <v>6</v>
      </c>
      <c r="K7" s="293" t="n">
        <v>7</v>
      </c>
      <c r="L7" s="293" t="n">
        <v>8</v>
      </c>
      <c r="M7" s="384" t="n">
        <v>9</v>
      </c>
    </row>
    <row r="8" s="136" customFormat="true" ht="12.75" hidden="false" customHeight="true" outlineLevel="0" collapsed="false">
      <c r="A8" s="352"/>
      <c r="B8" s="352"/>
      <c r="C8" s="385"/>
      <c r="D8" s="386"/>
      <c r="E8" s="294"/>
      <c r="F8" s="294"/>
      <c r="G8" s="294"/>
      <c r="H8" s="386"/>
      <c r="I8" s="386"/>
      <c r="J8" s="294"/>
      <c r="K8" s="294"/>
      <c r="L8" s="294"/>
      <c r="M8" s="384"/>
    </row>
    <row r="9" s="136" customFormat="true" ht="12.75" hidden="false" customHeight="true" outlineLevel="0" collapsed="false">
      <c r="A9" s="352"/>
      <c r="B9" s="352"/>
      <c r="C9" s="386" t="s">
        <v>1385</v>
      </c>
      <c r="D9" s="386" t="s">
        <v>1386</v>
      </c>
      <c r="E9" s="294" t="s">
        <v>944</v>
      </c>
      <c r="F9" s="294" t="s">
        <v>981</v>
      </c>
      <c r="G9" s="294" t="s">
        <v>1387</v>
      </c>
      <c r="H9" s="386" t="s">
        <v>1388</v>
      </c>
      <c r="I9" s="386" t="s">
        <v>1389</v>
      </c>
      <c r="J9" s="294" t="s">
        <v>1390</v>
      </c>
      <c r="K9" s="294" t="s">
        <v>1391</v>
      </c>
      <c r="L9" s="294" t="s">
        <v>1392</v>
      </c>
      <c r="M9" s="384" t="s">
        <v>1393</v>
      </c>
    </row>
    <row r="10" s="136" customFormat="true" ht="12.75" hidden="false" customHeight="true" outlineLevel="0" collapsed="false">
      <c r="A10" s="352"/>
      <c r="B10" s="352"/>
      <c r="C10" s="385"/>
      <c r="D10" s="386" t="s">
        <v>1394</v>
      </c>
      <c r="E10" s="294" t="s">
        <v>1395</v>
      </c>
      <c r="F10" s="294"/>
      <c r="G10" s="294" t="s">
        <v>1396</v>
      </c>
      <c r="H10" s="386" t="s">
        <v>1397</v>
      </c>
      <c r="I10" s="386" t="s">
        <v>1398</v>
      </c>
      <c r="J10" s="294" t="s">
        <v>1399</v>
      </c>
      <c r="K10" s="294" t="s">
        <v>1400</v>
      </c>
      <c r="L10" s="294" t="s">
        <v>1401</v>
      </c>
      <c r="M10" s="384" t="s">
        <v>1399</v>
      </c>
    </row>
    <row r="11" s="136" customFormat="true" ht="12.75" hidden="false" customHeight="true" outlineLevel="0" collapsed="false">
      <c r="A11" s="352"/>
      <c r="B11" s="352"/>
      <c r="C11" s="385"/>
      <c r="D11" s="386" t="s">
        <v>1402</v>
      </c>
      <c r="E11" s="294" t="s">
        <v>1403</v>
      </c>
      <c r="F11" s="294"/>
      <c r="G11" s="294" t="s">
        <v>1404</v>
      </c>
      <c r="H11" s="386" t="s">
        <v>1405</v>
      </c>
      <c r="I11" s="386" t="s">
        <v>1406</v>
      </c>
      <c r="J11" s="294" t="s">
        <v>1407</v>
      </c>
      <c r="K11" s="294" t="s">
        <v>1408</v>
      </c>
      <c r="L11" s="294" t="s">
        <v>977</v>
      </c>
      <c r="M11" s="387"/>
    </row>
    <row r="12" s="136" customFormat="true" ht="12.75" hidden="false" customHeight="true" outlineLevel="0" collapsed="false">
      <c r="A12" s="352"/>
      <c r="B12" s="352"/>
      <c r="C12" s="385"/>
      <c r="D12" s="386" t="s">
        <v>1409</v>
      </c>
      <c r="E12" s="294"/>
      <c r="F12" s="294"/>
      <c r="G12" s="294"/>
      <c r="H12" s="386" t="s">
        <v>1410</v>
      </c>
      <c r="I12" s="386"/>
      <c r="J12" s="294" t="s">
        <v>1411</v>
      </c>
      <c r="K12" s="294" t="s">
        <v>1412</v>
      </c>
      <c r="L12" s="294"/>
      <c r="M12" s="384"/>
    </row>
    <row r="13" s="136" customFormat="true" ht="12.75" hidden="false" customHeight="true" outlineLevel="0" collapsed="false">
      <c r="A13" s="352"/>
      <c r="B13" s="352"/>
      <c r="C13" s="388"/>
      <c r="D13" s="388"/>
      <c r="E13" s="296"/>
      <c r="F13" s="296"/>
      <c r="G13" s="296"/>
      <c r="H13" s="355" t="s">
        <v>1413</v>
      </c>
      <c r="I13" s="355"/>
      <c r="J13" s="296" t="s">
        <v>1414</v>
      </c>
      <c r="K13" s="296" t="s">
        <v>1415</v>
      </c>
      <c r="L13" s="296"/>
      <c r="M13" s="389"/>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53</v>
      </c>
      <c r="B15" s="191" t="s">
        <v>485</v>
      </c>
      <c r="C15" s="378" t="n">
        <v>115.3</v>
      </c>
      <c r="D15" s="378" t="n">
        <v>127.3</v>
      </c>
      <c r="E15" s="378" t="n">
        <v>98.5</v>
      </c>
      <c r="F15" s="378" t="n">
        <v>128</v>
      </c>
      <c r="G15" s="378" t="n">
        <v>148.3</v>
      </c>
      <c r="H15" s="378" t="n">
        <v>104.4</v>
      </c>
      <c r="I15" s="378" t="n">
        <v>120.7</v>
      </c>
      <c r="J15" s="378" t="n">
        <v>120.1</v>
      </c>
      <c r="K15" s="378" t="n">
        <v>113.3</v>
      </c>
      <c r="L15" s="378" t="n">
        <v>111.5</v>
      </c>
      <c r="M15" s="378" t="n">
        <v>86.9</v>
      </c>
    </row>
    <row r="16" customFormat="false" ht="12.75" hidden="false" customHeight="false" outlineLevel="0" collapsed="false">
      <c r="B16" s="191" t="s">
        <v>482</v>
      </c>
      <c r="C16" s="378" t="n">
        <v>113</v>
      </c>
      <c r="D16" s="378" t="n">
        <v>125.2</v>
      </c>
      <c r="E16" s="378" t="n">
        <v>102.9</v>
      </c>
      <c r="F16" s="378" t="n">
        <v>112.9</v>
      </c>
      <c r="G16" s="378" t="n">
        <v>154.5</v>
      </c>
      <c r="H16" s="378" t="n">
        <v>51.4</v>
      </c>
      <c r="I16" s="378" t="n">
        <v>124.1</v>
      </c>
      <c r="J16" s="378" t="n">
        <v>111.3</v>
      </c>
      <c r="K16" s="378" t="n">
        <v>108.8</v>
      </c>
      <c r="L16" s="378" t="n">
        <v>116.6</v>
      </c>
      <c r="M16" s="378" t="n">
        <v>125.8</v>
      </c>
    </row>
    <row r="17" customFormat="false" ht="12.75" hidden="false" customHeight="false" outlineLevel="0" collapsed="false">
      <c r="B17" s="191" t="s">
        <v>486</v>
      </c>
      <c r="C17" s="378" t="n">
        <v>121.2</v>
      </c>
      <c r="D17" s="378" t="n">
        <v>115.4</v>
      </c>
      <c r="E17" s="378" t="n">
        <v>134.5</v>
      </c>
      <c r="F17" s="378" t="n">
        <v>149.1</v>
      </c>
      <c r="G17" s="378" t="n">
        <v>141.1</v>
      </c>
      <c r="H17" s="378" t="n">
        <v>67.2</v>
      </c>
      <c r="I17" s="378" t="n">
        <v>125.4</v>
      </c>
      <c r="J17" s="378" t="n">
        <v>118.5</v>
      </c>
      <c r="K17" s="378" t="n">
        <v>119.5</v>
      </c>
      <c r="L17" s="378" t="n">
        <v>121.4</v>
      </c>
      <c r="M17" s="378" t="n">
        <v>134.2</v>
      </c>
    </row>
    <row r="18" customFormat="false" ht="12.75" hidden="false" customHeight="false" outlineLevel="0" collapsed="false">
      <c r="B18" s="191" t="s">
        <v>466</v>
      </c>
      <c r="C18" s="378" t="n">
        <v>115.1</v>
      </c>
      <c r="D18" s="378" t="n">
        <v>120.6</v>
      </c>
      <c r="E18" s="378" t="n">
        <v>123.7</v>
      </c>
      <c r="F18" s="378" t="n">
        <v>146.3</v>
      </c>
      <c r="G18" s="378" t="n">
        <v>114.6</v>
      </c>
      <c r="H18" s="378" t="n">
        <v>75</v>
      </c>
      <c r="I18" s="378" t="n">
        <v>116.7</v>
      </c>
      <c r="J18" s="378" t="n">
        <v>124.1</v>
      </c>
      <c r="K18" s="378" t="n">
        <v>111.7</v>
      </c>
      <c r="L18" s="378" t="n">
        <v>119.2</v>
      </c>
      <c r="M18" s="378" t="n">
        <v>101.7</v>
      </c>
    </row>
    <row r="19" customFormat="false" ht="12.75" hidden="false" customHeight="false" outlineLevel="0" collapsed="false">
      <c r="B19" s="191" t="s">
        <v>487</v>
      </c>
      <c r="C19" s="378" t="n">
        <v>116.6</v>
      </c>
      <c r="D19" s="378" t="n">
        <v>120.7</v>
      </c>
      <c r="E19" s="378" t="n">
        <v>132.5</v>
      </c>
      <c r="F19" s="378" t="n">
        <v>138.6</v>
      </c>
      <c r="G19" s="378" t="n">
        <v>126.6</v>
      </c>
      <c r="H19" s="378" t="n">
        <v>72.8</v>
      </c>
      <c r="I19" s="378" t="n">
        <v>120.4</v>
      </c>
      <c r="J19" s="378" t="n">
        <v>119.2</v>
      </c>
      <c r="K19" s="378" t="n">
        <v>114.7</v>
      </c>
      <c r="L19" s="378" t="n">
        <v>114.7</v>
      </c>
      <c r="M19" s="378" t="n">
        <v>113.8</v>
      </c>
    </row>
    <row r="20" customFormat="false" ht="12.75" hidden="false" customHeight="false" outlineLevel="0" collapsed="false">
      <c r="B20" s="191" t="s">
        <v>475</v>
      </c>
      <c r="C20" s="378" t="n">
        <v>122.4</v>
      </c>
      <c r="D20" s="378" t="n">
        <v>125.8</v>
      </c>
      <c r="E20" s="378" t="n">
        <v>119.6</v>
      </c>
      <c r="F20" s="378" t="n">
        <v>149.3</v>
      </c>
      <c r="G20" s="378" t="n">
        <v>140.7</v>
      </c>
      <c r="H20" s="378" t="n">
        <v>71.6</v>
      </c>
      <c r="I20" s="378" t="n">
        <v>122.8</v>
      </c>
      <c r="J20" s="378" t="n">
        <v>125.6</v>
      </c>
      <c r="K20" s="378" t="n">
        <v>121.8</v>
      </c>
      <c r="L20" s="378" t="n">
        <v>117.8</v>
      </c>
      <c r="M20" s="378" t="n">
        <v>107.6</v>
      </c>
    </row>
    <row r="21" customFormat="false" ht="12.75" hidden="false" customHeight="false" outlineLevel="0" collapsed="false">
      <c r="B21" s="191" t="s">
        <v>476</v>
      </c>
      <c r="C21" s="378" t="n">
        <v>125.8</v>
      </c>
      <c r="D21" s="378" t="n">
        <v>124.6</v>
      </c>
      <c r="E21" s="378" t="n">
        <v>126.5</v>
      </c>
      <c r="F21" s="378" t="n">
        <v>150.4</v>
      </c>
      <c r="G21" s="378" t="n">
        <v>143.8</v>
      </c>
      <c r="H21" s="378" t="n">
        <v>85.4</v>
      </c>
      <c r="I21" s="378" t="n">
        <v>123.1</v>
      </c>
      <c r="J21" s="378" t="n">
        <v>134.3</v>
      </c>
      <c r="K21" s="378" t="n">
        <v>124.8</v>
      </c>
      <c r="L21" s="378" t="n">
        <v>126</v>
      </c>
      <c r="M21" s="378" t="n">
        <v>90.3</v>
      </c>
    </row>
    <row r="22" customFormat="false" ht="12.75" hidden="false" customHeight="false" outlineLevel="0" collapsed="false">
      <c r="B22" s="191" t="s">
        <v>477</v>
      </c>
      <c r="C22" s="378" t="n">
        <v>128.1</v>
      </c>
      <c r="D22" s="378" t="n">
        <v>142.1</v>
      </c>
      <c r="E22" s="378" t="n">
        <v>150.6</v>
      </c>
      <c r="F22" s="378" t="n">
        <v>150.7</v>
      </c>
      <c r="G22" s="378" t="n">
        <v>94.2</v>
      </c>
      <c r="H22" s="378" t="n">
        <v>93.7</v>
      </c>
      <c r="I22" s="378" t="n">
        <v>141.7</v>
      </c>
      <c r="J22" s="378" t="n">
        <v>136.7</v>
      </c>
      <c r="K22" s="378" t="n">
        <v>121.2</v>
      </c>
      <c r="L22" s="378" t="n">
        <v>140.2</v>
      </c>
      <c r="M22" s="378" t="n">
        <v>118</v>
      </c>
    </row>
    <row r="23" customFormat="false" ht="12.75" hidden="false" customHeight="false" outlineLevel="0" collapsed="false">
      <c r="B23" s="191" t="s">
        <v>478</v>
      </c>
      <c r="C23" s="378" t="n">
        <v>125.7</v>
      </c>
      <c r="D23" s="378" t="n">
        <v>147.9</v>
      </c>
      <c r="E23" s="378" t="n">
        <v>157</v>
      </c>
      <c r="F23" s="378" t="n">
        <v>146.2</v>
      </c>
      <c r="G23" s="378" t="n">
        <v>151.5</v>
      </c>
      <c r="H23" s="378" t="n">
        <v>78</v>
      </c>
      <c r="I23" s="378" t="n">
        <v>127.2</v>
      </c>
      <c r="J23" s="378" t="n">
        <v>122.9</v>
      </c>
      <c r="K23" s="378" t="n">
        <v>123.9</v>
      </c>
      <c r="L23" s="378" t="n">
        <v>131.5</v>
      </c>
      <c r="M23" s="378" t="n">
        <v>98</v>
      </c>
    </row>
    <row r="24" customFormat="false" ht="12.75" hidden="false" customHeight="false" outlineLevel="0" collapsed="false">
      <c r="B24" s="191" t="s">
        <v>479</v>
      </c>
      <c r="C24" s="378" t="n">
        <v>134.6</v>
      </c>
      <c r="D24" s="378" t="n">
        <v>145.2</v>
      </c>
      <c r="E24" s="378" t="n">
        <v>148.4</v>
      </c>
      <c r="F24" s="378" t="n">
        <v>157.3</v>
      </c>
      <c r="G24" s="378" t="n">
        <v>141.4</v>
      </c>
      <c r="H24" s="378" t="n">
        <v>95.4</v>
      </c>
      <c r="I24" s="378" t="n">
        <v>137.6</v>
      </c>
      <c r="J24" s="378" t="n">
        <v>131.7</v>
      </c>
      <c r="K24" s="378" t="n">
        <v>133.6</v>
      </c>
      <c r="L24" s="378" t="n">
        <v>135.4</v>
      </c>
      <c r="M24" s="378" t="n">
        <v>124.9</v>
      </c>
    </row>
    <row r="25" customFormat="false" ht="12.75" hidden="false" customHeight="false" outlineLevel="0" collapsed="false">
      <c r="B25" s="191" t="s">
        <v>480</v>
      </c>
      <c r="C25" s="378" t="n">
        <v>134.3</v>
      </c>
      <c r="D25" s="378" t="n">
        <v>159.8</v>
      </c>
      <c r="E25" s="378" t="n">
        <v>144.8</v>
      </c>
      <c r="F25" s="378" t="n">
        <v>143.2</v>
      </c>
      <c r="G25" s="378" t="n">
        <v>157.7</v>
      </c>
      <c r="H25" s="378" t="n">
        <v>113.3</v>
      </c>
      <c r="I25" s="378" t="n">
        <v>137.9</v>
      </c>
      <c r="J25" s="378" t="n">
        <v>137.4</v>
      </c>
      <c r="K25" s="378" t="n">
        <v>131.4</v>
      </c>
      <c r="L25" s="378" t="n">
        <v>137.6</v>
      </c>
      <c r="M25" s="378" t="n">
        <v>113.1</v>
      </c>
    </row>
    <row r="26" customFormat="false" ht="12.75" hidden="false" customHeight="false" outlineLevel="0" collapsed="false">
      <c r="B26" s="191" t="s">
        <v>481</v>
      </c>
      <c r="C26" s="378" t="n">
        <v>114.4</v>
      </c>
      <c r="D26" s="378" t="n">
        <v>134.4</v>
      </c>
      <c r="E26" s="378" t="n">
        <v>90</v>
      </c>
      <c r="F26" s="378" t="n">
        <v>126.7</v>
      </c>
      <c r="G26" s="378" t="n">
        <v>207.9</v>
      </c>
      <c r="H26" s="378" t="n">
        <v>78.5</v>
      </c>
      <c r="I26" s="378" t="n">
        <v>104.3</v>
      </c>
      <c r="J26" s="378" t="n">
        <v>111.5</v>
      </c>
      <c r="K26" s="378" t="n">
        <v>114.1</v>
      </c>
      <c r="L26" s="378" t="n">
        <v>118.5</v>
      </c>
      <c r="M26" s="378" t="n">
        <v>109.8</v>
      </c>
    </row>
    <row r="27" customFormat="false" ht="12.75" hidden="false" customHeight="false" outlineLevel="0" collapsed="false">
      <c r="A27" s="362" t="s">
        <v>454</v>
      </c>
      <c r="B27" s="191" t="s">
        <v>485</v>
      </c>
      <c r="C27" s="378" t="n">
        <v>129</v>
      </c>
      <c r="D27" s="378" t="n">
        <v>136.8</v>
      </c>
      <c r="E27" s="378" t="n">
        <v>142.1</v>
      </c>
      <c r="F27" s="378" t="n">
        <v>161.8</v>
      </c>
      <c r="G27" s="378" t="n">
        <v>202.4</v>
      </c>
      <c r="H27" s="378" t="n">
        <v>129.2</v>
      </c>
      <c r="I27" s="378" t="n">
        <v>148.6</v>
      </c>
      <c r="J27" s="378" t="n">
        <v>130.7</v>
      </c>
      <c r="K27" s="378" t="n">
        <v>121.9</v>
      </c>
      <c r="L27" s="378" t="n">
        <v>129.6</v>
      </c>
      <c r="M27" s="378" t="n">
        <v>102.2</v>
      </c>
    </row>
    <row r="28" customFormat="false" ht="12.75" hidden="false" customHeight="false" outlineLevel="0" collapsed="false">
      <c r="B28" s="191" t="s">
        <v>482</v>
      </c>
      <c r="C28" s="378" t="n">
        <v>128.6</v>
      </c>
      <c r="D28" s="378" t="n">
        <v>140.5</v>
      </c>
      <c r="E28" s="378" t="n">
        <v>141.8</v>
      </c>
      <c r="F28" s="378" t="n">
        <v>154</v>
      </c>
      <c r="G28" s="378" t="n">
        <v>135.3</v>
      </c>
      <c r="H28" s="378" t="n">
        <v>104.2</v>
      </c>
      <c r="I28" s="378" t="n">
        <v>136.2</v>
      </c>
      <c r="J28" s="378" t="n">
        <v>126.2</v>
      </c>
      <c r="K28" s="378" t="n">
        <v>124.6</v>
      </c>
      <c r="L28" s="378" t="n">
        <v>130.9</v>
      </c>
      <c r="M28" s="378" t="n">
        <v>181.7</v>
      </c>
    </row>
    <row r="29" customFormat="false" ht="12.75" hidden="false" customHeight="false" outlineLevel="0" collapsed="false">
      <c r="B29" s="191" t="s">
        <v>486</v>
      </c>
      <c r="C29" s="378" t="n">
        <v>125.4</v>
      </c>
      <c r="D29" s="378" t="n">
        <v>134.9</v>
      </c>
      <c r="E29" s="378" t="n">
        <v>131.6</v>
      </c>
      <c r="F29" s="378" t="n">
        <v>167.8</v>
      </c>
      <c r="G29" s="378" t="n">
        <v>197.1</v>
      </c>
      <c r="H29" s="378" t="n">
        <v>89.3</v>
      </c>
      <c r="I29" s="378" t="n">
        <v>141.7</v>
      </c>
      <c r="J29" s="378" t="n">
        <v>122</v>
      </c>
      <c r="K29" s="378" t="n">
        <v>119.6</v>
      </c>
      <c r="L29" s="378" t="n">
        <v>124.3</v>
      </c>
      <c r="M29" s="378" t="n">
        <v>125.1</v>
      </c>
    </row>
    <row r="30" customFormat="false" ht="12.75" hidden="false" customHeight="false" outlineLevel="0" collapsed="false">
      <c r="B30" s="191" t="s">
        <v>466</v>
      </c>
      <c r="C30" s="378" t="n">
        <v>136.9</v>
      </c>
      <c r="D30" s="378" t="n">
        <v>179.8</v>
      </c>
      <c r="E30" s="378" t="n">
        <v>151.7</v>
      </c>
      <c r="F30" s="378" t="n">
        <v>174.9</v>
      </c>
      <c r="G30" s="378" t="n">
        <v>150.4</v>
      </c>
      <c r="H30" s="378" t="n">
        <v>133.8</v>
      </c>
      <c r="I30" s="378" t="n">
        <v>140.5</v>
      </c>
      <c r="J30" s="378" t="n">
        <v>142.9</v>
      </c>
      <c r="K30" s="378" t="n">
        <v>133</v>
      </c>
      <c r="L30" s="378" t="n">
        <v>134.3</v>
      </c>
      <c r="M30" s="378" t="n">
        <v>133.3</v>
      </c>
    </row>
    <row r="31" customFormat="false" ht="12.75" hidden="false" customHeight="false" outlineLevel="0" collapsed="false">
      <c r="B31" s="191" t="s">
        <v>487</v>
      </c>
      <c r="C31" s="378" t="n">
        <v>121.8</v>
      </c>
      <c r="D31" s="378" t="n">
        <v>166.5</v>
      </c>
      <c r="E31" s="378" t="n">
        <v>145.1</v>
      </c>
      <c r="F31" s="378" t="n">
        <v>182.2</v>
      </c>
      <c r="G31" s="378" t="n">
        <v>119.8</v>
      </c>
      <c r="H31" s="378" t="n">
        <v>103.8</v>
      </c>
      <c r="I31" s="378" t="n">
        <v>130.3</v>
      </c>
      <c r="J31" s="378" t="n">
        <v>125.6</v>
      </c>
      <c r="K31" s="378" t="n">
        <v>117.8</v>
      </c>
      <c r="L31" s="378" t="n">
        <v>113.9</v>
      </c>
      <c r="M31" s="378" t="n">
        <v>124.9</v>
      </c>
    </row>
    <row r="32" customFormat="false" ht="12.75" hidden="false" customHeight="false" outlineLevel="0" collapsed="false">
      <c r="B32" s="191" t="s">
        <v>475</v>
      </c>
      <c r="C32" s="378" t="n">
        <v>137.5</v>
      </c>
      <c r="D32" s="378" t="n">
        <v>164.6</v>
      </c>
      <c r="E32" s="378" t="n">
        <v>155.9</v>
      </c>
      <c r="F32" s="378" t="n">
        <v>179.1</v>
      </c>
      <c r="G32" s="378" t="n">
        <v>151.8</v>
      </c>
      <c r="H32" s="378" t="n">
        <v>146</v>
      </c>
      <c r="I32" s="378" t="n">
        <v>159.5</v>
      </c>
      <c r="J32" s="378" t="n">
        <v>138.1</v>
      </c>
      <c r="K32" s="378" t="n">
        <v>132.2</v>
      </c>
      <c r="L32" s="378" t="n">
        <v>129.1</v>
      </c>
      <c r="M32" s="378" t="n">
        <v>111.7</v>
      </c>
    </row>
    <row r="33" customFormat="false" ht="12.75" hidden="false" customHeight="false" outlineLevel="0" collapsed="false">
      <c r="B33" s="191" t="s">
        <v>476</v>
      </c>
      <c r="C33" s="378" t="n">
        <v>138.6</v>
      </c>
      <c r="D33" s="378" t="n">
        <v>160.1</v>
      </c>
      <c r="E33" s="378" t="n">
        <v>143.8</v>
      </c>
      <c r="F33" s="378" t="n">
        <v>168.3</v>
      </c>
      <c r="G33" s="378" t="n">
        <v>169.1</v>
      </c>
      <c r="H33" s="378" t="n">
        <v>180.2</v>
      </c>
      <c r="I33" s="378" t="n">
        <v>146.5</v>
      </c>
      <c r="J33" s="378" t="n">
        <v>138.5</v>
      </c>
      <c r="K33" s="378" t="n">
        <v>133.9</v>
      </c>
      <c r="L33" s="378" t="n">
        <v>139.7</v>
      </c>
      <c r="M33" s="378" t="n">
        <v>164.9</v>
      </c>
    </row>
    <row r="34" customFormat="false" ht="12.75" hidden="false" customHeight="false" outlineLevel="0" collapsed="false">
      <c r="B34" s="191" t="s">
        <v>477</v>
      </c>
      <c r="C34" s="378" t="n">
        <v>122.8</v>
      </c>
      <c r="D34" s="378" t="n">
        <v>156.3</v>
      </c>
      <c r="E34" s="378" t="n">
        <v>128.8</v>
      </c>
      <c r="F34" s="378" t="n">
        <v>147.7</v>
      </c>
      <c r="G34" s="378" t="n">
        <v>145.4</v>
      </c>
      <c r="H34" s="378" t="n">
        <v>152.7</v>
      </c>
      <c r="I34" s="378" t="n">
        <v>150.4</v>
      </c>
      <c r="J34" s="378" t="n">
        <v>130</v>
      </c>
      <c r="K34" s="378" t="n">
        <v>112.2</v>
      </c>
      <c r="L34" s="378" t="n">
        <v>127.1</v>
      </c>
      <c r="M34" s="378" t="n">
        <v>119.4</v>
      </c>
    </row>
    <row r="35" customFormat="false" ht="12.75" hidden="false" customHeight="false" outlineLevel="0" collapsed="false">
      <c r="B35" s="191" t="s">
        <v>478</v>
      </c>
      <c r="C35" s="378" t="n">
        <v>136.3</v>
      </c>
      <c r="D35" s="378" t="n">
        <v>191.4</v>
      </c>
      <c r="E35" s="378" t="n">
        <v>153.7</v>
      </c>
      <c r="F35" s="378" t="n">
        <v>155.3</v>
      </c>
      <c r="G35" s="378" t="n">
        <v>147.7</v>
      </c>
      <c r="H35" s="378" t="n">
        <v>116.4</v>
      </c>
      <c r="I35" s="378" t="n">
        <v>144.4</v>
      </c>
      <c r="J35" s="378" t="n">
        <v>135.2</v>
      </c>
      <c r="K35" s="378" t="n">
        <v>132.3</v>
      </c>
      <c r="L35" s="378" t="n">
        <v>138.7</v>
      </c>
      <c r="M35" s="378" t="n">
        <v>121.1</v>
      </c>
    </row>
    <row r="36" customFormat="false" ht="12.75" hidden="false" customHeight="false" outlineLevel="0" collapsed="false">
      <c r="B36" s="191" t="s">
        <v>479</v>
      </c>
      <c r="C36" s="378" t="n">
        <v>141.5</v>
      </c>
      <c r="D36" s="378" t="n">
        <v>221.8</v>
      </c>
      <c r="E36" s="378" t="n">
        <v>151.6</v>
      </c>
      <c r="F36" s="378" t="n">
        <v>143.1</v>
      </c>
      <c r="G36" s="378" t="n">
        <v>146.8</v>
      </c>
      <c r="H36" s="378" t="n">
        <v>201.1</v>
      </c>
      <c r="I36" s="378" t="n">
        <v>145.1</v>
      </c>
      <c r="J36" s="378" t="n">
        <v>140.8</v>
      </c>
      <c r="K36" s="378" t="n">
        <v>138.3</v>
      </c>
      <c r="L36" s="378" t="n">
        <v>141.3</v>
      </c>
      <c r="M36" s="378" t="n">
        <v>147.8</v>
      </c>
    </row>
    <row r="37" customFormat="false" ht="12.75" hidden="false" customHeight="false" outlineLevel="0" collapsed="false">
      <c r="B37" s="191" t="s">
        <v>480</v>
      </c>
      <c r="C37" s="378" t="n">
        <v>123.8</v>
      </c>
      <c r="D37" s="378" t="n">
        <v>191.9</v>
      </c>
      <c r="E37" s="378" t="n">
        <v>130</v>
      </c>
      <c r="F37" s="378" t="n">
        <v>102.1</v>
      </c>
      <c r="G37" s="378" t="n">
        <v>167.9</v>
      </c>
      <c r="H37" s="378" t="n">
        <v>134.7</v>
      </c>
      <c r="I37" s="378" t="n">
        <v>121.7</v>
      </c>
      <c r="J37" s="378" t="n">
        <v>120</v>
      </c>
      <c r="K37" s="378" t="n">
        <v>121.8</v>
      </c>
      <c r="L37" s="378" t="n">
        <v>126.1</v>
      </c>
      <c r="M37" s="378" t="n">
        <v>139.3</v>
      </c>
    </row>
    <row r="38" customFormat="false" ht="12.75" hidden="false" customHeight="false" outlineLevel="0" collapsed="false">
      <c r="B38" s="191" t="s">
        <v>481</v>
      </c>
      <c r="C38" s="378" t="n">
        <v>114.8</v>
      </c>
      <c r="D38" s="378" t="n">
        <v>157.9</v>
      </c>
      <c r="E38" s="378" t="n">
        <v>107.6</v>
      </c>
      <c r="F38" s="378" t="n">
        <v>91.6</v>
      </c>
      <c r="G38" s="378" t="n">
        <v>156.6</v>
      </c>
      <c r="H38" s="378" t="n">
        <v>183.2</v>
      </c>
      <c r="I38" s="378" t="n">
        <v>110</v>
      </c>
      <c r="J38" s="378" t="n">
        <v>104.7</v>
      </c>
      <c r="K38" s="378" t="n">
        <v>114.9</v>
      </c>
      <c r="L38" s="378" t="n">
        <v>119.4</v>
      </c>
      <c r="M38" s="378" t="n">
        <v>142</v>
      </c>
    </row>
    <row r="39" customFormat="false" ht="12.75" hidden="false" customHeight="false" outlineLevel="0" collapsed="false">
      <c r="A39" s="362" t="s">
        <v>455</v>
      </c>
      <c r="B39" s="191" t="s">
        <v>485</v>
      </c>
      <c r="C39" s="378" t="n">
        <v>97.1</v>
      </c>
      <c r="D39" s="378" t="n">
        <v>143.5</v>
      </c>
      <c r="E39" s="378" t="n">
        <v>129.8</v>
      </c>
      <c r="F39" s="378" t="n">
        <v>83.2</v>
      </c>
      <c r="G39" s="378" t="n">
        <v>151.9</v>
      </c>
      <c r="H39" s="378" t="n">
        <v>142.3</v>
      </c>
      <c r="I39" s="378" t="n">
        <v>105</v>
      </c>
      <c r="J39" s="378" t="n">
        <v>95.6</v>
      </c>
      <c r="K39" s="378" t="n">
        <v>91.1</v>
      </c>
      <c r="L39" s="378" t="n">
        <v>103</v>
      </c>
      <c r="M39" s="378" t="n">
        <v>133.2</v>
      </c>
    </row>
    <row r="40" customFormat="false" ht="12.75" hidden="false" customHeight="false" outlineLevel="0" collapsed="false">
      <c r="B40" s="191" t="s">
        <v>482</v>
      </c>
      <c r="C40" s="378" t="n">
        <v>101.7</v>
      </c>
      <c r="D40" s="378" t="n">
        <v>147.6</v>
      </c>
      <c r="E40" s="378" t="n">
        <v>117.4</v>
      </c>
      <c r="F40" s="378" t="n">
        <v>98.1</v>
      </c>
      <c r="G40" s="378" t="n">
        <v>123.2</v>
      </c>
      <c r="H40" s="378" t="n">
        <v>108.9</v>
      </c>
      <c r="I40" s="378" t="n">
        <v>118.5</v>
      </c>
      <c r="J40" s="378" t="n">
        <v>98.1</v>
      </c>
      <c r="K40" s="378" t="n">
        <v>93.8</v>
      </c>
      <c r="L40" s="378" t="n">
        <v>114</v>
      </c>
      <c r="M40" s="378" t="n">
        <v>136.7</v>
      </c>
    </row>
    <row r="41" customFormat="false" ht="12.75" hidden="false" customHeight="false" outlineLevel="0" collapsed="false">
      <c r="B41" s="191" t="s">
        <v>486</v>
      </c>
      <c r="C41" s="378" t="n">
        <v>109</v>
      </c>
      <c r="D41" s="378" t="n">
        <v>166.5</v>
      </c>
      <c r="E41" s="378" t="n">
        <v>100.2</v>
      </c>
      <c r="F41" s="378" t="n">
        <v>127.6</v>
      </c>
      <c r="G41" s="378" t="n">
        <v>100.4</v>
      </c>
      <c r="H41" s="378" t="n">
        <v>155.4</v>
      </c>
      <c r="I41" s="378" t="n">
        <v>137.8</v>
      </c>
      <c r="J41" s="378" t="n">
        <v>104.6</v>
      </c>
      <c r="K41" s="378" t="n">
        <v>98.9</v>
      </c>
      <c r="L41" s="378" t="n">
        <v>117.1</v>
      </c>
      <c r="M41" s="378" t="n">
        <v>164.6</v>
      </c>
    </row>
    <row r="42" customFormat="false" ht="12.75" hidden="false" customHeight="false" outlineLevel="0" collapsed="false">
      <c r="B42" s="191" t="s">
        <v>466</v>
      </c>
      <c r="C42" s="378" t="n">
        <v>100</v>
      </c>
      <c r="D42" s="378" t="n">
        <v>143.5</v>
      </c>
      <c r="E42" s="378" t="n">
        <v>105</v>
      </c>
      <c r="F42" s="378" t="n">
        <v>118.3</v>
      </c>
      <c r="G42" s="378" t="n">
        <v>79</v>
      </c>
      <c r="H42" s="378" t="n">
        <v>99.8</v>
      </c>
      <c r="I42" s="378" t="n">
        <v>136.5</v>
      </c>
      <c r="J42" s="378" t="n">
        <v>95.7</v>
      </c>
      <c r="K42" s="378" t="n">
        <v>90.2</v>
      </c>
      <c r="L42" s="378" t="n">
        <v>103.2</v>
      </c>
      <c r="M42" s="378" t="n">
        <v>127.5</v>
      </c>
    </row>
    <row r="43" customFormat="false" ht="12.75" hidden="false" customHeight="false" outlineLevel="0" collapsed="false">
      <c r="B43" s="191" t="s">
        <v>487</v>
      </c>
      <c r="C43" s="378" t="n">
        <v>93.6</v>
      </c>
      <c r="D43" s="378" t="n">
        <v>146.3</v>
      </c>
      <c r="E43" s="378" t="n">
        <v>134.8</v>
      </c>
      <c r="F43" s="378" t="n">
        <v>131.4</v>
      </c>
      <c r="G43" s="378" t="n">
        <v>75.4</v>
      </c>
      <c r="H43" s="378" t="n">
        <v>143.5</v>
      </c>
      <c r="I43" s="378" t="n">
        <v>113.7</v>
      </c>
      <c r="J43" s="378" t="n">
        <v>94.5</v>
      </c>
      <c r="K43" s="378" t="n">
        <v>85.8</v>
      </c>
      <c r="L43" s="378" t="n">
        <v>93.8</v>
      </c>
      <c r="M43" s="378" t="n">
        <v>120.1</v>
      </c>
    </row>
    <row r="44" customFormat="false" ht="12.75" hidden="false" customHeight="false" outlineLevel="0" collapsed="false">
      <c r="B44" s="191" t="s">
        <v>475</v>
      </c>
      <c r="C44" s="378" t="n">
        <v>105.8</v>
      </c>
      <c r="D44" s="378" t="n">
        <v>172.5</v>
      </c>
      <c r="E44" s="378" t="n">
        <v>123</v>
      </c>
      <c r="F44" s="378" t="n">
        <v>124.1</v>
      </c>
      <c r="G44" s="378" t="n">
        <v>108.3</v>
      </c>
      <c r="H44" s="378" t="n">
        <v>212</v>
      </c>
      <c r="I44" s="378" t="n">
        <v>123.9</v>
      </c>
      <c r="J44" s="378" t="n">
        <v>102.9</v>
      </c>
      <c r="K44" s="378" t="n">
        <v>98.1</v>
      </c>
      <c r="L44" s="378" t="n">
        <v>105.6</v>
      </c>
      <c r="M44" s="378" t="n">
        <v>171.3</v>
      </c>
    </row>
    <row r="45" s="136" customFormat="true" ht="12.75" hidden="false" customHeight="false" outlineLevel="0" collapsed="false">
      <c r="A45" s="3"/>
      <c r="B45" s="191" t="s">
        <v>476</v>
      </c>
      <c r="C45" s="378" t="n">
        <v>117.7</v>
      </c>
      <c r="D45" s="378" t="n">
        <v>188.6</v>
      </c>
      <c r="E45" s="378" t="n">
        <v>163</v>
      </c>
      <c r="F45" s="378" t="n">
        <v>143.5</v>
      </c>
      <c r="G45" s="378" t="n">
        <v>119.3</v>
      </c>
      <c r="H45" s="378" t="n">
        <v>167.1</v>
      </c>
      <c r="I45" s="378" t="n">
        <v>137.8</v>
      </c>
      <c r="J45" s="378" t="n">
        <v>118.8</v>
      </c>
      <c r="K45" s="378" t="n">
        <v>107.2</v>
      </c>
      <c r="L45" s="378" t="n">
        <v>128.8</v>
      </c>
      <c r="M45" s="378" t="n">
        <v>153.7</v>
      </c>
    </row>
    <row r="46" customFormat="false" ht="12.75" hidden="false" customHeight="false" outlineLevel="0" collapsed="false">
      <c r="B46" s="191" t="s">
        <v>477</v>
      </c>
      <c r="C46" s="378" t="n">
        <v>95.4</v>
      </c>
      <c r="D46" s="378" t="n">
        <v>148.5</v>
      </c>
      <c r="E46" s="378" t="n">
        <v>116.5</v>
      </c>
      <c r="F46" s="378" t="n">
        <v>120.5</v>
      </c>
      <c r="G46" s="378" t="n">
        <v>77.9</v>
      </c>
      <c r="H46" s="378" t="n">
        <v>144.5</v>
      </c>
      <c r="I46" s="378" t="n">
        <v>116.8</v>
      </c>
      <c r="J46" s="378" t="n">
        <v>93.9</v>
      </c>
      <c r="K46" s="378" t="n">
        <v>86.4</v>
      </c>
      <c r="L46" s="378" t="n">
        <v>105.3</v>
      </c>
      <c r="M46" s="378" t="n">
        <v>134.6</v>
      </c>
    </row>
    <row r="47" customFormat="false" ht="12.75" hidden="false" customHeight="false" outlineLevel="0" collapsed="false">
      <c r="B47" s="191" t="s">
        <v>478</v>
      </c>
      <c r="C47" s="378" t="n">
        <v>103.2</v>
      </c>
      <c r="D47" s="378" t="n">
        <v>167.9</v>
      </c>
      <c r="E47" s="378" t="n">
        <v>153.5</v>
      </c>
      <c r="F47" s="378" t="n">
        <v>117.1</v>
      </c>
      <c r="G47" s="378" t="n">
        <v>107.2</v>
      </c>
      <c r="H47" s="378" t="n">
        <v>103.7</v>
      </c>
      <c r="I47" s="378" t="n">
        <v>116.1</v>
      </c>
      <c r="J47" s="378" t="n">
        <v>99.1</v>
      </c>
      <c r="K47" s="378" t="n">
        <v>95</v>
      </c>
      <c r="L47" s="378" t="n">
        <v>119</v>
      </c>
      <c r="M47" s="378" t="n">
        <v>143.2</v>
      </c>
    </row>
    <row r="48" customFormat="false" ht="12.75" hidden="false" customHeight="false" outlineLevel="0" collapsed="false">
      <c r="B48" s="191" t="s">
        <v>479</v>
      </c>
      <c r="C48" s="378" t="n">
        <v>119.4</v>
      </c>
      <c r="D48" s="378" t="n">
        <v>172.5</v>
      </c>
      <c r="E48" s="378" t="n">
        <v>154.1</v>
      </c>
      <c r="F48" s="378" t="n">
        <v>139.2</v>
      </c>
      <c r="G48" s="378" t="n">
        <v>160.7</v>
      </c>
      <c r="H48" s="378" t="n">
        <v>115.2</v>
      </c>
      <c r="I48" s="378" t="n">
        <v>141.8</v>
      </c>
      <c r="J48" s="378" t="n">
        <v>118.1</v>
      </c>
      <c r="K48" s="378" t="n">
        <v>109.4</v>
      </c>
      <c r="L48" s="378" t="n">
        <v>124.8</v>
      </c>
      <c r="M48" s="378" t="n">
        <v>164</v>
      </c>
    </row>
    <row r="49" customFormat="false" ht="12.75" hidden="false" customHeight="false" outlineLevel="0" collapsed="false">
      <c r="B49" s="191" t="s">
        <v>480</v>
      </c>
      <c r="C49" s="378" t="n">
        <v>126</v>
      </c>
      <c r="D49" s="378" t="n">
        <v>167.4</v>
      </c>
      <c r="E49" s="378" t="n">
        <v>145</v>
      </c>
      <c r="F49" s="378" t="n">
        <v>135.1</v>
      </c>
      <c r="G49" s="378" t="n">
        <v>141.1</v>
      </c>
      <c r="H49" s="378" t="n">
        <v>136.3</v>
      </c>
      <c r="I49" s="378" t="n">
        <v>138.8</v>
      </c>
      <c r="J49" s="378" t="n">
        <v>110.6</v>
      </c>
      <c r="K49" s="378" t="n">
        <v>123.3</v>
      </c>
      <c r="L49" s="378" t="n">
        <v>125.3</v>
      </c>
      <c r="M49" s="378" t="n">
        <v>174.9</v>
      </c>
    </row>
    <row r="50" customFormat="false" ht="12.75" hidden="false" customHeight="false" outlineLevel="0" collapsed="false">
      <c r="B50" s="191" t="s">
        <v>481</v>
      </c>
      <c r="C50" s="378" t="n">
        <v>117.1</v>
      </c>
      <c r="D50" s="378" t="n">
        <v>160.5</v>
      </c>
      <c r="E50" s="378" t="n">
        <v>128.6</v>
      </c>
      <c r="F50" s="378" t="n">
        <v>125.8</v>
      </c>
      <c r="G50" s="378" t="n">
        <v>115.3</v>
      </c>
      <c r="H50" s="378" t="n">
        <v>204.6</v>
      </c>
      <c r="I50" s="378" t="n">
        <v>121</v>
      </c>
      <c r="J50" s="378" t="n">
        <v>101.9</v>
      </c>
      <c r="K50" s="378" t="n">
        <v>115.3</v>
      </c>
      <c r="L50" s="378" t="n">
        <v>122.8</v>
      </c>
      <c r="M50" s="378" t="n">
        <v>184.2</v>
      </c>
    </row>
    <row r="51" customFormat="false" ht="12.75" hidden="false" customHeight="false" outlineLevel="0" collapsed="false">
      <c r="A51" s="362" t="s">
        <v>1341</v>
      </c>
      <c r="B51" s="191" t="s">
        <v>485</v>
      </c>
      <c r="C51" s="378" t="n">
        <v>98.9</v>
      </c>
      <c r="D51" s="378" t="n">
        <v>142.3</v>
      </c>
      <c r="E51" s="378" t="n">
        <v>123.9</v>
      </c>
      <c r="F51" s="378" t="n">
        <v>128</v>
      </c>
      <c r="G51" s="378" t="n">
        <v>112.4</v>
      </c>
      <c r="H51" s="378" t="n">
        <v>139</v>
      </c>
      <c r="I51" s="378" t="n">
        <v>127</v>
      </c>
      <c r="J51" s="378" t="n">
        <v>95.6</v>
      </c>
      <c r="K51" s="378" t="n">
        <v>88.7</v>
      </c>
      <c r="L51" s="378" t="n">
        <v>104.2</v>
      </c>
      <c r="M51" s="378" t="n">
        <v>141.9</v>
      </c>
    </row>
    <row r="52" customFormat="false" ht="12.75" hidden="false" customHeight="false" outlineLevel="0" collapsed="false">
      <c r="B52" s="191" t="s">
        <v>482</v>
      </c>
      <c r="C52" s="378" t="n">
        <v>115.2</v>
      </c>
      <c r="D52" s="378" t="n">
        <v>158.1</v>
      </c>
      <c r="E52" s="378" t="n">
        <v>132.7</v>
      </c>
      <c r="F52" s="378" t="n">
        <v>148.9</v>
      </c>
      <c r="G52" s="378" t="n">
        <v>120.7</v>
      </c>
      <c r="H52" s="378" t="n">
        <v>116.8</v>
      </c>
      <c r="I52" s="378" t="n">
        <v>127.3</v>
      </c>
      <c r="J52" s="378" t="n">
        <v>108.7</v>
      </c>
      <c r="K52" s="378" t="n">
        <v>109.8</v>
      </c>
      <c r="L52" s="378" t="n">
        <v>120.6</v>
      </c>
      <c r="M52" s="378" t="n">
        <v>151.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11.42"/>
  </cols>
  <sheetData>
    <row r="1" customFormat="false" ht="20.1" hidden="false" customHeight="true" outlineLevel="0" collapsed="false">
      <c r="A1" s="77" t="s">
        <v>1380</v>
      </c>
      <c r="B1" s="77"/>
      <c r="C1" s="77"/>
      <c r="D1" s="77"/>
      <c r="E1" s="77"/>
      <c r="F1" s="77"/>
      <c r="G1" s="77"/>
      <c r="H1" s="77"/>
      <c r="I1" s="77"/>
      <c r="J1" s="77"/>
      <c r="K1" s="77"/>
      <c r="L1" s="77"/>
      <c r="M1" s="77"/>
    </row>
    <row r="2" customFormat="false" ht="20.1" hidden="false" customHeight="true" outlineLevel="0" collapsed="false">
      <c r="A2" s="77" t="s">
        <v>1381</v>
      </c>
      <c r="B2" s="77"/>
      <c r="C2" s="77"/>
      <c r="D2" s="77"/>
      <c r="E2" s="77"/>
      <c r="F2" s="77"/>
      <c r="G2" s="77"/>
      <c r="H2" s="77"/>
      <c r="I2" s="77"/>
      <c r="J2" s="77"/>
      <c r="K2" s="77"/>
      <c r="L2" s="77"/>
      <c r="M2" s="77"/>
    </row>
    <row r="3" customFormat="false" ht="20.1" hidden="false" customHeight="true" outlineLevel="0" collapsed="false">
      <c r="A3" s="143" t="s">
        <v>1418</v>
      </c>
      <c r="B3" s="143"/>
      <c r="C3" s="143"/>
      <c r="D3" s="143"/>
      <c r="E3" s="143"/>
      <c r="F3" s="143"/>
      <c r="G3" s="143"/>
      <c r="H3" s="143"/>
      <c r="I3" s="143"/>
      <c r="J3" s="143"/>
      <c r="K3" s="143"/>
      <c r="L3" s="143"/>
      <c r="M3" s="143"/>
    </row>
    <row r="4" customFormat="false" ht="20.1" hidden="false" customHeight="true" outlineLevel="0" collapsed="false">
      <c r="A4" s="348" t="s">
        <v>1419</v>
      </c>
      <c r="B4" s="348"/>
      <c r="C4" s="348"/>
      <c r="D4" s="348"/>
      <c r="E4" s="348"/>
      <c r="F4" s="348"/>
      <c r="G4" s="348"/>
      <c r="H4" s="348"/>
      <c r="I4" s="348"/>
      <c r="J4" s="348"/>
      <c r="K4" s="348"/>
      <c r="L4" s="348"/>
      <c r="M4" s="348"/>
    </row>
    <row r="5" customFormat="false" ht="20.1" hidden="false" customHeight="true" outlineLevel="0" collapsed="false">
      <c r="A5" s="78"/>
      <c r="B5" s="78"/>
      <c r="C5" s="78"/>
      <c r="D5" s="78"/>
      <c r="E5" s="78"/>
      <c r="F5" s="78"/>
      <c r="G5" s="78"/>
      <c r="H5" s="78"/>
      <c r="I5" s="78"/>
      <c r="J5" s="78"/>
      <c r="K5" s="78"/>
      <c r="L5" s="78"/>
      <c r="M5" s="78"/>
    </row>
    <row r="6" s="136" customFormat="true" ht="13.5" hidden="false" customHeight="true" outlineLevel="0" collapsed="false">
      <c r="A6" s="352" t="s">
        <v>1323</v>
      </c>
      <c r="B6" s="352"/>
      <c r="C6" s="381" t="s">
        <v>1384</v>
      </c>
      <c r="D6" s="381"/>
      <c r="E6" s="381"/>
      <c r="F6" s="381"/>
      <c r="G6" s="381"/>
      <c r="H6" s="381"/>
      <c r="I6" s="381"/>
      <c r="J6" s="381"/>
      <c r="K6" s="381"/>
      <c r="L6" s="381"/>
      <c r="M6" s="381"/>
    </row>
    <row r="7" s="136" customFormat="true" ht="13.5" hidden="false" customHeight="true" outlineLevel="0" collapsed="false">
      <c r="A7" s="352"/>
      <c r="B7" s="352"/>
      <c r="C7" s="382"/>
      <c r="D7" s="383" t="n">
        <v>0</v>
      </c>
      <c r="E7" s="293" t="n">
        <v>1</v>
      </c>
      <c r="F7" s="293" t="n">
        <v>2</v>
      </c>
      <c r="G7" s="293" t="n">
        <v>3</v>
      </c>
      <c r="H7" s="383" t="n">
        <v>4</v>
      </c>
      <c r="I7" s="383" t="n">
        <v>5</v>
      </c>
      <c r="J7" s="293" t="n">
        <v>6</v>
      </c>
      <c r="K7" s="293" t="n">
        <v>7</v>
      </c>
      <c r="L7" s="293" t="n">
        <v>8</v>
      </c>
      <c r="M7" s="384" t="n">
        <v>9</v>
      </c>
    </row>
    <row r="8" s="136" customFormat="true" ht="13.5" hidden="false" customHeight="true" outlineLevel="0" collapsed="false">
      <c r="A8" s="352"/>
      <c r="B8" s="352"/>
      <c r="C8" s="385"/>
      <c r="D8" s="386"/>
      <c r="E8" s="294"/>
      <c r="F8" s="294"/>
      <c r="G8" s="294"/>
      <c r="H8" s="386"/>
      <c r="I8" s="386"/>
      <c r="J8" s="294"/>
      <c r="K8" s="294"/>
      <c r="L8" s="294"/>
      <c r="M8" s="384"/>
    </row>
    <row r="9" s="136" customFormat="true" ht="13.5" hidden="false" customHeight="true" outlineLevel="0" collapsed="false">
      <c r="A9" s="352"/>
      <c r="B9" s="352"/>
      <c r="C9" s="386" t="s">
        <v>1385</v>
      </c>
      <c r="D9" s="386" t="s">
        <v>1386</v>
      </c>
      <c r="E9" s="294" t="s">
        <v>944</v>
      </c>
      <c r="F9" s="294" t="s">
        <v>981</v>
      </c>
      <c r="G9" s="294" t="s">
        <v>1387</v>
      </c>
      <c r="H9" s="386" t="s">
        <v>1388</v>
      </c>
      <c r="I9" s="386" t="s">
        <v>1389</v>
      </c>
      <c r="J9" s="294" t="s">
        <v>1390</v>
      </c>
      <c r="K9" s="294" t="s">
        <v>1391</v>
      </c>
      <c r="L9" s="294" t="s">
        <v>1392</v>
      </c>
      <c r="M9" s="384" t="s">
        <v>1393</v>
      </c>
    </row>
    <row r="10" s="136" customFormat="true" ht="13.5" hidden="false" customHeight="true" outlineLevel="0" collapsed="false">
      <c r="A10" s="352"/>
      <c r="B10" s="352"/>
      <c r="C10" s="385"/>
      <c r="D10" s="386" t="s">
        <v>1394</v>
      </c>
      <c r="E10" s="294" t="s">
        <v>1395</v>
      </c>
      <c r="F10" s="294"/>
      <c r="G10" s="294" t="s">
        <v>1396</v>
      </c>
      <c r="H10" s="386" t="s">
        <v>1397</v>
      </c>
      <c r="I10" s="386" t="s">
        <v>1398</v>
      </c>
      <c r="J10" s="294" t="s">
        <v>1399</v>
      </c>
      <c r="K10" s="294" t="s">
        <v>1400</v>
      </c>
      <c r="L10" s="294" t="s">
        <v>1401</v>
      </c>
      <c r="M10" s="384" t="s">
        <v>1399</v>
      </c>
    </row>
    <row r="11" s="136" customFormat="true" ht="13.5" hidden="false" customHeight="true" outlineLevel="0" collapsed="false">
      <c r="A11" s="352"/>
      <c r="B11" s="352"/>
      <c r="C11" s="385"/>
      <c r="D11" s="386" t="s">
        <v>1402</v>
      </c>
      <c r="E11" s="294" t="s">
        <v>1403</v>
      </c>
      <c r="F11" s="294"/>
      <c r="G11" s="294" t="s">
        <v>1404</v>
      </c>
      <c r="H11" s="386" t="s">
        <v>1405</v>
      </c>
      <c r="I11" s="386" t="s">
        <v>1406</v>
      </c>
      <c r="J11" s="294" t="s">
        <v>1407</v>
      </c>
      <c r="K11" s="294" t="s">
        <v>1408</v>
      </c>
      <c r="L11" s="294" t="s">
        <v>977</v>
      </c>
      <c r="M11" s="387"/>
    </row>
    <row r="12" s="136" customFormat="true" ht="13.5" hidden="false" customHeight="true" outlineLevel="0" collapsed="false">
      <c r="A12" s="352"/>
      <c r="B12" s="352"/>
      <c r="C12" s="385"/>
      <c r="D12" s="386" t="s">
        <v>1409</v>
      </c>
      <c r="E12" s="294"/>
      <c r="F12" s="294"/>
      <c r="G12" s="294"/>
      <c r="H12" s="386" t="s">
        <v>1410</v>
      </c>
      <c r="I12" s="386"/>
      <c r="J12" s="294" t="s">
        <v>1411</v>
      </c>
      <c r="K12" s="294" t="s">
        <v>1412</v>
      </c>
      <c r="L12" s="294"/>
      <c r="M12" s="384"/>
    </row>
    <row r="13" s="136" customFormat="true" ht="12.75" hidden="false" customHeight="true" outlineLevel="0" collapsed="false">
      <c r="A13" s="352"/>
      <c r="B13" s="352"/>
      <c r="C13" s="388"/>
      <c r="D13" s="388"/>
      <c r="E13" s="296"/>
      <c r="F13" s="296"/>
      <c r="G13" s="296"/>
      <c r="H13" s="355" t="s">
        <v>1413</v>
      </c>
      <c r="I13" s="355"/>
      <c r="J13" s="296" t="s">
        <v>1414</v>
      </c>
      <c r="K13" s="296" t="s">
        <v>1415</v>
      </c>
      <c r="L13" s="296"/>
      <c r="M13" s="389"/>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53</v>
      </c>
      <c r="B15" s="191" t="s">
        <v>485</v>
      </c>
      <c r="C15" s="378" t="n">
        <v>116.4</v>
      </c>
      <c r="D15" s="378" t="n">
        <v>114</v>
      </c>
      <c r="E15" s="378" t="n">
        <v>111</v>
      </c>
      <c r="F15" s="378" t="n">
        <v>135.8</v>
      </c>
      <c r="G15" s="378" t="n">
        <v>106.9</v>
      </c>
      <c r="H15" s="378" t="n">
        <v>177.1</v>
      </c>
      <c r="I15" s="378" t="n">
        <v>120.8</v>
      </c>
      <c r="J15" s="378" t="n">
        <v>133.6</v>
      </c>
      <c r="K15" s="378" t="n">
        <v>112.7</v>
      </c>
      <c r="L15" s="378" t="n">
        <v>110.9</v>
      </c>
      <c r="M15" s="378" t="n">
        <v>106.5</v>
      </c>
    </row>
    <row r="16" customFormat="false" ht="12.75" hidden="false" customHeight="false" outlineLevel="0" collapsed="false">
      <c r="B16" s="191" t="s">
        <v>482</v>
      </c>
      <c r="C16" s="378" t="n">
        <v>121</v>
      </c>
      <c r="D16" s="378" t="n">
        <v>111.4</v>
      </c>
      <c r="E16" s="378" t="n">
        <v>101.6</v>
      </c>
      <c r="F16" s="378" t="n">
        <v>147.4</v>
      </c>
      <c r="G16" s="378" t="n">
        <v>108.4</v>
      </c>
      <c r="H16" s="378" t="n">
        <v>156.6</v>
      </c>
      <c r="I16" s="378" t="n">
        <v>126.1</v>
      </c>
      <c r="J16" s="378" t="n">
        <v>141.7</v>
      </c>
      <c r="K16" s="378" t="n">
        <v>116.4</v>
      </c>
      <c r="L16" s="378" t="n">
        <v>120.6</v>
      </c>
      <c r="M16" s="378" t="n">
        <v>111.9</v>
      </c>
    </row>
    <row r="17" customFormat="false" ht="12.75" hidden="false" customHeight="false" outlineLevel="0" collapsed="false">
      <c r="B17" s="191" t="s">
        <v>486</v>
      </c>
      <c r="C17" s="378" t="n">
        <v>124.9</v>
      </c>
      <c r="D17" s="378" t="n">
        <v>121.2</v>
      </c>
      <c r="E17" s="378" t="n">
        <v>114.9</v>
      </c>
      <c r="F17" s="378" t="n">
        <v>138.4</v>
      </c>
      <c r="G17" s="378" t="n">
        <v>98.9</v>
      </c>
      <c r="H17" s="378" t="n">
        <v>156.7</v>
      </c>
      <c r="I17" s="378" t="n">
        <v>132.7</v>
      </c>
      <c r="J17" s="378" t="n">
        <v>146.7</v>
      </c>
      <c r="K17" s="378" t="n">
        <v>124</v>
      </c>
      <c r="L17" s="378" t="n">
        <v>118.4</v>
      </c>
      <c r="M17" s="378" t="n">
        <v>126.2</v>
      </c>
    </row>
    <row r="18" customFormat="false" ht="12.75" hidden="false" customHeight="false" outlineLevel="0" collapsed="false">
      <c r="B18" s="191" t="s">
        <v>466</v>
      </c>
      <c r="C18" s="378" t="n">
        <v>121.6</v>
      </c>
      <c r="D18" s="378" t="n">
        <v>122.7</v>
      </c>
      <c r="E18" s="378" t="n">
        <v>111.6</v>
      </c>
      <c r="F18" s="378" t="n">
        <v>146.9</v>
      </c>
      <c r="G18" s="378" t="n">
        <v>107.7</v>
      </c>
      <c r="H18" s="378" t="n">
        <v>140.8</v>
      </c>
      <c r="I18" s="378" t="n">
        <v>126.6</v>
      </c>
      <c r="J18" s="378" t="n">
        <v>145.1</v>
      </c>
      <c r="K18" s="378" t="n">
        <v>115.8</v>
      </c>
      <c r="L18" s="378" t="n">
        <v>114.3</v>
      </c>
      <c r="M18" s="378" t="n">
        <v>121.8</v>
      </c>
    </row>
    <row r="19" customFormat="false" ht="12.75" hidden="false" customHeight="false" outlineLevel="0" collapsed="false">
      <c r="B19" s="191" t="s">
        <v>487</v>
      </c>
      <c r="C19" s="378" t="n">
        <v>117.8</v>
      </c>
      <c r="D19" s="378" t="n">
        <v>107.4</v>
      </c>
      <c r="E19" s="378" t="n">
        <v>108.2</v>
      </c>
      <c r="F19" s="378" t="n">
        <v>160</v>
      </c>
      <c r="G19" s="378" t="n">
        <v>107.3</v>
      </c>
      <c r="H19" s="378" t="n">
        <v>145.7</v>
      </c>
      <c r="I19" s="378" t="n">
        <v>125.4</v>
      </c>
      <c r="J19" s="378" t="n">
        <v>143.3</v>
      </c>
      <c r="K19" s="378" t="n">
        <v>113.1</v>
      </c>
      <c r="L19" s="378" t="n">
        <v>98.8</v>
      </c>
      <c r="M19" s="378" t="n">
        <v>120.7</v>
      </c>
    </row>
    <row r="20" customFormat="false" ht="12.75" hidden="false" customHeight="false" outlineLevel="0" collapsed="false">
      <c r="B20" s="191" t="s">
        <v>475</v>
      </c>
      <c r="C20" s="378" t="n">
        <v>124.2</v>
      </c>
      <c r="D20" s="378" t="n">
        <v>117.8</v>
      </c>
      <c r="E20" s="378" t="n">
        <v>113.6</v>
      </c>
      <c r="F20" s="378" t="n">
        <v>142.4</v>
      </c>
      <c r="G20" s="378" t="n">
        <v>105.9</v>
      </c>
      <c r="H20" s="378" t="n">
        <v>140.2</v>
      </c>
      <c r="I20" s="378" t="n">
        <v>136.3</v>
      </c>
      <c r="J20" s="378" t="n">
        <v>148.9</v>
      </c>
      <c r="K20" s="378" t="n">
        <v>119.7</v>
      </c>
      <c r="L20" s="378" t="n">
        <v>107.7</v>
      </c>
      <c r="M20" s="378" t="n">
        <v>145.4</v>
      </c>
    </row>
    <row r="21" customFormat="false" ht="12.75" hidden="false" customHeight="false" outlineLevel="0" collapsed="false">
      <c r="B21" s="191" t="s">
        <v>476</v>
      </c>
      <c r="C21" s="378" t="n">
        <v>121</v>
      </c>
      <c r="D21" s="378" t="n">
        <v>116</v>
      </c>
      <c r="E21" s="378" t="n">
        <v>115.5</v>
      </c>
      <c r="F21" s="378" t="n">
        <v>140.7</v>
      </c>
      <c r="G21" s="378" t="n">
        <v>110</v>
      </c>
      <c r="H21" s="378" t="n">
        <v>146.8</v>
      </c>
      <c r="I21" s="378" t="n">
        <v>131.6</v>
      </c>
      <c r="J21" s="378" t="n">
        <v>143.9</v>
      </c>
      <c r="K21" s="378" t="n">
        <v>112</v>
      </c>
      <c r="L21" s="378" t="n">
        <v>116.2</v>
      </c>
      <c r="M21" s="378" t="n">
        <v>134.9</v>
      </c>
    </row>
    <row r="22" customFormat="false" ht="12.75" hidden="false" customHeight="false" outlineLevel="0" collapsed="false">
      <c r="B22" s="191" t="s">
        <v>477</v>
      </c>
      <c r="C22" s="378" t="n">
        <v>120.8</v>
      </c>
      <c r="D22" s="378" t="n">
        <v>120.3</v>
      </c>
      <c r="E22" s="378" t="n">
        <v>119.8</v>
      </c>
      <c r="F22" s="378" t="n">
        <v>156.7</v>
      </c>
      <c r="G22" s="378" t="n">
        <v>108.8</v>
      </c>
      <c r="H22" s="378" t="n">
        <v>150.3</v>
      </c>
      <c r="I22" s="378" t="n">
        <v>135.1</v>
      </c>
      <c r="J22" s="378" t="n">
        <v>138.6</v>
      </c>
      <c r="K22" s="378" t="n">
        <v>109.4</v>
      </c>
      <c r="L22" s="378" t="n">
        <v>121</v>
      </c>
      <c r="M22" s="378" t="n">
        <v>131.4</v>
      </c>
    </row>
    <row r="23" customFormat="false" ht="12.75" hidden="false" customHeight="false" outlineLevel="0" collapsed="false">
      <c r="B23" s="191" t="s">
        <v>478</v>
      </c>
      <c r="C23" s="378" t="n">
        <v>120.9</v>
      </c>
      <c r="D23" s="378" t="n">
        <v>123.3</v>
      </c>
      <c r="E23" s="378" t="n">
        <v>99.6</v>
      </c>
      <c r="F23" s="378" t="n">
        <v>128.5</v>
      </c>
      <c r="G23" s="378" t="n">
        <v>103.4</v>
      </c>
      <c r="H23" s="378" t="n">
        <v>142</v>
      </c>
      <c r="I23" s="378" t="n">
        <v>123.3</v>
      </c>
      <c r="J23" s="378" t="n">
        <v>136.8</v>
      </c>
      <c r="K23" s="378" t="n">
        <v>117.5</v>
      </c>
      <c r="L23" s="378" t="n">
        <v>120.1</v>
      </c>
      <c r="M23" s="378" t="n">
        <v>138.7</v>
      </c>
    </row>
    <row r="24" customFormat="false" ht="12.75" hidden="false" customHeight="false" outlineLevel="0" collapsed="false">
      <c r="B24" s="191" t="s">
        <v>479</v>
      </c>
      <c r="C24" s="378" t="n">
        <v>133</v>
      </c>
      <c r="D24" s="378" t="n">
        <v>130.5</v>
      </c>
      <c r="E24" s="378" t="n">
        <v>122.2</v>
      </c>
      <c r="F24" s="378" t="n">
        <v>154.4</v>
      </c>
      <c r="G24" s="378" t="n">
        <v>117.4</v>
      </c>
      <c r="H24" s="378" t="n">
        <v>155.8</v>
      </c>
      <c r="I24" s="378" t="n">
        <v>135</v>
      </c>
      <c r="J24" s="378" t="n">
        <v>149.3</v>
      </c>
      <c r="K24" s="378" t="n">
        <v>128.9</v>
      </c>
      <c r="L24" s="378" t="n">
        <v>127.5</v>
      </c>
      <c r="M24" s="378" t="n">
        <v>161.7</v>
      </c>
    </row>
    <row r="25" customFormat="false" ht="12.75" hidden="false" customHeight="false" outlineLevel="0" collapsed="false">
      <c r="B25" s="191" t="s">
        <v>480</v>
      </c>
      <c r="C25" s="378" t="n">
        <v>129.8</v>
      </c>
      <c r="D25" s="378" t="n">
        <v>128.8</v>
      </c>
      <c r="E25" s="378" t="n">
        <v>118.2</v>
      </c>
      <c r="F25" s="378" t="n">
        <v>128.1</v>
      </c>
      <c r="G25" s="378" t="n">
        <v>137.8</v>
      </c>
      <c r="H25" s="378" t="n">
        <v>174.5</v>
      </c>
      <c r="I25" s="378" t="n">
        <v>134.3</v>
      </c>
      <c r="J25" s="378" t="n">
        <v>137.9</v>
      </c>
      <c r="K25" s="378" t="n">
        <v>124.1</v>
      </c>
      <c r="L25" s="378" t="n">
        <v>118.4</v>
      </c>
      <c r="M25" s="378" t="n">
        <v>158.5</v>
      </c>
    </row>
    <row r="26" customFormat="false" ht="12.75" hidden="false" customHeight="false" outlineLevel="0" collapsed="false">
      <c r="B26" s="191" t="s">
        <v>481</v>
      </c>
      <c r="C26" s="378" t="n">
        <v>119.5</v>
      </c>
      <c r="D26" s="378" t="n">
        <v>125.8</v>
      </c>
      <c r="E26" s="378" t="n">
        <v>128.6</v>
      </c>
      <c r="F26" s="378" t="n">
        <v>131.7</v>
      </c>
      <c r="G26" s="378" t="n">
        <v>146.2</v>
      </c>
      <c r="H26" s="378" t="n">
        <v>175.7</v>
      </c>
      <c r="I26" s="378" t="n">
        <v>119.6</v>
      </c>
      <c r="J26" s="378" t="n">
        <v>117.1</v>
      </c>
      <c r="K26" s="378" t="n">
        <v>109.1</v>
      </c>
      <c r="L26" s="378" t="n">
        <v>110.2</v>
      </c>
      <c r="M26" s="378" t="n">
        <v>151.8</v>
      </c>
    </row>
    <row r="27" customFormat="false" ht="12.75" hidden="false" customHeight="false" outlineLevel="0" collapsed="false">
      <c r="A27" s="362" t="s">
        <v>454</v>
      </c>
      <c r="B27" s="191" t="s">
        <v>485</v>
      </c>
      <c r="C27" s="378" t="n">
        <v>126.6</v>
      </c>
      <c r="D27" s="378" t="n">
        <v>133.6</v>
      </c>
      <c r="E27" s="378" t="n">
        <v>110.1</v>
      </c>
      <c r="F27" s="378" t="n">
        <v>146.3</v>
      </c>
      <c r="G27" s="378" t="n">
        <v>150</v>
      </c>
      <c r="H27" s="378" t="n">
        <v>140.8</v>
      </c>
      <c r="I27" s="378" t="n">
        <v>131.1</v>
      </c>
      <c r="J27" s="378" t="n">
        <v>138.3</v>
      </c>
      <c r="K27" s="378" t="n">
        <v>116.4</v>
      </c>
      <c r="L27" s="378" t="n">
        <v>122.3</v>
      </c>
      <c r="M27" s="378" t="n">
        <v>90.3</v>
      </c>
    </row>
    <row r="28" customFormat="false" ht="12.75" hidden="false" customHeight="false" outlineLevel="0" collapsed="false">
      <c r="B28" s="191" t="s">
        <v>482</v>
      </c>
      <c r="C28" s="378" t="n">
        <v>126.9</v>
      </c>
      <c r="D28" s="378" t="n">
        <v>125.9</v>
      </c>
      <c r="E28" s="378" t="n">
        <v>102.6</v>
      </c>
      <c r="F28" s="378" t="n">
        <v>137.5</v>
      </c>
      <c r="G28" s="378" t="n">
        <v>147.5</v>
      </c>
      <c r="H28" s="378" t="n">
        <v>145.9</v>
      </c>
      <c r="I28" s="378" t="n">
        <v>139.9</v>
      </c>
      <c r="J28" s="378" t="n">
        <v>137.1</v>
      </c>
      <c r="K28" s="378" t="n">
        <v>116.9</v>
      </c>
      <c r="L28" s="378" t="n">
        <v>122.4</v>
      </c>
      <c r="M28" s="378" t="n">
        <v>97.4</v>
      </c>
    </row>
    <row r="29" customFormat="false" ht="12.75" hidden="false" customHeight="false" outlineLevel="0" collapsed="false">
      <c r="B29" s="191" t="s">
        <v>486</v>
      </c>
      <c r="C29" s="378" t="n">
        <v>126.1</v>
      </c>
      <c r="D29" s="378" t="n">
        <v>127.6</v>
      </c>
      <c r="E29" s="378" t="n">
        <v>102.1</v>
      </c>
      <c r="F29" s="378" t="n">
        <v>147.9</v>
      </c>
      <c r="G29" s="378" t="n">
        <v>141.9</v>
      </c>
      <c r="H29" s="378" t="n">
        <v>161.9</v>
      </c>
      <c r="I29" s="378" t="n">
        <v>132.8</v>
      </c>
      <c r="J29" s="378" t="n">
        <v>142.4</v>
      </c>
      <c r="K29" s="378" t="n">
        <v>117.9</v>
      </c>
      <c r="L29" s="378" t="n">
        <v>113.8</v>
      </c>
      <c r="M29" s="378" t="n">
        <v>100.5</v>
      </c>
    </row>
    <row r="30" customFormat="false" ht="12.75" hidden="false" customHeight="false" outlineLevel="0" collapsed="false">
      <c r="B30" s="191" t="s">
        <v>466</v>
      </c>
      <c r="C30" s="378" t="n">
        <v>133.2</v>
      </c>
      <c r="D30" s="378" t="n">
        <v>133</v>
      </c>
      <c r="E30" s="378" t="n">
        <v>119</v>
      </c>
      <c r="F30" s="378" t="n">
        <v>153.6</v>
      </c>
      <c r="G30" s="378" t="n">
        <v>155.5</v>
      </c>
      <c r="H30" s="378" t="n">
        <v>164.1</v>
      </c>
      <c r="I30" s="378" t="n">
        <v>143.9</v>
      </c>
      <c r="J30" s="378" t="n">
        <v>147.3</v>
      </c>
      <c r="K30" s="378" t="n">
        <v>123.8</v>
      </c>
      <c r="L30" s="378" t="n">
        <v>114.5</v>
      </c>
      <c r="M30" s="378" t="n">
        <v>117</v>
      </c>
    </row>
    <row r="31" customFormat="false" ht="12.75" hidden="false" customHeight="false" outlineLevel="0" collapsed="false">
      <c r="B31" s="191" t="s">
        <v>487</v>
      </c>
      <c r="C31" s="378" t="n">
        <v>124.9</v>
      </c>
      <c r="D31" s="378" t="n">
        <v>132.9</v>
      </c>
      <c r="E31" s="378" t="n">
        <v>108.6</v>
      </c>
      <c r="F31" s="378" t="n">
        <v>154.3</v>
      </c>
      <c r="G31" s="378" t="n">
        <v>147.3</v>
      </c>
      <c r="H31" s="378" t="n">
        <v>159.2</v>
      </c>
      <c r="I31" s="378" t="n">
        <v>129</v>
      </c>
      <c r="J31" s="378" t="n">
        <v>147</v>
      </c>
      <c r="K31" s="378" t="n">
        <v>111</v>
      </c>
      <c r="L31" s="378" t="n">
        <v>106.7</v>
      </c>
      <c r="M31" s="378" t="n">
        <v>124.5</v>
      </c>
    </row>
    <row r="32" customFormat="false" ht="12.75" hidden="false" customHeight="false" outlineLevel="0" collapsed="false">
      <c r="B32" s="191" t="s">
        <v>475</v>
      </c>
      <c r="C32" s="378" t="n">
        <v>129.2</v>
      </c>
      <c r="D32" s="378" t="n">
        <v>126.6</v>
      </c>
      <c r="E32" s="378" t="n">
        <v>118.3</v>
      </c>
      <c r="F32" s="378" t="n">
        <v>158.1</v>
      </c>
      <c r="G32" s="378" t="n">
        <v>153.7</v>
      </c>
      <c r="H32" s="378" t="n">
        <v>151.3</v>
      </c>
      <c r="I32" s="378" t="n">
        <v>145</v>
      </c>
      <c r="J32" s="378" t="n">
        <v>149</v>
      </c>
      <c r="K32" s="378" t="n">
        <v>113</v>
      </c>
      <c r="L32" s="378" t="n">
        <v>112.5</v>
      </c>
      <c r="M32" s="378" t="n">
        <v>127.8</v>
      </c>
    </row>
    <row r="33" customFormat="false" ht="12.75" hidden="false" customHeight="false" outlineLevel="0" collapsed="false">
      <c r="B33" s="191" t="s">
        <v>476</v>
      </c>
      <c r="C33" s="378" t="n">
        <v>137.4</v>
      </c>
      <c r="D33" s="378" t="n">
        <v>130.9</v>
      </c>
      <c r="E33" s="378" t="n">
        <v>121.5</v>
      </c>
      <c r="F33" s="378" t="n">
        <v>165.8</v>
      </c>
      <c r="G33" s="378" t="n">
        <v>183.1</v>
      </c>
      <c r="H33" s="378" t="n">
        <v>169.8</v>
      </c>
      <c r="I33" s="378" t="n">
        <v>150.9</v>
      </c>
      <c r="J33" s="378" t="n">
        <v>151.2</v>
      </c>
      <c r="K33" s="378" t="n">
        <v>118.8</v>
      </c>
      <c r="L33" s="378" t="n">
        <v>125.2</v>
      </c>
      <c r="M33" s="378" t="n">
        <v>119.3</v>
      </c>
    </row>
    <row r="34" customFormat="false" ht="12.75" hidden="false" customHeight="false" outlineLevel="0" collapsed="false">
      <c r="B34" s="191" t="s">
        <v>477</v>
      </c>
      <c r="C34" s="378" t="n">
        <v>122.4</v>
      </c>
      <c r="D34" s="378" t="n">
        <v>120.4</v>
      </c>
      <c r="E34" s="378" t="n">
        <v>100</v>
      </c>
      <c r="F34" s="378" t="n">
        <v>142.1</v>
      </c>
      <c r="G34" s="378" t="n">
        <v>169.2</v>
      </c>
      <c r="H34" s="378" t="n">
        <v>179.6</v>
      </c>
      <c r="I34" s="378" t="n">
        <v>133.2</v>
      </c>
      <c r="J34" s="378" t="n">
        <v>134.3</v>
      </c>
      <c r="K34" s="378" t="n">
        <v>101.6</v>
      </c>
      <c r="L34" s="378" t="n">
        <v>115.5</v>
      </c>
      <c r="M34" s="378" t="n">
        <v>120.6</v>
      </c>
    </row>
    <row r="35" customFormat="false" ht="12.75" hidden="false" customHeight="false" outlineLevel="0" collapsed="false">
      <c r="B35" s="191" t="s">
        <v>478</v>
      </c>
      <c r="C35" s="378" t="n">
        <v>135.7</v>
      </c>
      <c r="D35" s="378" t="n">
        <v>126.1</v>
      </c>
      <c r="E35" s="378" t="n">
        <v>119.9</v>
      </c>
      <c r="F35" s="378" t="n">
        <v>152.1</v>
      </c>
      <c r="G35" s="378" t="n">
        <v>173.8</v>
      </c>
      <c r="H35" s="378" t="n">
        <v>150.5</v>
      </c>
      <c r="I35" s="378" t="n">
        <v>147.8</v>
      </c>
      <c r="J35" s="378" t="n">
        <v>142.6</v>
      </c>
      <c r="K35" s="378" t="n">
        <v>120.1</v>
      </c>
      <c r="L35" s="378" t="n">
        <v>129.5</v>
      </c>
      <c r="M35" s="378" t="n">
        <v>134.8</v>
      </c>
    </row>
    <row r="36" customFormat="false" ht="12.75" hidden="false" customHeight="false" outlineLevel="0" collapsed="false">
      <c r="B36" s="191" t="s">
        <v>479</v>
      </c>
      <c r="C36" s="378" t="n">
        <v>137.6</v>
      </c>
      <c r="D36" s="378" t="n">
        <v>133.9</v>
      </c>
      <c r="E36" s="378" t="n">
        <v>130.4</v>
      </c>
      <c r="F36" s="378" t="n">
        <v>151.9</v>
      </c>
      <c r="G36" s="378" t="n">
        <v>169</v>
      </c>
      <c r="H36" s="378" t="n">
        <v>177.4</v>
      </c>
      <c r="I36" s="378" t="n">
        <v>146</v>
      </c>
      <c r="J36" s="378" t="n">
        <v>145.8</v>
      </c>
      <c r="K36" s="378" t="n">
        <v>121.4</v>
      </c>
      <c r="L36" s="378" t="n">
        <v>129.5</v>
      </c>
      <c r="M36" s="378" t="n">
        <v>167.8</v>
      </c>
    </row>
    <row r="37" customFormat="false" ht="12.75" hidden="false" customHeight="false" outlineLevel="0" collapsed="false">
      <c r="B37" s="191" t="s">
        <v>480</v>
      </c>
      <c r="C37" s="378" t="n">
        <v>126.3</v>
      </c>
      <c r="D37" s="378" t="n">
        <v>129.4</v>
      </c>
      <c r="E37" s="378" t="n">
        <v>119.7</v>
      </c>
      <c r="F37" s="378" t="n">
        <v>110.2</v>
      </c>
      <c r="G37" s="378" t="n">
        <v>151.7</v>
      </c>
      <c r="H37" s="378" t="n">
        <v>192.6</v>
      </c>
      <c r="I37" s="378" t="n">
        <v>126.2</v>
      </c>
      <c r="J37" s="378" t="n">
        <v>120.9</v>
      </c>
      <c r="K37" s="378" t="n">
        <v>117.9</v>
      </c>
      <c r="L37" s="378" t="n">
        <v>121</v>
      </c>
      <c r="M37" s="378" t="n">
        <v>175.2</v>
      </c>
    </row>
    <row r="38" customFormat="false" ht="12.75" hidden="false" customHeight="false" outlineLevel="0" collapsed="false">
      <c r="B38" s="191" t="s">
        <v>481</v>
      </c>
      <c r="C38" s="378" t="n">
        <v>113.4</v>
      </c>
      <c r="D38" s="378" t="n">
        <v>126.7</v>
      </c>
      <c r="E38" s="378" t="n">
        <v>126.4</v>
      </c>
      <c r="F38" s="378" t="n">
        <v>120.2</v>
      </c>
      <c r="G38" s="378" t="n">
        <v>134.9</v>
      </c>
      <c r="H38" s="378" t="n">
        <v>189.2</v>
      </c>
      <c r="I38" s="378" t="n">
        <v>112.5</v>
      </c>
      <c r="J38" s="378" t="n">
        <v>97.5</v>
      </c>
      <c r="K38" s="378" t="n">
        <v>105.9</v>
      </c>
      <c r="L38" s="378" t="n">
        <v>115.2</v>
      </c>
      <c r="M38" s="378" t="n">
        <v>143.7</v>
      </c>
    </row>
    <row r="39" customFormat="false" ht="12.75" hidden="false" customHeight="false" outlineLevel="0" collapsed="false">
      <c r="A39" s="362" t="s">
        <v>455</v>
      </c>
      <c r="B39" s="191" t="s">
        <v>485</v>
      </c>
      <c r="C39" s="378" t="n">
        <v>110.1</v>
      </c>
      <c r="D39" s="378" t="n">
        <v>123.1</v>
      </c>
      <c r="E39" s="378" t="n">
        <v>106.4</v>
      </c>
      <c r="F39" s="378" t="n">
        <v>105.6</v>
      </c>
      <c r="G39" s="378" t="n">
        <v>121.1</v>
      </c>
      <c r="H39" s="378" t="n">
        <v>143.1</v>
      </c>
      <c r="I39" s="378" t="n">
        <v>118.1</v>
      </c>
      <c r="J39" s="378" t="n">
        <v>97.9</v>
      </c>
      <c r="K39" s="378" t="n">
        <v>91.4</v>
      </c>
      <c r="L39" s="378" t="n">
        <v>115.4</v>
      </c>
      <c r="M39" s="378" t="n">
        <v>250.5</v>
      </c>
    </row>
    <row r="40" customFormat="false" ht="12.75" hidden="false" customHeight="false" outlineLevel="0" collapsed="false">
      <c r="B40" s="191" t="s">
        <v>482</v>
      </c>
      <c r="C40" s="378" t="n">
        <v>106.7</v>
      </c>
      <c r="D40" s="378" t="n">
        <v>114.1</v>
      </c>
      <c r="E40" s="378" t="n">
        <v>96.2</v>
      </c>
      <c r="F40" s="378" t="n">
        <v>89.8</v>
      </c>
      <c r="G40" s="378" t="n">
        <v>108.4</v>
      </c>
      <c r="H40" s="378" t="n">
        <v>103.2</v>
      </c>
      <c r="I40" s="378" t="n">
        <v>116.4</v>
      </c>
      <c r="J40" s="378" t="n">
        <v>92.4</v>
      </c>
      <c r="K40" s="378" t="n">
        <v>92</v>
      </c>
      <c r="L40" s="378" t="n">
        <v>111.1</v>
      </c>
      <c r="M40" s="378" t="n">
        <v>263.2</v>
      </c>
    </row>
    <row r="41" customFormat="false" ht="12.75" hidden="false" customHeight="false" outlineLevel="0" collapsed="false">
      <c r="B41" s="191" t="s">
        <v>486</v>
      </c>
      <c r="C41" s="378" t="n">
        <v>112.2</v>
      </c>
      <c r="D41" s="378" t="n">
        <v>121.7</v>
      </c>
      <c r="E41" s="378" t="n">
        <v>114.1</v>
      </c>
      <c r="F41" s="378" t="n">
        <v>96</v>
      </c>
      <c r="G41" s="378" t="n">
        <v>105.7</v>
      </c>
      <c r="H41" s="378" t="n">
        <v>120.3</v>
      </c>
      <c r="I41" s="378" t="n">
        <v>116.8</v>
      </c>
      <c r="J41" s="378" t="n">
        <v>91.9</v>
      </c>
      <c r="K41" s="378" t="n">
        <v>102.2</v>
      </c>
      <c r="L41" s="378" t="n">
        <v>107.4</v>
      </c>
      <c r="M41" s="378" t="n">
        <v>304.7</v>
      </c>
    </row>
    <row r="42" customFormat="false" ht="12.75" hidden="false" customHeight="false" outlineLevel="0" collapsed="false">
      <c r="B42" s="191" t="s">
        <v>466</v>
      </c>
      <c r="C42" s="378" t="n">
        <v>103.7</v>
      </c>
      <c r="D42" s="378" t="n">
        <v>121.5</v>
      </c>
      <c r="E42" s="378" t="n">
        <v>104.5</v>
      </c>
      <c r="F42" s="378" t="n">
        <v>93.7</v>
      </c>
      <c r="G42" s="378" t="n">
        <v>91.8</v>
      </c>
      <c r="H42" s="378" t="n">
        <v>96.6</v>
      </c>
      <c r="I42" s="378" t="n">
        <v>114.9</v>
      </c>
      <c r="J42" s="378" t="n">
        <v>87.6</v>
      </c>
      <c r="K42" s="378" t="n">
        <v>92.8</v>
      </c>
      <c r="L42" s="378" t="n">
        <v>101.5</v>
      </c>
      <c r="M42" s="378" t="n">
        <v>262.4</v>
      </c>
    </row>
    <row r="43" customFormat="false" ht="12.75" hidden="false" customHeight="false" outlineLevel="0" collapsed="false">
      <c r="B43" s="191" t="s">
        <v>487</v>
      </c>
      <c r="C43" s="378" t="n">
        <v>97.8</v>
      </c>
      <c r="D43" s="378" t="n">
        <v>115.2</v>
      </c>
      <c r="E43" s="378" t="n">
        <v>100</v>
      </c>
      <c r="F43" s="378" t="n">
        <v>89.8</v>
      </c>
      <c r="G43" s="378" t="n">
        <v>94.9</v>
      </c>
      <c r="H43" s="378" t="n">
        <v>96.6</v>
      </c>
      <c r="I43" s="378" t="n">
        <v>109.9</v>
      </c>
      <c r="J43" s="378" t="n">
        <v>82.8</v>
      </c>
      <c r="K43" s="378" t="n">
        <v>86.4</v>
      </c>
      <c r="L43" s="378" t="n">
        <v>91.9</v>
      </c>
      <c r="M43" s="378" t="n">
        <v>236.6</v>
      </c>
    </row>
    <row r="44" customFormat="false" ht="12.75" hidden="false" customHeight="false" outlineLevel="0" collapsed="false">
      <c r="B44" s="191" t="s">
        <v>475</v>
      </c>
      <c r="C44" s="378" t="n">
        <v>106.6</v>
      </c>
      <c r="D44" s="378" t="n">
        <v>114.2</v>
      </c>
      <c r="E44" s="378" t="n">
        <v>113.3</v>
      </c>
      <c r="F44" s="378" t="n">
        <v>99</v>
      </c>
      <c r="G44" s="378" t="n">
        <v>94.3</v>
      </c>
      <c r="H44" s="378" t="n">
        <v>101</v>
      </c>
      <c r="I44" s="378" t="n">
        <v>118.1</v>
      </c>
      <c r="J44" s="378" t="n">
        <v>88.7</v>
      </c>
      <c r="K44" s="378" t="n">
        <v>97.3</v>
      </c>
      <c r="L44" s="378" t="n">
        <v>106.6</v>
      </c>
      <c r="M44" s="378" t="n">
        <v>259.6</v>
      </c>
    </row>
    <row r="45" s="136" customFormat="true" ht="12.75" hidden="false" customHeight="false" outlineLevel="0" collapsed="false">
      <c r="A45" s="3"/>
      <c r="B45" s="191" t="s">
        <v>476</v>
      </c>
      <c r="C45" s="378" t="n">
        <v>107.8</v>
      </c>
      <c r="D45" s="378" t="n">
        <v>115.6</v>
      </c>
      <c r="E45" s="378" t="n">
        <v>128.2</v>
      </c>
      <c r="F45" s="378" t="n">
        <v>95.4</v>
      </c>
      <c r="G45" s="378" t="n">
        <v>100.9</v>
      </c>
      <c r="H45" s="378" t="n">
        <v>94.8</v>
      </c>
      <c r="I45" s="378" t="n">
        <v>126.1</v>
      </c>
      <c r="J45" s="378" t="n">
        <v>90.1</v>
      </c>
      <c r="K45" s="378" t="n">
        <v>90.8</v>
      </c>
      <c r="L45" s="378" t="n">
        <v>119.5</v>
      </c>
      <c r="M45" s="378" t="n">
        <v>268.1</v>
      </c>
    </row>
    <row r="46" customFormat="false" ht="12.75" hidden="false" customHeight="false" outlineLevel="0" collapsed="false">
      <c r="B46" s="191" t="s">
        <v>477</v>
      </c>
      <c r="C46" s="378" t="n">
        <v>99.2</v>
      </c>
      <c r="D46" s="378" t="n">
        <v>113.1</v>
      </c>
      <c r="E46" s="378" t="n">
        <v>99.1</v>
      </c>
      <c r="F46" s="378" t="n">
        <v>105.6</v>
      </c>
      <c r="G46" s="378" t="n">
        <v>103.5</v>
      </c>
      <c r="H46" s="378" t="n">
        <v>132.1</v>
      </c>
      <c r="I46" s="378" t="n">
        <v>111.5</v>
      </c>
      <c r="J46" s="378" t="n">
        <v>83.2</v>
      </c>
      <c r="K46" s="378" t="n">
        <v>82.2</v>
      </c>
      <c r="L46" s="378" t="n">
        <v>107</v>
      </c>
      <c r="M46" s="378" t="n">
        <v>225.6</v>
      </c>
    </row>
    <row r="47" customFormat="false" ht="12.75" hidden="false" customHeight="false" outlineLevel="0" collapsed="false">
      <c r="B47" s="191" t="s">
        <v>478</v>
      </c>
      <c r="C47" s="378" t="n">
        <v>113.6</v>
      </c>
      <c r="D47" s="378" t="n">
        <v>116.8</v>
      </c>
      <c r="E47" s="378" t="n">
        <v>112.4</v>
      </c>
      <c r="F47" s="378" t="n">
        <v>104.8</v>
      </c>
      <c r="G47" s="378" t="n">
        <v>117.9</v>
      </c>
      <c r="H47" s="378" t="n">
        <v>131.1</v>
      </c>
      <c r="I47" s="378" t="n">
        <v>123.6</v>
      </c>
      <c r="J47" s="378" t="n">
        <v>99.9</v>
      </c>
      <c r="K47" s="378" t="n">
        <v>102.5</v>
      </c>
      <c r="L47" s="378" t="n">
        <v>117.5</v>
      </c>
      <c r="M47" s="378" t="n">
        <v>220.4</v>
      </c>
    </row>
    <row r="48" customFormat="false" ht="12.75" hidden="false" customHeight="false" outlineLevel="0" collapsed="false">
      <c r="B48" s="191" t="s">
        <v>479</v>
      </c>
      <c r="C48" s="378" t="n">
        <v>115.9</v>
      </c>
      <c r="D48" s="378" t="n">
        <v>120.1</v>
      </c>
      <c r="E48" s="378" t="n">
        <v>130</v>
      </c>
      <c r="F48" s="378" t="n">
        <v>113.6</v>
      </c>
      <c r="G48" s="378" t="n">
        <v>104.9</v>
      </c>
      <c r="H48" s="378" t="n">
        <v>130.6</v>
      </c>
      <c r="I48" s="378" t="n">
        <v>130</v>
      </c>
      <c r="J48" s="378" t="n">
        <v>104</v>
      </c>
      <c r="K48" s="378" t="n">
        <v>106.3</v>
      </c>
      <c r="L48" s="378" t="n">
        <v>116</v>
      </c>
      <c r="M48" s="378" t="n">
        <v>237.2</v>
      </c>
    </row>
    <row r="49" customFormat="false" ht="12.75" hidden="false" customHeight="false" outlineLevel="0" collapsed="false">
      <c r="B49" s="191" t="s">
        <v>480</v>
      </c>
      <c r="C49" s="378" t="n">
        <v>107.3</v>
      </c>
      <c r="D49" s="378" t="n">
        <v>114.2</v>
      </c>
      <c r="E49" s="378" t="n">
        <v>124.7</v>
      </c>
      <c r="F49" s="378" t="n">
        <v>100.8</v>
      </c>
      <c r="G49" s="378" t="n">
        <v>99.7</v>
      </c>
      <c r="H49" s="378" t="n">
        <v>118</v>
      </c>
      <c r="I49" s="378" t="n">
        <v>116.2</v>
      </c>
      <c r="J49" s="378" t="n">
        <v>96.6</v>
      </c>
      <c r="K49" s="378" t="n">
        <v>98.5</v>
      </c>
      <c r="L49" s="378" t="n">
        <v>110.1</v>
      </c>
      <c r="M49" s="378" t="n">
        <v>212.4</v>
      </c>
    </row>
    <row r="50" customFormat="false" ht="12.75" hidden="false" customHeight="false" outlineLevel="0" collapsed="false">
      <c r="B50" s="191" t="s">
        <v>481</v>
      </c>
      <c r="C50" s="378" t="n">
        <v>106.6</v>
      </c>
      <c r="D50" s="378" t="n">
        <v>128.6</v>
      </c>
      <c r="E50" s="378" t="n">
        <v>106.9</v>
      </c>
      <c r="F50" s="378" t="n">
        <v>106.9</v>
      </c>
      <c r="G50" s="378" t="n">
        <v>112.8</v>
      </c>
      <c r="H50" s="378" t="n">
        <v>109.2</v>
      </c>
      <c r="I50" s="378" t="n">
        <v>116.3</v>
      </c>
      <c r="J50" s="378" t="n">
        <v>90.6</v>
      </c>
      <c r="K50" s="378" t="n">
        <v>94.8</v>
      </c>
      <c r="L50" s="378" t="n">
        <v>103.9</v>
      </c>
      <c r="M50" s="378" t="n">
        <v>208.8</v>
      </c>
    </row>
    <row r="51" customFormat="false" ht="12.75" hidden="false" customHeight="false" outlineLevel="0" collapsed="false">
      <c r="A51" s="362" t="s">
        <v>1341</v>
      </c>
      <c r="B51" s="191" t="s">
        <v>485</v>
      </c>
      <c r="C51" s="378" t="n">
        <v>106.6</v>
      </c>
      <c r="D51" s="378" t="n">
        <v>116.3</v>
      </c>
      <c r="E51" s="378" t="n">
        <v>105.9</v>
      </c>
      <c r="F51" s="378" t="n">
        <v>117.2</v>
      </c>
      <c r="G51" s="378" t="n">
        <v>110.2</v>
      </c>
      <c r="H51" s="378" t="n">
        <v>107.2</v>
      </c>
      <c r="I51" s="378" t="n">
        <v>130.3</v>
      </c>
      <c r="J51" s="378" t="n">
        <v>93.8</v>
      </c>
      <c r="K51" s="378" t="n">
        <v>90.3</v>
      </c>
      <c r="L51" s="378" t="n">
        <v>107.9</v>
      </c>
      <c r="M51" s="378" t="n">
        <v>206.2</v>
      </c>
    </row>
    <row r="52" customFormat="false" ht="12.75" hidden="false" customHeight="false" outlineLevel="0" collapsed="false">
      <c r="B52" s="191" t="s">
        <v>482</v>
      </c>
      <c r="C52" s="378" t="n">
        <v>109.6</v>
      </c>
      <c r="D52" s="378" t="n">
        <v>115.6</v>
      </c>
      <c r="E52" s="378" t="n">
        <v>96.1</v>
      </c>
      <c r="F52" s="378" t="n">
        <v>119.7</v>
      </c>
      <c r="G52" s="378" t="n">
        <v>111</v>
      </c>
      <c r="H52" s="378" t="n">
        <v>110.5</v>
      </c>
      <c r="I52" s="378" t="n">
        <v>126.4</v>
      </c>
      <c r="J52" s="378" t="n">
        <v>98.7</v>
      </c>
      <c r="K52" s="378" t="n">
        <v>96.5</v>
      </c>
      <c r="L52" s="378" t="n">
        <v>107.2</v>
      </c>
      <c r="M52" s="378" t="n">
        <v>216.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6" width="18.41"/>
    <col collapsed="false" customWidth="true" hidden="false" outlineLevel="0" max="3" min="2" style="76" width="16.42"/>
    <col collapsed="false" customWidth="true" hidden="false" outlineLevel="0" max="4" min="4" style="76" width="16.7"/>
    <col collapsed="false" customWidth="true" hidden="false" outlineLevel="0" max="6" min="5" style="76" width="18.85"/>
    <col collapsed="false" customWidth="false" hidden="false" outlineLevel="0" max="257" min="7" style="76" width="11.42"/>
  </cols>
  <sheetData>
    <row r="1" customFormat="false" ht="20.1" hidden="false" customHeight="true" outlineLevel="0" collapsed="false">
      <c r="A1" s="77" t="s">
        <v>389</v>
      </c>
      <c r="B1" s="77"/>
      <c r="C1" s="77"/>
      <c r="D1" s="77"/>
      <c r="E1" s="77"/>
      <c r="F1" s="77"/>
    </row>
    <row r="2" s="3" customFormat="true" ht="20.1" hidden="false" customHeight="true" outlineLevel="0" collapsed="false">
      <c r="A2" s="78"/>
      <c r="B2" s="78"/>
      <c r="C2" s="78"/>
      <c r="D2" s="78"/>
      <c r="E2" s="78"/>
      <c r="F2" s="78"/>
    </row>
    <row r="3" s="85" customFormat="true" ht="12.75" hidden="false" customHeight="true" outlineLevel="0" collapsed="false">
      <c r="A3" s="79" t="s">
        <v>390</v>
      </c>
      <c r="B3" s="80" t="s">
        <v>28</v>
      </c>
      <c r="C3" s="81" t="s">
        <v>30</v>
      </c>
      <c r="D3" s="82" t="s">
        <v>391</v>
      </c>
      <c r="E3" s="83" t="s">
        <v>392</v>
      </c>
      <c r="F3" s="83"/>
      <c r="G3" s="84"/>
    </row>
    <row r="4" s="85" customFormat="true" ht="12.75" hidden="false" customHeight="true" outlineLevel="0" collapsed="false">
      <c r="A4" s="79"/>
      <c r="B4" s="80"/>
      <c r="C4" s="81"/>
      <c r="D4" s="81"/>
      <c r="E4" s="79" t="s">
        <v>28</v>
      </c>
      <c r="F4" s="80" t="s">
        <v>30</v>
      </c>
      <c r="G4" s="84"/>
    </row>
    <row r="5" s="85" customFormat="true" ht="12.75" hidden="false" customHeight="true" outlineLevel="0" collapsed="false">
      <c r="A5" s="79"/>
      <c r="B5" s="81" t="s">
        <v>393</v>
      </c>
      <c r="C5" s="81"/>
      <c r="D5" s="81"/>
      <c r="E5" s="80" t="s">
        <v>394</v>
      </c>
      <c r="F5" s="80"/>
      <c r="G5" s="84"/>
    </row>
    <row r="6" s="3" customFormat="true" ht="12.75" hidden="false" customHeight="true" outlineLevel="0" collapsed="false">
      <c r="A6" s="86"/>
      <c r="B6" s="87"/>
      <c r="C6" s="87"/>
      <c r="D6" s="88"/>
      <c r="E6" s="87"/>
      <c r="F6" s="87"/>
    </row>
    <row r="7" s="3" customFormat="true" ht="12.75" hidden="false" customHeight="true" outlineLevel="0" collapsed="false">
      <c r="A7" s="89" t="s">
        <v>395</v>
      </c>
      <c r="B7" s="90" t="n">
        <v>4275</v>
      </c>
      <c r="C7" s="90" t="n">
        <v>5815</v>
      </c>
      <c r="D7" s="91" t="n">
        <v>-1540</v>
      </c>
      <c r="E7" s="92" t="s">
        <v>396</v>
      </c>
      <c r="F7" s="92" t="s">
        <v>396</v>
      </c>
    </row>
    <row r="8" s="3" customFormat="true" ht="12.75" hidden="false" customHeight="true" outlineLevel="0" collapsed="false">
      <c r="A8" s="89" t="s">
        <v>397</v>
      </c>
      <c r="B8" s="90" t="n">
        <v>7453</v>
      </c>
      <c r="C8" s="90" t="n">
        <v>7529</v>
      </c>
      <c r="D8" s="91" t="n">
        <v>-76</v>
      </c>
      <c r="E8" s="93" t="n">
        <v>74.3</v>
      </c>
      <c r="F8" s="93" t="n">
        <v>29.5</v>
      </c>
    </row>
    <row r="9" s="3" customFormat="true" ht="12.75" hidden="false" customHeight="true" outlineLevel="0" collapsed="false">
      <c r="A9" s="89" t="s">
        <v>398</v>
      </c>
      <c r="B9" s="90" t="n">
        <v>8645</v>
      </c>
      <c r="C9" s="90" t="n">
        <v>8284</v>
      </c>
      <c r="D9" s="91" t="n">
        <v>361</v>
      </c>
      <c r="E9" s="93" t="n">
        <v>16</v>
      </c>
      <c r="F9" s="93" t="n">
        <v>10</v>
      </c>
    </row>
    <row r="10" s="3" customFormat="true" ht="12.75" hidden="false" customHeight="true" outlineLevel="0" collapsed="false">
      <c r="A10" s="89" t="s">
        <v>399</v>
      </c>
      <c r="B10" s="90" t="n">
        <v>9472</v>
      </c>
      <c r="C10" s="90" t="n">
        <v>8186</v>
      </c>
      <c r="D10" s="91" t="n">
        <v>1286</v>
      </c>
      <c r="E10" s="93" t="n">
        <v>9.6</v>
      </c>
      <c r="F10" s="93" t="n">
        <v>-1.2</v>
      </c>
    </row>
    <row r="11" s="3" customFormat="true" ht="12.75" hidden="false" customHeight="true" outlineLevel="0" collapsed="false">
      <c r="A11" s="89" t="s">
        <v>400</v>
      </c>
      <c r="B11" s="90" t="n">
        <v>11266</v>
      </c>
      <c r="C11" s="90" t="n">
        <v>9887</v>
      </c>
      <c r="D11" s="91" t="n">
        <v>1379</v>
      </c>
      <c r="E11" s="93" t="n">
        <v>18.9</v>
      </c>
      <c r="F11" s="93" t="n">
        <v>20.8</v>
      </c>
    </row>
    <row r="12" s="3" customFormat="true" ht="12.75" hidden="false" customHeight="true" outlineLevel="0" collapsed="false">
      <c r="A12" s="89" t="s">
        <v>401</v>
      </c>
      <c r="B12" s="90" t="n">
        <v>13149</v>
      </c>
      <c r="C12" s="90" t="n">
        <v>12512</v>
      </c>
      <c r="D12" s="91" t="n">
        <v>637</v>
      </c>
      <c r="E12" s="93" t="n">
        <v>16.7</v>
      </c>
      <c r="F12" s="93" t="n">
        <v>26.6</v>
      </c>
    </row>
    <row r="13" s="3" customFormat="true" ht="12.75" hidden="false" customHeight="true" outlineLevel="0" collapsed="false">
      <c r="A13" s="89" t="s">
        <v>402</v>
      </c>
      <c r="B13" s="90" t="n">
        <v>15779</v>
      </c>
      <c r="C13" s="90" t="n">
        <v>14298</v>
      </c>
      <c r="D13" s="91" t="n">
        <v>1481</v>
      </c>
      <c r="E13" s="93" t="n">
        <v>20</v>
      </c>
      <c r="F13" s="93" t="n">
        <v>14.3</v>
      </c>
    </row>
    <row r="14" s="3" customFormat="true" ht="12.75" hidden="false" customHeight="true" outlineLevel="0" collapsed="false">
      <c r="A14" s="89" t="s">
        <v>403</v>
      </c>
      <c r="B14" s="90" t="n">
        <v>18390</v>
      </c>
      <c r="C14" s="90" t="n">
        <v>16206</v>
      </c>
      <c r="D14" s="91" t="n">
        <v>2184</v>
      </c>
      <c r="E14" s="93" t="n">
        <v>16.5</v>
      </c>
      <c r="F14" s="93" t="n">
        <v>13.3</v>
      </c>
    </row>
    <row r="15" s="3" customFormat="true" ht="12.75" hidden="false" customHeight="true" outlineLevel="0" collapsed="false">
      <c r="A15" s="89" t="s">
        <v>404</v>
      </c>
      <c r="B15" s="90" t="n">
        <v>18917</v>
      </c>
      <c r="C15" s="90" t="n">
        <v>15918</v>
      </c>
      <c r="D15" s="91" t="n">
        <v>2999</v>
      </c>
      <c r="E15" s="93" t="n">
        <v>2.9</v>
      </c>
      <c r="F15" s="93" t="n">
        <v>-1.8</v>
      </c>
    </row>
    <row r="16" s="3" customFormat="true" ht="12.75" hidden="false" customHeight="true" outlineLevel="0" collapsed="false">
      <c r="A16" s="89" t="s">
        <v>405</v>
      </c>
      <c r="B16" s="90" t="n">
        <v>21057</v>
      </c>
      <c r="C16" s="90" t="n">
        <v>18316</v>
      </c>
      <c r="D16" s="91" t="n">
        <v>2741</v>
      </c>
      <c r="E16" s="93" t="n">
        <v>11.3</v>
      </c>
      <c r="F16" s="93" t="n">
        <v>15.1</v>
      </c>
    </row>
    <row r="17" s="3" customFormat="true" ht="12.75" hidden="false" customHeight="true" outlineLevel="0" collapsed="false">
      <c r="A17" s="89" t="s">
        <v>406</v>
      </c>
      <c r="B17" s="90" t="n">
        <v>24514</v>
      </c>
      <c r="C17" s="90" t="n">
        <v>21844</v>
      </c>
      <c r="D17" s="91" t="n">
        <v>2670</v>
      </c>
      <c r="E17" s="93" t="n">
        <v>16.4</v>
      </c>
      <c r="F17" s="93" t="n">
        <v>19.3</v>
      </c>
    </row>
    <row r="18" s="3" customFormat="true" ht="12.75" hidden="false" customHeight="true" outlineLevel="0" collapsed="false">
      <c r="A18" s="89" t="s">
        <v>407</v>
      </c>
      <c r="B18" s="90" t="n">
        <v>26065</v>
      </c>
      <c r="C18" s="90" t="n">
        <v>22682</v>
      </c>
      <c r="D18" s="91" t="n">
        <v>3382</v>
      </c>
      <c r="E18" s="93" t="n">
        <v>6.3</v>
      </c>
      <c r="F18" s="93" t="n">
        <v>3.8</v>
      </c>
    </row>
    <row r="19" s="3" customFormat="true" ht="12.75" hidden="false" customHeight="true" outlineLevel="0" collapsed="false">
      <c r="A19" s="89" t="s">
        <v>408</v>
      </c>
      <c r="B19" s="90" t="n">
        <v>27086</v>
      </c>
      <c r="C19" s="90" t="n">
        <v>25308</v>
      </c>
      <c r="D19" s="91" t="n">
        <v>1778</v>
      </c>
      <c r="E19" s="93" t="n">
        <v>3.9</v>
      </c>
      <c r="F19" s="93" t="n">
        <v>11.6</v>
      </c>
    </row>
    <row r="20" s="3" customFormat="true" ht="12.75" hidden="false" customHeight="true" outlineLevel="0" collapsed="false">
      <c r="A20" s="89" t="s">
        <v>409</v>
      </c>
      <c r="B20" s="90" t="n">
        <v>29813</v>
      </c>
      <c r="C20" s="90" t="n">
        <v>26729</v>
      </c>
      <c r="D20" s="91" t="n">
        <v>3085</v>
      </c>
      <c r="E20" s="93" t="n">
        <v>10.1</v>
      </c>
      <c r="F20" s="93" t="n">
        <v>5.6</v>
      </c>
    </row>
    <row r="21" s="3" customFormat="true" ht="12.75" hidden="false" customHeight="true" outlineLevel="0" collapsed="false">
      <c r="A21" s="89" t="s">
        <v>410</v>
      </c>
      <c r="B21" s="90" t="n">
        <v>33193</v>
      </c>
      <c r="C21" s="90" t="n">
        <v>30084</v>
      </c>
      <c r="D21" s="91" t="n">
        <v>3109</v>
      </c>
      <c r="E21" s="93" t="n">
        <v>11.3</v>
      </c>
      <c r="F21" s="93" t="n">
        <v>12.6</v>
      </c>
    </row>
    <row r="22" s="3" customFormat="true" ht="12.75" hidden="false" customHeight="true" outlineLevel="0" collapsed="false">
      <c r="A22" s="89" t="s">
        <v>411</v>
      </c>
      <c r="B22" s="90" t="n">
        <v>36635</v>
      </c>
      <c r="C22" s="90" t="n">
        <v>36019</v>
      </c>
      <c r="D22" s="91" t="n">
        <v>615</v>
      </c>
      <c r="E22" s="93" t="n">
        <v>10.4</v>
      </c>
      <c r="F22" s="93" t="n">
        <v>19.7</v>
      </c>
    </row>
    <row r="23" s="3" customFormat="true" ht="12.75" hidden="false" customHeight="true" outlineLevel="0" collapsed="false">
      <c r="A23" s="89" t="s">
        <v>412</v>
      </c>
      <c r="B23" s="90" t="n">
        <v>41224</v>
      </c>
      <c r="C23" s="90" t="n">
        <v>37156</v>
      </c>
      <c r="D23" s="91" t="n">
        <v>4069</v>
      </c>
      <c r="E23" s="93" t="n">
        <v>12.5</v>
      </c>
      <c r="F23" s="93" t="n">
        <v>3.2</v>
      </c>
    </row>
    <row r="24" s="3" customFormat="true" ht="12.75" hidden="false" customHeight="true" outlineLevel="0" collapsed="false">
      <c r="A24" s="89" t="s">
        <v>413</v>
      </c>
      <c r="B24" s="90" t="n">
        <v>44505</v>
      </c>
      <c r="C24" s="90" t="n">
        <v>35884</v>
      </c>
      <c r="D24" s="91" t="n">
        <v>8621</v>
      </c>
      <c r="E24" s="93" t="n">
        <v>8</v>
      </c>
      <c r="F24" s="93" t="n">
        <v>-3.4</v>
      </c>
    </row>
    <row r="25" s="3" customFormat="true" ht="12.75" hidden="false" customHeight="true" outlineLevel="0" collapsed="false">
      <c r="A25" s="89" t="s">
        <v>414</v>
      </c>
      <c r="B25" s="90" t="n">
        <v>50900</v>
      </c>
      <c r="C25" s="90" t="n">
        <v>41506</v>
      </c>
      <c r="D25" s="91" t="n">
        <v>9393</v>
      </c>
      <c r="E25" s="93" t="n">
        <v>14.4</v>
      </c>
      <c r="F25" s="93" t="n">
        <v>15.7</v>
      </c>
    </row>
    <row r="26" s="3" customFormat="true" ht="12.75" hidden="false" customHeight="true" outlineLevel="0" collapsed="false">
      <c r="A26" s="89" t="s">
        <v>415</v>
      </c>
      <c r="B26" s="90" t="n">
        <v>58061</v>
      </c>
      <c r="C26" s="90" t="n">
        <v>50092</v>
      </c>
      <c r="D26" s="91" t="n">
        <v>7968</v>
      </c>
      <c r="E26" s="93" t="n">
        <v>14.1</v>
      </c>
      <c r="F26" s="93" t="n">
        <v>20.7</v>
      </c>
    </row>
    <row r="27" s="3" customFormat="true" ht="12.75" hidden="false" customHeight="true" outlineLevel="0" collapsed="false">
      <c r="A27" s="89" t="s">
        <v>416</v>
      </c>
      <c r="B27" s="90" t="n">
        <v>64053</v>
      </c>
      <c r="C27" s="90" t="n">
        <v>56041</v>
      </c>
      <c r="D27" s="91" t="n">
        <v>8012</v>
      </c>
      <c r="E27" s="93" t="n">
        <v>10.3</v>
      </c>
      <c r="F27" s="93" t="n">
        <v>11.9</v>
      </c>
    </row>
    <row r="28" s="3" customFormat="true" ht="12.75" hidden="false" customHeight="true" outlineLevel="0" collapsed="false">
      <c r="A28" s="89" t="s">
        <v>417</v>
      </c>
      <c r="B28" s="90" t="n">
        <v>69541</v>
      </c>
      <c r="C28" s="90" t="n">
        <v>61416</v>
      </c>
      <c r="D28" s="91" t="n">
        <v>8125</v>
      </c>
      <c r="E28" s="93" t="n">
        <v>8.6</v>
      </c>
      <c r="F28" s="93" t="n">
        <v>9.6</v>
      </c>
    </row>
    <row r="29" s="3" customFormat="true" ht="12.75" hidden="false" customHeight="true" outlineLevel="0" collapsed="false">
      <c r="A29" s="89" t="s">
        <v>418</v>
      </c>
      <c r="B29" s="90" t="n">
        <v>76194</v>
      </c>
      <c r="C29" s="90" t="n">
        <v>65826</v>
      </c>
      <c r="D29" s="91" t="n">
        <v>10368</v>
      </c>
      <c r="E29" s="93" t="n">
        <v>9.6</v>
      </c>
      <c r="F29" s="93" t="n">
        <v>7.2</v>
      </c>
    </row>
    <row r="30" s="3" customFormat="true" ht="12.75" hidden="false" customHeight="true" outlineLevel="0" collapsed="false">
      <c r="A30" s="89" t="s">
        <v>419</v>
      </c>
      <c r="B30" s="90" t="n">
        <v>91212</v>
      </c>
      <c r="C30" s="90" t="n">
        <v>74351</v>
      </c>
      <c r="D30" s="91" t="n">
        <v>16862</v>
      </c>
      <c r="E30" s="93" t="n">
        <v>19.7</v>
      </c>
      <c r="F30" s="93" t="n">
        <v>13</v>
      </c>
    </row>
    <row r="31" s="3" customFormat="true" ht="12.75" hidden="false" customHeight="true" outlineLevel="0" collapsed="false">
      <c r="A31" s="89" t="s">
        <v>420</v>
      </c>
      <c r="B31" s="90" t="n">
        <v>117893</v>
      </c>
      <c r="C31" s="90" t="n">
        <v>91896</v>
      </c>
      <c r="D31" s="91" t="n">
        <v>25997</v>
      </c>
      <c r="E31" s="93" t="n">
        <v>29.3</v>
      </c>
      <c r="F31" s="93" t="n">
        <v>23.6</v>
      </c>
    </row>
    <row r="32" s="3" customFormat="true" ht="12.75" hidden="false" customHeight="true" outlineLevel="0" collapsed="false">
      <c r="A32" s="89" t="s">
        <v>421</v>
      </c>
      <c r="B32" s="90" t="n">
        <v>113297</v>
      </c>
      <c r="C32" s="90" t="n">
        <v>94238</v>
      </c>
      <c r="D32" s="91" t="n">
        <v>19059</v>
      </c>
      <c r="E32" s="93" t="n">
        <v>-3.9</v>
      </c>
      <c r="F32" s="93" t="n">
        <v>2.5</v>
      </c>
    </row>
    <row r="33" s="3" customFormat="true" ht="12.75" hidden="false" customHeight="true" outlineLevel="0" collapsed="false">
      <c r="A33" s="89" t="s">
        <v>422</v>
      </c>
      <c r="B33" s="90" t="n">
        <v>131219</v>
      </c>
      <c r="C33" s="90" t="n">
        <v>113595</v>
      </c>
      <c r="D33" s="91" t="n">
        <v>17624</v>
      </c>
      <c r="E33" s="93" t="n">
        <v>15.8</v>
      </c>
      <c r="F33" s="93" t="n">
        <v>20.5</v>
      </c>
    </row>
    <row r="34" s="3" customFormat="true" ht="12.75" hidden="false" customHeight="true" outlineLevel="0" collapsed="false">
      <c r="A34" s="89" t="s">
        <v>423</v>
      </c>
      <c r="B34" s="90" t="n">
        <v>139897</v>
      </c>
      <c r="C34" s="90" t="n">
        <v>120245</v>
      </c>
      <c r="D34" s="91" t="n">
        <v>19652</v>
      </c>
      <c r="E34" s="93" t="n">
        <v>6.6</v>
      </c>
      <c r="F34" s="93" t="n">
        <v>5.9</v>
      </c>
    </row>
    <row r="35" s="3" customFormat="true" ht="12.75" hidden="false" customHeight="true" outlineLevel="0" collapsed="false">
      <c r="A35" s="89" t="s">
        <v>424</v>
      </c>
      <c r="B35" s="90" t="n">
        <v>145671</v>
      </c>
      <c r="C35" s="90" t="n">
        <v>124605</v>
      </c>
      <c r="D35" s="91" t="n">
        <v>21065</v>
      </c>
      <c r="E35" s="93" t="n">
        <v>4.1</v>
      </c>
      <c r="F35" s="93" t="n">
        <v>3.6</v>
      </c>
    </row>
    <row r="36" s="3" customFormat="true" ht="12.75" hidden="false" customHeight="true" outlineLevel="0" collapsed="false">
      <c r="A36" s="89" t="s">
        <v>425</v>
      </c>
      <c r="B36" s="90" t="n">
        <v>160785</v>
      </c>
      <c r="C36" s="90" t="n">
        <v>149318</v>
      </c>
      <c r="D36" s="91" t="n">
        <v>11468</v>
      </c>
      <c r="E36" s="93" t="n">
        <v>10.4</v>
      </c>
      <c r="F36" s="93" t="n">
        <v>19.8</v>
      </c>
    </row>
    <row r="37" s="3" customFormat="true" ht="12.75" hidden="false" customHeight="true" outlineLevel="0" collapsed="false">
      <c r="A37" s="89" t="s">
        <v>426</v>
      </c>
      <c r="B37" s="90" t="n">
        <v>179120</v>
      </c>
      <c r="C37" s="90" t="n">
        <v>174545</v>
      </c>
      <c r="D37" s="91" t="n">
        <v>4575</v>
      </c>
      <c r="E37" s="93" t="n">
        <v>11.4</v>
      </c>
      <c r="F37" s="93" t="n">
        <v>16.9</v>
      </c>
    </row>
    <row r="38" s="3" customFormat="true" ht="12.75" hidden="false" customHeight="true" outlineLevel="0" collapsed="false">
      <c r="A38" s="89" t="s">
        <v>427</v>
      </c>
      <c r="B38" s="90" t="n">
        <v>202931</v>
      </c>
      <c r="C38" s="90" t="n">
        <v>188758</v>
      </c>
      <c r="D38" s="91" t="n">
        <v>14172</v>
      </c>
      <c r="E38" s="93" t="n">
        <v>13.3</v>
      </c>
      <c r="F38" s="93" t="n">
        <v>8.1</v>
      </c>
    </row>
    <row r="39" s="3" customFormat="true" ht="12.75" hidden="false" customHeight="true" outlineLevel="0" collapsed="false">
      <c r="A39" s="89" t="s">
        <v>428</v>
      </c>
      <c r="B39" s="90" t="n">
        <v>218701</v>
      </c>
      <c r="C39" s="90" t="n">
        <v>192483</v>
      </c>
      <c r="D39" s="91" t="n">
        <v>26218</v>
      </c>
      <c r="E39" s="93" t="n">
        <v>7.8</v>
      </c>
      <c r="F39" s="93" t="n">
        <v>2</v>
      </c>
    </row>
    <row r="40" s="3" customFormat="true" ht="12.75" hidden="false" customHeight="true" outlineLevel="0" collapsed="false">
      <c r="A40" s="89" t="s">
        <v>429</v>
      </c>
      <c r="B40" s="90" t="n">
        <v>221022</v>
      </c>
      <c r="C40" s="90" t="n">
        <v>199502</v>
      </c>
      <c r="D40" s="91" t="n">
        <v>21520</v>
      </c>
      <c r="E40" s="93" t="n">
        <v>1.1</v>
      </c>
      <c r="F40" s="93" t="n">
        <v>3.6</v>
      </c>
    </row>
    <row r="41" s="3" customFormat="true" ht="12.75" hidden="false" customHeight="true" outlineLevel="0" collapsed="false">
      <c r="A41" s="89" t="s">
        <v>430</v>
      </c>
      <c r="B41" s="90" t="n">
        <v>249624</v>
      </c>
      <c r="C41" s="90" t="n">
        <v>222032</v>
      </c>
      <c r="D41" s="91" t="n">
        <v>27592</v>
      </c>
      <c r="E41" s="93" t="n">
        <v>12.9</v>
      </c>
      <c r="F41" s="93" t="n">
        <v>11.3</v>
      </c>
    </row>
    <row r="42" s="3" customFormat="true" ht="12.75" hidden="false" customHeight="true" outlineLevel="0" collapsed="false">
      <c r="A42" s="89" t="s">
        <v>431</v>
      </c>
      <c r="B42" s="90" t="n">
        <v>274648</v>
      </c>
      <c r="C42" s="90" t="n">
        <v>237143</v>
      </c>
      <c r="D42" s="91" t="n">
        <v>37505</v>
      </c>
      <c r="E42" s="93" t="n">
        <v>10</v>
      </c>
      <c r="F42" s="93" t="n">
        <v>6.8</v>
      </c>
    </row>
    <row r="43" s="3" customFormat="true" ht="12.75" hidden="false" customHeight="true" outlineLevel="0" collapsed="false">
      <c r="A43" s="89" t="s">
        <v>432</v>
      </c>
      <c r="B43" s="90" t="n">
        <v>269125</v>
      </c>
      <c r="C43" s="90" t="n">
        <v>211544</v>
      </c>
      <c r="D43" s="91" t="n">
        <v>57581</v>
      </c>
      <c r="E43" s="93" t="n">
        <v>-2</v>
      </c>
      <c r="F43" s="93" t="n">
        <v>-10.8</v>
      </c>
    </row>
    <row r="44" s="3" customFormat="true" ht="12.75" hidden="false" customHeight="true" outlineLevel="0" collapsed="false">
      <c r="A44" s="89" t="s">
        <v>433</v>
      </c>
      <c r="B44" s="90" t="n">
        <v>269644</v>
      </c>
      <c r="C44" s="90" t="n">
        <v>209446</v>
      </c>
      <c r="D44" s="91" t="n">
        <v>60197</v>
      </c>
      <c r="E44" s="93" t="n">
        <v>0.2</v>
      </c>
      <c r="F44" s="93" t="n">
        <v>-1</v>
      </c>
    </row>
    <row r="45" s="3" customFormat="true" ht="12.75" hidden="false" customHeight="true" outlineLevel="0" collapsed="false">
      <c r="A45" s="89" t="s">
        <v>434</v>
      </c>
      <c r="B45" s="90" t="n">
        <v>290237</v>
      </c>
      <c r="C45" s="90" t="n">
        <v>224769</v>
      </c>
      <c r="D45" s="91" t="n">
        <v>65468</v>
      </c>
      <c r="E45" s="93" t="n">
        <v>7.6</v>
      </c>
      <c r="F45" s="93" t="n">
        <v>7.3</v>
      </c>
    </row>
    <row r="46" s="3" customFormat="true" ht="12.75" hidden="false" customHeight="true" outlineLevel="0" collapsed="false">
      <c r="A46" s="89" t="s">
        <v>435</v>
      </c>
      <c r="B46" s="90" t="n">
        <v>327759</v>
      </c>
      <c r="C46" s="90" t="n">
        <v>258951</v>
      </c>
      <c r="D46" s="91" t="n">
        <v>68808</v>
      </c>
      <c r="E46" s="93" t="n">
        <v>12.9</v>
      </c>
      <c r="F46" s="93" t="n">
        <v>15.2</v>
      </c>
    </row>
    <row r="47" s="3" customFormat="true" ht="12.75" hidden="false" customHeight="true" outlineLevel="0" collapsed="false">
      <c r="A47" s="89" t="s">
        <v>436</v>
      </c>
      <c r="B47" s="90" t="n">
        <v>348117</v>
      </c>
      <c r="C47" s="90" t="n">
        <v>293215</v>
      </c>
      <c r="D47" s="91" t="n">
        <v>54901</v>
      </c>
      <c r="E47" s="93" t="n">
        <v>6.2</v>
      </c>
      <c r="F47" s="93" t="n">
        <v>13.2</v>
      </c>
    </row>
    <row r="48" s="3" customFormat="true" ht="12.75" hidden="false" customHeight="true" outlineLevel="0" collapsed="false">
      <c r="A48" s="89" t="s">
        <v>437</v>
      </c>
      <c r="B48" s="90" t="n">
        <v>340425</v>
      </c>
      <c r="C48" s="90" t="n">
        <v>329228</v>
      </c>
      <c r="D48" s="91" t="n">
        <v>11197</v>
      </c>
      <c r="E48" s="93" t="n">
        <v>-2.2</v>
      </c>
      <c r="F48" s="93" t="n">
        <v>12.3</v>
      </c>
    </row>
    <row r="49" s="3" customFormat="true" ht="12.75" hidden="false" customHeight="true" outlineLevel="0" collapsed="false">
      <c r="A49" s="89" t="s">
        <v>438</v>
      </c>
      <c r="B49" s="90" t="n">
        <v>343180</v>
      </c>
      <c r="C49" s="90" t="n">
        <v>325972</v>
      </c>
      <c r="D49" s="91" t="n">
        <v>17208</v>
      </c>
      <c r="E49" s="93" t="n">
        <v>0.8</v>
      </c>
      <c r="F49" s="93" t="n">
        <v>-1</v>
      </c>
    </row>
    <row r="50" s="3" customFormat="true" ht="12.75" hidden="false" customHeight="true" outlineLevel="0" collapsed="false">
      <c r="A50" s="89" t="s">
        <v>439</v>
      </c>
      <c r="B50" s="90" t="n">
        <v>321289</v>
      </c>
      <c r="C50" s="90" t="n">
        <v>289644</v>
      </c>
      <c r="D50" s="91" t="n">
        <v>31645</v>
      </c>
      <c r="E50" s="93" t="n">
        <v>-6.4</v>
      </c>
      <c r="F50" s="93" t="n">
        <v>-11.1</v>
      </c>
    </row>
    <row r="51" s="3" customFormat="true" ht="12.75" hidden="false" customHeight="true" outlineLevel="0" collapsed="false">
      <c r="A51" s="89" t="s">
        <v>440</v>
      </c>
      <c r="B51" s="90" t="n">
        <v>353084</v>
      </c>
      <c r="C51" s="90" t="n">
        <v>315444</v>
      </c>
      <c r="D51" s="91" t="n">
        <v>37640</v>
      </c>
      <c r="E51" s="93" t="n">
        <v>9.9</v>
      </c>
      <c r="F51" s="93" t="n">
        <v>8.9</v>
      </c>
    </row>
    <row r="52" s="3" customFormat="true" ht="12.75" hidden="false" customHeight="true" outlineLevel="0" collapsed="false">
      <c r="A52" s="89" t="s">
        <v>441</v>
      </c>
      <c r="B52" s="90" t="n">
        <v>383232</v>
      </c>
      <c r="C52" s="90" t="n">
        <v>339617</v>
      </c>
      <c r="D52" s="91" t="n">
        <v>43615</v>
      </c>
      <c r="E52" s="93" t="n">
        <v>8.5</v>
      </c>
      <c r="F52" s="93" t="n">
        <v>7.7</v>
      </c>
    </row>
    <row r="53" s="3" customFormat="true" ht="12.75" hidden="false" customHeight="true" outlineLevel="0" collapsed="false">
      <c r="A53" s="89" t="s">
        <v>442</v>
      </c>
      <c r="B53" s="90" t="n">
        <v>403377</v>
      </c>
      <c r="C53" s="90" t="n">
        <v>352995</v>
      </c>
      <c r="D53" s="91" t="n">
        <v>50382</v>
      </c>
      <c r="E53" s="93" t="n">
        <v>5.3</v>
      </c>
      <c r="F53" s="93" t="n">
        <v>3.9</v>
      </c>
    </row>
    <row r="54" s="3" customFormat="true" ht="12.75" hidden="false" customHeight="true" outlineLevel="0" collapsed="false">
      <c r="A54" s="89" t="s">
        <v>443</v>
      </c>
      <c r="B54" s="90" t="n">
        <v>454342</v>
      </c>
      <c r="C54" s="90" t="n">
        <v>394794</v>
      </c>
      <c r="D54" s="91" t="n">
        <v>59548</v>
      </c>
      <c r="E54" s="93" t="n">
        <v>12.6</v>
      </c>
      <c r="F54" s="93" t="n">
        <v>11.8</v>
      </c>
    </row>
    <row r="55" s="3" customFormat="true" ht="12.75" hidden="false" customHeight="true" outlineLevel="0" collapsed="false">
      <c r="A55" s="89" t="s">
        <v>444</v>
      </c>
      <c r="B55" s="90" t="n">
        <v>488371</v>
      </c>
      <c r="C55" s="90" t="n">
        <v>423452</v>
      </c>
      <c r="D55" s="91" t="n">
        <v>64919</v>
      </c>
      <c r="E55" s="93" t="n">
        <v>7.5</v>
      </c>
      <c r="F55" s="93" t="n">
        <v>7.3</v>
      </c>
    </row>
    <row r="56" s="3" customFormat="true" ht="12.75" hidden="false" customHeight="true" outlineLevel="0" collapsed="false">
      <c r="A56" s="89" t="s">
        <v>445</v>
      </c>
      <c r="B56" s="90" t="n">
        <v>510008</v>
      </c>
      <c r="C56" s="90" t="n">
        <v>444797</v>
      </c>
      <c r="D56" s="91" t="n">
        <v>65211</v>
      </c>
      <c r="E56" s="93" t="n">
        <v>4.4</v>
      </c>
      <c r="F56" s="93" t="n">
        <v>5</v>
      </c>
    </row>
    <row r="57" s="3" customFormat="true" ht="12.75" hidden="false" customHeight="true" outlineLevel="0" collapsed="false">
      <c r="A57" s="89" t="s">
        <v>446</v>
      </c>
      <c r="B57" s="90" t="n">
        <v>597440</v>
      </c>
      <c r="C57" s="90" t="n">
        <v>538311</v>
      </c>
      <c r="D57" s="91" t="n">
        <v>59129</v>
      </c>
      <c r="E57" s="93" t="n">
        <v>17.1</v>
      </c>
      <c r="F57" s="93" t="n">
        <v>21</v>
      </c>
    </row>
    <row r="58" s="3" customFormat="true" ht="12.75" hidden="false" customHeight="true" outlineLevel="0" collapsed="false">
      <c r="A58" s="89" t="s">
        <v>447</v>
      </c>
      <c r="B58" s="90" t="n">
        <v>638268</v>
      </c>
      <c r="C58" s="90" t="n">
        <v>542774</v>
      </c>
      <c r="D58" s="91" t="n">
        <v>95494</v>
      </c>
      <c r="E58" s="93" t="n">
        <v>6.8</v>
      </c>
      <c r="F58" s="93" t="n">
        <v>0.8</v>
      </c>
    </row>
    <row r="59" s="3" customFormat="true" ht="12.75" hidden="false" customHeight="true" outlineLevel="0" collapsed="false">
      <c r="A59" s="89" t="s">
        <v>448</v>
      </c>
      <c r="B59" s="90" t="n">
        <v>651320</v>
      </c>
      <c r="C59" s="90" t="n">
        <v>518532</v>
      </c>
      <c r="D59" s="91" t="n">
        <v>132788</v>
      </c>
      <c r="E59" s="93" t="n">
        <v>2</v>
      </c>
      <c r="F59" s="93" t="n">
        <v>-4.5</v>
      </c>
    </row>
    <row r="60" s="3" customFormat="true" ht="12.75" hidden="false" customHeight="true" outlineLevel="0" collapsed="false">
      <c r="A60" s="89" t="s">
        <v>449</v>
      </c>
      <c r="B60" s="90" t="n">
        <v>664455</v>
      </c>
      <c r="C60" s="90" t="n">
        <v>534534</v>
      </c>
      <c r="D60" s="91" t="n">
        <v>129921</v>
      </c>
      <c r="E60" s="93" t="n">
        <v>2</v>
      </c>
      <c r="F60" s="93" t="n">
        <v>3.1</v>
      </c>
    </row>
    <row r="61" s="3" customFormat="true" ht="12.75" hidden="false" customHeight="true" outlineLevel="0" collapsed="false">
      <c r="A61" s="89" t="s">
        <v>450</v>
      </c>
      <c r="B61" s="90" t="n">
        <v>731544</v>
      </c>
      <c r="C61" s="90" t="n">
        <v>575448</v>
      </c>
      <c r="D61" s="91" t="n">
        <v>156096</v>
      </c>
      <c r="E61" s="93" t="n">
        <v>10.1</v>
      </c>
      <c r="F61" s="93" t="n">
        <v>7.7</v>
      </c>
    </row>
    <row r="62" s="3" customFormat="true" ht="12.75" hidden="false" customHeight="true" outlineLevel="0" collapsed="false">
      <c r="A62" s="89" t="s">
        <v>451</v>
      </c>
      <c r="B62" s="90" t="n">
        <v>786266</v>
      </c>
      <c r="C62" s="90" t="n">
        <v>628087</v>
      </c>
      <c r="D62" s="91" t="n">
        <v>158179</v>
      </c>
      <c r="E62" s="93" t="n">
        <v>7.5</v>
      </c>
      <c r="F62" s="93" t="n">
        <v>9.1</v>
      </c>
    </row>
    <row r="63" s="3" customFormat="true" ht="12.75" hidden="false" customHeight="true" outlineLevel="0" collapsed="false">
      <c r="A63" s="89" t="s">
        <v>452</v>
      </c>
      <c r="B63" s="90" t="n">
        <v>893042</v>
      </c>
      <c r="C63" s="90" t="n">
        <v>733994</v>
      </c>
      <c r="D63" s="91" t="n">
        <v>159048</v>
      </c>
      <c r="E63" s="93" t="n">
        <v>13.6</v>
      </c>
      <c r="F63" s="93" t="n">
        <v>16.9</v>
      </c>
    </row>
    <row r="64" s="3" customFormat="true" ht="12.75" hidden="false" customHeight="true" outlineLevel="0" collapsed="false">
      <c r="A64" s="89" t="s">
        <v>453</v>
      </c>
      <c r="B64" s="90" t="n">
        <v>965236</v>
      </c>
      <c r="C64" s="90" t="n">
        <v>769887</v>
      </c>
      <c r="D64" s="91" t="n">
        <v>195348</v>
      </c>
      <c r="E64" s="93" t="n">
        <v>8.1</v>
      </c>
      <c r="F64" s="93" t="n">
        <v>4.9</v>
      </c>
    </row>
    <row r="65" s="3" customFormat="true" ht="12.75" hidden="false" customHeight="true" outlineLevel="0" collapsed="false">
      <c r="A65" s="89" t="s">
        <v>454</v>
      </c>
      <c r="B65" s="90" t="n">
        <v>984140</v>
      </c>
      <c r="C65" s="90" t="n">
        <v>805842</v>
      </c>
      <c r="D65" s="91" t="n">
        <v>178297</v>
      </c>
      <c r="E65" s="93" t="n">
        <v>2</v>
      </c>
      <c r="F65" s="93" t="n">
        <v>4.7</v>
      </c>
    </row>
    <row r="66" s="3" customFormat="true" ht="12.75" hidden="false" customHeight="true" outlineLevel="0" collapsed="false">
      <c r="A66" s="89" t="s">
        <v>455</v>
      </c>
      <c r="B66" s="90" t="n">
        <v>808155</v>
      </c>
      <c r="C66" s="90" t="n">
        <v>673963</v>
      </c>
      <c r="D66" s="91" t="n">
        <v>134193</v>
      </c>
      <c r="E66" s="93" t="n">
        <v>-17.9</v>
      </c>
      <c r="F66" s="93" t="n">
        <v>-16.4</v>
      </c>
    </row>
    <row r="67" s="3" customFormat="true" ht="12.75" hidden="false" customHeight="true" outlineLevel="0" collapsed="false">
      <c r="A67" s="94"/>
      <c r="D67" s="87"/>
      <c r="E67" s="95"/>
    </row>
    <row r="68" s="3" customFormat="true" ht="12.75" hidden="false" customHeight="true" outlineLevel="0" collapsed="false">
      <c r="A68" s="20" t="s">
        <v>456</v>
      </c>
      <c r="E68" s="95"/>
    </row>
    <row r="69" s="3" customFormat="true" ht="12.75" hidden="false" customHeight="true" outlineLevel="0" collapsed="false">
      <c r="A69" s="20" t="s">
        <v>457</v>
      </c>
      <c r="E69" s="95"/>
    </row>
    <row r="70" s="3" customFormat="true" ht="12.75" hidden="false" customHeight="true" outlineLevel="0" collapsed="false">
      <c r="A70" s="20"/>
      <c r="E70" s="95"/>
      <c r="F70" s="95"/>
    </row>
    <row r="71" s="3" customFormat="true" ht="12.75" hidden="false" customHeight="true" outlineLevel="0" collapsed="false">
      <c r="A71" s="20"/>
      <c r="E71" s="95"/>
      <c r="F71" s="95"/>
    </row>
    <row r="72" customFormat="false" ht="12.75" hidden="false" customHeight="true" outlineLevel="0" collapsed="false">
      <c r="A72" s="96"/>
      <c r="E72" s="97"/>
      <c r="F72" s="97"/>
    </row>
    <row r="73" customFormat="false" ht="12.75" hidden="false" customHeight="true" outlineLevel="0" collapsed="false">
      <c r="A73" s="96"/>
      <c r="E73" s="97"/>
      <c r="F73" s="97"/>
    </row>
    <row r="74" customFormat="false" ht="12.75" hidden="false" customHeight="true" outlineLevel="0" collapsed="false">
      <c r="E74" s="97"/>
      <c r="F74" s="97"/>
    </row>
    <row r="75" customFormat="false" ht="18" hidden="false" customHeight="true" outlineLevel="0" collapsed="false">
      <c r="E75" s="97"/>
      <c r="F75" s="97"/>
    </row>
    <row r="76" customFormat="false" ht="18" hidden="false" customHeight="true" outlineLevel="0" collapsed="false">
      <c r="E76" s="97"/>
      <c r="F76" s="97"/>
    </row>
    <row r="77" customFormat="false" ht="18" hidden="false" customHeight="true" outlineLevel="0" collapsed="false">
      <c r="E77" s="97"/>
      <c r="F77" s="97"/>
    </row>
    <row r="78" customFormat="false" ht="18" hidden="false" customHeight="true" outlineLevel="0" collapsed="false">
      <c r="E78" s="97"/>
      <c r="F78" s="97"/>
    </row>
    <row r="79" customFormat="false" ht="18" hidden="false" customHeight="true" outlineLevel="0" collapsed="false">
      <c r="E79" s="97"/>
      <c r="F79" s="97"/>
    </row>
    <row r="80" customFormat="false" ht="18" hidden="false" customHeight="true" outlineLevel="0" collapsed="false">
      <c r="E80" s="97"/>
      <c r="F80" s="97"/>
    </row>
    <row r="81" customFormat="false" ht="18" hidden="false" customHeight="true" outlineLevel="0" collapsed="false">
      <c r="E81" s="97"/>
      <c r="F81" s="97"/>
    </row>
    <row r="82" customFormat="false" ht="18" hidden="false" customHeight="true" outlineLevel="0" collapsed="false">
      <c r="E82" s="97"/>
      <c r="F82" s="97"/>
    </row>
    <row r="83" customFormat="false" ht="18" hidden="false" customHeight="true" outlineLevel="0" collapsed="false">
      <c r="E83" s="97"/>
      <c r="F83" s="97"/>
    </row>
    <row r="84" customFormat="false" ht="18" hidden="false" customHeight="true" outlineLevel="0" collapsed="false">
      <c r="E84" s="97"/>
      <c r="F84" s="97"/>
    </row>
    <row r="85" customFormat="false" ht="18" hidden="false" customHeight="true" outlineLevel="0" collapsed="false">
      <c r="E85" s="97"/>
      <c r="F85" s="97"/>
    </row>
    <row r="86" customFormat="false" ht="15.75" hidden="false" customHeight="false" outlineLevel="0" collapsed="false">
      <c r="E86" s="97"/>
      <c r="F86" s="97"/>
    </row>
    <row r="87" customFormat="false" ht="15.75" hidden="false" customHeight="false" outlineLevel="0" collapsed="false">
      <c r="E87" s="97"/>
      <c r="F87" s="97"/>
    </row>
    <row r="88" customFormat="false" ht="15.75" hidden="false" customHeight="false" outlineLevel="0" collapsed="false">
      <c r="E88" s="97"/>
      <c r="F88" s="97"/>
    </row>
    <row r="89" customFormat="false" ht="15.75" hidden="false" customHeight="false" outlineLevel="0" collapsed="false">
      <c r="E89" s="97"/>
      <c r="F89" s="97"/>
    </row>
    <row r="90" customFormat="false" ht="15.75" hidden="false" customHeight="false" outlineLevel="0" collapsed="false">
      <c r="E90" s="97"/>
      <c r="F90" s="97"/>
    </row>
    <row r="91" customFormat="false" ht="15.75" hidden="false" customHeight="false" outlineLevel="0" collapsed="false">
      <c r="E91" s="97"/>
      <c r="F91" s="97"/>
    </row>
    <row r="92" customFormat="false" ht="15.75" hidden="false" customHeight="false" outlineLevel="0" collapsed="false">
      <c r="E92" s="97"/>
      <c r="F92" s="97"/>
    </row>
    <row r="93" customFormat="false" ht="15.75" hidden="false" customHeight="false" outlineLevel="0" collapsed="false">
      <c r="E93" s="97"/>
      <c r="F93" s="97"/>
    </row>
    <row r="94" customFormat="false" ht="15.75" hidden="false" customHeight="false" outlineLevel="0" collapsed="false">
      <c r="E94" s="97"/>
      <c r="F94" s="97"/>
    </row>
    <row r="95" customFormat="false" ht="15.75" hidden="false" customHeight="false" outlineLevel="0" collapsed="false">
      <c r="E95" s="97"/>
      <c r="F95" s="97"/>
    </row>
    <row r="96" customFormat="false" ht="15.75" hidden="false" customHeight="false" outlineLevel="0" collapsed="false">
      <c r="E96" s="97"/>
      <c r="F96" s="97"/>
    </row>
    <row r="97" customFormat="false" ht="15.75" hidden="false" customHeight="false" outlineLevel="0" collapsed="false">
      <c r="E97" s="97"/>
      <c r="F97" s="97"/>
    </row>
    <row r="98" customFormat="false" ht="15.75" hidden="false" customHeight="false" outlineLevel="0" collapsed="false">
      <c r="E98" s="97"/>
      <c r="F98" s="97"/>
    </row>
    <row r="99" customFormat="false" ht="15.75" hidden="false" customHeight="false" outlineLevel="0" collapsed="false">
      <c r="E99" s="97"/>
      <c r="F99" s="97"/>
    </row>
    <row r="100" customFormat="false" ht="15.75" hidden="false" customHeight="false" outlineLevel="0" collapsed="false">
      <c r="E100" s="97"/>
      <c r="F100" s="97"/>
    </row>
    <row r="101" customFormat="false" ht="15.75" hidden="false" customHeight="false" outlineLevel="0" collapsed="false">
      <c r="E101" s="97"/>
      <c r="F101" s="97"/>
    </row>
    <row r="102" customFormat="false" ht="15.75" hidden="false" customHeight="false" outlineLevel="0" collapsed="false">
      <c r="E102" s="97"/>
      <c r="F102" s="97"/>
    </row>
    <row r="103" customFormat="false" ht="15.75" hidden="false" customHeight="false" outlineLevel="0" collapsed="false">
      <c r="E103" s="97"/>
      <c r="F103" s="97"/>
    </row>
    <row r="104" customFormat="false" ht="15.75" hidden="false" customHeight="false" outlineLevel="0" collapsed="false">
      <c r="E104" s="97"/>
      <c r="F104" s="97"/>
    </row>
    <row r="105" customFormat="false" ht="15.75" hidden="false" customHeight="false" outlineLevel="0" collapsed="false">
      <c r="E105" s="97"/>
      <c r="F105" s="97"/>
    </row>
    <row r="106" customFormat="false" ht="15.75" hidden="false" customHeight="false" outlineLevel="0" collapsed="false">
      <c r="E106" s="97"/>
      <c r="F106" s="97"/>
    </row>
    <row r="107" customFormat="false" ht="15.75" hidden="false" customHeight="false" outlineLevel="0" collapsed="false">
      <c r="E107" s="97"/>
      <c r="F107" s="97"/>
    </row>
    <row r="108" customFormat="false" ht="15.75" hidden="false" customHeight="false" outlineLevel="0" collapsed="false">
      <c r="E108" s="97"/>
      <c r="F108" s="97"/>
    </row>
    <row r="109" customFormat="false" ht="15.75" hidden="false" customHeight="false" outlineLevel="0" collapsed="false">
      <c r="E109" s="97"/>
      <c r="F109" s="97"/>
    </row>
    <row r="110" customFormat="false" ht="15.75" hidden="false" customHeight="false" outlineLevel="0" collapsed="false">
      <c r="E110" s="97"/>
      <c r="F110" s="97"/>
    </row>
    <row r="111" customFormat="false" ht="15.75" hidden="false" customHeight="false" outlineLevel="0" collapsed="false">
      <c r="E111" s="97"/>
      <c r="F111" s="97"/>
    </row>
    <row r="112" customFormat="false" ht="15.75" hidden="false" customHeight="false" outlineLevel="0" collapsed="false">
      <c r="E112" s="97"/>
      <c r="F112" s="97"/>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77" t="s">
        <v>1380</v>
      </c>
      <c r="B1" s="77"/>
      <c r="C1" s="77"/>
      <c r="D1" s="77"/>
      <c r="E1" s="77"/>
      <c r="F1" s="77"/>
      <c r="G1" s="77"/>
      <c r="H1" s="77"/>
      <c r="I1" s="77"/>
      <c r="J1" s="77"/>
      <c r="K1" s="77"/>
      <c r="L1" s="77"/>
      <c r="M1" s="77"/>
    </row>
    <row r="2" customFormat="false" ht="20.1" hidden="false" customHeight="true" outlineLevel="0" collapsed="false">
      <c r="A2" s="77" t="s">
        <v>1381</v>
      </c>
      <c r="B2" s="77"/>
      <c r="C2" s="77"/>
      <c r="D2" s="77"/>
      <c r="E2" s="77"/>
      <c r="F2" s="77"/>
      <c r="G2" s="77"/>
      <c r="H2" s="77"/>
      <c r="I2" s="77"/>
      <c r="J2" s="77"/>
      <c r="K2" s="77"/>
      <c r="L2" s="77"/>
      <c r="M2" s="77"/>
    </row>
    <row r="3" customFormat="false" ht="20.1" hidden="false" customHeight="true" outlineLevel="0" collapsed="false">
      <c r="A3" s="143" t="s">
        <v>1418</v>
      </c>
      <c r="B3" s="143"/>
      <c r="C3" s="143"/>
      <c r="D3" s="143"/>
      <c r="E3" s="143"/>
      <c r="F3" s="143"/>
      <c r="G3" s="143"/>
      <c r="H3" s="143"/>
      <c r="I3" s="143"/>
      <c r="J3" s="143"/>
      <c r="K3" s="143"/>
      <c r="L3" s="143"/>
      <c r="M3" s="143"/>
    </row>
    <row r="4" customFormat="false" ht="20.1" hidden="false" customHeight="true" outlineLevel="0" collapsed="false">
      <c r="A4" s="348" t="s">
        <v>1420</v>
      </c>
      <c r="B4" s="348"/>
      <c r="C4" s="348"/>
      <c r="D4" s="348"/>
      <c r="E4" s="348"/>
      <c r="F4" s="348"/>
      <c r="G4" s="348"/>
      <c r="H4" s="348"/>
      <c r="I4" s="348"/>
      <c r="J4" s="348"/>
      <c r="K4" s="348"/>
      <c r="L4" s="348"/>
      <c r="M4" s="348"/>
    </row>
    <row r="5" customFormat="false" ht="20.25" hidden="false" customHeight="true" outlineLevel="0" collapsed="false">
      <c r="A5" s="78"/>
      <c r="B5" s="78"/>
      <c r="C5" s="78"/>
      <c r="D5" s="78"/>
      <c r="E5" s="78"/>
      <c r="F5" s="78"/>
      <c r="G5" s="78"/>
      <c r="H5" s="78"/>
      <c r="I5" s="78"/>
      <c r="J5" s="78"/>
      <c r="K5" s="78"/>
      <c r="L5" s="78"/>
      <c r="M5" s="78"/>
    </row>
    <row r="6" s="136" customFormat="true" ht="13.5" hidden="false" customHeight="true" outlineLevel="0" collapsed="false">
      <c r="A6" s="352" t="s">
        <v>1323</v>
      </c>
      <c r="B6" s="352"/>
      <c r="C6" s="381" t="s">
        <v>1384</v>
      </c>
      <c r="D6" s="381"/>
      <c r="E6" s="381"/>
      <c r="F6" s="381"/>
      <c r="G6" s="381"/>
      <c r="H6" s="381"/>
      <c r="I6" s="381"/>
      <c r="J6" s="381"/>
      <c r="K6" s="381"/>
      <c r="L6" s="381"/>
      <c r="M6" s="381"/>
    </row>
    <row r="7" s="136" customFormat="true" ht="13.5" hidden="false" customHeight="true" outlineLevel="0" collapsed="false">
      <c r="A7" s="352"/>
      <c r="B7" s="352"/>
      <c r="C7" s="382"/>
      <c r="D7" s="383" t="n">
        <v>0</v>
      </c>
      <c r="E7" s="293" t="n">
        <v>1</v>
      </c>
      <c r="F7" s="293" t="n">
        <v>2</v>
      </c>
      <c r="G7" s="293" t="n">
        <v>3</v>
      </c>
      <c r="H7" s="383" t="n">
        <v>4</v>
      </c>
      <c r="I7" s="383" t="n">
        <v>5</v>
      </c>
      <c r="J7" s="293" t="n">
        <v>6</v>
      </c>
      <c r="K7" s="293" t="n">
        <v>7</v>
      </c>
      <c r="L7" s="293" t="n">
        <v>8</v>
      </c>
      <c r="M7" s="384" t="n">
        <v>9</v>
      </c>
    </row>
    <row r="8" s="136" customFormat="true" ht="13.5" hidden="false" customHeight="true" outlineLevel="0" collapsed="false">
      <c r="A8" s="352"/>
      <c r="B8" s="352"/>
      <c r="C8" s="385"/>
      <c r="D8" s="386"/>
      <c r="E8" s="294"/>
      <c r="F8" s="294"/>
      <c r="G8" s="294"/>
      <c r="H8" s="386"/>
      <c r="I8" s="386"/>
      <c r="J8" s="294"/>
      <c r="K8" s="294"/>
      <c r="L8" s="294"/>
      <c r="M8" s="384"/>
    </row>
    <row r="9" s="136" customFormat="true" ht="13.5" hidden="false" customHeight="true" outlineLevel="0" collapsed="false">
      <c r="A9" s="352"/>
      <c r="B9" s="352"/>
      <c r="C9" s="386" t="s">
        <v>1385</v>
      </c>
      <c r="D9" s="386" t="s">
        <v>1386</v>
      </c>
      <c r="E9" s="294" t="s">
        <v>944</v>
      </c>
      <c r="F9" s="294" t="s">
        <v>981</v>
      </c>
      <c r="G9" s="294" t="s">
        <v>1387</v>
      </c>
      <c r="H9" s="386" t="s">
        <v>1388</v>
      </c>
      <c r="I9" s="386" t="s">
        <v>1389</v>
      </c>
      <c r="J9" s="294" t="s">
        <v>1390</v>
      </c>
      <c r="K9" s="294" t="s">
        <v>1391</v>
      </c>
      <c r="L9" s="294" t="s">
        <v>1392</v>
      </c>
      <c r="M9" s="384" t="s">
        <v>1393</v>
      </c>
    </row>
    <row r="10" s="136" customFormat="true" ht="13.5" hidden="false" customHeight="true" outlineLevel="0" collapsed="false">
      <c r="A10" s="352"/>
      <c r="B10" s="352"/>
      <c r="C10" s="385"/>
      <c r="D10" s="386" t="s">
        <v>1394</v>
      </c>
      <c r="E10" s="294" t="s">
        <v>1395</v>
      </c>
      <c r="F10" s="294"/>
      <c r="G10" s="294" t="s">
        <v>1396</v>
      </c>
      <c r="H10" s="386" t="s">
        <v>1397</v>
      </c>
      <c r="I10" s="386" t="s">
        <v>1398</v>
      </c>
      <c r="J10" s="294" t="s">
        <v>1399</v>
      </c>
      <c r="K10" s="294" t="s">
        <v>1400</v>
      </c>
      <c r="L10" s="294" t="s">
        <v>1401</v>
      </c>
      <c r="M10" s="384" t="s">
        <v>1399</v>
      </c>
    </row>
    <row r="11" s="136" customFormat="true" ht="13.5" hidden="false" customHeight="true" outlineLevel="0" collapsed="false">
      <c r="A11" s="352"/>
      <c r="B11" s="352"/>
      <c r="C11" s="385"/>
      <c r="D11" s="386" t="s">
        <v>1402</v>
      </c>
      <c r="E11" s="294" t="s">
        <v>1403</v>
      </c>
      <c r="F11" s="294"/>
      <c r="G11" s="294" t="s">
        <v>1404</v>
      </c>
      <c r="H11" s="386" t="s">
        <v>1405</v>
      </c>
      <c r="I11" s="386" t="s">
        <v>1406</v>
      </c>
      <c r="J11" s="294" t="s">
        <v>1407</v>
      </c>
      <c r="K11" s="294" t="s">
        <v>1408</v>
      </c>
      <c r="L11" s="294" t="s">
        <v>977</v>
      </c>
      <c r="M11" s="387"/>
    </row>
    <row r="12" s="136" customFormat="true" ht="12.75" hidden="false" customHeight="true" outlineLevel="0" collapsed="false">
      <c r="A12" s="352"/>
      <c r="B12" s="352"/>
      <c r="C12" s="385"/>
      <c r="D12" s="386" t="s">
        <v>1409</v>
      </c>
      <c r="E12" s="294"/>
      <c r="F12" s="294"/>
      <c r="G12" s="294"/>
      <c r="H12" s="386" t="s">
        <v>1410</v>
      </c>
      <c r="I12" s="386"/>
      <c r="J12" s="294" t="s">
        <v>1411</v>
      </c>
      <c r="K12" s="294" t="s">
        <v>1412</v>
      </c>
      <c r="L12" s="294"/>
      <c r="M12" s="384"/>
    </row>
    <row r="13" s="136" customFormat="true" ht="12.75" hidden="false" customHeight="true" outlineLevel="0" collapsed="false">
      <c r="A13" s="352"/>
      <c r="B13" s="352"/>
      <c r="C13" s="388"/>
      <c r="D13" s="388"/>
      <c r="E13" s="296"/>
      <c r="F13" s="296"/>
      <c r="G13" s="296"/>
      <c r="H13" s="355" t="s">
        <v>1413</v>
      </c>
      <c r="I13" s="355"/>
      <c r="J13" s="296" t="s">
        <v>1414</v>
      </c>
      <c r="K13" s="296" t="s">
        <v>1415</v>
      </c>
      <c r="L13" s="296"/>
      <c r="M13" s="389"/>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53</v>
      </c>
      <c r="B15" s="191" t="s">
        <v>485</v>
      </c>
      <c r="C15" s="378" t="n">
        <v>112.3</v>
      </c>
      <c r="D15" s="378" t="n">
        <v>113.1</v>
      </c>
      <c r="E15" s="378" t="n">
        <v>116.9</v>
      </c>
      <c r="F15" s="378" t="n">
        <v>132.5</v>
      </c>
      <c r="G15" s="378" t="n">
        <v>100</v>
      </c>
      <c r="H15" s="378" t="n">
        <v>150.1</v>
      </c>
      <c r="I15" s="378" t="n">
        <v>112.1</v>
      </c>
      <c r="J15" s="378" t="n">
        <v>126.9</v>
      </c>
      <c r="K15" s="378" t="n">
        <v>109.7</v>
      </c>
      <c r="L15" s="378" t="n">
        <v>99.1</v>
      </c>
      <c r="M15" s="378" t="n">
        <v>108.1</v>
      </c>
    </row>
    <row r="16" customFormat="false" ht="12.75" hidden="false" customHeight="false" outlineLevel="0" collapsed="false">
      <c r="B16" s="191" t="s">
        <v>482</v>
      </c>
      <c r="C16" s="378" t="n">
        <v>116.6</v>
      </c>
      <c r="D16" s="378" t="n">
        <v>104.1</v>
      </c>
      <c r="E16" s="378" t="n">
        <v>90</v>
      </c>
      <c r="F16" s="378" t="n">
        <v>137.3</v>
      </c>
      <c r="G16" s="378" t="n">
        <v>102.4</v>
      </c>
      <c r="H16" s="378" t="n">
        <v>156.4</v>
      </c>
      <c r="I16" s="378" t="n">
        <v>118.7</v>
      </c>
      <c r="J16" s="378" t="n">
        <v>134.4</v>
      </c>
      <c r="K16" s="378" t="n">
        <v>114</v>
      </c>
      <c r="L16" s="378" t="n">
        <v>106.6</v>
      </c>
      <c r="M16" s="378" t="n">
        <v>117.2</v>
      </c>
    </row>
    <row r="17" customFormat="false" ht="12.75" hidden="false" customHeight="false" outlineLevel="0" collapsed="false">
      <c r="B17" s="191" t="s">
        <v>486</v>
      </c>
      <c r="C17" s="378" t="n">
        <v>125.1</v>
      </c>
      <c r="D17" s="378" t="n">
        <v>118.2</v>
      </c>
      <c r="E17" s="378" t="n">
        <v>117.5</v>
      </c>
      <c r="F17" s="378" t="n">
        <v>138.6</v>
      </c>
      <c r="G17" s="378" t="n">
        <v>93.6</v>
      </c>
      <c r="H17" s="378" t="n">
        <v>150.4</v>
      </c>
      <c r="I17" s="378" t="n">
        <v>126.6</v>
      </c>
      <c r="J17" s="378" t="n">
        <v>141.1</v>
      </c>
      <c r="K17" s="378" t="n">
        <v>125.9</v>
      </c>
      <c r="L17" s="378" t="n">
        <v>111.3</v>
      </c>
      <c r="M17" s="378" t="n">
        <v>134.3</v>
      </c>
    </row>
    <row r="18" customFormat="false" ht="12.75" hidden="false" customHeight="false" outlineLevel="0" collapsed="false">
      <c r="B18" s="191" t="s">
        <v>466</v>
      </c>
      <c r="C18" s="378" t="n">
        <v>120.8</v>
      </c>
      <c r="D18" s="378" t="n">
        <v>119.9</v>
      </c>
      <c r="E18" s="378" t="n">
        <v>110.2</v>
      </c>
      <c r="F18" s="378" t="n">
        <v>153.1</v>
      </c>
      <c r="G18" s="378" t="n">
        <v>95.5</v>
      </c>
      <c r="H18" s="378" t="n">
        <v>138.6</v>
      </c>
      <c r="I18" s="378" t="n">
        <v>118.6</v>
      </c>
      <c r="J18" s="378" t="n">
        <v>140.2</v>
      </c>
      <c r="K18" s="378" t="n">
        <v>118.7</v>
      </c>
      <c r="L18" s="378" t="n">
        <v>104.6</v>
      </c>
      <c r="M18" s="378" t="n">
        <v>127.6</v>
      </c>
    </row>
    <row r="19" customFormat="false" ht="12.75" hidden="false" customHeight="false" outlineLevel="0" collapsed="false">
      <c r="B19" s="191" t="s">
        <v>487</v>
      </c>
      <c r="C19" s="378" t="n">
        <v>118.8</v>
      </c>
      <c r="D19" s="378" t="n">
        <v>108.1</v>
      </c>
      <c r="E19" s="378" t="n">
        <v>111.2</v>
      </c>
      <c r="F19" s="378" t="n">
        <v>151.1</v>
      </c>
      <c r="G19" s="378" t="n">
        <v>91.3</v>
      </c>
      <c r="H19" s="378" t="n">
        <v>147.7</v>
      </c>
      <c r="I19" s="378" t="n">
        <v>120.7</v>
      </c>
      <c r="J19" s="378" t="n">
        <v>144.4</v>
      </c>
      <c r="K19" s="378" t="n">
        <v>114.5</v>
      </c>
      <c r="L19" s="378" t="n">
        <v>101.2</v>
      </c>
      <c r="M19" s="378" t="n">
        <v>127.8</v>
      </c>
    </row>
    <row r="20" customFormat="false" ht="12.75" hidden="false" customHeight="false" outlineLevel="0" collapsed="false">
      <c r="B20" s="191" t="s">
        <v>475</v>
      </c>
      <c r="C20" s="378" t="n">
        <v>126.5</v>
      </c>
      <c r="D20" s="378" t="n">
        <v>118.5</v>
      </c>
      <c r="E20" s="378" t="n">
        <v>110.1</v>
      </c>
      <c r="F20" s="378" t="n">
        <v>143.8</v>
      </c>
      <c r="G20" s="378" t="n">
        <v>90.5</v>
      </c>
      <c r="H20" s="378" t="n">
        <v>148.6</v>
      </c>
      <c r="I20" s="378" t="n">
        <v>131.2</v>
      </c>
      <c r="J20" s="378" t="n">
        <v>145.1</v>
      </c>
      <c r="K20" s="378" t="n">
        <v>124.9</v>
      </c>
      <c r="L20" s="378" t="n">
        <v>103.3</v>
      </c>
      <c r="M20" s="378" t="n">
        <v>158.6</v>
      </c>
    </row>
    <row r="21" customFormat="false" ht="12.75" hidden="false" customHeight="false" outlineLevel="0" collapsed="false">
      <c r="B21" s="191" t="s">
        <v>476</v>
      </c>
      <c r="C21" s="378" t="n">
        <v>120.6</v>
      </c>
      <c r="D21" s="378" t="n">
        <v>114.2</v>
      </c>
      <c r="E21" s="378" t="n">
        <v>113</v>
      </c>
      <c r="F21" s="378" t="n">
        <v>147</v>
      </c>
      <c r="G21" s="378" t="n">
        <v>90</v>
      </c>
      <c r="H21" s="378" t="n">
        <v>143.1</v>
      </c>
      <c r="I21" s="378" t="n">
        <v>126.9</v>
      </c>
      <c r="J21" s="378" t="n">
        <v>140.3</v>
      </c>
      <c r="K21" s="378" t="n">
        <v>114.6</v>
      </c>
      <c r="L21" s="378" t="n">
        <v>105.8</v>
      </c>
      <c r="M21" s="378" t="n">
        <v>146.4</v>
      </c>
    </row>
    <row r="22" customFormat="false" ht="12.75" hidden="false" customHeight="false" outlineLevel="0" collapsed="false">
      <c r="B22" s="191" t="s">
        <v>477</v>
      </c>
      <c r="C22" s="378" t="n">
        <v>115.6</v>
      </c>
      <c r="D22" s="378" t="n">
        <v>122.1</v>
      </c>
      <c r="E22" s="378" t="n">
        <v>124.7</v>
      </c>
      <c r="F22" s="378" t="n">
        <v>148.4</v>
      </c>
      <c r="G22" s="378" t="n">
        <v>89.9</v>
      </c>
      <c r="H22" s="378" t="n">
        <v>161.2</v>
      </c>
      <c r="I22" s="378" t="n">
        <v>130.9</v>
      </c>
      <c r="J22" s="378" t="n">
        <v>130.7</v>
      </c>
      <c r="K22" s="378" t="n">
        <v>103.4</v>
      </c>
      <c r="L22" s="378" t="n">
        <v>100.8</v>
      </c>
      <c r="M22" s="378" t="n">
        <v>141</v>
      </c>
    </row>
    <row r="23" customFormat="false" ht="12.75" hidden="false" customHeight="false" outlineLevel="0" collapsed="false">
      <c r="B23" s="191" t="s">
        <v>478</v>
      </c>
      <c r="C23" s="378" t="n">
        <v>119</v>
      </c>
      <c r="D23" s="378" t="n">
        <v>125.5</v>
      </c>
      <c r="E23" s="378" t="n">
        <v>96.4</v>
      </c>
      <c r="F23" s="378" t="n">
        <v>126.6</v>
      </c>
      <c r="G23" s="378" t="n">
        <v>91.4</v>
      </c>
      <c r="H23" s="378" t="n">
        <v>138.1</v>
      </c>
      <c r="I23" s="378" t="n">
        <v>115.6</v>
      </c>
      <c r="J23" s="378" t="n">
        <v>131.2</v>
      </c>
      <c r="K23" s="378" t="n">
        <v>117.6</v>
      </c>
      <c r="L23" s="378" t="n">
        <v>107.2</v>
      </c>
      <c r="M23" s="378" t="n">
        <v>150.6</v>
      </c>
    </row>
    <row r="24" customFormat="false" ht="12.75" hidden="false" customHeight="false" outlineLevel="0" collapsed="false">
      <c r="B24" s="191" t="s">
        <v>479</v>
      </c>
      <c r="C24" s="378" t="n">
        <v>133.8</v>
      </c>
      <c r="D24" s="378" t="n">
        <v>129.6</v>
      </c>
      <c r="E24" s="378" t="n">
        <v>122.3</v>
      </c>
      <c r="F24" s="378" t="n">
        <v>149.6</v>
      </c>
      <c r="G24" s="378" t="n">
        <v>107</v>
      </c>
      <c r="H24" s="378" t="n">
        <v>179.9</v>
      </c>
      <c r="I24" s="378" t="n">
        <v>133</v>
      </c>
      <c r="J24" s="378" t="n">
        <v>147.9</v>
      </c>
      <c r="K24" s="378" t="n">
        <v>130.2</v>
      </c>
      <c r="L24" s="378" t="n">
        <v>120.6</v>
      </c>
      <c r="M24" s="378" t="n">
        <v>174.3</v>
      </c>
    </row>
    <row r="25" customFormat="false" ht="12.75" hidden="false" customHeight="false" outlineLevel="0" collapsed="false">
      <c r="B25" s="191" t="s">
        <v>480</v>
      </c>
      <c r="C25" s="378" t="n">
        <v>128.3</v>
      </c>
      <c r="D25" s="378" t="n">
        <v>124.5</v>
      </c>
      <c r="E25" s="378" t="n">
        <v>122.7</v>
      </c>
      <c r="F25" s="378" t="n">
        <v>124</v>
      </c>
      <c r="G25" s="378" t="n">
        <v>114.6</v>
      </c>
      <c r="H25" s="378" t="n">
        <v>195.8</v>
      </c>
      <c r="I25" s="378" t="n">
        <v>132.5</v>
      </c>
      <c r="J25" s="378" t="n">
        <v>135.1</v>
      </c>
      <c r="K25" s="378" t="n">
        <v>125.3</v>
      </c>
      <c r="L25" s="378" t="n">
        <v>111</v>
      </c>
      <c r="M25" s="378" t="n">
        <v>170.2</v>
      </c>
    </row>
    <row r="26" customFormat="false" ht="12.75" hidden="false" customHeight="false" outlineLevel="0" collapsed="false">
      <c r="B26" s="191" t="s">
        <v>481</v>
      </c>
      <c r="C26" s="378" t="n">
        <v>114.4</v>
      </c>
      <c r="D26" s="378" t="n">
        <v>128.4</v>
      </c>
      <c r="E26" s="378" t="n">
        <v>131.4</v>
      </c>
      <c r="F26" s="378" t="n">
        <v>129.5</v>
      </c>
      <c r="G26" s="378" t="n">
        <v>129.4</v>
      </c>
      <c r="H26" s="378" t="n">
        <v>169</v>
      </c>
      <c r="I26" s="378" t="n">
        <v>115</v>
      </c>
      <c r="J26" s="378" t="n">
        <v>110.9</v>
      </c>
      <c r="K26" s="378" t="n">
        <v>104.6</v>
      </c>
      <c r="L26" s="378" t="n">
        <v>98.6</v>
      </c>
      <c r="M26" s="378" t="n">
        <v>163.9</v>
      </c>
    </row>
    <row r="27" customFormat="false" ht="12.75" hidden="false" customHeight="false" outlineLevel="0" collapsed="false">
      <c r="A27" s="362" t="s">
        <v>454</v>
      </c>
      <c r="B27" s="191" t="s">
        <v>485</v>
      </c>
      <c r="C27" s="378" t="n">
        <v>121.8</v>
      </c>
      <c r="D27" s="378" t="n">
        <v>133.3</v>
      </c>
      <c r="E27" s="378" t="n">
        <v>112</v>
      </c>
      <c r="F27" s="378" t="n">
        <v>128.5</v>
      </c>
      <c r="G27" s="378" t="n">
        <v>134.6</v>
      </c>
      <c r="H27" s="378" t="n">
        <v>155.7</v>
      </c>
      <c r="I27" s="378" t="n">
        <v>123.7</v>
      </c>
      <c r="J27" s="378" t="n">
        <v>133.2</v>
      </c>
      <c r="K27" s="378" t="n">
        <v>118.6</v>
      </c>
      <c r="L27" s="378" t="n">
        <v>107.4</v>
      </c>
      <c r="M27" s="378" t="n">
        <v>88.6</v>
      </c>
    </row>
    <row r="28" customFormat="false" ht="12.75" hidden="false" customHeight="false" outlineLevel="0" collapsed="false">
      <c r="B28" s="191" t="s">
        <v>482</v>
      </c>
      <c r="C28" s="378" t="n">
        <v>125.4</v>
      </c>
      <c r="D28" s="378" t="n">
        <v>124.7</v>
      </c>
      <c r="E28" s="378" t="n">
        <v>100.2</v>
      </c>
      <c r="F28" s="378" t="n">
        <v>137.7</v>
      </c>
      <c r="G28" s="378" t="n">
        <v>126.5</v>
      </c>
      <c r="H28" s="378" t="n">
        <v>128.9</v>
      </c>
      <c r="I28" s="378" t="n">
        <v>136.9</v>
      </c>
      <c r="J28" s="378" t="n">
        <v>133.2</v>
      </c>
      <c r="K28" s="378" t="n">
        <v>125.1</v>
      </c>
      <c r="L28" s="378" t="n">
        <v>106.8</v>
      </c>
      <c r="M28" s="378" t="n">
        <v>98.1</v>
      </c>
    </row>
    <row r="29" customFormat="false" ht="12.75" hidden="false" customHeight="false" outlineLevel="0" collapsed="false">
      <c r="B29" s="191" t="s">
        <v>486</v>
      </c>
      <c r="C29" s="378" t="n">
        <v>124.4</v>
      </c>
      <c r="D29" s="378" t="n">
        <v>128</v>
      </c>
      <c r="E29" s="378" t="n">
        <v>107.2</v>
      </c>
      <c r="F29" s="378" t="n">
        <v>144.9</v>
      </c>
      <c r="G29" s="378" t="n">
        <v>130.5</v>
      </c>
      <c r="H29" s="378" t="n">
        <v>133.4</v>
      </c>
      <c r="I29" s="378" t="n">
        <v>129</v>
      </c>
      <c r="J29" s="378" t="n">
        <v>140.7</v>
      </c>
      <c r="K29" s="378" t="n">
        <v>118.6</v>
      </c>
      <c r="L29" s="378" t="n">
        <v>109.1</v>
      </c>
      <c r="M29" s="378" t="n">
        <v>103.9</v>
      </c>
    </row>
    <row r="30" customFormat="false" ht="12.75" hidden="false" customHeight="false" outlineLevel="0" collapsed="false">
      <c r="B30" s="191" t="s">
        <v>466</v>
      </c>
      <c r="C30" s="378" t="n">
        <v>131.6</v>
      </c>
      <c r="D30" s="378" t="n">
        <v>130.6</v>
      </c>
      <c r="E30" s="378" t="n">
        <v>128.4</v>
      </c>
      <c r="F30" s="378" t="n">
        <v>143.6</v>
      </c>
      <c r="G30" s="378" t="n">
        <v>127.6</v>
      </c>
      <c r="H30" s="378" t="n">
        <v>144</v>
      </c>
      <c r="I30" s="378" t="n">
        <v>134.7</v>
      </c>
      <c r="J30" s="378" t="n">
        <v>145</v>
      </c>
      <c r="K30" s="378" t="n">
        <v>131.9</v>
      </c>
      <c r="L30" s="378" t="n">
        <v>107.2</v>
      </c>
      <c r="M30" s="378" t="n">
        <v>119.1</v>
      </c>
    </row>
    <row r="31" customFormat="false" ht="12.75" hidden="false" customHeight="false" outlineLevel="0" collapsed="false">
      <c r="B31" s="191" t="s">
        <v>487</v>
      </c>
      <c r="C31" s="378" t="n">
        <v>123.6</v>
      </c>
      <c r="D31" s="378" t="n">
        <v>132.6</v>
      </c>
      <c r="E31" s="378" t="n">
        <v>109.6</v>
      </c>
      <c r="F31" s="378" t="n">
        <v>151.8</v>
      </c>
      <c r="G31" s="378" t="n">
        <v>124.1</v>
      </c>
      <c r="H31" s="378" t="n">
        <v>154.6</v>
      </c>
      <c r="I31" s="378" t="n">
        <v>123.2</v>
      </c>
      <c r="J31" s="378" t="n">
        <v>143.9</v>
      </c>
      <c r="K31" s="378" t="n">
        <v>114.7</v>
      </c>
      <c r="L31" s="378" t="n">
        <v>101.7</v>
      </c>
      <c r="M31" s="378" t="n">
        <v>132.8</v>
      </c>
    </row>
    <row r="32" customFormat="false" ht="12.75" hidden="false" customHeight="false" outlineLevel="0" collapsed="false">
      <c r="B32" s="191" t="s">
        <v>475</v>
      </c>
      <c r="C32" s="378" t="n">
        <v>128.4</v>
      </c>
      <c r="D32" s="378" t="n">
        <v>126.3</v>
      </c>
      <c r="E32" s="378" t="n">
        <v>117.3</v>
      </c>
      <c r="F32" s="378" t="n">
        <v>163.3</v>
      </c>
      <c r="G32" s="378" t="n">
        <v>136</v>
      </c>
      <c r="H32" s="378" t="n">
        <v>147.4</v>
      </c>
      <c r="I32" s="378" t="n">
        <v>136.9</v>
      </c>
      <c r="J32" s="378" t="n">
        <v>147.6</v>
      </c>
      <c r="K32" s="378" t="n">
        <v>118.1</v>
      </c>
      <c r="L32" s="378" t="n">
        <v>102.8</v>
      </c>
      <c r="M32" s="378" t="n">
        <v>133.4</v>
      </c>
    </row>
    <row r="33" customFormat="false" ht="12.75" hidden="false" customHeight="false" outlineLevel="0" collapsed="false">
      <c r="B33" s="191" t="s">
        <v>476</v>
      </c>
      <c r="C33" s="378" t="n">
        <v>131.7</v>
      </c>
      <c r="D33" s="378" t="n">
        <v>129.3</v>
      </c>
      <c r="E33" s="378" t="n">
        <v>127.4</v>
      </c>
      <c r="F33" s="378" t="n">
        <v>144.9</v>
      </c>
      <c r="G33" s="378" t="n">
        <v>149.2</v>
      </c>
      <c r="H33" s="378" t="n">
        <v>175.9</v>
      </c>
      <c r="I33" s="378" t="n">
        <v>144.5</v>
      </c>
      <c r="J33" s="378" t="n">
        <v>145.8</v>
      </c>
      <c r="K33" s="378" t="n">
        <v>123.2</v>
      </c>
      <c r="L33" s="378" t="n">
        <v>105.7</v>
      </c>
      <c r="M33" s="378" t="n">
        <v>124.1</v>
      </c>
    </row>
    <row r="34" customFormat="false" ht="12.75" hidden="false" customHeight="false" outlineLevel="0" collapsed="false">
      <c r="B34" s="191" t="s">
        <v>477</v>
      </c>
      <c r="C34" s="378" t="n">
        <v>114.9</v>
      </c>
      <c r="D34" s="378" t="n">
        <v>121.5</v>
      </c>
      <c r="E34" s="378" t="n">
        <v>99.5</v>
      </c>
      <c r="F34" s="378" t="n">
        <v>129.8</v>
      </c>
      <c r="G34" s="378" t="n">
        <v>152.5</v>
      </c>
      <c r="H34" s="378" t="n">
        <v>179</v>
      </c>
      <c r="I34" s="378" t="n">
        <v>128.3</v>
      </c>
      <c r="J34" s="378" t="n">
        <v>129.1</v>
      </c>
      <c r="K34" s="378" t="n">
        <v>95.3</v>
      </c>
      <c r="L34" s="378" t="n">
        <v>96.8</v>
      </c>
      <c r="M34" s="378" t="n">
        <v>130.9</v>
      </c>
    </row>
    <row r="35" customFormat="false" ht="12.75" hidden="false" customHeight="false" outlineLevel="0" collapsed="false">
      <c r="B35" s="191" t="s">
        <v>478</v>
      </c>
      <c r="C35" s="378" t="n">
        <v>131</v>
      </c>
      <c r="D35" s="378" t="n">
        <v>125</v>
      </c>
      <c r="E35" s="378" t="n">
        <v>127.4</v>
      </c>
      <c r="F35" s="378" t="n">
        <v>143.9</v>
      </c>
      <c r="G35" s="378" t="n">
        <v>143.2</v>
      </c>
      <c r="H35" s="378" t="n">
        <v>163.4</v>
      </c>
      <c r="I35" s="378" t="n">
        <v>144</v>
      </c>
      <c r="J35" s="378" t="n">
        <v>137.8</v>
      </c>
      <c r="K35" s="378" t="n">
        <v>123</v>
      </c>
      <c r="L35" s="378" t="n">
        <v>110.5</v>
      </c>
      <c r="M35" s="378" t="n">
        <v>145.3</v>
      </c>
    </row>
    <row r="36" customFormat="false" ht="12.75" hidden="false" customHeight="false" outlineLevel="0" collapsed="false">
      <c r="B36" s="191" t="s">
        <v>479</v>
      </c>
      <c r="C36" s="378" t="n">
        <v>134.1</v>
      </c>
      <c r="D36" s="378" t="n">
        <v>130.9</v>
      </c>
      <c r="E36" s="378" t="n">
        <v>125.9</v>
      </c>
      <c r="F36" s="378" t="n">
        <v>135.9</v>
      </c>
      <c r="G36" s="378" t="n">
        <v>168</v>
      </c>
      <c r="H36" s="378" t="n">
        <v>154.4</v>
      </c>
      <c r="I36" s="378" t="n">
        <v>137.3</v>
      </c>
      <c r="J36" s="378" t="n">
        <v>141.8</v>
      </c>
      <c r="K36" s="378" t="n">
        <v>123.1</v>
      </c>
      <c r="L36" s="378" t="n">
        <v>114.2</v>
      </c>
      <c r="M36" s="378" t="n">
        <v>167.8</v>
      </c>
    </row>
    <row r="37" customFormat="false" ht="12.75" hidden="false" customHeight="false" outlineLevel="0" collapsed="false">
      <c r="B37" s="191" t="s">
        <v>480</v>
      </c>
      <c r="C37" s="378" t="n">
        <v>116.8</v>
      </c>
      <c r="D37" s="378" t="n">
        <v>126.8</v>
      </c>
      <c r="E37" s="378" t="n">
        <v>125.7</v>
      </c>
      <c r="F37" s="378" t="n">
        <v>106.2</v>
      </c>
      <c r="G37" s="378" t="n">
        <v>122.3</v>
      </c>
      <c r="H37" s="378" t="n">
        <v>123.7</v>
      </c>
      <c r="I37" s="378" t="n">
        <v>114.1</v>
      </c>
      <c r="J37" s="378" t="n">
        <v>113.1</v>
      </c>
      <c r="K37" s="378" t="n">
        <v>112.8</v>
      </c>
      <c r="L37" s="378" t="n">
        <v>103.9</v>
      </c>
      <c r="M37" s="378" t="n">
        <v>169.4</v>
      </c>
    </row>
    <row r="38" customFormat="false" ht="12.75" hidden="false" customHeight="false" outlineLevel="0" collapsed="false">
      <c r="B38" s="191" t="s">
        <v>481</v>
      </c>
      <c r="C38" s="378" t="n">
        <v>104.1</v>
      </c>
      <c r="D38" s="378" t="n">
        <v>125.9</v>
      </c>
      <c r="E38" s="378" t="n">
        <v>129.6</v>
      </c>
      <c r="F38" s="378" t="n">
        <v>107.2</v>
      </c>
      <c r="G38" s="378" t="n">
        <v>128</v>
      </c>
      <c r="H38" s="378" t="n">
        <v>157.7</v>
      </c>
      <c r="I38" s="378" t="n">
        <v>102.9</v>
      </c>
      <c r="J38" s="378" t="n">
        <v>90.4</v>
      </c>
      <c r="K38" s="378" t="n">
        <v>95.1</v>
      </c>
      <c r="L38" s="378" t="n">
        <v>103.3</v>
      </c>
      <c r="M38" s="378" t="n">
        <v>144.1</v>
      </c>
    </row>
    <row r="39" customFormat="false" ht="12.75" hidden="false" customHeight="false" outlineLevel="0" collapsed="false">
      <c r="A39" s="362" t="s">
        <v>455</v>
      </c>
      <c r="B39" s="191" t="s">
        <v>485</v>
      </c>
      <c r="C39" s="378" t="n">
        <v>104.5</v>
      </c>
      <c r="D39" s="378" t="n">
        <v>121.8</v>
      </c>
      <c r="E39" s="378" t="n">
        <v>98.1</v>
      </c>
      <c r="F39" s="378" t="n">
        <v>86.1</v>
      </c>
      <c r="G39" s="378" t="n">
        <v>112.4</v>
      </c>
      <c r="H39" s="378" t="n">
        <v>116.9</v>
      </c>
      <c r="I39" s="378" t="n">
        <v>102</v>
      </c>
      <c r="J39" s="378" t="n">
        <v>89.3</v>
      </c>
      <c r="K39" s="378" t="n">
        <v>88.9</v>
      </c>
      <c r="L39" s="378" t="n">
        <v>89.4</v>
      </c>
      <c r="M39" s="378" t="n">
        <v>274.6</v>
      </c>
    </row>
    <row r="40" customFormat="false" ht="12.75" hidden="false" customHeight="false" outlineLevel="0" collapsed="false">
      <c r="B40" s="191" t="s">
        <v>482</v>
      </c>
      <c r="C40" s="378" t="n">
        <v>103.9</v>
      </c>
      <c r="D40" s="378" t="n">
        <v>110.5</v>
      </c>
      <c r="E40" s="378" t="n">
        <v>94.8</v>
      </c>
      <c r="F40" s="378" t="n">
        <v>84.9</v>
      </c>
      <c r="G40" s="378" t="n">
        <v>105.6</v>
      </c>
      <c r="H40" s="378" t="n">
        <v>98.3</v>
      </c>
      <c r="I40" s="378" t="n">
        <v>101.7</v>
      </c>
      <c r="J40" s="378" t="n">
        <v>85.9</v>
      </c>
      <c r="K40" s="378" t="n">
        <v>91.8</v>
      </c>
      <c r="L40" s="378" t="n">
        <v>89.7</v>
      </c>
      <c r="M40" s="378" t="n">
        <v>280.3</v>
      </c>
    </row>
    <row r="41" customFormat="false" ht="12.75" hidden="false" customHeight="false" outlineLevel="0" collapsed="false">
      <c r="B41" s="191" t="s">
        <v>486</v>
      </c>
      <c r="C41" s="378" t="n">
        <v>110.7</v>
      </c>
      <c r="D41" s="378" t="n">
        <v>116.2</v>
      </c>
      <c r="E41" s="378" t="n">
        <v>108.6</v>
      </c>
      <c r="F41" s="378" t="n">
        <v>87</v>
      </c>
      <c r="G41" s="378" t="n">
        <v>92.8</v>
      </c>
      <c r="H41" s="378" t="n">
        <v>119.8</v>
      </c>
      <c r="I41" s="378" t="n">
        <v>102.5</v>
      </c>
      <c r="J41" s="378" t="n">
        <v>87.3</v>
      </c>
      <c r="K41" s="378" t="n">
        <v>107.5</v>
      </c>
      <c r="L41" s="378" t="n">
        <v>90.9</v>
      </c>
      <c r="M41" s="378" t="n">
        <v>296.8</v>
      </c>
    </row>
    <row r="42" customFormat="false" ht="12.75" hidden="false" customHeight="false" outlineLevel="0" collapsed="false">
      <c r="B42" s="191" t="s">
        <v>466</v>
      </c>
      <c r="C42" s="378" t="n">
        <v>103.1</v>
      </c>
      <c r="D42" s="378" t="n">
        <v>119.5</v>
      </c>
      <c r="E42" s="378" t="n">
        <v>102.1</v>
      </c>
      <c r="F42" s="378" t="n">
        <v>89.9</v>
      </c>
      <c r="G42" s="378" t="n">
        <v>79.1</v>
      </c>
      <c r="H42" s="378" t="n">
        <v>101.2</v>
      </c>
      <c r="I42" s="378" t="n">
        <v>101.4</v>
      </c>
      <c r="J42" s="378" t="n">
        <v>82.8</v>
      </c>
      <c r="K42" s="378" t="n">
        <v>95.6</v>
      </c>
      <c r="L42" s="378" t="n">
        <v>87.3</v>
      </c>
      <c r="M42" s="378" t="n">
        <v>274.7</v>
      </c>
    </row>
    <row r="43" customFormat="false" ht="12.75" hidden="false" customHeight="false" outlineLevel="0" collapsed="false">
      <c r="B43" s="191" t="s">
        <v>487</v>
      </c>
      <c r="C43" s="378" t="n">
        <v>97.9</v>
      </c>
      <c r="D43" s="378" t="n">
        <v>113.1</v>
      </c>
      <c r="E43" s="378" t="n">
        <v>103</v>
      </c>
      <c r="F43" s="378" t="n">
        <v>87.5</v>
      </c>
      <c r="G43" s="378" t="n">
        <v>72.7</v>
      </c>
      <c r="H43" s="378" t="n">
        <v>82.3</v>
      </c>
      <c r="I43" s="378" t="n">
        <v>97.8</v>
      </c>
      <c r="J43" s="378" t="n">
        <v>79.5</v>
      </c>
      <c r="K43" s="378" t="n">
        <v>91.7</v>
      </c>
      <c r="L43" s="378" t="n">
        <v>79.4</v>
      </c>
      <c r="M43" s="378" t="n">
        <v>253.6</v>
      </c>
    </row>
    <row r="44" customFormat="false" ht="12.75" hidden="false" customHeight="false" outlineLevel="0" collapsed="false">
      <c r="B44" s="191" t="s">
        <v>475</v>
      </c>
      <c r="C44" s="378" t="n">
        <v>109</v>
      </c>
      <c r="D44" s="378" t="n">
        <v>110.5</v>
      </c>
      <c r="E44" s="378" t="n">
        <v>110.2</v>
      </c>
      <c r="F44" s="378" t="n">
        <v>96.3</v>
      </c>
      <c r="G44" s="378" t="n">
        <v>83.9</v>
      </c>
      <c r="H44" s="378" t="n">
        <v>96.8</v>
      </c>
      <c r="I44" s="378" t="n">
        <v>111.1</v>
      </c>
      <c r="J44" s="378" t="n">
        <v>86.8</v>
      </c>
      <c r="K44" s="378" t="n">
        <v>103</v>
      </c>
      <c r="L44" s="378" t="n">
        <v>94.1</v>
      </c>
      <c r="M44" s="378" t="n">
        <v>284.8</v>
      </c>
    </row>
    <row r="45" s="136" customFormat="true" ht="12.75" hidden="false" customHeight="false" outlineLevel="0" collapsed="false">
      <c r="A45" s="3"/>
      <c r="B45" s="191" t="s">
        <v>476</v>
      </c>
      <c r="C45" s="378" t="n">
        <v>106</v>
      </c>
      <c r="D45" s="378" t="n">
        <v>112.1</v>
      </c>
      <c r="E45" s="378" t="n">
        <v>132.1</v>
      </c>
      <c r="F45" s="378" t="n">
        <v>88.1</v>
      </c>
      <c r="G45" s="378" t="n">
        <v>87.4</v>
      </c>
      <c r="H45" s="378" t="n">
        <v>94.7</v>
      </c>
      <c r="I45" s="378" t="n">
        <v>115.5</v>
      </c>
      <c r="J45" s="378" t="n">
        <v>88.6</v>
      </c>
      <c r="K45" s="378" t="n">
        <v>90.7</v>
      </c>
      <c r="L45" s="378" t="n">
        <v>91.1</v>
      </c>
      <c r="M45" s="378" t="n">
        <v>294.4</v>
      </c>
    </row>
    <row r="46" customFormat="false" ht="12.75" hidden="false" customHeight="false" outlineLevel="0" collapsed="false">
      <c r="B46" s="191" t="s">
        <v>477</v>
      </c>
      <c r="C46" s="378" t="n">
        <v>96</v>
      </c>
      <c r="D46" s="378" t="n">
        <v>113</v>
      </c>
      <c r="E46" s="378" t="n">
        <v>100.5</v>
      </c>
      <c r="F46" s="378" t="n">
        <v>92.8</v>
      </c>
      <c r="G46" s="378" t="n">
        <v>86.1</v>
      </c>
      <c r="H46" s="378" t="n">
        <v>122.9</v>
      </c>
      <c r="I46" s="378" t="n">
        <v>102.5</v>
      </c>
      <c r="J46" s="378" t="n">
        <v>78.9</v>
      </c>
      <c r="K46" s="378" t="n">
        <v>80.4</v>
      </c>
      <c r="L46" s="378" t="n">
        <v>85</v>
      </c>
      <c r="M46" s="378" t="n">
        <v>252.8</v>
      </c>
    </row>
    <row r="47" customFormat="false" ht="12.75" hidden="false" customHeight="false" outlineLevel="0" collapsed="false">
      <c r="B47" s="191" t="s">
        <v>478</v>
      </c>
      <c r="C47" s="378" t="n">
        <v>108.8</v>
      </c>
      <c r="D47" s="378" t="n">
        <v>111.7</v>
      </c>
      <c r="E47" s="378" t="n">
        <v>108.7</v>
      </c>
      <c r="F47" s="378" t="n">
        <v>98.4</v>
      </c>
      <c r="G47" s="378" t="n">
        <v>90.6</v>
      </c>
      <c r="H47" s="378" t="n">
        <v>117.8</v>
      </c>
      <c r="I47" s="378" t="n">
        <v>113.8</v>
      </c>
      <c r="J47" s="378" t="n">
        <v>96</v>
      </c>
      <c r="K47" s="378" t="n">
        <v>100.8</v>
      </c>
      <c r="L47" s="378" t="n">
        <v>98.3</v>
      </c>
      <c r="M47" s="378" t="n">
        <v>237.9</v>
      </c>
    </row>
    <row r="48" customFormat="false" ht="12.75" hidden="false" customHeight="false" outlineLevel="0" collapsed="false">
      <c r="B48" s="191" t="s">
        <v>479</v>
      </c>
      <c r="C48" s="378" t="n">
        <v>116.1</v>
      </c>
      <c r="D48" s="378" t="n">
        <v>118.7</v>
      </c>
      <c r="E48" s="378" t="n">
        <v>137.6</v>
      </c>
      <c r="F48" s="378" t="n">
        <v>106.2</v>
      </c>
      <c r="G48" s="378" t="n">
        <v>92.1</v>
      </c>
      <c r="H48" s="378" t="n">
        <v>115.1</v>
      </c>
      <c r="I48" s="378" t="n">
        <v>121.2</v>
      </c>
      <c r="J48" s="378" t="n">
        <v>102.2</v>
      </c>
      <c r="K48" s="378" t="n">
        <v>108</v>
      </c>
      <c r="L48" s="378" t="n">
        <v>106.4</v>
      </c>
      <c r="M48" s="378" t="n">
        <v>253.6</v>
      </c>
    </row>
    <row r="49" customFormat="false" ht="12.75" hidden="false" customHeight="false" outlineLevel="0" collapsed="false">
      <c r="B49" s="191" t="s">
        <v>480</v>
      </c>
      <c r="C49" s="378" t="n">
        <v>103.3</v>
      </c>
      <c r="D49" s="378" t="n">
        <v>109</v>
      </c>
      <c r="E49" s="378" t="n">
        <v>129.3</v>
      </c>
      <c r="F49" s="378" t="n">
        <v>96.5</v>
      </c>
      <c r="G49" s="378" t="n">
        <v>93</v>
      </c>
      <c r="H49" s="378" t="n">
        <v>112.3</v>
      </c>
      <c r="I49" s="378" t="n">
        <v>104.2</v>
      </c>
      <c r="J49" s="378" t="n">
        <v>93.9</v>
      </c>
      <c r="K49" s="378" t="n">
        <v>91.4</v>
      </c>
      <c r="L49" s="378" t="n">
        <v>100</v>
      </c>
      <c r="M49" s="378" t="n">
        <v>228</v>
      </c>
    </row>
    <row r="50" customFormat="false" ht="12.75" hidden="false" customHeight="false" outlineLevel="0" collapsed="false">
      <c r="B50" s="191" t="s">
        <v>481</v>
      </c>
      <c r="C50" s="378" t="n">
        <v>104</v>
      </c>
      <c r="D50" s="378" t="n">
        <v>131.6</v>
      </c>
      <c r="E50" s="378" t="n">
        <v>116.8</v>
      </c>
      <c r="F50" s="378" t="n">
        <v>101.6</v>
      </c>
      <c r="G50" s="378" t="n">
        <v>99.9</v>
      </c>
      <c r="H50" s="378" t="n">
        <v>110.8</v>
      </c>
      <c r="I50" s="378" t="n">
        <v>109.8</v>
      </c>
      <c r="J50" s="378" t="n">
        <v>87.8</v>
      </c>
      <c r="K50" s="378" t="n">
        <v>88.9</v>
      </c>
      <c r="L50" s="378" t="n">
        <v>97.1</v>
      </c>
      <c r="M50" s="378" t="n">
        <v>227</v>
      </c>
    </row>
    <row r="51" customFormat="false" ht="12.75" hidden="false" customHeight="false" outlineLevel="0" collapsed="false">
      <c r="A51" s="362" t="s">
        <v>1341</v>
      </c>
      <c r="B51" s="191" t="s">
        <v>485</v>
      </c>
      <c r="C51" s="378" t="n">
        <v>101.3</v>
      </c>
      <c r="D51" s="378" t="n">
        <v>112.7</v>
      </c>
      <c r="E51" s="378" t="n">
        <v>103.7</v>
      </c>
      <c r="F51" s="378" t="n">
        <v>98.3</v>
      </c>
      <c r="G51" s="378" t="n">
        <v>111.1</v>
      </c>
      <c r="H51" s="378" t="n">
        <v>93.9</v>
      </c>
      <c r="I51" s="378" t="n">
        <v>116.6</v>
      </c>
      <c r="J51" s="378" t="n">
        <v>88.2</v>
      </c>
      <c r="K51" s="378" t="n">
        <v>84.2</v>
      </c>
      <c r="L51" s="378" t="n">
        <v>90.5</v>
      </c>
      <c r="M51" s="378" t="n">
        <v>213.7</v>
      </c>
    </row>
    <row r="52" customFormat="false" ht="12.75" hidden="false" customHeight="false" outlineLevel="0" collapsed="false">
      <c r="B52" s="191" t="s">
        <v>482</v>
      </c>
      <c r="C52" s="378" t="n">
        <v>109.9</v>
      </c>
      <c r="D52" s="378" t="n">
        <v>112.9</v>
      </c>
      <c r="E52" s="378" t="n">
        <v>97</v>
      </c>
      <c r="F52" s="378" t="n">
        <v>116.8</v>
      </c>
      <c r="G52" s="378" t="n">
        <v>112</v>
      </c>
      <c r="H52" s="378" t="n">
        <v>104.2</v>
      </c>
      <c r="I52" s="378" t="n">
        <v>121.4</v>
      </c>
      <c r="J52" s="378" t="n">
        <v>92.9</v>
      </c>
      <c r="K52" s="378" t="n">
        <v>99.8</v>
      </c>
      <c r="L52" s="378" t="n">
        <v>91.8</v>
      </c>
      <c r="M52" s="378" t="n">
        <v>225.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77" t="s">
        <v>1380</v>
      </c>
      <c r="B1" s="77"/>
      <c r="C1" s="77"/>
      <c r="D1" s="77"/>
      <c r="E1" s="77"/>
      <c r="F1" s="77"/>
      <c r="G1" s="77"/>
      <c r="H1" s="77"/>
      <c r="I1" s="77"/>
      <c r="J1" s="77"/>
      <c r="K1" s="77"/>
      <c r="L1" s="77"/>
      <c r="M1" s="77"/>
    </row>
    <row r="2" customFormat="false" ht="20.1" hidden="false" customHeight="true" outlineLevel="0" collapsed="false">
      <c r="A2" s="77" t="s">
        <v>1381</v>
      </c>
      <c r="B2" s="77"/>
      <c r="C2" s="77"/>
      <c r="D2" s="77"/>
      <c r="E2" s="77"/>
      <c r="F2" s="77"/>
      <c r="G2" s="77"/>
      <c r="H2" s="77"/>
      <c r="I2" s="77"/>
      <c r="J2" s="77"/>
      <c r="K2" s="77"/>
      <c r="L2" s="77"/>
      <c r="M2" s="77"/>
    </row>
    <row r="3" customFormat="false" ht="20.1" hidden="false" customHeight="true" outlineLevel="0" collapsed="false">
      <c r="A3" s="143" t="s">
        <v>1418</v>
      </c>
      <c r="B3" s="143"/>
      <c r="C3" s="143"/>
      <c r="D3" s="143"/>
      <c r="E3" s="143"/>
      <c r="F3" s="143"/>
      <c r="G3" s="143"/>
      <c r="H3" s="143"/>
      <c r="I3" s="143"/>
      <c r="J3" s="143"/>
      <c r="K3" s="143"/>
      <c r="L3" s="143"/>
      <c r="M3" s="143"/>
    </row>
    <row r="4" customFormat="false" ht="20.1" hidden="false" customHeight="true" outlineLevel="0" collapsed="false">
      <c r="A4" s="348" t="s">
        <v>1421</v>
      </c>
      <c r="B4" s="348"/>
      <c r="C4" s="348"/>
      <c r="D4" s="348"/>
      <c r="E4" s="348"/>
      <c r="F4" s="348"/>
      <c r="G4" s="348"/>
      <c r="H4" s="348"/>
      <c r="I4" s="348"/>
      <c r="J4" s="348"/>
      <c r="K4" s="348"/>
      <c r="L4" s="348"/>
      <c r="M4" s="348"/>
    </row>
    <row r="5" customFormat="false" ht="20.25" hidden="false" customHeight="true" outlineLevel="0" collapsed="false">
      <c r="A5" s="78"/>
      <c r="B5" s="78"/>
      <c r="C5" s="78"/>
      <c r="D5" s="78"/>
      <c r="E5" s="78"/>
      <c r="F5" s="78"/>
      <c r="G5" s="78"/>
      <c r="H5" s="78"/>
      <c r="I5" s="78"/>
      <c r="J5" s="78"/>
      <c r="K5" s="78"/>
      <c r="L5" s="78"/>
      <c r="M5" s="78"/>
    </row>
    <row r="6" s="136" customFormat="true" ht="13.5" hidden="false" customHeight="true" outlineLevel="0" collapsed="false">
      <c r="A6" s="352" t="s">
        <v>1323</v>
      </c>
      <c r="B6" s="352"/>
      <c r="C6" s="381" t="s">
        <v>1384</v>
      </c>
      <c r="D6" s="381"/>
      <c r="E6" s="381"/>
      <c r="F6" s="381"/>
      <c r="G6" s="381"/>
      <c r="H6" s="381"/>
      <c r="I6" s="381"/>
      <c r="J6" s="381"/>
      <c r="K6" s="381"/>
      <c r="L6" s="381"/>
      <c r="M6" s="381"/>
    </row>
    <row r="7" s="136" customFormat="true" ht="12.75" hidden="false" customHeight="true" outlineLevel="0" collapsed="false">
      <c r="A7" s="352"/>
      <c r="B7" s="352"/>
      <c r="C7" s="382"/>
      <c r="D7" s="383" t="n">
        <v>0</v>
      </c>
      <c r="E7" s="293" t="n">
        <v>1</v>
      </c>
      <c r="F7" s="293" t="n">
        <v>2</v>
      </c>
      <c r="G7" s="293" t="n">
        <v>3</v>
      </c>
      <c r="H7" s="383" t="n">
        <v>4</v>
      </c>
      <c r="I7" s="383" t="n">
        <v>5</v>
      </c>
      <c r="J7" s="293" t="n">
        <v>6</v>
      </c>
      <c r="K7" s="293" t="n">
        <v>7</v>
      </c>
      <c r="L7" s="293" t="n">
        <v>8</v>
      </c>
      <c r="M7" s="384" t="n">
        <v>9</v>
      </c>
    </row>
    <row r="8" s="136" customFormat="true" ht="12.75" hidden="false" customHeight="true" outlineLevel="0" collapsed="false">
      <c r="A8" s="352"/>
      <c r="B8" s="352"/>
      <c r="C8" s="385"/>
      <c r="D8" s="386"/>
      <c r="E8" s="294"/>
      <c r="F8" s="294"/>
      <c r="G8" s="294"/>
      <c r="H8" s="386"/>
      <c r="I8" s="386"/>
      <c r="J8" s="294"/>
      <c r="K8" s="294"/>
      <c r="L8" s="294"/>
      <c r="M8" s="384"/>
    </row>
    <row r="9" s="136" customFormat="true" ht="12.75" hidden="false" customHeight="true" outlineLevel="0" collapsed="false">
      <c r="A9" s="352"/>
      <c r="B9" s="352"/>
      <c r="C9" s="386" t="s">
        <v>1385</v>
      </c>
      <c r="D9" s="386" t="s">
        <v>1386</v>
      </c>
      <c r="E9" s="294" t="s">
        <v>944</v>
      </c>
      <c r="F9" s="294" t="s">
        <v>981</v>
      </c>
      <c r="G9" s="294" t="s">
        <v>1387</v>
      </c>
      <c r="H9" s="386" t="s">
        <v>1388</v>
      </c>
      <c r="I9" s="386" t="s">
        <v>1389</v>
      </c>
      <c r="J9" s="294" t="s">
        <v>1390</v>
      </c>
      <c r="K9" s="294" t="s">
        <v>1391</v>
      </c>
      <c r="L9" s="294" t="s">
        <v>1392</v>
      </c>
      <c r="M9" s="384" t="s">
        <v>1393</v>
      </c>
    </row>
    <row r="10" s="136" customFormat="true" ht="12.75" hidden="false" customHeight="true" outlineLevel="0" collapsed="false">
      <c r="A10" s="352"/>
      <c r="B10" s="352"/>
      <c r="C10" s="385"/>
      <c r="D10" s="386" t="s">
        <v>1394</v>
      </c>
      <c r="E10" s="294" t="s">
        <v>1395</v>
      </c>
      <c r="F10" s="294"/>
      <c r="G10" s="294" t="s">
        <v>1396</v>
      </c>
      <c r="H10" s="386" t="s">
        <v>1397</v>
      </c>
      <c r="I10" s="386" t="s">
        <v>1398</v>
      </c>
      <c r="J10" s="294" t="s">
        <v>1399</v>
      </c>
      <c r="K10" s="294" t="s">
        <v>1400</v>
      </c>
      <c r="L10" s="294" t="s">
        <v>1401</v>
      </c>
      <c r="M10" s="384" t="s">
        <v>1399</v>
      </c>
    </row>
    <row r="11" s="136" customFormat="true" ht="12.75" hidden="false" customHeight="true" outlineLevel="0" collapsed="false">
      <c r="A11" s="352"/>
      <c r="B11" s="352"/>
      <c r="C11" s="385"/>
      <c r="D11" s="386" t="s">
        <v>1402</v>
      </c>
      <c r="E11" s="294" t="s">
        <v>1403</v>
      </c>
      <c r="F11" s="294"/>
      <c r="G11" s="294" t="s">
        <v>1404</v>
      </c>
      <c r="H11" s="386" t="s">
        <v>1405</v>
      </c>
      <c r="I11" s="386" t="s">
        <v>1406</v>
      </c>
      <c r="J11" s="294" t="s">
        <v>1407</v>
      </c>
      <c r="K11" s="294" t="s">
        <v>1408</v>
      </c>
      <c r="L11" s="294" t="s">
        <v>977</v>
      </c>
      <c r="M11" s="387"/>
    </row>
    <row r="12" s="136" customFormat="true" ht="12.75" hidden="false" customHeight="true" outlineLevel="0" collapsed="false">
      <c r="A12" s="352"/>
      <c r="B12" s="352"/>
      <c r="C12" s="385"/>
      <c r="D12" s="386" t="s">
        <v>1409</v>
      </c>
      <c r="E12" s="294"/>
      <c r="F12" s="294"/>
      <c r="G12" s="294"/>
      <c r="H12" s="386" t="s">
        <v>1410</v>
      </c>
      <c r="I12" s="386"/>
      <c r="J12" s="294" t="s">
        <v>1411</v>
      </c>
      <c r="K12" s="294" t="s">
        <v>1412</v>
      </c>
      <c r="L12" s="294"/>
      <c r="M12" s="384"/>
    </row>
    <row r="13" s="136" customFormat="true" ht="12.75" hidden="false" customHeight="true" outlineLevel="0" collapsed="false">
      <c r="A13" s="352"/>
      <c r="B13" s="352"/>
      <c r="C13" s="388"/>
      <c r="D13" s="388"/>
      <c r="E13" s="296"/>
      <c r="F13" s="296"/>
      <c r="G13" s="296"/>
      <c r="H13" s="355" t="s">
        <v>1413</v>
      </c>
      <c r="I13" s="355"/>
      <c r="J13" s="296" t="s">
        <v>1414</v>
      </c>
      <c r="K13" s="296" t="s">
        <v>1415</v>
      </c>
      <c r="L13" s="296"/>
      <c r="M13" s="389"/>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53</v>
      </c>
      <c r="B15" s="191" t="s">
        <v>485</v>
      </c>
      <c r="C15" s="378" t="n">
        <v>122.1</v>
      </c>
      <c r="D15" s="378" t="n">
        <v>116.1</v>
      </c>
      <c r="E15" s="378" t="n">
        <v>92.6</v>
      </c>
      <c r="F15" s="378" t="n">
        <v>139.8</v>
      </c>
      <c r="G15" s="378" t="n">
        <v>111.1</v>
      </c>
      <c r="H15" s="378" t="n">
        <v>224</v>
      </c>
      <c r="I15" s="378" t="n">
        <v>143.5</v>
      </c>
      <c r="J15" s="378" t="n">
        <v>149.7</v>
      </c>
      <c r="K15" s="378" t="n">
        <v>116.6</v>
      </c>
      <c r="L15" s="378" t="n">
        <v>119.9</v>
      </c>
      <c r="M15" s="378" t="n">
        <v>100.6</v>
      </c>
    </row>
    <row r="16" customFormat="false" ht="12.75" hidden="false" customHeight="false" outlineLevel="0" collapsed="false">
      <c r="B16" s="191" t="s">
        <v>482</v>
      </c>
      <c r="C16" s="378" t="n">
        <v>127.3</v>
      </c>
      <c r="D16" s="378" t="n">
        <v>128.3</v>
      </c>
      <c r="E16" s="378" t="n">
        <v>137.9</v>
      </c>
      <c r="F16" s="378" t="n">
        <v>159.6</v>
      </c>
      <c r="G16" s="378" t="n">
        <v>112.2</v>
      </c>
      <c r="H16" s="378" t="n">
        <v>156.9</v>
      </c>
      <c r="I16" s="378" t="n">
        <v>145.4</v>
      </c>
      <c r="J16" s="378" t="n">
        <v>159</v>
      </c>
      <c r="K16" s="378" t="n">
        <v>119.4</v>
      </c>
      <c r="L16" s="378" t="n">
        <v>131.3</v>
      </c>
      <c r="M16" s="378" t="n">
        <v>91.4</v>
      </c>
    </row>
    <row r="17" customFormat="false" ht="12.75" hidden="false" customHeight="false" outlineLevel="0" collapsed="false">
      <c r="B17" s="191" t="s">
        <v>486</v>
      </c>
      <c r="C17" s="378" t="n">
        <v>124.8</v>
      </c>
      <c r="D17" s="378" t="n">
        <v>128</v>
      </c>
      <c r="E17" s="378" t="n">
        <v>106.9</v>
      </c>
      <c r="F17" s="378" t="n">
        <v>138.3</v>
      </c>
      <c r="G17" s="378" t="n">
        <v>102.1</v>
      </c>
      <c r="H17" s="378" t="n">
        <v>167.7</v>
      </c>
      <c r="I17" s="378" t="n">
        <v>148.9</v>
      </c>
      <c r="J17" s="378" t="n">
        <v>160</v>
      </c>
      <c r="K17" s="378" t="n">
        <v>121.6</v>
      </c>
      <c r="L17" s="378" t="n">
        <v>123.7</v>
      </c>
      <c r="M17" s="378" t="n">
        <v>94.6</v>
      </c>
    </row>
    <row r="18" customFormat="false" ht="12.75" hidden="false" customHeight="false" outlineLevel="0" collapsed="false">
      <c r="B18" s="191" t="s">
        <v>466</v>
      </c>
      <c r="C18" s="378" t="n">
        <v>122.7</v>
      </c>
      <c r="D18" s="378" t="n">
        <v>129.2</v>
      </c>
      <c r="E18" s="378" t="n">
        <v>115.9</v>
      </c>
      <c r="F18" s="378" t="n">
        <v>139.3</v>
      </c>
      <c r="G18" s="378" t="n">
        <v>115.2</v>
      </c>
      <c r="H18" s="378" t="n">
        <v>144.5</v>
      </c>
      <c r="I18" s="378" t="n">
        <v>147.2</v>
      </c>
      <c r="J18" s="378" t="n">
        <v>156.6</v>
      </c>
      <c r="K18" s="378" t="n">
        <v>112.1</v>
      </c>
      <c r="L18" s="378" t="n">
        <v>121.8</v>
      </c>
      <c r="M18" s="378" t="n">
        <v>99.3</v>
      </c>
    </row>
    <row r="19" customFormat="false" ht="12.75" hidden="false" customHeight="false" outlineLevel="0" collapsed="false">
      <c r="B19" s="191" t="s">
        <v>487</v>
      </c>
      <c r="C19" s="378" t="n">
        <v>116.5</v>
      </c>
      <c r="D19" s="378" t="n">
        <v>105.8</v>
      </c>
      <c r="E19" s="378" t="n">
        <v>98.6</v>
      </c>
      <c r="F19" s="378" t="n">
        <v>170.8</v>
      </c>
      <c r="G19" s="378" t="n">
        <v>117.1</v>
      </c>
      <c r="H19" s="378" t="n">
        <v>142.2</v>
      </c>
      <c r="I19" s="378" t="n">
        <v>137.6</v>
      </c>
      <c r="J19" s="378" t="n">
        <v>140.7</v>
      </c>
      <c r="K19" s="378" t="n">
        <v>111.3</v>
      </c>
      <c r="L19" s="378" t="n">
        <v>97</v>
      </c>
      <c r="M19" s="378" t="n">
        <v>93.2</v>
      </c>
    </row>
    <row r="20" customFormat="false" ht="12.75" hidden="false" customHeight="false" outlineLevel="0" collapsed="false">
      <c r="B20" s="191" t="s">
        <v>475</v>
      </c>
      <c r="C20" s="378" t="n">
        <v>121</v>
      </c>
      <c r="D20" s="378" t="n">
        <v>116.2</v>
      </c>
      <c r="E20" s="378" t="n">
        <v>124.6</v>
      </c>
      <c r="F20" s="378" t="n">
        <v>140.7</v>
      </c>
      <c r="G20" s="378" t="n">
        <v>115.4</v>
      </c>
      <c r="H20" s="378" t="n">
        <v>125.4</v>
      </c>
      <c r="I20" s="378" t="n">
        <v>149.4</v>
      </c>
      <c r="J20" s="378" t="n">
        <v>157.8</v>
      </c>
      <c r="K20" s="378" t="n">
        <v>112.9</v>
      </c>
      <c r="L20" s="378" t="n">
        <v>111</v>
      </c>
      <c r="M20" s="378" t="n">
        <v>94</v>
      </c>
    </row>
    <row r="21" customFormat="false" ht="12.75" hidden="false" customHeight="false" outlineLevel="0" collapsed="false">
      <c r="B21" s="191" t="s">
        <v>476</v>
      </c>
      <c r="C21" s="378" t="n">
        <v>121.5</v>
      </c>
      <c r="D21" s="378" t="n">
        <v>120.1</v>
      </c>
      <c r="E21" s="378" t="n">
        <v>123.5</v>
      </c>
      <c r="F21" s="378" t="n">
        <v>133</v>
      </c>
      <c r="G21" s="378" t="n">
        <v>122.3</v>
      </c>
      <c r="H21" s="378" t="n">
        <v>153.4</v>
      </c>
      <c r="I21" s="378" t="n">
        <v>143.6</v>
      </c>
      <c r="J21" s="378" t="n">
        <v>152.4</v>
      </c>
      <c r="K21" s="378" t="n">
        <v>108.6</v>
      </c>
      <c r="L21" s="378" t="n">
        <v>124</v>
      </c>
      <c r="M21" s="378" t="n">
        <v>90.5</v>
      </c>
    </row>
    <row r="22" customFormat="false" ht="12.75" hidden="false" customHeight="false" outlineLevel="0" collapsed="false">
      <c r="B22" s="191" t="s">
        <v>477</v>
      </c>
      <c r="C22" s="378" t="n">
        <v>128.1</v>
      </c>
      <c r="D22" s="378" t="n">
        <v>116.1</v>
      </c>
      <c r="E22" s="378" t="n">
        <v>104.4</v>
      </c>
      <c r="F22" s="378" t="n">
        <v>166.7</v>
      </c>
      <c r="G22" s="378" t="n">
        <v>120.5</v>
      </c>
      <c r="H22" s="378" t="n">
        <v>131.5</v>
      </c>
      <c r="I22" s="378" t="n">
        <v>146.1</v>
      </c>
      <c r="J22" s="378" t="n">
        <v>157.5</v>
      </c>
      <c r="K22" s="378" t="n">
        <v>117.1</v>
      </c>
      <c r="L22" s="378" t="n">
        <v>136.3</v>
      </c>
      <c r="M22" s="378" t="n">
        <v>94.4</v>
      </c>
    </row>
    <row r="23" customFormat="false" ht="12.75" hidden="false" customHeight="false" outlineLevel="0" collapsed="false">
      <c r="B23" s="191" t="s">
        <v>478</v>
      </c>
      <c r="C23" s="378" t="n">
        <v>123.4</v>
      </c>
      <c r="D23" s="378" t="n">
        <v>118.1</v>
      </c>
      <c r="E23" s="378" t="n">
        <v>109.5</v>
      </c>
      <c r="F23" s="378" t="n">
        <v>130.9</v>
      </c>
      <c r="G23" s="378" t="n">
        <v>110.8</v>
      </c>
      <c r="H23" s="378" t="n">
        <v>148.8</v>
      </c>
      <c r="I23" s="378" t="n">
        <v>143.3</v>
      </c>
      <c r="J23" s="378" t="n">
        <v>150</v>
      </c>
      <c r="K23" s="378" t="n">
        <v>117.4</v>
      </c>
      <c r="L23" s="378" t="n">
        <v>129.9</v>
      </c>
      <c r="M23" s="378" t="n">
        <v>92.6</v>
      </c>
    </row>
    <row r="24" customFormat="false" ht="12.75" hidden="false" customHeight="false" outlineLevel="0" collapsed="false">
      <c r="B24" s="191" t="s">
        <v>479</v>
      </c>
      <c r="C24" s="378" t="n">
        <v>132</v>
      </c>
      <c r="D24" s="378" t="n">
        <v>132.5</v>
      </c>
      <c r="E24" s="378" t="n">
        <v>121.8</v>
      </c>
      <c r="F24" s="378" t="n">
        <v>160.1</v>
      </c>
      <c r="G24" s="378" t="n">
        <v>123.8</v>
      </c>
      <c r="H24" s="378" t="n">
        <v>113.9</v>
      </c>
      <c r="I24" s="378" t="n">
        <v>140.3</v>
      </c>
      <c r="J24" s="378" t="n">
        <v>152.7</v>
      </c>
      <c r="K24" s="378" t="n">
        <v>127.2</v>
      </c>
      <c r="L24" s="378" t="n">
        <v>132.6</v>
      </c>
      <c r="M24" s="378" t="n">
        <v>112.6</v>
      </c>
    </row>
    <row r="25" customFormat="false" ht="12.75" hidden="false" customHeight="false" outlineLevel="0" collapsed="false">
      <c r="B25" s="191" t="s">
        <v>480</v>
      </c>
      <c r="C25" s="378" t="n">
        <v>132</v>
      </c>
      <c r="D25" s="378" t="n">
        <v>139</v>
      </c>
      <c r="E25" s="378" t="n">
        <v>104.1</v>
      </c>
      <c r="F25" s="378" t="n">
        <v>133</v>
      </c>
      <c r="G25" s="378" t="n">
        <v>152.1</v>
      </c>
      <c r="H25" s="378" t="n">
        <v>137.5</v>
      </c>
      <c r="I25" s="378" t="n">
        <v>138.7</v>
      </c>
      <c r="J25" s="378" t="n">
        <v>144.6</v>
      </c>
      <c r="K25" s="378" t="n">
        <v>122.5</v>
      </c>
      <c r="L25" s="378" t="n">
        <v>123.9</v>
      </c>
      <c r="M25" s="378" t="n">
        <v>113.4</v>
      </c>
    </row>
    <row r="26" customFormat="false" ht="12.75" hidden="false" customHeight="false" outlineLevel="0" collapsed="false">
      <c r="B26" s="191" t="s">
        <v>481</v>
      </c>
      <c r="C26" s="378" t="n">
        <v>126.6</v>
      </c>
      <c r="D26" s="378" t="n">
        <v>119.8</v>
      </c>
      <c r="E26" s="378" t="n">
        <v>119.8</v>
      </c>
      <c r="F26" s="378" t="n">
        <v>134.4</v>
      </c>
      <c r="G26" s="378" t="n">
        <v>156.6</v>
      </c>
      <c r="H26" s="378" t="n">
        <v>187.3</v>
      </c>
      <c r="I26" s="378" t="n">
        <v>131.4</v>
      </c>
      <c r="J26" s="378" t="n">
        <v>131.8</v>
      </c>
      <c r="K26" s="378" t="n">
        <v>115.1</v>
      </c>
      <c r="L26" s="378" t="n">
        <v>119.1</v>
      </c>
      <c r="M26" s="378" t="n">
        <v>104.6</v>
      </c>
    </row>
    <row r="27" customFormat="false" ht="12.75" hidden="false" customHeight="false" outlineLevel="0" collapsed="false">
      <c r="A27" s="362" t="s">
        <v>454</v>
      </c>
      <c r="B27" s="191" t="s">
        <v>485</v>
      </c>
      <c r="C27" s="378" t="n">
        <v>133.4</v>
      </c>
      <c r="D27" s="378" t="n">
        <v>134.2</v>
      </c>
      <c r="E27" s="378" t="n">
        <v>104.1</v>
      </c>
      <c r="F27" s="378" t="n">
        <v>167.8</v>
      </c>
      <c r="G27" s="378" t="n">
        <v>159.5</v>
      </c>
      <c r="H27" s="378" t="n">
        <v>114.9</v>
      </c>
      <c r="I27" s="378" t="n">
        <v>150.4</v>
      </c>
      <c r="J27" s="378" t="n">
        <v>150.3</v>
      </c>
      <c r="K27" s="378" t="n">
        <v>113.6</v>
      </c>
      <c r="L27" s="378" t="n">
        <v>133.6</v>
      </c>
      <c r="M27" s="378" t="n">
        <v>96.7</v>
      </c>
    </row>
    <row r="28" customFormat="false" ht="12.75" hidden="false" customHeight="false" outlineLevel="0" collapsed="false">
      <c r="B28" s="191" t="s">
        <v>482</v>
      </c>
      <c r="C28" s="378" t="n">
        <v>129</v>
      </c>
      <c r="D28" s="378" t="n">
        <v>128.5</v>
      </c>
      <c r="E28" s="378" t="n">
        <v>110.1</v>
      </c>
      <c r="F28" s="378" t="n">
        <v>137.3</v>
      </c>
      <c r="G28" s="378" t="n">
        <v>160.4</v>
      </c>
      <c r="H28" s="378" t="n">
        <v>175.5</v>
      </c>
      <c r="I28" s="378" t="n">
        <v>147.9</v>
      </c>
      <c r="J28" s="378" t="n">
        <v>146.5</v>
      </c>
      <c r="K28" s="378" t="n">
        <v>106.3</v>
      </c>
      <c r="L28" s="378" t="n">
        <v>134.2</v>
      </c>
      <c r="M28" s="378" t="n">
        <v>94.6</v>
      </c>
    </row>
    <row r="29" customFormat="false" ht="12.75" hidden="false" customHeight="false" outlineLevel="0" collapsed="false">
      <c r="B29" s="191" t="s">
        <v>486</v>
      </c>
      <c r="C29" s="378" t="n">
        <v>128.5</v>
      </c>
      <c r="D29" s="378" t="n">
        <v>126.6</v>
      </c>
      <c r="E29" s="378" t="n">
        <v>85.9</v>
      </c>
      <c r="F29" s="378" t="n">
        <v>151.7</v>
      </c>
      <c r="G29" s="378" t="n">
        <v>148.8</v>
      </c>
      <c r="H29" s="378" t="n">
        <v>211.7</v>
      </c>
      <c r="I29" s="378" t="n">
        <v>142.7</v>
      </c>
      <c r="J29" s="378" t="n">
        <v>146.6</v>
      </c>
      <c r="K29" s="378" t="n">
        <v>116.9</v>
      </c>
      <c r="L29" s="378" t="n">
        <v>117.3</v>
      </c>
      <c r="M29" s="378" t="n">
        <v>87.3</v>
      </c>
    </row>
    <row r="30" customFormat="false" ht="12.75" hidden="false" customHeight="false" outlineLevel="0" collapsed="false">
      <c r="B30" s="191" t="s">
        <v>466</v>
      </c>
      <c r="C30" s="378" t="n">
        <v>135.4</v>
      </c>
      <c r="D30" s="378" t="n">
        <v>138.7</v>
      </c>
      <c r="E30" s="378" t="n">
        <v>89.5</v>
      </c>
      <c r="F30" s="378" t="n">
        <v>165.8</v>
      </c>
      <c r="G30" s="378" t="n">
        <v>172.7</v>
      </c>
      <c r="H30" s="378" t="n">
        <v>199.1</v>
      </c>
      <c r="I30" s="378" t="n">
        <v>167.6</v>
      </c>
      <c r="J30" s="378" t="n">
        <v>152.8</v>
      </c>
      <c r="K30" s="378" t="n">
        <v>113.2</v>
      </c>
      <c r="L30" s="378" t="n">
        <v>120</v>
      </c>
      <c r="M30" s="378" t="n">
        <v>108.7</v>
      </c>
    </row>
    <row r="31" customFormat="false" ht="12.75" hidden="false" customHeight="false" outlineLevel="0" collapsed="false">
      <c r="B31" s="191" t="s">
        <v>487</v>
      </c>
      <c r="C31" s="378" t="n">
        <v>126.7</v>
      </c>
      <c r="D31" s="378" t="n">
        <v>133.7</v>
      </c>
      <c r="E31" s="378" t="n">
        <v>105.7</v>
      </c>
      <c r="F31" s="378" t="n">
        <v>157.3</v>
      </c>
      <c r="G31" s="378" t="n">
        <v>161.6</v>
      </c>
      <c r="H31" s="378" t="n">
        <v>167.3</v>
      </c>
      <c r="I31" s="378" t="n">
        <v>143.9</v>
      </c>
      <c r="J31" s="378" t="n">
        <v>154.3</v>
      </c>
      <c r="K31" s="378" t="n">
        <v>106.1</v>
      </c>
      <c r="L31" s="378" t="n">
        <v>110.5</v>
      </c>
      <c r="M31" s="378" t="n">
        <v>92.2</v>
      </c>
    </row>
    <row r="32" customFormat="false" ht="12.75" hidden="false" customHeight="false" outlineLevel="0" collapsed="false">
      <c r="B32" s="191" t="s">
        <v>475</v>
      </c>
      <c r="C32" s="378" t="n">
        <v>130.2</v>
      </c>
      <c r="D32" s="378" t="n">
        <v>127.2</v>
      </c>
      <c r="E32" s="378" t="n">
        <v>121.4</v>
      </c>
      <c r="F32" s="378" t="n">
        <v>151.9</v>
      </c>
      <c r="G32" s="378" t="n">
        <v>164.6</v>
      </c>
      <c r="H32" s="378" t="n">
        <v>158.1</v>
      </c>
      <c r="I32" s="378" t="n">
        <v>166.2</v>
      </c>
      <c r="J32" s="378" t="n">
        <v>152.6</v>
      </c>
      <c r="K32" s="378" t="n">
        <v>106.4</v>
      </c>
      <c r="L32" s="378" t="n">
        <v>119.8</v>
      </c>
      <c r="M32" s="378" t="n">
        <v>105.8</v>
      </c>
    </row>
    <row r="33" customFormat="false" ht="12.75" hidden="false" customHeight="false" outlineLevel="0" collapsed="false">
      <c r="B33" s="191" t="s">
        <v>476</v>
      </c>
      <c r="C33" s="378" t="n">
        <v>145.4</v>
      </c>
      <c r="D33" s="378" t="n">
        <v>134.7</v>
      </c>
      <c r="E33" s="378" t="n">
        <v>102.7</v>
      </c>
      <c r="F33" s="378" t="n">
        <v>191.1</v>
      </c>
      <c r="G33" s="378" t="n">
        <v>203.9</v>
      </c>
      <c r="H33" s="378" t="n">
        <v>159</v>
      </c>
      <c r="I33" s="378" t="n">
        <v>167.6</v>
      </c>
      <c r="J33" s="378" t="n">
        <v>164</v>
      </c>
      <c r="K33" s="378" t="n">
        <v>113</v>
      </c>
      <c r="L33" s="378" t="n">
        <v>140</v>
      </c>
      <c r="M33" s="378" t="n">
        <v>100.6</v>
      </c>
    </row>
    <row r="34" customFormat="false" ht="12.75" hidden="false" customHeight="false" outlineLevel="0" collapsed="false">
      <c r="B34" s="191" t="s">
        <v>477</v>
      </c>
      <c r="C34" s="378" t="n">
        <v>132.8</v>
      </c>
      <c r="D34" s="378" t="n">
        <v>117.8</v>
      </c>
      <c r="E34" s="378" t="n">
        <v>101.7</v>
      </c>
      <c r="F34" s="378" t="n">
        <v>156.9</v>
      </c>
      <c r="G34" s="378" t="n">
        <v>179.5</v>
      </c>
      <c r="H34" s="378" t="n">
        <v>180.8</v>
      </c>
      <c r="I34" s="378" t="n">
        <v>146</v>
      </c>
      <c r="J34" s="378" t="n">
        <v>146.8</v>
      </c>
      <c r="K34" s="378" t="n">
        <v>109.8</v>
      </c>
      <c r="L34" s="378" t="n">
        <v>129.7</v>
      </c>
      <c r="M34" s="378" t="n">
        <v>80.7</v>
      </c>
    </row>
    <row r="35" customFormat="false" ht="12.75" hidden="false" customHeight="false" outlineLevel="0" collapsed="false">
      <c r="B35" s="191" t="s">
        <v>478</v>
      </c>
      <c r="C35" s="378" t="n">
        <v>142.2</v>
      </c>
      <c r="D35" s="378" t="n">
        <v>128.6</v>
      </c>
      <c r="E35" s="378" t="n">
        <v>96</v>
      </c>
      <c r="F35" s="378" t="n">
        <v>162.2</v>
      </c>
      <c r="G35" s="378" t="n">
        <v>192.6</v>
      </c>
      <c r="H35" s="378" t="n">
        <v>128</v>
      </c>
      <c r="I35" s="378" t="n">
        <v>157.5</v>
      </c>
      <c r="J35" s="378" t="n">
        <v>153.9</v>
      </c>
      <c r="K35" s="378" t="n">
        <v>116.5</v>
      </c>
      <c r="L35" s="378" t="n">
        <v>143.8</v>
      </c>
      <c r="M35" s="378" t="n">
        <v>94.1</v>
      </c>
    </row>
    <row r="36" customFormat="false" ht="12.75" hidden="false" customHeight="false" outlineLevel="0" collapsed="false">
      <c r="B36" s="191" t="s">
        <v>479</v>
      </c>
      <c r="C36" s="378" t="n">
        <v>142.5</v>
      </c>
      <c r="D36" s="378" t="n">
        <v>140.9</v>
      </c>
      <c r="E36" s="378" t="n">
        <v>144.7</v>
      </c>
      <c r="F36" s="378" t="n">
        <v>171.3</v>
      </c>
      <c r="G36" s="378" t="n">
        <v>169.5</v>
      </c>
      <c r="H36" s="378" t="n">
        <v>217.4</v>
      </c>
      <c r="I36" s="378" t="n">
        <v>168.8</v>
      </c>
      <c r="J36" s="378" t="n">
        <v>155.3</v>
      </c>
      <c r="K36" s="378" t="n">
        <v>119.1</v>
      </c>
      <c r="L36" s="378" t="n">
        <v>141.1</v>
      </c>
      <c r="M36" s="378" t="n">
        <v>167.8</v>
      </c>
    </row>
    <row r="37" customFormat="false" ht="12.75" hidden="false" customHeight="false" outlineLevel="0" collapsed="false">
      <c r="B37" s="191" t="s">
        <v>480</v>
      </c>
      <c r="C37" s="378" t="n">
        <v>139.7</v>
      </c>
      <c r="D37" s="378" t="n">
        <v>135.4</v>
      </c>
      <c r="E37" s="378" t="n">
        <v>101</v>
      </c>
      <c r="F37" s="378" t="n">
        <v>115.2</v>
      </c>
      <c r="G37" s="378" t="n">
        <v>169.7</v>
      </c>
      <c r="H37" s="378" t="n">
        <v>312.7</v>
      </c>
      <c r="I37" s="378" t="n">
        <v>157.8</v>
      </c>
      <c r="J37" s="378" t="n">
        <v>139.5</v>
      </c>
      <c r="K37" s="378" t="n">
        <v>124.6</v>
      </c>
      <c r="L37" s="378" t="n">
        <v>134</v>
      </c>
      <c r="M37" s="378" t="n">
        <v>198</v>
      </c>
    </row>
    <row r="38" customFormat="false" ht="12.75" hidden="false" customHeight="false" outlineLevel="0" collapsed="false">
      <c r="B38" s="191" t="s">
        <v>481</v>
      </c>
      <c r="C38" s="378" t="n">
        <v>126.5</v>
      </c>
      <c r="D38" s="378" t="n">
        <v>128.8</v>
      </c>
      <c r="E38" s="378" t="n">
        <v>116.3</v>
      </c>
      <c r="F38" s="378" t="n">
        <v>136</v>
      </c>
      <c r="G38" s="378" t="n">
        <v>139.2</v>
      </c>
      <c r="H38" s="378" t="n">
        <v>244</v>
      </c>
      <c r="I38" s="378" t="n">
        <v>137.7</v>
      </c>
      <c r="J38" s="378" t="n">
        <v>114.5</v>
      </c>
      <c r="K38" s="378" t="n">
        <v>120.1</v>
      </c>
      <c r="L38" s="378" t="n">
        <v>124.3</v>
      </c>
      <c r="M38" s="378" t="n">
        <v>142.1</v>
      </c>
    </row>
    <row r="39" customFormat="false" ht="12.75" hidden="false" customHeight="false" outlineLevel="0" collapsed="false">
      <c r="A39" s="362" t="s">
        <v>455</v>
      </c>
      <c r="B39" s="191" t="s">
        <v>485</v>
      </c>
      <c r="C39" s="378" t="n">
        <v>117.9</v>
      </c>
      <c r="D39" s="378" t="n">
        <v>126.2</v>
      </c>
      <c r="E39" s="378" t="n">
        <v>132.5</v>
      </c>
      <c r="F39" s="378" t="n">
        <v>129.3</v>
      </c>
      <c r="G39" s="378" t="n">
        <v>126.4</v>
      </c>
      <c r="H39" s="378" t="n">
        <v>188.8</v>
      </c>
      <c r="I39" s="378" t="n">
        <v>159.8</v>
      </c>
      <c r="J39" s="378" t="n">
        <v>118.6</v>
      </c>
      <c r="K39" s="378" t="n">
        <v>94.7</v>
      </c>
      <c r="L39" s="378" t="n">
        <v>135.1</v>
      </c>
      <c r="M39" s="378" t="n">
        <v>157.2</v>
      </c>
    </row>
    <row r="40" customFormat="false" ht="12.75" hidden="false" customHeight="false" outlineLevel="0" collapsed="false">
      <c r="B40" s="191" t="s">
        <v>482</v>
      </c>
      <c r="C40" s="378" t="n">
        <v>110.5</v>
      </c>
      <c r="D40" s="378" t="n">
        <v>122.6</v>
      </c>
      <c r="E40" s="378" t="n">
        <v>100.8</v>
      </c>
      <c r="F40" s="378" t="n">
        <v>95.7</v>
      </c>
      <c r="G40" s="378" t="n">
        <v>110.1</v>
      </c>
      <c r="H40" s="378" t="n">
        <v>111.8</v>
      </c>
      <c r="I40" s="378" t="n">
        <v>154.9</v>
      </c>
      <c r="J40" s="378" t="n">
        <v>107.9</v>
      </c>
      <c r="K40" s="378" t="n">
        <v>92.2</v>
      </c>
      <c r="L40" s="378" t="n">
        <v>127.2</v>
      </c>
      <c r="M40" s="378" t="n">
        <v>196.9</v>
      </c>
    </row>
    <row r="41" customFormat="false" ht="12.75" hidden="false" customHeight="false" outlineLevel="0" collapsed="false">
      <c r="B41" s="191" t="s">
        <v>486</v>
      </c>
      <c r="C41" s="378" t="n">
        <v>114.3</v>
      </c>
      <c r="D41" s="378" t="n">
        <v>134.5</v>
      </c>
      <c r="E41" s="378" t="n">
        <v>131.3</v>
      </c>
      <c r="F41" s="378" t="n">
        <v>106.8</v>
      </c>
      <c r="G41" s="378" t="n">
        <v>113.6</v>
      </c>
      <c r="H41" s="378" t="n">
        <v>121.3</v>
      </c>
      <c r="I41" s="378" t="n">
        <v>154</v>
      </c>
      <c r="J41" s="378" t="n">
        <v>102.7</v>
      </c>
      <c r="K41" s="378" t="n">
        <v>95.4</v>
      </c>
      <c r="L41" s="378" t="n">
        <v>120</v>
      </c>
      <c r="M41" s="378" t="n">
        <v>335.3</v>
      </c>
    </row>
    <row r="42" customFormat="false" ht="12.75" hidden="false" customHeight="false" outlineLevel="0" collapsed="false">
      <c r="B42" s="191" t="s">
        <v>466</v>
      </c>
      <c r="C42" s="378" t="n">
        <v>104.5</v>
      </c>
      <c r="D42" s="378" t="n">
        <v>126.1</v>
      </c>
      <c r="E42" s="378" t="n">
        <v>112.2</v>
      </c>
      <c r="F42" s="378" t="n">
        <v>98.2</v>
      </c>
      <c r="G42" s="378" t="n">
        <v>99.7</v>
      </c>
      <c r="H42" s="378" t="n">
        <v>88.6</v>
      </c>
      <c r="I42" s="378" t="n">
        <v>149.9</v>
      </c>
      <c r="J42" s="378" t="n">
        <v>99</v>
      </c>
      <c r="K42" s="378" t="n">
        <v>89.1</v>
      </c>
      <c r="L42" s="378" t="n">
        <v>112.2</v>
      </c>
      <c r="M42" s="378" t="n">
        <v>214.7</v>
      </c>
    </row>
    <row r="43" customFormat="false" ht="12.75" hidden="false" customHeight="false" outlineLevel="0" collapsed="false">
      <c r="B43" s="191" t="s">
        <v>487</v>
      </c>
      <c r="C43" s="378" t="n">
        <v>97.7</v>
      </c>
      <c r="D43" s="378" t="n">
        <v>120.2</v>
      </c>
      <c r="E43" s="378" t="n">
        <v>90.3</v>
      </c>
      <c r="F43" s="378" t="n">
        <v>92.5</v>
      </c>
      <c r="G43" s="378" t="n">
        <v>108.5</v>
      </c>
      <c r="H43" s="378" t="n">
        <v>121.5</v>
      </c>
      <c r="I43" s="378" t="n">
        <v>141.3</v>
      </c>
      <c r="J43" s="378" t="n">
        <v>90.5</v>
      </c>
      <c r="K43" s="378" t="n">
        <v>79.4</v>
      </c>
      <c r="L43" s="378" t="n">
        <v>101.4</v>
      </c>
      <c r="M43" s="378" t="n">
        <v>170.6</v>
      </c>
    </row>
    <row r="44" customFormat="false" ht="12.75" hidden="false" customHeight="false" outlineLevel="0" collapsed="false">
      <c r="B44" s="191" t="s">
        <v>475</v>
      </c>
      <c r="C44" s="378" t="n">
        <v>103.1</v>
      </c>
      <c r="D44" s="378" t="n">
        <v>123.1</v>
      </c>
      <c r="E44" s="378" t="n">
        <v>123</v>
      </c>
      <c r="F44" s="378" t="n">
        <v>102.4</v>
      </c>
      <c r="G44" s="378" t="n">
        <v>100.7</v>
      </c>
      <c r="H44" s="378" t="n">
        <v>108.3</v>
      </c>
      <c r="I44" s="378" t="n">
        <v>136.4</v>
      </c>
      <c r="J44" s="378" t="n">
        <v>93.3</v>
      </c>
      <c r="K44" s="378" t="n">
        <v>89.8</v>
      </c>
      <c r="L44" s="378" t="n">
        <v>116</v>
      </c>
      <c r="M44" s="378" t="n">
        <v>161.6</v>
      </c>
    </row>
    <row r="45" s="136" customFormat="true" ht="12.75" hidden="false" customHeight="false" outlineLevel="0" collapsed="false">
      <c r="A45" s="3"/>
      <c r="B45" s="191" t="s">
        <v>476</v>
      </c>
      <c r="C45" s="378" t="n">
        <v>110.4</v>
      </c>
      <c r="D45" s="378" t="n">
        <v>123.6</v>
      </c>
      <c r="E45" s="378" t="n">
        <v>115.8</v>
      </c>
      <c r="F45" s="378" t="n">
        <v>104.2</v>
      </c>
      <c r="G45" s="378" t="n">
        <v>109.2</v>
      </c>
      <c r="H45" s="378" t="n">
        <v>94.9</v>
      </c>
      <c r="I45" s="378" t="n">
        <v>153.6</v>
      </c>
      <c r="J45" s="378" t="n">
        <v>93.7</v>
      </c>
      <c r="K45" s="378" t="n">
        <v>90.9</v>
      </c>
      <c r="L45" s="378" t="n">
        <v>141</v>
      </c>
      <c r="M45" s="378" t="n">
        <v>166.3</v>
      </c>
    </row>
    <row r="46" customFormat="false" ht="12.75" hidden="false" customHeight="false" outlineLevel="0" collapsed="false">
      <c r="B46" s="191" t="s">
        <v>477</v>
      </c>
      <c r="C46" s="378" t="n">
        <v>103.8</v>
      </c>
      <c r="D46" s="378" t="n">
        <v>113.2</v>
      </c>
      <c r="E46" s="378" t="n">
        <v>94.9</v>
      </c>
      <c r="F46" s="378" t="n">
        <v>121</v>
      </c>
      <c r="G46" s="378" t="n">
        <v>114.2</v>
      </c>
      <c r="H46" s="378" t="n">
        <v>148.1</v>
      </c>
      <c r="I46" s="378" t="n">
        <v>135.1</v>
      </c>
      <c r="J46" s="378" t="n">
        <v>93.4</v>
      </c>
      <c r="K46" s="378" t="n">
        <v>84.5</v>
      </c>
      <c r="L46" s="378" t="n">
        <v>123.7</v>
      </c>
      <c r="M46" s="378" t="n">
        <v>120</v>
      </c>
    </row>
    <row r="47" customFormat="false" ht="12.75" hidden="false" customHeight="false" outlineLevel="0" collapsed="false">
      <c r="B47" s="191" t="s">
        <v>478</v>
      </c>
      <c r="C47" s="378" t="n">
        <v>120.3</v>
      </c>
      <c r="D47" s="378" t="n">
        <v>128.6</v>
      </c>
      <c r="E47" s="378" t="n">
        <v>124</v>
      </c>
      <c r="F47" s="378" t="n">
        <v>112.6</v>
      </c>
      <c r="G47" s="378" t="n">
        <v>134.7</v>
      </c>
      <c r="H47" s="378" t="n">
        <v>154.5</v>
      </c>
      <c r="I47" s="378" t="n">
        <v>149</v>
      </c>
      <c r="J47" s="378" t="n">
        <v>109.1</v>
      </c>
      <c r="K47" s="378" t="n">
        <v>104.6</v>
      </c>
      <c r="L47" s="378" t="n">
        <v>132</v>
      </c>
      <c r="M47" s="378" t="n">
        <v>152.4</v>
      </c>
    </row>
    <row r="48" customFormat="false" ht="12.75" hidden="false" customHeight="false" outlineLevel="0" collapsed="false">
      <c r="B48" s="191" t="s">
        <v>479</v>
      </c>
      <c r="C48" s="378" t="n">
        <v>115.7</v>
      </c>
      <c r="D48" s="378" t="n">
        <v>123.4</v>
      </c>
      <c r="E48" s="378" t="n">
        <v>105.8</v>
      </c>
      <c r="F48" s="378" t="n">
        <v>122.5</v>
      </c>
      <c r="G48" s="378" t="n">
        <v>112.8</v>
      </c>
      <c r="H48" s="378" t="n">
        <v>157.5</v>
      </c>
      <c r="I48" s="378" t="n">
        <v>152.9</v>
      </c>
      <c r="J48" s="378" t="n">
        <v>108.3</v>
      </c>
      <c r="K48" s="378" t="n">
        <v>104.1</v>
      </c>
      <c r="L48" s="378" t="n">
        <v>123.2</v>
      </c>
      <c r="M48" s="378" t="n">
        <v>173.4</v>
      </c>
    </row>
    <row r="49" customFormat="false" ht="12.75" hidden="false" customHeight="false" outlineLevel="0" collapsed="false">
      <c r="B49" s="191" t="s">
        <v>480</v>
      </c>
      <c r="C49" s="378" t="n">
        <v>112.8</v>
      </c>
      <c r="D49" s="378" t="n">
        <v>126.4</v>
      </c>
      <c r="E49" s="378" t="n">
        <v>110.2</v>
      </c>
      <c r="F49" s="378" t="n">
        <v>106</v>
      </c>
      <c r="G49" s="378" t="n">
        <v>103.8</v>
      </c>
      <c r="H49" s="378" t="n">
        <v>127.7</v>
      </c>
      <c r="I49" s="378" t="n">
        <v>147.2</v>
      </c>
      <c r="J49" s="378" t="n">
        <v>102.9</v>
      </c>
      <c r="K49" s="378" t="n">
        <v>107.7</v>
      </c>
      <c r="L49" s="378" t="n">
        <v>117.7</v>
      </c>
      <c r="M49" s="378" t="n">
        <v>152</v>
      </c>
    </row>
    <row r="50" customFormat="false" ht="12.75" hidden="false" customHeight="false" outlineLevel="0" collapsed="false">
      <c r="B50" s="191" t="s">
        <v>481</v>
      </c>
      <c r="C50" s="378" t="n">
        <v>110.2</v>
      </c>
      <c r="D50" s="378" t="n">
        <v>121.7</v>
      </c>
      <c r="E50" s="378" t="n">
        <v>75.4</v>
      </c>
      <c r="F50" s="378" t="n">
        <v>113.3</v>
      </c>
      <c r="G50" s="378" t="n">
        <v>120.7</v>
      </c>
      <c r="H50" s="378" t="n">
        <v>106.3</v>
      </c>
      <c r="I50" s="378" t="n">
        <v>133.2</v>
      </c>
      <c r="J50" s="378" t="n">
        <v>97.2</v>
      </c>
      <c r="K50" s="378" t="n">
        <v>102.4</v>
      </c>
      <c r="L50" s="378" t="n">
        <v>109</v>
      </c>
      <c r="M50" s="378" t="n">
        <v>138.3</v>
      </c>
    </row>
    <row r="51" customFormat="false" ht="12.75" hidden="false" customHeight="false" outlineLevel="0" collapsed="false">
      <c r="A51" s="362" t="s">
        <v>1341</v>
      </c>
      <c r="B51" s="191" t="s">
        <v>485</v>
      </c>
      <c r="C51" s="378" t="n">
        <v>114</v>
      </c>
      <c r="D51" s="378" t="n">
        <v>124.7</v>
      </c>
      <c r="E51" s="378" t="n">
        <v>112.8</v>
      </c>
      <c r="F51" s="378" t="n">
        <v>140.1</v>
      </c>
      <c r="G51" s="378" t="n">
        <v>109.7</v>
      </c>
      <c r="H51" s="378" t="n">
        <v>130.5</v>
      </c>
      <c r="I51" s="378" t="n">
        <v>165.8</v>
      </c>
      <c r="J51" s="378" t="n">
        <v>107.2</v>
      </c>
      <c r="K51" s="378" t="n">
        <v>98.2</v>
      </c>
      <c r="L51" s="378" t="n">
        <v>121</v>
      </c>
      <c r="M51" s="378" t="n">
        <v>177</v>
      </c>
    </row>
    <row r="52" customFormat="false" ht="12.75" hidden="false" customHeight="false" outlineLevel="0" collapsed="false">
      <c r="B52" s="191" t="s">
        <v>482</v>
      </c>
      <c r="C52" s="378" t="n">
        <v>109.2</v>
      </c>
      <c r="D52" s="378" t="n">
        <v>121.8</v>
      </c>
      <c r="E52" s="378" t="n">
        <v>93.2</v>
      </c>
      <c r="F52" s="378" t="n">
        <v>123.2</v>
      </c>
      <c r="G52" s="378" t="n">
        <v>110.4</v>
      </c>
      <c r="H52" s="378" t="n">
        <v>121.5</v>
      </c>
      <c r="I52" s="378" t="n">
        <v>139.5</v>
      </c>
      <c r="J52" s="378" t="n">
        <v>112.5</v>
      </c>
      <c r="K52" s="378" t="n">
        <v>92.2</v>
      </c>
      <c r="L52" s="378" t="n">
        <v>118.8</v>
      </c>
      <c r="M52" s="378" t="n">
        <v>184.1</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77" t="s">
        <v>1422</v>
      </c>
      <c r="B1" s="77"/>
      <c r="C1" s="77"/>
      <c r="D1" s="77"/>
      <c r="E1" s="77"/>
      <c r="F1" s="77"/>
      <c r="G1" s="77"/>
      <c r="H1" s="77"/>
      <c r="I1" s="77"/>
      <c r="J1" s="77"/>
      <c r="K1" s="77"/>
      <c r="L1" s="77"/>
      <c r="M1" s="77"/>
    </row>
    <row r="2" customFormat="false" ht="20.1" hidden="false" customHeight="true" outlineLevel="0" collapsed="false">
      <c r="A2" s="77" t="s">
        <v>1423</v>
      </c>
      <c r="B2" s="77"/>
      <c r="C2" s="77"/>
      <c r="D2" s="77"/>
      <c r="E2" s="77"/>
      <c r="F2" s="77"/>
      <c r="G2" s="77"/>
      <c r="H2" s="77"/>
      <c r="I2" s="77"/>
      <c r="J2" s="77"/>
      <c r="K2" s="77"/>
      <c r="L2" s="77"/>
      <c r="M2" s="77"/>
    </row>
    <row r="3" customFormat="false" ht="20.1" hidden="false" customHeight="true" outlineLevel="0" collapsed="false">
      <c r="A3" s="143" t="s">
        <v>1424</v>
      </c>
      <c r="B3" s="143"/>
      <c r="C3" s="143"/>
      <c r="D3" s="143"/>
      <c r="E3" s="143"/>
      <c r="F3" s="143"/>
      <c r="G3" s="143"/>
      <c r="H3" s="143"/>
      <c r="I3" s="143"/>
      <c r="J3" s="143"/>
      <c r="K3" s="143"/>
      <c r="L3" s="143"/>
      <c r="M3" s="143"/>
    </row>
    <row r="4" customFormat="false" ht="20.1" hidden="false" customHeight="true" outlineLevel="0" collapsed="false">
      <c r="A4" s="348" t="s">
        <v>1425</v>
      </c>
      <c r="B4" s="348"/>
      <c r="C4" s="348"/>
      <c r="D4" s="348"/>
      <c r="E4" s="348"/>
      <c r="F4" s="348"/>
      <c r="G4" s="348"/>
      <c r="H4" s="348"/>
      <c r="I4" s="348"/>
      <c r="J4" s="348"/>
      <c r="K4" s="348"/>
      <c r="L4" s="348"/>
      <c r="M4" s="348"/>
    </row>
    <row r="5" customFormat="false" ht="20.25" hidden="false" customHeight="true" outlineLevel="0" collapsed="false">
      <c r="A5" s="78"/>
      <c r="B5" s="78"/>
      <c r="C5" s="78"/>
      <c r="D5" s="78"/>
      <c r="E5" s="78"/>
      <c r="F5" s="78"/>
      <c r="G5" s="78"/>
      <c r="H5" s="78"/>
      <c r="I5" s="78"/>
      <c r="J5" s="78"/>
      <c r="K5" s="78"/>
      <c r="L5" s="78"/>
      <c r="M5" s="78"/>
    </row>
    <row r="6" s="136" customFormat="true" ht="13.5" hidden="false" customHeight="true" outlineLevel="0" collapsed="false">
      <c r="A6" s="352" t="s">
        <v>1323</v>
      </c>
      <c r="B6" s="352"/>
      <c r="C6" s="381" t="s">
        <v>1384</v>
      </c>
      <c r="D6" s="381"/>
      <c r="E6" s="381"/>
      <c r="F6" s="381"/>
      <c r="G6" s="381"/>
      <c r="H6" s="381"/>
      <c r="I6" s="381"/>
      <c r="J6" s="381"/>
      <c r="K6" s="381"/>
      <c r="L6" s="381"/>
      <c r="M6" s="381"/>
    </row>
    <row r="7" s="136" customFormat="true" ht="12.75" hidden="false" customHeight="true" outlineLevel="0" collapsed="false">
      <c r="A7" s="352"/>
      <c r="B7" s="352"/>
      <c r="C7" s="382"/>
      <c r="D7" s="383" t="n">
        <v>0</v>
      </c>
      <c r="E7" s="293" t="n">
        <v>1</v>
      </c>
      <c r="F7" s="293" t="n">
        <v>2</v>
      </c>
      <c r="G7" s="293" t="n">
        <v>3</v>
      </c>
      <c r="H7" s="383" t="n">
        <v>4</v>
      </c>
      <c r="I7" s="383" t="n">
        <v>5</v>
      </c>
      <c r="J7" s="293" t="n">
        <v>6</v>
      </c>
      <c r="K7" s="293" t="n">
        <v>7</v>
      </c>
      <c r="L7" s="293" t="n">
        <v>8</v>
      </c>
      <c r="M7" s="384" t="n">
        <v>9</v>
      </c>
    </row>
    <row r="8" s="136" customFormat="true" ht="12.75" hidden="false" customHeight="true" outlineLevel="0" collapsed="false">
      <c r="A8" s="352"/>
      <c r="B8" s="352"/>
      <c r="C8" s="385"/>
      <c r="D8" s="386"/>
      <c r="E8" s="294"/>
      <c r="F8" s="294"/>
      <c r="G8" s="294"/>
      <c r="H8" s="386"/>
      <c r="I8" s="386"/>
      <c r="J8" s="294"/>
      <c r="K8" s="294"/>
      <c r="L8" s="294"/>
      <c r="M8" s="384"/>
    </row>
    <row r="9" s="136" customFormat="true" ht="12.75" hidden="false" customHeight="true" outlineLevel="0" collapsed="false">
      <c r="A9" s="352"/>
      <c r="B9" s="352"/>
      <c r="C9" s="386" t="s">
        <v>1385</v>
      </c>
      <c r="D9" s="386" t="s">
        <v>1386</v>
      </c>
      <c r="E9" s="294" t="s">
        <v>944</v>
      </c>
      <c r="F9" s="294" t="s">
        <v>981</v>
      </c>
      <c r="G9" s="294" t="s">
        <v>1387</v>
      </c>
      <c r="H9" s="386" t="s">
        <v>1388</v>
      </c>
      <c r="I9" s="386" t="s">
        <v>1389</v>
      </c>
      <c r="J9" s="294" t="s">
        <v>1390</v>
      </c>
      <c r="K9" s="294" t="s">
        <v>1391</v>
      </c>
      <c r="L9" s="294" t="s">
        <v>1392</v>
      </c>
      <c r="M9" s="384" t="s">
        <v>1393</v>
      </c>
    </row>
    <row r="10" s="136" customFormat="true" ht="12.75" hidden="false" customHeight="true" outlineLevel="0" collapsed="false">
      <c r="A10" s="352"/>
      <c r="B10" s="352"/>
      <c r="C10" s="385"/>
      <c r="D10" s="386" t="s">
        <v>1394</v>
      </c>
      <c r="E10" s="294" t="s">
        <v>1395</v>
      </c>
      <c r="F10" s="294"/>
      <c r="G10" s="294" t="s">
        <v>1396</v>
      </c>
      <c r="H10" s="386" t="s">
        <v>1397</v>
      </c>
      <c r="I10" s="386" t="s">
        <v>1398</v>
      </c>
      <c r="J10" s="294" t="s">
        <v>1399</v>
      </c>
      <c r="K10" s="294" t="s">
        <v>1400</v>
      </c>
      <c r="L10" s="294" t="s">
        <v>1401</v>
      </c>
      <c r="M10" s="384" t="s">
        <v>1399</v>
      </c>
    </row>
    <row r="11" s="136" customFormat="true" ht="12.75" hidden="false" customHeight="true" outlineLevel="0" collapsed="false">
      <c r="A11" s="352"/>
      <c r="B11" s="352"/>
      <c r="C11" s="385"/>
      <c r="D11" s="386" t="s">
        <v>1402</v>
      </c>
      <c r="E11" s="294" t="s">
        <v>1403</v>
      </c>
      <c r="F11" s="294"/>
      <c r="G11" s="294" t="s">
        <v>1404</v>
      </c>
      <c r="H11" s="386" t="s">
        <v>1405</v>
      </c>
      <c r="I11" s="386" t="s">
        <v>1406</v>
      </c>
      <c r="J11" s="294" t="s">
        <v>1407</v>
      </c>
      <c r="K11" s="294" t="s">
        <v>1408</v>
      </c>
      <c r="L11" s="294" t="s">
        <v>977</v>
      </c>
      <c r="M11" s="387"/>
    </row>
    <row r="12" s="136" customFormat="true" ht="12.75" hidden="false" customHeight="true" outlineLevel="0" collapsed="false">
      <c r="A12" s="352"/>
      <c r="B12" s="352"/>
      <c r="C12" s="385"/>
      <c r="D12" s="386" t="s">
        <v>1409</v>
      </c>
      <c r="E12" s="294"/>
      <c r="F12" s="294"/>
      <c r="G12" s="294"/>
      <c r="H12" s="386" t="s">
        <v>1410</v>
      </c>
      <c r="I12" s="386"/>
      <c r="J12" s="294" t="s">
        <v>1411</v>
      </c>
      <c r="K12" s="294" t="s">
        <v>1412</v>
      </c>
      <c r="L12" s="294"/>
      <c r="M12" s="384"/>
    </row>
    <row r="13" s="136" customFormat="true" ht="12.75" hidden="false" customHeight="true" outlineLevel="0" collapsed="false">
      <c r="A13" s="352"/>
      <c r="B13" s="352"/>
      <c r="C13" s="388"/>
      <c r="D13" s="388"/>
      <c r="E13" s="296"/>
      <c r="F13" s="296"/>
      <c r="G13" s="296"/>
      <c r="H13" s="355" t="s">
        <v>1413</v>
      </c>
      <c r="I13" s="355"/>
      <c r="J13" s="296" t="s">
        <v>1414</v>
      </c>
      <c r="K13" s="296" t="s">
        <v>1415</v>
      </c>
      <c r="L13" s="296"/>
      <c r="M13" s="389"/>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53</v>
      </c>
      <c r="B15" s="191" t="s">
        <v>485</v>
      </c>
      <c r="C15" s="378" t="n">
        <v>115.5</v>
      </c>
      <c r="D15" s="378" t="n">
        <v>108.1</v>
      </c>
      <c r="E15" s="378" t="n">
        <v>92.3</v>
      </c>
      <c r="F15" s="378" t="n">
        <v>123</v>
      </c>
      <c r="G15" s="378" t="n">
        <v>132.5</v>
      </c>
      <c r="H15" s="378" t="n">
        <v>84.7</v>
      </c>
      <c r="I15" s="378" t="n">
        <v>121.9</v>
      </c>
      <c r="J15" s="378" t="n">
        <v>114.9</v>
      </c>
      <c r="K15" s="378" t="n">
        <v>115</v>
      </c>
      <c r="L15" s="378" t="n">
        <v>112.8</v>
      </c>
      <c r="M15" s="378" t="n">
        <v>106.4</v>
      </c>
    </row>
    <row r="16" customFormat="false" ht="12.75" hidden="false" customHeight="false" outlineLevel="0" collapsed="false">
      <c r="B16" s="191" t="s">
        <v>482</v>
      </c>
      <c r="C16" s="378" t="n">
        <v>114.1</v>
      </c>
      <c r="D16" s="378" t="n">
        <v>111.2</v>
      </c>
      <c r="E16" s="378" t="n">
        <v>105.2</v>
      </c>
      <c r="F16" s="378" t="n">
        <v>117.7</v>
      </c>
      <c r="G16" s="378" t="n">
        <v>123.9</v>
      </c>
      <c r="H16" s="378" t="n">
        <v>81.3</v>
      </c>
      <c r="I16" s="378" t="n">
        <v>114.2</v>
      </c>
      <c r="J16" s="378" t="n">
        <v>114.3</v>
      </c>
      <c r="K16" s="378" t="n">
        <v>113.8</v>
      </c>
      <c r="L16" s="378" t="n">
        <v>114.2</v>
      </c>
      <c r="M16" s="378" t="n">
        <v>117</v>
      </c>
    </row>
    <row r="17" customFormat="false" ht="12.75" hidden="false" customHeight="false" outlineLevel="0" collapsed="false">
      <c r="B17" s="191" t="s">
        <v>486</v>
      </c>
      <c r="C17" s="378" t="n">
        <v>122.3</v>
      </c>
      <c r="D17" s="378" t="n">
        <v>110.2</v>
      </c>
      <c r="E17" s="378" t="n">
        <v>106.9</v>
      </c>
      <c r="F17" s="378" t="n">
        <v>125.7</v>
      </c>
      <c r="G17" s="378" t="n">
        <v>127</v>
      </c>
      <c r="H17" s="378" t="n">
        <v>80.3</v>
      </c>
      <c r="I17" s="378" t="n">
        <v>121.1</v>
      </c>
      <c r="J17" s="378" t="n">
        <v>119.7</v>
      </c>
      <c r="K17" s="378" t="n">
        <v>124</v>
      </c>
      <c r="L17" s="378" t="n">
        <v>121.9</v>
      </c>
      <c r="M17" s="378" t="n">
        <v>129.7</v>
      </c>
    </row>
    <row r="18" customFormat="false" ht="12.75" hidden="false" customHeight="false" outlineLevel="0" collapsed="false">
      <c r="B18" s="191" t="s">
        <v>466</v>
      </c>
      <c r="C18" s="378" t="n">
        <v>115.3</v>
      </c>
      <c r="D18" s="378" t="n">
        <v>119.1</v>
      </c>
      <c r="E18" s="378" t="n">
        <v>121.4</v>
      </c>
      <c r="F18" s="378" t="n">
        <v>132</v>
      </c>
      <c r="G18" s="378" t="n">
        <v>116.4</v>
      </c>
      <c r="H18" s="378" t="n">
        <v>72.8</v>
      </c>
      <c r="I18" s="378" t="n">
        <v>115.1</v>
      </c>
      <c r="J18" s="378" t="n">
        <v>120.1</v>
      </c>
      <c r="K18" s="378" t="n">
        <v>113</v>
      </c>
      <c r="L18" s="378" t="n">
        <v>122.4</v>
      </c>
      <c r="M18" s="378" t="n">
        <v>95</v>
      </c>
    </row>
    <row r="19" customFormat="false" ht="12.75" hidden="false" customHeight="false" outlineLevel="0" collapsed="false">
      <c r="B19" s="191" t="s">
        <v>487</v>
      </c>
      <c r="C19" s="378" t="n">
        <v>115.7</v>
      </c>
      <c r="D19" s="378" t="n">
        <v>109.9</v>
      </c>
      <c r="E19" s="378" t="n">
        <v>115.6</v>
      </c>
      <c r="F19" s="378" t="n">
        <v>115.6</v>
      </c>
      <c r="G19" s="378" t="n">
        <v>110.5</v>
      </c>
      <c r="H19" s="378" t="n">
        <v>64.6</v>
      </c>
      <c r="I19" s="378" t="n">
        <v>115.3</v>
      </c>
      <c r="J19" s="378" t="n">
        <v>116.7</v>
      </c>
      <c r="K19" s="378" t="n">
        <v>117.2</v>
      </c>
      <c r="L19" s="378" t="n">
        <v>114.5</v>
      </c>
      <c r="M19" s="378" t="n">
        <v>102.2</v>
      </c>
    </row>
    <row r="20" customFormat="false" ht="12.75" hidden="false" customHeight="false" outlineLevel="0" collapsed="false">
      <c r="B20" s="191" t="s">
        <v>475</v>
      </c>
      <c r="C20" s="378" t="n">
        <v>120.3</v>
      </c>
      <c r="D20" s="378" t="n">
        <v>115.9</v>
      </c>
      <c r="E20" s="378" t="n">
        <v>128.7</v>
      </c>
      <c r="F20" s="378" t="n">
        <v>122.3</v>
      </c>
      <c r="G20" s="378" t="n">
        <v>121.7</v>
      </c>
      <c r="H20" s="378" t="n">
        <v>75.4</v>
      </c>
      <c r="I20" s="378" t="n">
        <v>119.4</v>
      </c>
      <c r="J20" s="378" t="n">
        <v>121.3</v>
      </c>
      <c r="K20" s="378" t="n">
        <v>122.2</v>
      </c>
      <c r="L20" s="378" t="n">
        <v>115.6</v>
      </c>
      <c r="M20" s="378" t="n">
        <v>101.7</v>
      </c>
    </row>
    <row r="21" customFormat="false" ht="12.75" hidden="false" customHeight="false" outlineLevel="0" collapsed="false">
      <c r="B21" s="191" t="s">
        <v>476</v>
      </c>
      <c r="C21" s="378" t="n">
        <v>120.4</v>
      </c>
      <c r="D21" s="378" t="n">
        <v>111.5</v>
      </c>
      <c r="E21" s="378" t="n">
        <v>125.1</v>
      </c>
      <c r="F21" s="378" t="n">
        <v>125.7</v>
      </c>
      <c r="G21" s="378" t="n">
        <v>121.5</v>
      </c>
      <c r="H21" s="378" t="n">
        <v>71.5</v>
      </c>
      <c r="I21" s="378" t="n">
        <v>123.4</v>
      </c>
      <c r="J21" s="378" t="n">
        <v>118.8</v>
      </c>
      <c r="K21" s="378" t="n">
        <v>121.4</v>
      </c>
      <c r="L21" s="378" t="n">
        <v>119.3</v>
      </c>
      <c r="M21" s="378" t="n">
        <v>105.4</v>
      </c>
    </row>
    <row r="22" customFormat="false" ht="12.75" hidden="false" customHeight="false" outlineLevel="0" collapsed="false">
      <c r="B22" s="191" t="s">
        <v>477</v>
      </c>
      <c r="C22" s="378" t="n">
        <v>116</v>
      </c>
      <c r="D22" s="378" t="n">
        <v>119.2</v>
      </c>
      <c r="E22" s="378" t="n">
        <v>127.6</v>
      </c>
      <c r="F22" s="378" t="n">
        <v>117.5</v>
      </c>
      <c r="G22" s="378" t="n">
        <v>93</v>
      </c>
      <c r="H22" s="378" t="n">
        <v>74</v>
      </c>
      <c r="I22" s="378" t="n">
        <v>125.2</v>
      </c>
      <c r="J22" s="378" t="n">
        <v>115.8</v>
      </c>
      <c r="K22" s="378" t="n">
        <v>112.4</v>
      </c>
      <c r="L22" s="378" t="n">
        <v>128</v>
      </c>
      <c r="M22" s="378" t="n">
        <v>105.5</v>
      </c>
    </row>
    <row r="23" customFormat="false" ht="12.75" hidden="false" customHeight="false" outlineLevel="0" collapsed="false">
      <c r="B23" s="191" t="s">
        <v>478</v>
      </c>
      <c r="C23" s="378" t="n">
        <v>121.8</v>
      </c>
      <c r="D23" s="378" t="n">
        <v>120</v>
      </c>
      <c r="E23" s="378" t="n">
        <v>112.5</v>
      </c>
      <c r="F23" s="378" t="n">
        <v>112.5</v>
      </c>
      <c r="G23" s="378" t="n">
        <v>115.2</v>
      </c>
      <c r="H23" s="378" t="n">
        <v>65.2</v>
      </c>
      <c r="I23" s="378" t="n">
        <v>126</v>
      </c>
      <c r="J23" s="378" t="n">
        <v>114.8</v>
      </c>
      <c r="K23" s="378" t="n">
        <v>122.2</v>
      </c>
      <c r="L23" s="378" t="n">
        <v>131.3</v>
      </c>
      <c r="M23" s="378" t="n">
        <v>111.6</v>
      </c>
    </row>
    <row r="24" customFormat="false" ht="12.75" hidden="false" customHeight="false" outlineLevel="0" collapsed="false">
      <c r="B24" s="191" t="s">
        <v>479</v>
      </c>
      <c r="C24" s="378" t="n">
        <v>130.9</v>
      </c>
      <c r="D24" s="378" t="n">
        <v>119.8</v>
      </c>
      <c r="E24" s="378" t="n">
        <v>128.3</v>
      </c>
      <c r="F24" s="378" t="n">
        <v>124.2</v>
      </c>
      <c r="G24" s="378" t="n">
        <v>116.1</v>
      </c>
      <c r="H24" s="378" t="n">
        <v>76.3</v>
      </c>
      <c r="I24" s="378" t="n">
        <v>135.3</v>
      </c>
      <c r="J24" s="378" t="n">
        <v>125.6</v>
      </c>
      <c r="K24" s="378" t="n">
        <v>131.8</v>
      </c>
      <c r="L24" s="378" t="n">
        <v>134.4</v>
      </c>
      <c r="M24" s="378" t="n">
        <v>140.8</v>
      </c>
    </row>
    <row r="25" customFormat="false" ht="12.75" hidden="false" customHeight="false" outlineLevel="0" collapsed="false">
      <c r="B25" s="191" t="s">
        <v>480</v>
      </c>
      <c r="C25" s="378" t="n">
        <v>129.9</v>
      </c>
      <c r="D25" s="378" t="n">
        <v>129.8</v>
      </c>
      <c r="E25" s="378" t="n">
        <v>114.1</v>
      </c>
      <c r="F25" s="378" t="n">
        <v>118</v>
      </c>
      <c r="G25" s="378" t="n">
        <v>124</v>
      </c>
      <c r="H25" s="378" t="n">
        <v>77.6</v>
      </c>
      <c r="I25" s="378" t="n">
        <v>133.6</v>
      </c>
      <c r="J25" s="378" t="n">
        <v>123</v>
      </c>
      <c r="K25" s="378" t="n">
        <v>129.6</v>
      </c>
      <c r="L25" s="378" t="n">
        <v>138.8</v>
      </c>
      <c r="M25" s="378" t="n">
        <v>139.3</v>
      </c>
    </row>
    <row r="26" customFormat="false" ht="12.75" hidden="false" customHeight="false" outlineLevel="0" collapsed="false">
      <c r="B26" s="191" t="s">
        <v>481</v>
      </c>
      <c r="C26" s="378" t="n">
        <v>107.7</v>
      </c>
      <c r="D26" s="378" t="n">
        <v>116</v>
      </c>
      <c r="E26" s="378" t="n">
        <v>115.9</v>
      </c>
      <c r="F26" s="378" t="n">
        <v>110.2</v>
      </c>
      <c r="G26" s="378" t="n">
        <v>131.8</v>
      </c>
      <c r="H26" s="378" t="n">
        <v>70.7</v>
      </c>
      <c r="I26" s="378" t="n">
        <v>104.2</v>
      </c>
      <c r="J26" s="378" t="n">
        <v>95.5</v>
      </c>
      <c r="K26" s="378" t="n">
        <v>109</v>
      </c>
      <c r="L26" s="378" t="n">
        <v>111.2</v>
      </c>
      <c r="M26" s="378" t="n">
        <v>122.1</v>
      </c>
    </row>
    <row r="27" customFormat="false" ht="12.75" hidden="false" customHeight="false" outlineLevel="0" collapsed="false">
      <c r="A27" s="362" t="s">
        <v>454</v>
      </c>
      <c r="B27" s="191" t="s">
        <v>485</v>
      </c>
      <c r="C27" s="378" t="n">
        <v>123.2</v>
      </c>
      <c r="D27" s="378" t="n">
        <v>119.7</v>
      </c>
      <c r="E27" s="378" t="n">
        <v>115.3</v>
      </c>
      <c r="F27" s="378" t="n">
        <v>130</v>
      </c>
      <c r="G27" s="378" t="n">
        <v>135.6</v>
      </c>
      <c r="H27" s="378" t="n">
        <v>93.3</v>
      </c>
      <c r="I27" s="378" t="n">
        <v>137.9</v>
      </c>
      <c r="J27" s="378" t="n">
        <v>121.2</v>
      </c>
      <c r="K27" s="378" t="n">
        <v>121.1</v>
      </c>
      <c r="L27" s="378" t="n">
        <v>125.8</v>
      </c>
      <c r="M27" s="378" t="n">
        <v>80.3</v>
      </c>
    </row>
    <row r="28" customFormat="false" ht="12.75" hidden="false" customHeight="false" outlineLevel="0" collapsed="false">
      <c r="B28" s="191" t="s">
        <v>482</v>
      </c>
      <c r="C28" s="378" t="n">
        <v>123.8</v>
      </c>
      <c r="D28" s="378" t="n">
        <v>115.4</v>
      </c>
      <c r="E28" s="378" t="n">
        <v>107</v>
      </c>
      <c r="F28" s="378" t="n">
        <v>121</v>
      </c>
      <c r="G28" s="378" t="n">
        <v>113.1</v>
      </c>
      <c r="H28" s="378" t="n">
        <v>78.9</v>
      </c>
      <c r="I28" s="378" t="n">
        <v>127.2</v>
      </c>
      <c r="J28" s="378" t="n">
        <v>115.8</v>
      </c>
      <c r="K28" s="378" t="n">
        <v>126.5</v>
      </c>
      <c r="L28" s="378" t="n">
        <v>123.6</v>
      </c>
      <c r="M28" s="378" t="n">
        <v>126.3</v>
      </c>
    </row>
    <row r="29" customFormat="false" ht="12.75" hidden="false" customHeight="false" outlineLevel="0" collapsed="false">
      <c r="B29" s="191" t="s">
        <v>486</v>
      </c>
      <c r="C29" s="378" t="n">
        <v>123.3</v>
      </c>
      <c r="D29" s="378" t="n">
        <v>110.9</v>
      </c>
      <c r="E29" s="378" t="n">
        <v>116.5</v>
      </c>
      <c r="F29" s="378" t="n">
        <v>125.4</v>
      </c>
      <c r="G29" s="378" t="n">
        <v>132.8</v>
      </c>
      <c r="H29" s="378" t="n">
        <v>88.8</v>
      </c>
      <c r="I29" s="378" t="n">
        <v>133.3</v>
      </c>
      <c r="J29" s="378" t="n">
        <v>117.2</v>
      </c>
      <c r="K29" s="378" t="n">
        <v>123.6</v>
      </c>
      <c r="L29" s="378" t="n">
        <v>126.8</v>
      </c>
      <c r="M29" s="378" t="n">
        <v>95.6</v>
      </c>
    </row>
    <row r="30" customFormat="false" ht="12.75" hidden="false" customHeight="false" outlineLevel="0" collapsed="false">
      <c r="B30" s="191" t="s">
        <v>466</v>
      </c>
      <c r="C30" s="378" t="n">
        <v>131.4</v>
      </c>
      <c r="D30" s="378" t="n">
        <v>123.1</v>
      </c>
      <c r="E30" s="378" t="n">
        <v>122.4</v>
      </c>
      <c r="F30" s="378" t="n">
        <v>124.8</v>
      </c>
      <c r="G30" s="378" t="n">
        <v>120</v>
      </c>
      <c r="H30" s="378" t="n">
        <v>104.5</v>
      </c>
      <c r="I30" s="378" t="n">
        <v>135.4</v>
      </c>
      <c r="J30" s="378" t="n">
        <v>126.9</v>
      </c>
      <c r="K30" s="378" t="n">
        <v>136.1</v>
      </c>
      <c r="L30" s="378" t="n">
        <v>126.1</v>
      </c>
      <c r="M30" s="378" t="n">
        <v>89.6</v>
      </c>
    </row>
    <row r="31" customFormat="false" ht="12.75" hidden="false" customHeight="false" outlineLevel="0" collapsed="false">
      <c r="B31" s="191" t="s">
        <v>487</v>
      </c>
      <c r="C31" s="378" t="n">
        <v>118.8</v>
      </c>
      <c r="D31" s="378" t="n">
        <v>125.1</v>
      </c>
      <c r="E31" s="378" t="n">
        <v>127.6</v>
      </c>
      <c r="F31" s="378" t="n">
        <v>132.6</v>
      </c>
      <c r="G31" s="378" t="n">
        <v>102.9</v>
      </c>
      <c r="H31" s="378" t="n">
        <v>87.8</v>
      </c>
      <c r="I31" s="378" t="n">
        <v>124.6</v>
      </c>
      <c r="J31" s="378" t="n">
        <v>118.6</v>
      </c>
      <c r="K31" s="378" t="n">
        <v>120</v>
      </c>
      <c r="L31" s="378" t="n">
        <v>112.6</v>
      </c>
      <c r="M31" s="378" t="n">
        <v>84.6</v>
      </c>
    </row>
    <row r="32" customFormat="false" ht="12.75" hidden="false" customHeight="false" outlineLevel="0" collapsed="false">
      <c r="B32" s="191" t="s">
        <v>475</v>
      </c>
      <c r="C32" s="378" t="n">
        <v>129.2</v>
      </c>
      <c r="D32" s="378" t="n">
        <v>124.2</v>
      </c>
      <c r="E32" s="378" t="n">
        <v>145.5</v>
      </c>
      <c r="F32" s="378" t="n">
        <v>129.7</v>
      </c>
      <c r="G32" s="378" t="n">
        <v>119.2</v>
      </c>
      <c r="H32" s="378" t="n">
        <v>95.3</v>
      </c>
      <c r="I32" s="378" t="n">
        <v>147</v>
      </c>
      <c r="J32" s="378" t="n">
        <v>122.7</v>
      </c>
      <c r="K32" s="378" t="n">
        <v>129.8</v>
      </c>
      <c r="L32" s="378" t="n">
        <v>123.9</v>
      </c>
      <c r="M32" s="378" t="n">
        <v>91.1</v>
      </c>
    </row>
    <row r="33" customFormat="false" ht="12.75" hidden="false" customHeight="false" outlineLevel="0" collapsed="false">
      <c r="B33" s="191" t="s">
        <v>476</v>
      </c>
      <c r="C33" s="378" t="n">
        <v>125.3</v>
      </c>
      <c r="D33" s="378" t="n">
        <v>119.2</v>
      </c>
      <c r="E33" s="378" t="n">
        <v>142.7</v>
      </c>
      <c r="F33" s="378" t="n">
        <v>125.9</v>
      </c>
      <c r="G33" s="378" t="n">
        <v>112.7</v>
      </c>
      <c r="H33" s="378" t="n">
        <v>87.6</v>
      </c>
      <c r="I33" s="378" t="n">
        <v>139.5</v>
      </c>
      <c r="J33" s="378" t="n">
        <v>120</v>
      </c>
      <c r="K33" s="378" t="n">
        <v>123.9</v>
      </c>
      <c r="L33" s="378" t="n">
        <v>129.6</v>
      </c>
      <c r="M33" s="378" t="n">
        <v>105</v>
      </c>
    </row>
    <row r="34" customFormat="false" ht="12.75" hidden="false" customHeight="false" outlineLevel="0" collapsed="false">
      <c r="B34" s="191" t="s">
        <v>477</v>
      </c>
      <c r="C34" s="378" t="n">
        <v>109.9</v>
      </c>
      <c r="D34" s="378" t="n">
        <v>121</v>
      </c>
      <c r="E34" s="378" t="n">
        <v>129.2</v>
      </c>
      <c r="F34" s="378" t="n">
        <v>105.7</v>
      </c>
      <c r="G34" s="378" t="n">
        <v>92.1</v>
      </c>
      <c r="H34" s="378" t="n">
        <v>79.2</v>
      </c>
      <c r="I34" s="378" t="n">
        <v>124.3</v>
      </c>
      <c r="J34" s="378" t="n">
        <v>107.9</v>
      </c>
      <c r="K34" s="378" t="n">
        <v>105.4</v>
      </c>
      <c r="L34" s="378" t="n">
        <v>124</v>
      </c>
      <c r="M34" s="378" t="n">
        <v>77.4</v>
      </c>
    </row>
    <row r="35" customFormat="false" ht="12.75" hidden="false" customHeight="false" outlineLevel="0" collapsed="false">
      <c r="B35" s="191" t="s">
        <v>478</v>
      </c>
      <c r="C35" s="378" t="n">
        <v>126.2</v>
      </c>
      <c r="D35" s="378" t="n">
        <v>127.8</v>
      </c>
      <c r="E35" s="378" t="n">
        <v>134.8</v>
      </c>
      <c r="F35" s="378" t="n">
        <v>116.6</v>
      </c>
      <c r="G35" s="378" t="n">
        <v>94.7</v>
      </c>
      <c r="H35" s="378" t="n">
        <v>89.6</v>
      </c>
      <c r="I35" s="378" t="n">
        <v>130.7</v>
      </c>
      <c r="J35" s="378" t="n">
        <v>120.9</v>
      </c>
      <c r="K35" s="378" t="n">
        <v>127</v>
      </c>
      <c r="L35" s="378" t="n">
        <v>139.7</v>
      </c>
      <c r="M35" s="378" t="n">
        <v>94.4</v>
      </c>
    </row>
    <row r="36" customFormat="false" ht="12.75" hidden="false" customHeight="false" outlineLevel="0" collapsed="false">
      <c r="B36" s="191" t="s">
        <v>479</v>
      </c>
      <c r="C36" s="378" t="n">
        <v>129.3</v>
      </c>
      <c r="D36" s="378" t="n">
        <v>140.5</v>
      </c>
      <c r="E36" s="378" t="n">
        <v>127.4</v>
      </c>
      <c r="F36" s="378" t="n">
        <v>120.1</v>
      </c>
      <c r="G36" s="378" t="n">
        <v>110.4</v>
      </c>
      <c r="H36" s="378" t="n">
        <v>83.3</v>
      </c>
      <c r="I36" s="378" t="n">
        <v>137.9</v>
      </c>
      <c r="J36" s="378" t="n">
        <v>121</v>
      </c>
      <c r="K36" s="378" t="n">
        <v>127.8</v>
      </c>
      <c r="L36" s="378" t="n">
        <v>142.4</v>
      </c>
      <c r="M36" s="378" t="n">
        <v>115.3</v>
      </c>
    </row>
    <row r="37" customFormat="false" ht="12.75" hidden="false" customHeight="false" outlineLevel="0" collapsed="false">
      <c r="B37" s="191" t="s">
        <v>480</v>
      </c>
      <c r="C37" s="378" t="n">
        <v>110.9</v>
      </c>
      <c r="D37" s="378" t="n">
        <v>123.9</v>
      </c>
      <c r="E37" s="378" t="n">
        <v>114.1</v>
      </c>
      <c r="F37" s="378" t="n">
        <v>92.2</v>
      </c>
      <c r="G37" s="378" t="n">
        <v>111</v>
      </c>
      <c r="H37" s="378" t="n">
        <v>65.7</v>
      </c>
      <c r="I37" s="378" t="n">
        <v>114.7</v>
      </c>
      <c r="J37" s="378" t="n">
        <v>100.6</v>
      </c>
      <c r="K37" s="378" t="n">
        <v>110.3</v>
      </c>
      <c r="L37" s="378" t="n">
        <v>124.7</v>
      </c>
      <c r="M37" s="378" t="n">
        <v>100</v>
      </c>
    </row>
    <row r="38" customFormat="false" ht="12.75" hidden="false" customHeight="false" outlineLevel="0" collapsed="false">
      <c r="B38" s="191" t="s">
        <v>481</v>
      </c>
      <c r="C38" s="378" t="n">
        <v>97.3</v>
      </c>
      <c r="D38" s="378" t="n">
        <v>121.4</v>
      </c>
      <c r="E38" s="378" t="n">
        <v>106.4</v>
      </c>
      <c r="F38" s="378" t="n">
        <v>78.6</v>
      </c>
      <c r="G38" s="378" t="n">
        <v>115.7</v>
      </c>
      <c r="H38" s="378" t="n">
        <v>88.2</v>
      </c>
      <c r="I38" s="378" t="n">
        <v>99.9</v>
      </c>
      <c r="J38" s="378" t="n">
        <v>81.3</v>
      </c>
      <c r="K38" s="378" t="n">
        <v>97</v>
      </c>
      <c r="L38" s="378" t="n">
        <v>108.5</v>
      </c>
      <c r="M38" s="378" t="n">
        <v>94.3</v>
      </c>
    </row>
    <row r="39" customFormat="false" ht="12.75" hidden="false" customHeight="false" outlineLevel="0" collapsed="false">
      <c r="A39" s="362" t="s">
        <v>455</v>
      </c>
      <c r="B39" s="191" t="s">
        <v>485</v>
      </c>
      <c r="C39" s="378" t="n">
        <v>94.3</v>
      </c>
      <c r="D39" s="378" t="n">
        <v>111.7</v>
      </c>
      <c r="E39" s="378" t="n">
        <v>121.6</v>
      </c>
      <c r="F39" s="378" t="n">
        <v>79.3</v>
      </c>
      <c r="G39" s="378" t="n">
        <v>108.7</v>
      </c>
      <c r="H39" s="378" t="n">
        <v>74.5</v>
      </c>
      <c r="I39" s="378" t="n">
        <v>106.9</v>
      </c>
      <c r="J39" s="378" t="n">
        <v>85.5</v>
      </c>
      <c r="K39" s="378" t="n">
        <v>84.4</v>
      </c>
      <c r="L39" s="378" t="n">
        <v>104.3</v>
      </c>
      <c r="M39" s="378" t="n">
        <v>197.9</v>
      </c>
    </row>
    <row r="40" customFormat="false" ht="12.75" hidden="false" customHeight="false" outlineLevel="0" collapsed="false">
      <c r="B40" s="191" t="s">
        <v>482</v>
      </c>
      <c r="C40" s="378" t="n">
        <v>93.2</v>
      </c>
      <c r="D40" s="378" t="n">
        <v>109.3</v>
      </c>
      <c r="E40" s="378" t="n">
        <v>98.5</v>
      </c>
      <c r="F40" s="378" t="n">
        <v>81.2</v>
      </c>
      <c r="G40" s="378" t="n">
        <v>101.1</v>
      </c>
      <c r="H40" s="378" t="n">
        <v>78.7</v>
      </c>
      <c r="I40" s="378" t="n">
        <v>107.3</v>
      </c>
      <c r="J40" s="378" t="n">
        <v>81.6</v>
      </c>
      <c r="K40" s="378" t="n">
        <v>84.3</v>
      </c>
      <c r="L40" s="378" t="n">
        <v>102.3</v>
      </c>
      <c r="M40" s="378" t="n">
        <v>202</v>
      </c>
    </row>
    <row r="41" customFormat="false" ht="12.75" hidden="false" customHeight="false" outlineLevel="0" collapsed="false">
      <c r="B41" s="191" t="s">
        <v>486</v>
      </c>
      <c r="C41" s="378" t="n">
        <v>102.7</v>
      </c>
      <c r="D41" s="378" t="n">
        <v>117.3</v>
      </c>
      <c r="E41" s="378" t="n">
        <v>97.4</v>
      </c>
      <c r="F41" s="378" t="n">
        <v>100.5</v>
      </c>
      <c r="G41" s="378" t="n">
        <v>89.2</v>
      </c>
      <c r="H41" s="378" t="n">
        <v>86.2</v>
      </c>
      <c r="I41" s="378" t="n">
        <v>121.3</v>
      </c>
      <c r="J41" s="378" t="n">
        <v>88.8</v>
      </c>
      <c r="K41" s="378" t="n">
        <v>94.1</v>
      </c>
      <c r="L41" s="378" t="n">
        <v>110.7</v>
      </c>
      <c r="M41" s="378" t="n">
        <v>213.3</v>
      </c>
    </row>
    <row r="42" customFormat="false" ht="12.75" hidden="false" customHeight="false" outlineLevel="0" collapsed="false">
      <c r="B42" s="191" t="s">
        <v>466</v>
      </c>
      <c r="C42" s="378" t="n">
        <v>95.6</v>
      </c>
      <c r="D42" s="378" t="n">
        <v>114</v>
      </c>
      <c r="E42" s="378" t="n">
        <v>101.4</v>
      </c>
      <c r="F42" s="378" t="n">
        <v>105.5</v>
      </c>
      <c r="G42" s="378" t="n">
        <v>86.9</v>
      </c>
      <c r="H42" s="378" t="n">
        <v>66.5</v>
      </c>
      <c r="I42" s="378" t="n">
        <v>122.9</v>
      </c>
      <c r="J42" s="378" t="n">
        <v>84.9</v>
      </c>
      <c r="K42" s="378" t="n">
        <v>83.3</v>
      </c>
      <c r="L42" s="378" t="n">
        <v>100.5</v>
      </c>
      <c r="M42" s="378" t="n">
        <v>210.4</v>
      </c>
    </row>
    <row r="43" customFormat="false" ht="12.75" hidden="false" customHeight="false" outlineLevel="0" collapsed="false">
      <c r="B43" s="191" t="s">
        <v>487</v>
      </c>
      <c r="C43" s="378" t="n">
        <v>92.2</v>
      </c>
      <c r="D43" s="378" t="n">
        <v>115</v>
      </c>
      <c r="E43" s="378" t="n">
        <v>131.1</v>
      </c>
      <c r="F43" s="378" t="n">
        <v>99.2</v>
      </c>
      <c r="G43" s="378" t="n">
        <v>74.7</v>
      </c>
      <c r="H43" s="378" t="n">
        <v>81.6</v>
      </c>
      <c r="I43" s="378" t="n">
        <v>110.9</v>
      </c>
      <c r="J43" s="378" t="n">
        <v>83.6</v>
      </c>
      <c r="K43" s="378" t="n">
        <v>82.3</v>
      </c>
      <c r="L43" s="378" t="n">
        <v>93.7</v>
      </c>
      <c r="M43" s="378" t="n">
        <v>198.9</v>
      </c>
    </row>
    <row r="44" customFormat="false" ht="12.75" hidden="false" customHeight="false" outlineLevel="0" collapsed="false">
      <c r="B44" s="191" t="s">
        <v>475</v>
      </c>
      <c r="C44" s="378" t="n">
        <v>102.5</v>
      </c>
      <c r="D44" s="378" t="n">
        <v>118.9</v>
      </c>
      <c r="E44" s="378" t="n">
        <v>119.4</v>
      </c>
      <c r="F44" s="378" t="n">
        <v>107.9</v>
      </c>
      <c r="G44" s="378" t="n">
        <v>103.5</v>
      </c>
      <c r="H44" s="378" t="n">
        <v>78.2</v>
      </c>
      <c r="I44" s="378" t="n">
        <v>119.3</v>
      </c>
      <c r="J44" s="378" t="n">
        <v>92.6</v>
      </c>
      <c r="K44" s="378" t="n">
        <v>93.4</v>
      </c>
      <c r="L44" s="378" t="n">
        <v>102.2</v>
      </c>
      <c r="M44" s="378" t="n">
        <v>217.9</v>
      </c>
    </row>
    <row r="45" s="136" customFormat="true" ht="12.75" hidden="false" customHeight="false" outlineLevel="0" collapsed="false">
      <c r="A45" s="3"/>
      <c r="B45" s="191" t="s">
        <v>476</v>
      </c>
      <c r="C45" s="378" t="n">
        <v>104.9</v>
      </c>
      <c r="D45" s="378" t="n">
        <v>124.3</v>
      </c>
      <c r="E45" s="378" t="n">
        <v>143.4</v>
      </c>
      <c r="F45" s="378" t="n">
        <v>108.5</v>
      </c>
      <c r="G45" s="378" t="n">
        <v>89.1</v>
      </c>
      <c r="H45" s="378" t="n">
        <v>82.4</v>
      </c>
      <c r="I45" s="378" t="n">
        <v>128.9</v>
      </c>
      <c r="J45" s="378" t="n">
        <v>97.7</v>
      </c>
      <c r="K45" s="378" t="n">
        <v>92.6</v>
      </c>
      <c r="L45" s="378" t="n">
        <v>112</v>
      </c>
      <c r="M45" s="378" t="n">
        <v>208.5</v>
      </c>
    </row>
    <row r="46" customFormat="false" ht="12.75" hidden="false" customHeight="false" outlineLevel="0" collapsed="false">
      <c r="B46" s="191" t="s">
        <v>477</v>
      </c>
      <c r="C46" s="378" t="n">
        <v>91</v>
      </c>
      <c r="D46" s="378" t="n">
        <v>118.3</v>
      </c>
      <c r="E46" s="378" t="n">
        <v>118.1</v>
      </c>
      <c r="F46" s="378" t="n">
        <v>96.4</v>
      </c>
      <c r="G46" s="378" t="n">
        <v>89.5</v>
      </c>
      <c r="H46" s="378" t="n">
        <v>84.8</v>
      </c>
      <c r="I46" s="378" t="n">
        <v>108.9</v>
      </c>
      <c r="J46" s="378" t="n">
        <v>84</v>
      </c>
      <c r="K46" s="378" t="n">
        <v>77.6</v>
      </c>
      <c r="L46" s="378" t="n">
        <v>103.1</v>
      </c>
      <c r="M46" s="378" t="n">
        <v>207.1</v>
      </c>
    </row>
    <row r="47" customFormat="false" ht="12.75" hidden="false" customHeight="false" outlineLevel="0" collapsed="false">
      <c r="B47" s="191" t="s">
        <v>478</v>
      </c>
      <c r="C47" s="378" t="n">
        <v>105.7</v>
      </c>
      <c r="D47" s="378" t="n">
        <v>122.4</v>
      </c>
      <c r="E47" s="378" t="n">
        <v>118</v>
      </c>
      <c r="F47" s="378" t="n">
        <v>105.9</v>
      </c>
      <c r="G47" s="378" t="n">
        <v>103.9</v>
      </c>
      <c r="H47" s="378" t="n">
        <v>80.1</v>
      </c>
      <c r="I47" s="378" t="n">
        <v>123.2</v>
      </c>
      <c r="J47" s="378" t="n">
        <v>97.1</v>
      </c>
      <c r="K47" s="378" t="n">
        <v>94.7</v>
      </c>
      <c r="L47" s="378" t="n">
        <v>119.8</v>
      </c>
      <c r="M47" s="378" t="n">
        <v>200.7</v>
      </c>
    </row>
    <row r="48" customFormat="false" ht="12.75" hidden="false" customHeight="false" outlineLevel="0" collapsed="false">
      <c r="B48" s="191" t="s">
        <v>479</v>
      </c>
      <c r="C48" s="378" t="n">
        <v>112.6</v>
      </c>
      <c r="D48" s="378" t="n">
        <v>131.9</v>
      </c>
      <c r="E48" s="378" t="n">
        <v>124.9</v>
      </c>
      <c r="F48" s="378" t="n">
        <v>122.1</v>
      </c>
      <c r="G48" s="378" t="n">
        <v>97.3</v>
      </c>
      <c r="H48" s="378" t="n">
        <v>83.6</v>
      </c>
      <c r="I48" s="378" t="n">
        <v>133.9</v>
      </c>
      <c r="J48" s="378" t="n">
        <v>106.2</v>
      </c>
      <c r="K48" s="378" t="n">
        <v>101</v>
      </c>
      <c r="L48" s="378" t="n">
        <v>124</v>
      </c>
      <c r="M48" s="378" t="n">
        <v>197</v>
      </c>
    </row>
    <row r="49" customFormat="false" ht="12.75" hidden="false" customHeight="false" outlineLevel="0" collapsed="false">
      <c r="B49" s="191" t="s">
        <v>480</v>
      </c>
      <c r="C49" s="378" t="n">
        <v>111.8</v>
      </c>
      <c r="D49" s="378" t="n">
        <v>120.5</v>
      </c>
      <c r="E49" s="378" t="n">
        <v>124.6</v>
      </c>
      <c r="F49" s="378" t="n">
        <v>108.5</v>
      </c>
      <c r="G49" s="378" t="n">
        <v>89.2</v>
      </c>
      <c r="H49" s="378" t="n">
        <v>82.9</v>
      </c>
      <c r="I49" s="378" t="n">
        <v>127.8</v>
      </c>
      <c r="J49" s="378" t="n">
        <v>99</v>
      </c>
      <c r="K49" s="378" t="n">
        <v>106.1</v>
      </c>
      <c r="L49" s="378" t="n">
        <v>120</v>
      </c>
      <c r="M49" s="378" t="n">
        <v>182.3</v>
      </c>
    </row>
    <row r="50" customFormat="false" ht="12.75" hidden="false" customHeight="false" outlineLevel="0" collapsed="false">
      <c r="B50" s="191" t="s">
        <v>481</v>
      </c>
      <c r="C50" s="378" t="n">
        <v>104</v>
      </c>
      <c r="D50" s="378" t="n">
        <v>125.8</v>
      </c>
      <c r="E50" s="378" t="n">
        <v>133.5</v>
      </c>
      <c r="F50" s="378" t="n">
        <v>109.1</v>
      </c>
      <c r="G50" s="378" t="n">
        <v>98.2</v>
      </c>
      <c r="H50" s="378" t="n">
        <v>89.4</v>
      </c>
      <c r="I50" s="378" t="n">
        <v>111.3</v>
      </c>
      <c r="J50" s="378" t="n">
        <v>87.3</v>
      </c>
      <c r="K50" s="378" t="n">
        <v>99</v>
      </c>
      <c r="L50" s="378" t="n">
        <v>112.9</v>
      </c>
      <c r="M50" s="378" t="n">
        <v>183.1</v>
      </c>
    </row>
    <row r="51" customFormat="false" ht="12.75" hidden="false" customHeight="false" outlineLevel="0" collapsed="false">
      <c r="A51" s="362" t="s">
        <v>1341</v>
      </c>
      <c r="B51" s="191" t="s">
        <v>485</v>
      </c>
      <c r="C51" s="378" t="n">
        <v>94.4</v>
      </c>
      <c r="D51" s="378" t="n">
        <v>113.1</v>
      </c>
      <c r="E51" s="378" t="n">
        <v>97.4</v>
      </c>
      <c r="F51" s="378" t="n">
        <v>96.4</v>
      </c>
      <c r="G51" s="378" t="n">
        <v>84.6</v>
      </c>
      <c r="H51" s="378" t="n">
        <v>84.3</v>
      </c>
      <c r="I51" s="378" t="n">
        <v>117</v>
      </c>
      <c r="J51" s="378" t="n">
        <v>89.2</v>
      </c>
      <c r="K51" s="378" t="n">
        <v>84.8</v>
      </c>
      <c r="L51" s="378" t="n">
        <v>99.4</v>
      </c>
      <c r="M51" s="378" t="n">
        <v>154.2</v>
      </c>
    </row>
    <row r="52" customFormat="false" ht="12.75" hidden="false" customHeight="false" outlineLevel="0" collapsed="false">
      <c r="B52" s="191" t="s">
        <v>482</v>
      </c>
      <c r="C52" s="378" t="n">
        <v>103.9</v>
      </c>
      <c r="D52" s="378" t="n">
        <v>114</v>
      </c>
      <c r="E52" s="378" t="n">
        <v>111.3</v>
      </c>
      <c r="F52" s="378" t="n">
        <v>111.5</v>
      </c>
      <c r="G52" s="378" t="n">
        <v>90.2</v>
      </c>
      <c r="H52" s="378" t="n">
        <v>84</v>
      </c>
      <c r="I52" s="378" t="n">
        <v>120</v>
      </c>
      <c r="J52" s="378" t="n">
        <v>94</v>
      </c>
      <c r="K52" s="378" t="n">
        <v>96.7</v>
      </c>
      <c r="L52" s="378" t="n">
        <v>111.3</v>
      </c>
      <c r="M52" s="378" t="n">
        <v>17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26</v>
      </c>
      <c r="B1" s="77"/>
      <c r="C1" s="77"/>
      <c r="D1" s="77"/>
      <c r="E1" s="77"/>
      <c r="F1" s="77"/>
      <c r="G1" s="77"/>
      <c r="H1" s="77"/>
      <c r="I1" s="77"/>
      <c r="J1" s="77"/>
      <c r="K1" s="77"/>
      <c r="L1" s="77"/>
      <c r="M1" s="77"/>
    </row>
    <row r="2" s="3" customFormat="true" ht="20.1" hidden="false" customHeight="true" outlineLevel="0" collapsed="false">
      <c r="A2" s="77" t="s">
        <v>1381</v>
      </c>
      <c r="B2" s="77"/>
      <c r="C2" s="77"/>
      <c r="D2" s="77"/>
      <c r="E2" s="77"/>
      <c r="F2" s="77"/>
      <c r="G2" s="77"/>
      <c r="H2" s="77"/>
      <c r="I2" s="77"/>
      <c r="J2" s="77"/>
      <c r="K2" s="77"/>
      <c r="L2" s="77"/>
      <c r="M2" s="77"/>
    </row>
    <row r="3" s="3" customFormat="true" ht="20.1" hidden="false" customHeight="true" outlineLevel="0" collapsed="false">
      <c r="A3" s="143" t="s">
        <v>1427</v>
      </c>
      <c r="B3" s="143"/>
      <c r="C3" s="143"/>
      <c r="D3" s="143"/>
      <c r="E3" s="143"/>
      <c r="F3" s="143"/>
      <c r="G3" s="143"/>
      <c r="H3" s="143"/>
      <c r="I3" s="143"/>
      <c r="J3" s="143"/>
      <c r="K3" s="143"/>
      <c r="L3" s="143"/>
      <c r="M3" s="143"/>
    </row>
    <row r="4" s="3" customFormat="true" ht="20.1" hidden="false" customHeight="true" outlineLevel="0" collapsed="false">
      <c r="A4" s="348" t="s">
        <v>1428</v>
      </c>
      <c r="B4" s="348"/>
      <c r="C4" s="348"/>
      <c r="D4" s="348"/>
      <c r="E4" s="348"/>
      <c r="F4" s="348"/>
      <c r="G4" s="348"/>
      <c r="H4" s="348"/>
      <c r="I4" s="348"/>
      <c r="J4" s="348"/>
      <c r="K4" s="348"/>
      <c r="L4" s="348"/>
      <c r="M4" s="348"/>
    </row>
    <row r="5" s="3" customFormat="true" ht="20.25"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2" t="s">
        <v>1323</v>
      </c>
      <c r="B6" s="352"/>
      <c r="C6" s="381" t="s">
        <v>1384</v>
      </c>
      <c r="D6" s="381"/>
      <c r="E6" s="381"/>
      <c r="F6" s="381"/>
      <c r="G6" s="381"/>
      <c r="H6" s="381"/>
      <c r="I6" s="381"/>
      <c r="J6" s="381"/>
      <c r="K6" s="381"/>
      <c r="L6" s="381"/>
      <c r="M6" s="381"/>
    </row>
    <row r="7" customFormat="false" ht="12.75" hidden="false" customHeight="true" outlineLevel="0" collapsed="false">
      <c r="A7" s="352"/>
      <c r="B7" s="352"/>
      <c r="C7" s="382"/>
      <c r="D7" s="383" t="n">
        <v>0</v>
      </c>
      <c r="E7" s="293" t="n">
        <v>1</v>
      </c>
      <c r="F7" s="293" t="n">
        <v>2</v>
      </c>
      <c r="G7" s="293" t="n">
        <v>3</v>
      </c>
      <c r="H7" s="383" t="n">
        <v>4</v>
      </c>
      <c r="I7" s="383" t="n">
        <v>5</v>
      </c>
      <c r="J7" s="293" t="n">
        <v>6</v>
      </c>
      <c r="K7" s="293" t="n">
        <v>7</v>
      </c>
      <c r="L7" s="293" t="n">
        <v>8</v>
      </c>
      <c r="M7" s="384" t="n">
        <v>9</v>
      </c>
    </row>
    <row r="8" customFormat="false" ht="12.75" hidden="false" customHeight="true" outlineLevel="0" collapsed="false">
      <c r="A8" s="352"/>
      <c r="B8" s="352"/>
      <c r="C8" s="385"/>
      <c r="D8" s="386"/>
      <c r="E8" s="294"/>
      <c r="F8" s="294"/>
      <c r="G8" s="294"/>
      <c r="H8" s="386"/>
      <c r="I8" s="386"/>
      <c r="J8" s="294"/>
      <c r="K8" s="294"/>
      <c r="L8" s="294"/>
      <c r="M8" s="384"/>
    </row>
    <row r="9" customFormat="false" ht="12.75" hidden="false" customHeight="true" outlineLevel="0" collapsed="false">
      <c r="A9" s="352"/>
      <c r="B9" s="352"/>
      <c r="C9" s="386" t="s">
        <v>1385</v>
      </c>
      <c r="D9" s="386" t="s">
        <v>1386</v>
      </c>
      <c r="E9" s="294" t="s">
        <v>944</v>
      </c>
      <c r="F9" s="294" t="s">
        <v>981</v>
      </c>
      <c r="G9" s="294" t="s">
        <v>1387</v>
      </c>
      <c r="H9" s="386" t="s">
        <v>1388</v>
      </c>
      <c r="I9" s="386" t="s">
        <v>1389</v>
      </c>
      <c r="J9" s="294" t="s">
        <v>1390</v>
      </c>
      <c r="K9" s="294" t="s">
        <v>1391</v>
      </c>
      <c r="L9" s="294" t="s">
        <v>1392</v>
      </c>
      <c r="M9" s="384" t="s">
        <v>1393</v>
      </c>
    </row>
    <row r="10" customFormat="false" ht="12.75" hidden="false" customHeight="true" outlineLevel="0" collapsed="false">
      <c r="A10" s="352"/>
      <c r="B10" s="352"/>
      <c r="C10" s="385"/>
      <c r="D10" s="386" t="s">
        <v>1394</v>
      </c>
      <c r="E10" s="294" t="s">
        <v>1395</v>
      </c>
      <c r="F10" s="294"/>
      <c r="G10" s="294" t="s">
        <v>1396</v>
      </c>
      <c r="H10" s="386" t="s">
        <v>1397</v>
      </c>
      <c r="I10" s="386" t="s">
        <v>1398</v>
      </c>
      <c r="J10" s="294" t="s">
        <v>1399</v>
      </c>
      <c r="K10" s="294" t="s">
        <v>1400</v>
      </c>
      <c r="L10" s="294" t="s">
        <v>1401</v>
      </c>
      <c r="M10" s="384" t="s">
        <v>1399</v>
      </c>
    </row>
    <row r="11" customFormat="false" ht="12.75" hidden="false" customHeight="true" outlineLevel="0" collapsed="false">
      <c r="A11" s="352"/>
      <c r="B11" s="352"/>
      <c r="C11" s="385"/>
      <c r="D11" s="386" t="s">
        <v>1402</v>
      </c>
      <c r="E11" s="294" t="s">
        <v>1403</v>
      </c>
      <c r="F11" s="294"/>
      <c r="G11" s="294" t="s">
        <v>1404</v>
      </c>
      <c r="H11" s="386" t="s">
        <v>1405</v>
      </c>
      <c r="I11" s="386" t="s">
        <v>1406</v>
      </c>
      <c r="J11" s="294" t="s">
        <v>1407</v>
      </c>
      <c r="K11" s="294" t="s">
        <v>1408</v>
      </c>
      <c r="L11" s="294" t="s">
        <v>977</v>
      </c>
      <c r="M11" s="387"/>
    </row>
    <row r="12" customFormat="false" ht="12.75" hidden="false" customHeight="true" outlineLevel="0" collapsed="false">
      <c r="A12" s="352"/>
      <c r="B12" s="352"/>
      <c r="C12" s="385"/>
      <c r="D12" s="386" t="s">
        <v>1409</v>
      </c>
      <c r="E12" s="294"/>
      <c r="F12" s="294"/>
      <c r="G12" s="294"/>
      <c r="H12" s="386" t="s">
        <v>1410</v>
      </c>
      <c r="I12" s="386"/>
      <c r="J12" s="294" t="s">
        <v>1411</v>
      </c>
      <c r="K12" s="294" t="s">
        <v>1412</v>
      </c>
      <c r="L12" s="294"/>
      <c r="M12" s="384"/>
    </row>
    <row r="13" customFormat="false" ht="12.75" hidden="false" customHeight="true" outlineLevel="0" collapsed="false">
      <c r="A13" s="352"/>
      <c r="B13" s="352"/>
      <c r="C13" s="388"/>
      <c r="D13" s="388"/>
      <c r="E13" s="296"/>
      <c r="F13" s="296"/>
      <c r="G13" s="296"/>
      <c r="H13" s="355" t="s">
        <v>1413</v>
      </c>
      <c r="I13" s="355"/>
      <c r="J13" s="296" t="s">
        <v>1414</v>
      </c>
      <c r="K13" s="296" t="s">
        <v>1415</v>
      </c>
      <c r="L13" s="296"/>
      <c r="M13" s="389"/>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53</v>
      </c>
      <c r="B15" s="191" t="s">
        <v>485</v>
      </c>
      <c r="C15" s="378" t="n">
        <v>115.6</v>
      </c>
      <c r="D15" s="378" t="n">
        <v>105.4</v>
      </c>
      <c r="E15" s="378" t="n">
        <v>89.7</v>
      </c>
      <c r="F15" s="378" t="n">
        <v>127.5</v>
      </c>
      <c r="G15" s="378" t="n">
        <v>131.2</v>
      </c>
      <c r="H15" s="378" t="n">
        <v>82.5</v>
      </c>
      <c r="I15" s="378" t="n">
        <v>122</v>
      </c>
      <c r="J15" s="378" t="n">
        <v>117.6</v>
      </c>
      <c r="K15" s="378" t="n">
        <v>115</v>
      </c>
      <c r="L15" s="378" t="n">
        <v>108.5</v>
      </c>
      <c r="M15" s="378" t="n">
        <v>113</v>
      </c>
    </row>
    <row r="16" customFormat="false" ht="12.75" hidden="false" customHeight="false" outlineLevel="0" collapsed="false">
      <c r="B16" s="191" t="s">
        <v>482</v>
      </c>
      <c r="C16" s="378" t="n">
        <v>115.5</v>
      </c>
      <c r="D16" s="378" t="n">
        <v>109.6</v>
      </c>
      <c r="E16" s="378" t="n">
        <v>101</v>
      </c>
      <c r="F16" s="378" t="n">
        <v>126.4</v>
      </c>
      <c r="G16" s="378" t="n">
        <v>119</v>
      </c>
      <c r="H16" s="378" t="n">
        <v>86.1</v>
      </c>
      <c r="I16" s="378" t="n">
        <v>109.7</v>
      </c>
      <c r="J16" s="378" t="n">
        <v>120.4</v>
      </c>
      <c r="K16" s="378" t="n">
        <v>117</v>
      </c>
      <c r="L16" s="378" t="n">
        <v>111.2</v>
      </c>
      <c r="M16" s="378" t="n">
        <v>115.5</v>
      </c>
    </row>
    <row r="17" customFormat="false" ht="12.75" hidden="false" customHeight="false" outlineLevel="0" collapsed="false">
      <c r="B17" s="191" t="s">
        <v>486</v>
      </c>
      <c r="C17" s="378" t="n">
        <v>123.5</v>
      </c>
      <c r="D17" s="378" t="n">
        <v>110</v>
      </c>
      <c r="E17" s="378" t="n">
        <v>96.7</v>
      </c>
      <c r="F17" s="378" t="n">
        <v>125.4</v>
      </c>
      <c r="G17" s="378" t="n">
        <v>127</v>
      </c>
      <c r="H17" s="378" t="n">
        <v>83.5</v>
      </c>
      <c r="I17" s="378" t="n">
        <v>117.2</v>
      </c>
      <c r="J17" s="378" t="n">
        <v>125</v>
      </c>
      <c r="K17" s="378" t="n">
        <v>127.1</v>
      </c>
      <c r="L17" s="378" t="n">
        <v>118.9</v>
      </c>
      <c r="M17" s="378" t="n">
        <v>130.4</v>
      </c>
    </row>
    <row r="18" customFormat="false" ht="12.75" hidden="false" customHeight="false" outlineLevel="0" collapsed="false">
      <c r="B18" s="191" t="s">
        <v>466</v>
      </c>
      <c r="C18" s="378" t="n">
        <v>116.7</v>
      </c>
      <c r="D18" s="378" t="n">
        <v>119.3</v>
      </c>
      <c r="E18" s="378" t="n">
        <v>115.8</v>
      </c>
      <c r="F18" s="378" t="n">
        <v>135.6</v>
      </c>
      <c r="G18" s="378" t="n">
        <v>121.9</v>
      </c>
      <c r="H18" s="378" t="n">
        <v>72.6</v>
      </c>
      <c r="I18" s="378" t="n">
        <v>114.4</v>
      </c>
      <c r="J18" s="378" t="n">
        <v>124.6</v>
      </c>
      <c r="K18" s="378" t="n">
        <v>114.3</v>
      </c>
      <c r="L18" s="378" t="n">
        <v>121.6</v>
      </c>
      <c r="M18" s="378" t="n">
        <v>95.3</v>
      </c>
    </row>
    <row r="19" customFormat="false" ht="12.75" hidden="false" customHeight="false" outlineLevel="0" collapsed="false">
      <c r="B19" s="191" t="s">
        <v>487</v>
      </c>
      <c r="C19" s="378" t="n">
        <v>115.5</v>
      </c>
      <c r="D19" s="378" t="n">
        <v>108.7</v>
      </c>
      <c r="E19" s="378" t="n">
        <v>107.3</v>
      </c>
      <c r="F19" s="378" t="n">
        <v>116.5</v>
      </c>
      <c r="G19" s="378" t="n">
        <v>111.2</v>
      </c>
      <c r="H19" s="378" t="n">
        <v>63.4</v>
      </c>
      <c r="I19" s="378" t="n">
        <v>113.4</v>
      </c>
      <c r="J19" s="378" t="n">
        <v>120.8</v>
      </c>
      <c r="K19" s="378" t="n">
        <v>118</v>
      </c>
      <c r="L19" s="378" t="n">
        <v>109.8</v>
      </c>
      <c r="M19" s="378" t="n">
        <v>100.3</v>
      </c>
    </row>
    <row r="20" customFormat="false" ht="12.75" hidden="false" customHeight="false" outlineLevel="0" collapsed="false">
      <c r="B20" s="191" t="s">
        <v>475</v>
      </c>
      <c r="C20" s="378" t="n">
        <v>119.7</v>
      </c>
      <c r="D20" s="378" t="n">
        <v>115.5</v>
      </c>
      <c r="E20" s="378" t="n">
        <v>130.1</v>
      </c>
      <c r="F20" s="378" t="n">
        <v>121.3</v>
      </c>
      <c r="G20" s="378" t="n">
        <v>122.5</v>
      </c>
      <c r="H20" s="378" t="n">
        <v>75.5</v>
      </c>
      <c r="I20" s="378" t="n">
        <v>117.8</v>
      </c>
      <c r="J20" s="378" t="n">
        <v>125.3</v>
      </c>
      <c r="K20" s="378" t="n">
        <v>121.5</v>
      </c>
      <c r="L20" s="378" t="n">
        <v>112.1</v>
      </c>
      <c r="M20" s="378" t="n">
        <v>102.3</v>
      </c>
    </row>
    <row r="21" customFormat="false" ht="12.75" hidden="false" customHeight="false" outlineLevel="0" collapsed="false">
      <c r="B21" s="191" t="s">
        <v>476</v>
      </c>
      <c r="C21" s="378" t="n">
        <v>117.2</v>
      </c>
      <c r="D21" s="378" t="n">
        <v>110.7</v>
      </c>
      <c r="E21" s="378" t="n">
        <v>124</v>
      </c>
      <c r="F21" s="378" t="n">
        <v>127.7</v>
      </c>
      <c r="G21" s="378" t="n">
        <v>122.1</v>
      </c>
      <c r="H21" s="378" t="n">
        <v>69.2</v>
      </c>
      <c r="I21" s="378" t="n">
        <v>119.4</v>
      </c>
      <c r="J21" s="378" t="n">
        <v>118.4</v>
      </c>
      <c r="K21" s="378" t="n">
        <v>117.6</v>
      </c>
      <c r="L21" s="378" t="n">
        <v>112.8</v>
      </c>
      <c r="M21" s="378" t="n">
        <v>110.6</v>
      </c>
    </row>
    <row r="22" customFormat="false" ht="12.75" hidden="false" customHeight="false" outlineLevel="0" collapsed="false">
      <c r="B22" s="191" t="s">
        <v>477</v>
      </c>
      <c r="C22" s="378" t="n">
        <v>108.4</v>
      </c>
      <c r="D22" s="378" t="n">
        <v>117.6</v>
      </c>
      <c r="E22" s="378" t="n">
        <v>113.6</v>
      </c>
      <c r="F22" s="378" t="n">
        <v>114.3</v>
      </c>
      <c r="G22" s="378" t="n">
        <v>96.6</v>
      </c>
      <c r="H22" s="378" t="n">
        <v>71.1</v>
      </c>
      <c r="I22" s="378" t="n">
        <v>116.9</v>
      </c>
      <c r="J22" s="378" t="n">
        <v>112.6</v>
      </c>
      <c r="K22" s="378" t="n">
        <v>102.5</v>
      </c>
      <c r="L22" s="378" t="n">
        <v>116.9</v>
      </c>
      <c r="M22" s="378" t="n">
        <v>104.3</v>
      </c>
    </row>
    <row r="23" customFormat="false" ht="12.75" hidden="false" customHeight="false" outlineLevel="0" collapsed="false">
      <c r="B23" s="191" t="s">
        <v>478</v>
      </c>
      <c r="C23" s="378" t="n">
        <v>119.3</v>
      </c>
      <c r="D23" s="378" t="n">
        <v>117.3</v>
      </c>
      <c r="E23" s="378" t="n">
        <v>92</v>
      </c>
      <c r="F23" s="378" t="n">
        <v>109.3</v>
      </c>
      <c r="G23" s="378" t="n">
        <v>113.1</v>
      </c>
      <c r="H23" s="378" t="n">
        <v>61.9</v>
      </c>
      <c r="I23" s="378" t="n">
        <v>124</v>
      </c>
      <c r="J23" s="378" t="n">
        <v>117.3</v>
      </c>
      <c r="K23" s="378" t="n">
        <v>119.1</v>
      </c>
      <c r="L23" s="378" t="n">
        <v>125.2</v>
      </c>
      <c r="M23" s="378" t="n">
        <v>116.7</v>
      </c>
    </row>
    <row r="24" customFormat="false" ht="12.75" hidden="false" customHeight="false" outlineLevel="0" collapsed="false">
      <c r="B24" s="191" t="s">
        <v>479</v>
      </c>
      <c r="C24" s="378" t="n">
        <v>128.4</v>
      </c>
      <c r="D24" s="378" t="n">
        <v>118.3</v>
      </c>
      <c r="E24" s="378" t="n">
        <v>118.4</v>
      </c>
      <c r="F24" s="378" t="n">
        <v>121.3</v>
      </c>
      <c r="G24" s="378" t="n">
        <v>115.4</v>
      </c>
      <c r="H24" s="378" t="n">
        <v>72.9</v>
      </c>
      <c r="I24" s="378" t="n">
        <v>130.9</v>
      </c>
      <c r="J24" s="378" t="n">
        <v>128.9</v>
      </c>
      <c r="K24" s="378" t="n">
        <v>128.2</v>
      </c>
      <c r="L24" s="378" t="n">
        <v>130.3</v>
      </c>
      <c r="M24" s="378" t="n">
        <v>147.7</v>
      </c>
    </row>
    <row r="25" customFormat="false" ht="12.75" hidden="false" customHeight="false" outlineLevel="0" collapsed="false">
      <c r="B25" s="191" t="s">
        <v>480</v>
      </c>
      <c r="C25" s="378" t="n">
        <v>127.2</v>
      </c>
      <c r="D25" s="378" t="n">
        <v>127.6</v>
      </c>
      <c r="E25" s="378" t="n">
        <v>98.7</v>
      </c>
      <c r="F25" s="378" t="n">
        <v>114.9</v>
      </c>
      <c r="G25" s="378" t="n">
        <v>122.6</v>
      </c>
      <c r="H25" s="378" t="n">
        <v>73.8</v>
      </c>
      <c r="I25" s="378" t="n">
        <v>129.6</v>
      </c>
      <c r="J25" s="378" t="n">
        <v>123.6</v>
      </c>
      <c r="K25" s="378" t="n">
        <v>126.6</v>
      </c>
      <c r="L25" s="378" t="n">
        <v>132.3</v>
      </c>
      <c r="M25" s="378" t="n">
        <v>148.7</v>
      </c>
    </row>
    <row r="26" customFormat="false" ht="12.75" hidden="false" customHeight="false" outlineLevel="0" collapsed="false">
      <c r="B26" s="191" t="s">
        <v>481</v>
      </c>
      <c r="C26" s="378" t="n">
        <v>104.1</v>
      </c>
      <c r="D26" s="378" t="n">
        <v>115.3</v>
      </c>
      <c r="E26" s="378" t="n">
        <v>122.5</v>
      </c>
      <c r="F26" s="378" t="n">
        <v>110.3</v>
      </c>
      <c r="G26" s="378" t="n">
        <v>121.1</v>
      </c>
      <c r="H26" s="378" t="n">
        <v>72.3</v>
      </c>
      <c r="I26" s="378" t="n">
        <v>104.1</v>
      </c>
      <c r="J26" s="378" t="n">
        <v>94.2</v>
      </c>
      <c r="K26" s="378" t="n">
        <v>104</v>
      </c>
      <c r="L26" s="378" t="n">
        <v>100.1</v>
      </c>
      <c r="M26" s="378" t="n">
        <v>126.7</v>
      </c>
    </row>
    <row r="27" customFormat="false" ht="12.75" hidden="false" customHeight="false" outlineLevel="0" collapsed="false">
      <c r="A27" s="362" t="s">
        <v>454</v>
      </c>
      <c r="B27" s="191" t="s">
        <v>485</v>
      </c>
      <c r="C27" s="378" t="n">
        <v>120</v>
      </c>
      <c r="D27" s="378" t="n">
        <v>118.8</v>
      </c>
      <c r="E27" s="378" t="n">
        <v>98</v>
      </c>
      <c r="F27" s="378" t="n">
        <v>124.2</v>
      </c>
      <c r="G27" s="378" t="n">
        <v>128.7</v>
      </c>
      <c r="H27" s="378" t="n">
        <v>93.8</v>
      </c>
      <c r="I27" s="378" t="n">
        <v>131</v>
      </c>
      <c r="J27" s="378" t="n">
        <v>123.5</v>
      </c>
      <c r="K27" s="378" t="n">
        <v>119</v>
      </c>
      <c r="L27" s="378" t="n">
        <v>118.4</v>
      </c>
      <c r="M27" s="378" t="n">
        <v>77.5</v>
      </c>
    </row>
    <row r="28" customFormat="false" ht="12.75" hidden="false" customHeight="false" outlineLevel="0" collapsed="false">
      <c r="B28" s="191" t="s">
        <v>482</v>
      </c>
      <c r="C28" s="378" t="n">
        <v>119.6</v>
      </c>
      <c r="D28" s="378" t="n">
        <v>113.9</v>
      </c>
      <c r="E28" s="378" t="n">
        <v>88.1</v>
      </c>
      <c r="F28" s="378" t="n">
        <v>120.6</v>
      </c>
      <c r="G28" s="378" t="n">
        <v>113.7</v>
      </c>
      <c r="H28" s="378" t="n">
        <v>77.3</v>
      </c>
      <c r="I28" s="378" t="n">
        <v>122.4</v>
      </c>
      <c r="J28" s="378" t="n">
        <v>117.8</v>
      </c>
      <c r="K28" s="378" t="n">
        <v>125.2</v>
      </c>
      <c r="L28" s="378" t="n">
        <v>111.7</v>
      </c>
      <c r="M28" s="378" t="n">
        <v>81.7</v>
      </c>
    </row>
    <row r="29" customFormat="false" ht="12.75" hidden="false" customHeight="false" outlineLevel="0" collapsed="false">
      <c r="B29" s="191" t="s">
        <v>486</v>
      </c>
      <c r="C29" s="378" t="n">
        <v>122.4</v>
      </c>
      <c r="D29" s="378" t="n">
        <v>109.6</v>
      </c>
      <c r="E29" s="378" t="n">
        <v>102.8</v>
      </c>
      <c r="F29" s="378" t="n">
        <v>124.8</v>
      </c>
      <c r="G29" s="378" t="n">
        <v>127.1</v>
      </c>
      <c r="H29" s="378" t="n">
        <v>92.9</v>
      </c>
      <c r="I29" s="378" t="n">
        <v>129.6</v>
      </c>
      <c r="J29" s="378" t="n">
        <v>121.7</v>
      </c>
      <c r="K29" s="378" t="n">
        <v>124</v>
      </c>
      <c r="L29" s="378" t="n">
        <v>121.8</v>
      </c>
      <c r="M29" s="378" t="n">
        <v>92.6</v>
      </c>
    </row>
    <row r="30" customFormat="false" ht="12.75" hidden="false" customHeight="false" outlineLevel="0" collapsed="false">
      <c r="B30" s="191" t="s">
        <v>466</v>
      </c>
      <c r="C30" s="378" t="n">
        <v>128.1</v>
      </c>
      <c r="D30" s="378" t="n">
        <v>116.8</v>
      </c>
      <c r="E30" s="378" t="n">
        <v>102.6</v>
      </c>
      <c r="F30" s="378" t="n">
        <v>119.4</v>
      </c>
      <c r="G30" s="378" t="n">
        <v>121</v>
      </c>
      <c r="H30" s="378" t="n">
        <v>105.2</v>
      </c>
      <c r="I30" s="378" t="n">
        <v>130.7</v>
      </c>
      <c r="J30" s="378" t="n">
        <v>126.7</v>
      </c>
      <c r="K30" s="378" t="n">
        <v>135.5</v>
      </c>
      <c r="L30" s="378" t="n">
        <v>116.9</v>
      </c>
      <c r="M30" s="378" t="n">
        <v>84</v>
      </c>
    </row>
    <row r="31" customFormat="false" ht="12.75" hidden="false" customHeight="false" outlineLevel="0" collapsed="false">
      <c r="B31" s="191" t="s">
        <v>487</v>
      </c>
      <c r="C31" s="378" t="n">
        <v>117</v>
      </c>
      <c r="D31" s="378" t="n">
        <v>121.3</v>
      </c>
      <c r="E31" s="378" t="n">
        <v>110.7</v>
      </c>
      <c r="F31" s="378" t="n">
        <v>131.1</v>
      </c>
      <c r="G31" s="378" t="n">
        <v>107.4</v>
      </c>
      <c r="H31" s="378" t="n">
        <v>87.8</v>
      </c>
      <c r="I31" s="378" t="n">
        <v>120.6</v>
      </c>
      <c r="J31" s="378" t="n">
        <v>122</v>
      </c>
      <c r="K31" s="378" t="n">
        <v>119</v>
      </c>
      <c r="L31" s="378" t="n">
        <v>106.7</v>
      </c>
      <c r="M31" s="378" t="n">
        <v>77.6</v>
      </c>
    </row>
    <row r="32" customFormat="false" ht="12.75" hidden="false" customHeight="false" outlineLevel="0" collapsed="false">
      <c r="B32" s="191" t="s">
        <v>475</v>
      </c>
      <c r="C32" s="378" t="n">
        <v>124.4</v>
      </c>
      <c r="D32" s="378" t="n">
        <v>120.9</v>
      </c>
      <c r="E32" s="378" t="n">
        <v>130.3</v>
      </c>
      <c r="F32" s="378" t="n">
        <v>126.5</v>
      </c>
      <c r="G32" s="378" t="n">
        <v>125</v>
      </c>
      <c r="H32" s="378" t="n">
        <v>94.8</v>
      </c>
      <c r="I32" s="378" t="n">
        <v>138.4</v>
      </c>
      <c r="J32" s="378" t="n">
        <v>122.3</v>
      </c>
      <c r="K32" s="378" t="n">
        <v>125.5</v>
      </c>
      <c r="L32" s="378" t="n">
        <v>115.1</v>
      </c>
      <c r="M32" s="378" t="n">
        <v>90</v>
      </c>
    </row>
    <row r="33" customFormat="false" ht="12.75" hidden="false" customHeight="false" outlineLevel="0" collapsed="false">
      <c r="B33" s="191" t="s">
        <v>476</v>
      </c>
      <c r="C33" s="378" t="n">
        <v>117.9</v>
      </c>
      <c r="D33" s="378" t="n">
        <v>115.5</v>
      </c>
      <c r="E33" s="378" t="n">
        <v>132.7</v>
      </c>
      <c r="F33" s="378" t="n">
        <v>124.9</v>
      </c>
      <c r="G33" s="378" t="n">
        <v>116.9</v>
      </c>
      <c r="H33" s="378" t="n">
        <v>77.6</v>
      </c>
      <c r="I33" s="378" t="n">
        <v>133.3</v>
      </c>
      <c r="J33" s="378" t="n">
        <v>118.2</v>
      </c>
      <c r="K33" s="378" t="n">
        <v>115.1</v>
      </c>
      <c r="L33" s="378" t="n">
        <v>117.3</v>
      </c>
      <c r="M33" s="378" t="n">
        <v>91.7</v>
      </c>
    </row>
    <row r="34" customFormat="false" ht="12.75" hidden="false" customHeight="false" outlineLevel="0" collapsed="false">
      <c r="B34" s="191" t="s">
        <v>477</v>
      </c>
      <c r="C34" s="378" t="n">
        <v>103.2</v>
      </c>
      <c r="D34" s="378" t="n">
        <v>118.5</v>
      </c>
      <c r="E34" s="378" t="n">
        <v>119.1</v>
      </c>
      <c r="F34" s="378" t="n">
        <v>103.2</v>
      </c>
      <c r="G34" s="378" t="n">
        <v>91.4</v>
      </c>
      <c r="H34" s="378" t="n">
        <v>76.7</v>
      </c>
      <c r="I34" s="378" t="n">
        <v>111.2</v>
      </c>
      <c r="J34" s="378" t="n">
        <v>105.2</v>
      </c>
      <c r="K34" s="378" t="n">
        <v>98.7</v>
      </c>
      <c r="L34" s="378" t="n">
        <v>115.4</v>
      </c>
      <c r="M34" s="378" t="n">
        <v>69.7</v>
      </c>
    </row>
    <row r="35" customFormat="false" ht="12.75" hidden="false" customHeight="false" outlineLevel="0" collapsed="false">
      <c r="B35" s="191" t="s">
        <v>478</v>
      </c>
      <c r="C35" s="378" t="n">
        <v>120.6</v>
      </c>
      <c r="D35" s="378" t="n">
        <v>121.6</v>
      </c>
      <c r="E35" s="378" t="n">
        <v>116.1</v>
      </c>
      <c r="F35" s="378" t="n">
        <v>114.2</v>
      </c>
      <c r="G35" s="378" t="n">
        <v>94</v>
      </c>
      <c r="H35" s="378" t="n">
        <v>94.3</v>
      </c>
      <c r="I35" s="378" t="n">
        <v>125.5</v>
      </c>
      <c r="J35" s="378" t="n">
        <v>121.8</v>
      </c>
      <c r="K35" s="378" t="n">
        <v>121.1</v>
      </c>
      <c r="L35" s="378" t="n">
        <v>127.2</v>
      </c>
      <c r="M35" s="378" t="n">
        <v>92</v>
      </c>
    </row>
    <row r="36" customFormat="false" ht="12.75" hidden="false" customHeight="false" outlineLevel="0" collapsed="false">
      <c r="B36" s="191" t="s">
        <v>479</v>
      </c>
      <c r="C36" s="378" t="n">
        <v>123.4</v>
      </c>
      <c r="D36" s="378" t="n">
        <v>132.7</v>
      </c>
      <c r="E36" s="378" t="n">
        <v>108.6</v>
      </c>
      <c r="F36" s="378" t="n">
        <v>123.1</v>
      </c>
      <c r="G36" s="378" t="n">
        <v>108.9</v>
      </c>
      <c r="H36" s="378" t="n">
        <v>77.5</v>
      </c>
      <c r="I36" s="378" t="n">
        <v>133.1</v>
      </c>
      <c r="J36" s="378" t="n">
        <v>120.6</v>
      </c>
      <c r="K36" s="378" t="n">
        <v>120.5</v>
      </c>
      <c r="L36" s="378" t="n">
        <v>133.6</v>
      </c>
      <c r="M36" s="378" t="n">
        <v>111.5</v>
      </c>
    </row>
    <row r="37" customFormat="false" ht="12.75" hidden="false" customHeight="false" outlineLevel="0" collapsed="false">
      <c r="B37" s="191" t="s">
        <v>480</v>
      </c>
      <c r="C37" s="378" t="n">
        <v>105.9</v>
      </c>
      <c r="D37" s="378" t="n">
        <v>116.8</v>
      </c>
      <c r="E37" s="378" t="n">
        <v>100.7</v>
      </c>
      <c r="F37" s="378" t="n">
        <v>92.5</v>
      </c>
      <c r="G37" s="378" t="n">
        <v>102.9</v>
      </c>
      <c r="H37" s="378" t="n">
        <v>63.8</v>
      </c>
      <c r="I37" s="378" t="n">
        <v>112.9</v>
      </c>
      <c r="J37" s="378" t="n">
        <v>99.1</v>
      </c>
      <c r="K37" s="378" t="n">
        <v>104.7</v>
      </c>
      <c r="L37" s="378" t="n">
        <v>114.4</v>
      </c>
      <c r="M37" s="378" t="n">
        <v>95.4</v>
      </c>
    </row>
    <row r="38" customFormat="false" ht="12.75" hidden="false" customHeight="false" outlineLevel="0" collapsed="false">
      <c r="B38" s="191" t="s">
        <v>481</v>
      </c>
      <c r="C38" s="378" t="n">
        <v>90.8</v>
      </c>
      <c r="D38" s="378" t="n">
        <v>118.5</v>
      </c>
      <c r="E38" s="378" t="n">
        <v>99.5</v>
      </c>
      <c r="F38" s="378" t="n">
        <v>76.3</v>
      </c>
      <c r="G38" s="378" t="n">
        <v>110.5</v>
      </c>
      <c r="H38" s="378" t="n">
        <v>86.5</v>
      </c>
      <c r="I38" s="378" t="n">
        <v>98.4</v>
      </c>
      <c r="J38" s="378" t="n">
        <v>77.6</v>
      </c>
      <c r="K38" s="378" t="n">
        <v>88.2</v>
      </c>
      <c r="L38" s="378" t="n">
        <v>97.6</v>
      </c>
      <c r="M38" s="378" t="n">
        <v>84.8</v>
      </c>
    </row>
    <row r="39" customFormat="false" ht="12.75" hidden="false" customHeight="false" outlineLevel="0" collapsed="false">
      <c r="A39" s="362" t="s">
        <v>455</v>
      </c>
      <c r="B39" s="191" t="s">
        <v>485</v>
      </c>
      <c r="C39" s="378" t="n">
        <v>94.6</v>
      </c>
      <c r="D39" s="378" t="n">
        <v>108.8</v>
      </c>
      <c r="E39" s="378" t="n">
        <v>107.5</v>
      </c>
      <c r="F39" s="378" t="n">
        <v>79.7</v>
      </c>
      <c r="G39" s="378" t="n">
        <v>99.6</v>
      </c>
      <c r="H39" s="378" t="n">
        <v>70.2</v>
      </c>
      <c r="I39" s="378" t="n">
        <v>111</v>
      </c>
      <c r="J39" s="378" t="n">
        <v>86.7</v>
      </c>
      <c r="K39" s="378" t="n">
        <v>81.6</v>
      </c>
      <c r="L39" s="378" t="n">
        <v>98.9</v>
      </c>
      <c r="M39" s="378" t="n">
        <v>218.8</v>
      </c>
    </row>
    <row r="40" customFormat="false" ht="12.75" hidden="false" customHeight="false" outlineLevel="0" collapsed="false">
      <c r="B40" s="191" t="s">
        <v>482</v>
      </c>
      <c r="C40" s="378" t="n">
        <v>91.5</v>
      </c>
      <c r="D40" s="378" t="n">
        <v>106</v>
      </c>
      <c r="E40" s="378" t="n">
        <v>83.3</v>
      </c>
      <c r="F40" s="378" t="n">
        <v>77.1</v>
      </c>
      <c r="G40" s="378" t="n">
        <v>96.9</v>
      </c>
      <c r="H40" s="378" t="n">
        <v>78</v>
      </c>
      <c r="I40" s="378" t="n">
        <v>104.2</v>
      </c>
      <c r="J40" s="378" t="n">
        <v>81</v>
      </c>
      <c r="K40" s="378" t="n">
        <v>80.2</v>
      </c>
      <c r="L40" s="378" t="n">
        <v>96.2</v>
      </c>
      <c r="M40" s="378" t="n">
        <v>222.4</v>
      </c>
    </row>
    <row r="41" customFormat="false" ht="12.75" hidden="false" customHeight="false" outlineLevel="0" collapsed="false">
      <c r="B41" s="191" t="s">
        <v>486</v>
      </c>
      <c r="C41" s="378" t="n">
        <v>100.5</v>
      </c>
      <c r="D41" s="378" t="n">
        <v>112</v>
      </c>
      <c r="E41" s="378" t="n">
        <v>95.3</v>
      </c>
      <c r="F41" s="378" t="n">
        <v>90.6</v>
      </c>
      <c r="G41" s="378" t="n">
        <v>88.6</v>
      </c>
      <c r="H41" s="378" t="n">
        <v>77.9</v>
      </c>
      <c r="I41" s="378" t="n">
        <v>113.8</v>
      </c>
      <c r="J41" s="378" t="n">
        <v>86.4</v>
      </c>
      <c r="K41" s="378" t="n">
        <v>92.4</v>
      </c>
      <c r="L41" s="378" t="n">
        <v>101.4</v>
      </c>
      <c r="M41" s="378" t="n">
        <v>223.9</v>
      </c>
    </row>
    <row r="42" customFormat="false" ht="12.75" hidden="false" customHeight="false" outlineLevel="0" collapsed="false">
      <c r="B42" s="191" t="s">
        <v>466</v>
      </c>
      <c r="C42" s="378" t="n">
        <v>93.7</v>
      </c>
      <c r="D42" s="378" t="n">
        <v>110.8</v>
      </c>
      <c r="E42" s="378" t="n">
        <v>95.5</v>
      </c>
      <c r="F42" s="378" t="n">
        <v>99.3</v>
      </c>
      <c r="G42" s="378" t="n">
        <v>90.6</v>
      </c>
      <c r="H42" s="378" t="n">
        <v>62.5</v>
      </c>
      <c r="I42" s="378" t="n">
        <v>112.6</v>
      </c>
      <c r="J42" s="378" t="n">
        <v>84.2</v>
      </c>
      <c r="K42" s="378" t="n">
        <v>79.8</v>
      </c>
      <c r="L42" s="378" t="n">
        <v>94.1</v>
      </c>
      <c r="M42" s="378" t="n">
        <v>235.2</v>
      </c>
    </row>
    <row r="43" customFormat="false" ht="12.75" hidden="false" customHeight="false" outlineLevel="0" collapsed="false">
      <c r="B43" s="191" t="s">
        <v>487</v>
      </c>
      <c r="C43" s="378" t="n">
        <v>91.5</v>
      </c>
      <c r="D43" s="378" t="n">
        <v>111.7</v>
      </c>
      <c r="E43" s="378" t="n">
        <v>106.6</v>
      </c>
      <c r="F43" s="378" t="n">
        <v>87.2</v>
      </c>
      <c r="G43" s="378" t="n">
        <v>75.8</v>
      </c>
      <c r="H43" s="378" t="n">
        <v>74.5</v>
      </c>
      <c r="I43" s="378" t="n">
        <v>106.1</v>
      </c>
      <c r="J43" s="378" t="n">
        <v>82.1</v>
      </c>
      <c r="K43" s="378" t="n">
        <v>80.9</v>
      </c>
      <c r="L43" s="378" t="n">
        <v>87.8</v>
      </c>
      <c r="M43" s="378" t="n">
        <v>221.7</v>
      </c>
    </row>
    <row r="44" customFormat="false" ht="12.75" hidden="false" customHeight="false" outlineLevel="0" collapsed="false">
      <c r="B44" s="191" t="s">
        <v>475</v>
      </c>
      <c r="C44" s="378" t="n">
        <v>101.5</v>
      </c>
      <c r="D44" s="378" t="n">
        <v>112.2</v>
      </c>
      <c r="E44" s="378" t="n">
        <v>111.8</v>
      </c>
      <c r="F44" s="378" t="n">
        <v>100.2</v>
      </c>
      <c r="G44" s="378" t="n">
        <v>104.3</v>
      </c>
      <c r="H44" s="378" t="n">
        <v>63</v>
      </c>
      <c r="I44" s="378" t="n">
        <v>114.3</v>
      </c>
      <c r="J44" s="378" t="n">
        <v>90.7</v>
      </c>
      <c r="K44" s="378" t="n">
        <v>92</v>
      </c>
      <c r="L44" s="378" t="n">
        <v>96.2</v>
      </c>
      <c r="M44" s="378" t="n">
        <v>234.1</v>
      </c>
    </row>
    <row r="45" customFormat="false" ht="12.75" hidden="false" customHeight="false" outlineLevel="0" collapsed="false">
      <c r="B45" s="191" t="s">
        <v>476</v>
      </c>
      <c r="C45" s="378" t="n">
        <v>99.3</v>
      </c>
      <c r="D45" s="378" t="n">
        <v>115.7</v>
      </c>
      <c r="E45" s="378" t="n">
        <v>126.5</v>
      </c>
      <c r="F45" s="378" t="n">
        <v>93.5</v>
      </c>
      <c r="G45" s="378" t="n">
        <v>84.5</v>
      </c>
      <c r="H45" s="378" t="n">
        <v>72.5</v>
      </c>
      <c r="I45" s="378" t="n">
        <v>121.4</v>
      </c>
      <c r="J45" s="378" t="n">
        <v>91.3</v>
      </c>
      <c r="K45" s="378" t="n">
        <v>85.3</v>
      </c>
      <c r="L45" s="378" t="n">
        <v>100.2</v>
      </c>
      <c r="M45" s="378" t="n">
        <v>228.5</v>
      </c>
    </row>
    <row r="46" customFormat="false" ht="12.75" hidden="false" customHeight="false" outlineLevel="0" collapsed="false">
      <c r="B46" s="191" t="s">
        <v>477</v>
      </c>
      <c r="C46" s="378" t="n">
        <v>88.6</v>
      </c>
      <c r="D46" s="378" t="n">
        <v>115.2</v>
      </c>
      <c r="E46" s="378" t="n">
        <v>110.5</v>
      </c>
      <c r="F46" s="378" t="n">
        <v>82.5</v>
      </c>
      <c r="G46" s="378" t="n">
        <v>93.3</v>
      </c>
      <c r="H46" s="378" t="n">
        <v>79.2</v>
      </c>
      <c r="I46" s="378" t="n">
        <v>101.6</v>
      </c>
      <c r="J46" s="378" t="n">
        <v>81.3</v>
      </c>
      <c r="K46" s="378" t="n">
        <v>72.5</v>
      </c>
      <c r="L46" s="378" t="n">
        <v>97.7</v>
      </c>
      <c r="M46" s="378" t="n">
        <v>228.7</v>
      </c>
    </row>
    <row r="47" customFormat="false" ht="12.75" hidden="false" customHeight="false" outlineLevel="0" collapsed="false">
      <c r="B47" s="191" t="s">
        <v>478</v>
      </c>
      <c r="C47" s="378" t="n">
        <v>108.3</v>
      </c>
      <c r="D47" s="378" t="n">
        <v>117.1</v>
      </c>
      <c r="E47" s="378" t="n">
        <v>97.6</v>
      </c>
      <c r="F47" s="378" t="n">
        <v>101.7</v>
      </c>
      <c r="G47" s="378" t="n">
        <v>103</v>
      </c>
      <c r="H47" s="378" t="n">
        <v>79.2</v>
      </c>
      <c r="I47" s="378" t="n">
        <v>127.5</v>
      </c>
      <c r="J47" s="378" t="n">
        <v>98.6</v>
      </c>
      <c r="K47" s="378" t="n">
        <v>96.9</v>
      </c>
      <c r="L47" s="378" t="n">
        <v>115.8</v>
      </c>
      <c r="M47" s="378" t="n">
        <v>213.6</v>
      </c>
    </row>
    <row r="48" customFormat="false" ht="12.75" hidden="false" customHeight="false" outlineLevel="0" collapsed="false">
      <c r="B48" s="191" t="s">
        <v>479</v>
      </c>
      <c r="C48" s="378" t="n">
        <v>108.1</v>
      </c>
      <c r="D48" s="378" t="n">
        <v>127.7</v>
      </c>
      <c r="E48" s="378" t="n">
        <v>104.4</v>
      </c>
      <c r="F48" s="378" t="n">
        <v>111.3</v>
      </c>
      <c r="G48" s="378" t="n">
        <v>81</v>
      </c>
      <c r="H48" s="378" t="n">
        <v>82.1</v>
      </c>
      <c r="I48" s="378" t="n">
        <v>126.1</v>
      </c>
      <c r="J48" s="378" t="n">
        <v>102.6</v>
      </c>
      <c r="K48" s="378" t="n">
        <v>96.2</v>
      </c>
      <c r="L48" s="378" t="n">
        <v>116.1</v>
      </c>
      <c r="M48" s="378" t="n">
        <v>198.3</v>
      </c>
    </row>
    <row r="49" customFormat="false" ht="12.75" hidden="false" customHeight="false" outlineLevel="0" collapsed="false">
      <c r="B49" s="191" t="s">
        <v>480</v>
      </c>
      <c r="C49" s="378" t="n">
        <v>103.6</v>
      </c>
      <c r="D49" s="378" t="n">
        <v>114.9</v>
      </c>
      <c r="E49" s="378" t="n">
        <v>106</v>
      </c>
      <c r="F49" s="378" t="n">
        <v>95.4</v>
      </c>
      <c r="G49" s="378" t="n">
        <v>74.8</v>
      </c>
      <c r="H49" s="378" t="n">
        <v>77.7</v>
      </c>
      <c r="I49" s="378" t="n">
        <v>117.2</v>
      </c>
      <c r="J49" s="378" t="n">
        <v>95.9</v>
      </c>
      <c r="K49" s="378" t="n">
        <v>94.8</v>
      </c>
      <c r="L49" s="378" t="n">
        <v>113.5</v>
      </c>
      <c r="M49" s="378" t="n">
        <v>190.5</v>
      </c>
    </row>
    <row r="50" customFormat="false" ht="12.75" hidden="false" customHeight="false" outlineLevel="0" collapsed="false">
      <c r="B50" s="191" t="s">
        <v>481</v>
      </c>
      <c r="C50" s="378" t="n">
        <v>97.4</v>
      </c>
      <c r="D50" s="378" t="n">
        <v>121.9</v>
      </c>
      <c r="E50" s="378" t="n">
        <v>124.7</v>
      </c>
      <c r="F50" s="378" t="n">
        <v>104.1</v>
      </c>
      <c r="G50" s="378" t="n">
        <v>93.4</v>
      </c>
      <c r="H50" s="378" t="n">
        <v>73.4</v>
      </c>
      <c r="I50" s="378" t="n">
        <v>104.3</v>
      </c>
      <c r="J50" s="378" t="n">
        <v>83.1</v>
      </c>
      <c r="K50" s="378" t="n">
        <v>88.9</v>
      </c>
      <c r="L50" s="378" t="n">
        <v>106.3</v>
      </c>
      <c r="M50" s="378" t="n">
        <v>189.4</v>
      </c>
    </row>
    <row r="51" customFormat="false" ht="12.75" hidden="false" customHeight="false" outlineLevel="0" collapsed="false">
      <c r="A51" s="362" t="s">
        <v>1341</v>
      </c>
      <c r="B51" s="191" t="s">
        <v>485</v>
      </c>
      <c r="C51" s="378" t="n">
        <v>92.9</v>
      </c>
      <c r="D51" s="378" t="n">
        <v>110.3</v>
      </c>
      <c r="E51" s="378" t="n">
        <v>77.8</v>
      </c>
      <c r="F51" s="378" t="n">
        <v>87.4</v>
      </c>
      <c r="G51" s="378" t="n">
        <v>76.5</v>
      </c>
      <c r="H51" s="378" t="n">
        <v>78</v>
      </c>
      <c r="I51" s="378" t="n">
        <v>109.6</v>
      </c>
      <c r="J51" s="378" t="n">
        <v>89.1</v>
      </c>
      <c r="K51" s="378" t="n">
        <v>83.4</v>
      </c>
      <c r="L51" s="378" t="n">
        <v>95.6</v>
      </c>
      <c r="M51" s="378" t="n">
        <v>165</v>
      </c>
    </row>
    <row r="52" customFormat="false" ht="12.75" hidden="false" customHeight="false" outlineLevel="0" collapsed="false">
      <c r="B52" s="191" t="s">
        <v>482</v>
      </c>
      <c r="C52" s="378" t="n">
        <v>98.5</v>
      </c>
      <c r="D52" s="378" t="n">
        <v>109.4</v>
      </c>
      <c r="E52" s="378" t="n">
        <v>93.8</v>
      </c>
      <c r="F52" s="378" t="n">
        <v>103.9</v>
      </c>
      <c r="G52" s="378" t="n">
        <v>82.9</v>
      </c>
      <c r="H52" s="378" t="n">
        <v>79.3</v>
      </c>
      <c r="I52" s="378" t="n">
        <v>113.3</v>
      </c>
      <c r="J52" s="378" t="n">
        <v>90.3</v>
      </c>
      <c r="K52" s="378" t="n">
        <v>89.8</v>
      </c>
      <c r="L52" s="378" t="n">
        <v>105</v>
      </c>
      <c r="M52" s="378" t="n">
        <v>176.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26</v>
      </c>
      <c r="B1" s="77"/>
      <c r="C1" s="77"/>
      <c r="D1" s="77"/>
      <c r="E1" s="77"/>
      <c r="F1" s="77"/>
      <c r="G1" s="77"/>
      <c r="H1" s="77"/>
      <c r="I1" s="77"/>
      <c r="J1" s="77"/>
      <c r="K1" s="77"/>
      <c r="L1" s="77"/>
      <c r="M1" s="77"/>
    </row>
    <row r="2" s="3" customFormat="true" ht="20.1" hidden="false" customHeight="true" outlineLevel="0" collapsed="false">
      <c r="A2" s="77" t="s">
        <v>1381</v>
      </c>
      <c r="B2" s="77"/>
      <c r="C2" s="77"/>
      <c r="D2" s="77"/>
      <c r="E2" s="77"/>
      <c r="F2" s="77"/>
      <c r="G2" s="77"/>
      <c r="H2" s="77"/>
      <c r="I2" s="77"/>
      <c r="J2" s="77"/>
      <c r="K2" s="77"/>
      <c r="L2" s="77"/>
      <c r="M2" s="77"/>
    </row>
    <row r="3" s="3" customFormat="true" ht="20.1" hidden="false" customHeight="true" outlineLevel="0" collapsed="false">
      <c r="A3" s="143" t="s">
        <v>1427</v>
      </c>
      <c r="B3" s="143"/>
      <c r="C3" s="143"/>
      <c r="D3" s="143"/>
      <c r="E3" s="143"/>
      <c r="F3" s="143"/>
      <c r="G3" s="143"/>
      <c r="H3" s="143"/>
      <c r="I3" s="143"/>
      <c r="J3" s="143"/>
      <c r="K3" s="143"/>
      <c r="L3" s="143"/>
      <c r="M3" s="143"/>
    </row>
    <row r="4" s="3" customFormat="true" ht="20.1" hidden="false" customHeight="true" outlineLevel="0" collapsed="false">
      <c r="A4" s="348" t="s">
        <v>1429</v>
      </c>
      <c r="B4" s="348"/>
      <c r="C4" s="348"/>
      <c r="D4" s="348"/>
      <c r="E4" s="348"/>
      <c r="F4" s="348"/>
      <c r="G4" s="348"/>
      <c r="H4" s="348"/>
      <c r="I4" s="348"/>
      <c r="J4" s="348"/>
      <c r="K4" s="348"/>
      <c r="L4" s="348"/>
      <c r="M4" s="348"/>
    </row>
    <row r="5" s="3" customFormat="true" ht="20.25"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2" t="s">
        <v>1323</v>
      </c>
      <c r="B6" s="352"/>
      <c r="C6" s="381" t="s">
        <v>1384</v>
      </c>
      <c r="D6" s="381"/>
      <c r="E6" s="381"/>
      <c r="F6" s="381"/>
      <c r="G6" s="381"/>
      <c r="H6" s="381"/>
      <c r="I6" s="381"/>
      <c r="J6" s="381"/>
      <c r="K6" s="381"/>
      <c r="L6" s="381"/>
      <c r="M6" s="381"/>
    </row>
    <row r="7" customFormat="false" ht="12.75" hidden="false" customHeight="true" outlineLevel="0" collapsed="false">
      <c r="A7" s="352"/>
      <c r="B7" s="352"/>
      <c r="C7" s="382"/>
      <c r="D7" s="383" t="n">
        <v>0</v>
      </c>
      <c r="E7" s="293" t="n">
        <v>1</v>
      </c>
      <c r="F7" s="293" t="n">
        <v>2</v>
      </c>
      <c r="G7" s="293" t="n">
        <v>3</v>
      </c>
      <c r="H7" s="383" t="n">
        <v>4</v>
      </c>
      <c r="I7" s="383" t="n">
        <v>5</v>
      </c>
      <c r="J7" s="293" t="n">
        <v>6</v>
      </c>
      <c r="K7" s="293" t="n">
        <v>7</v>
      </c>
      <c r="L7" s="293" t="n">
        <v>8</v>
      </c>
      <c r="M7" s="384" t="n">
        <v>9</v>
      </c>
    </row>
    <row r="8" customFormat="false" ht="12.75" hidden="false" customHeight="true" outlineLevel="0" collapsed="false">
      <c r="A8" s="352"/>
      <c r="B8" s="352"/>
      <c r="C8" s="385"/>
      <c r="D8" s="386"/>
      <c r="E8" s="294"/>
      <c r="F8" s="294"/>
      <c r="G8" s="294"/>
      <c r="H8" s="386"/>
      <c r="I8" s="386"/>
      <c r="J8" s="294"/>
      <c r="K8" s="294"/>
      <c r="L8" s="294"/>
      <c r="M8" s="384"/>
    </row>
    <row r="9" customFormat="false" ht="12.75" hidden="false" customHeight="true" outlineLevel="0" collapsed="false">
      <c r="A9" s="352"/>
      <c r="B9" s="352"/>
      <c r="C9" s="386" t="s">
        <v>1385</v>
      </c>
      <c r="D9" s="386" t="s">
        <v>1386</v>
      </c>
      <c r="E9" s="294" t="s">
        <v>944</v>
      </c>
      <c r="F9" s="294" t="s">
        <v>981</v>
      </c>
      <c r="G9" s="294" t="s">
        <v>1387</v>
      </c>
      <c r="H9" s="386" t="s">
        <v>1388</v>
      </c>
      <c r="I9" s="386" t="s">
        <v>1389</v>
      </c>
      <c r="J9" s="294" t="s">
        <v>1390</v>
      </c>
      <c r="K9" s="294" t="s">
        <v>1391</v>
      </c>
      <c r="L9" s="294" t="s">
        <v>1392</v>
      </c>
      <c r="M9" s="384" t="s">
        <v>1393</v>
      </c>
    </row>
    <row r="10" customFormat="false" ht="12.75" hidden="false" customHeight="true" outlineLevel="0" collapsed="false">
      <c r="A10" s="352"/>
      <c r="B10" s="352"/>
      <c r="C10" s="385"/>
      <c r="D10" s="386" t="s">
        <v>1394</v>
      </c>
      <c r="E10" s="294" t="s">
        <v>1395</v>
      </c>
      <c r="F10" s="294"/>
      <c r="G10" s="294" t="s">
        <v>1396</v>
      </c>
      <c r="H10" s="386" t="s">
        <v>1397</v>
      </c>
      <c r="I10" s="386" t="s">
        <v>1398</v>
      </c>
      <c r="J10" s="294" t="s">
        <v>1399</v>
      </c>
      <c r="K10" s="294" t="s">
        <v>1400</v>
      </c>
      <c r="L10" s="294" t="s">
        <v>1401</v>
      </c>
      <c r="M10" s="384" t="s">
        <v>1399</v>
      </c>
    </row>
    <row r="11" customFormat="false" ht="12.75" hidden="false" customHeight="true" outlineLevel="0" collapsed="false">
      <c r="A11" s="352"/>
      <c r="B11" s="352"/>
      <c r="C11" s="385"/>
      <c r="D11" s="386" t="s">
        <v>1402</v>
      </c>
      <c r="E11" s="294" t="s">
        <v>1403</v>
      </c>
      <c r="F11" s="294"/>
      <c r="G11" s="294" t="s">
        <v>1404</v>
      </c>
      <c r="H11" s="386" t="s">
        <v>1405</v>
      </c>
      <c r="I11" s="386" t="s">
        <v>1406</v>
      </c>
      <c r="J11" s="294" t="s">
        <v>1407</v>
      </c>
      <c r="K11" s="294" t="s">
        <v>1408</v>
      </c>
      <c r="L11" s="294" t="s">
        <v>977</v>
      </c>
      <c r="M11" s="387"/>
    </row>
    <row r="12" customFormat="false" ht="12.75" hidden="false" customHeight="true" outlineLevel="0" collapsed="false">
      <c r="A12" s="352"/>
      <c r="B12" s="352"/>
      <c r="C12" s="385"/>
      <c r="D12" s="386" t="s">
        <v>1409</v>
      </c>
      <c r="E12" s="294"/>
      <c r="F12" s="294"/>
      <c r="G12" s="294"/>
      <c r="H12" s="386" t="s">
        <v>1410</v>
      </c>
      <c r="I12" s="386"/>
      <c r="J12" s="294" t="s">
        <v>1411</v>
      </c>
      <c r="K12" s="294" t="s">
        <v>1412</v>
      </c>
      <c r="L12" s="294"/>
      <c r="M12" s="384"/>
    </row>
    <row r="13" customFormat="false" ht="12.75" hidden="false" customHeight="true" outlineLevel="0" collapsed="false">
      <c r="A13" s="352"/>
      <c r="B13" s="352"/>
      <c r="C13" s="388"/>
      <c r="D13" s="388"/>
      <c r="E13" s="296"/>
      <c r="F13" s="296"/>
      <c r="G13" s="296"/>
      <c r="H13" s="355" t="s">
        <v>1413</v>
      </c>
      <c r="I13" s="355"/>
      <c r="J13" s="296" t="s">
        <v>1414</v>
      </c>
      <c r="K13" s="296" t="s">
        <v>1415</v>
      </c>
      <c r="L13" s="296"/>
      <c r="M13" s="389"/>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53</v>
      </c>
      <c r="B15" s="191" t="s">
        <v>485</v>
      </c>
      <c r="C15" s="378" t="n">
        <v>115.5</v>
      </c>
      <c r="D15" s="378" t="n">
        <v>123</v>
      </c>
      <c r="E15" s="378" t="n">
        <v>98.7</v>
      </c>
      <c r="F15" s="378" t="n">
        <v>111.2</v>
      </c>
      <c r="G15" s="378" t="n">
        <v>136.5</v>
      </c>
      <c r="H15" s="378" t="n">
        <v>94.9</v>
      </c>
      <c r="I15" s="378" t="n">
        <v>121.7</v>
      </c>
      <c r="J15" s="378" t="n">
        <v>109.2</v>
      </c>
      <c r="K15" s="378" t="n">
        <v>115</v>
      </c>
      <c r="L15" s="378" t="n">
        <v>120.7</v>
      </c>
      <c r="M15" s="378" t="n">
        <v>82</v>
      </c>
    </row>
    <row r="16" customFormat="false" ht="12.75" hidden="false" customHeight="false" outlineLevel="0" collapsed="false">
      <c r="B16" s="191" t="s">
        <v>482</v>
      </c>
      <c r="C16" s="378" t="n">
        <v>111.7</v>
      </c>
      <c r="D16" s="378" t="n">
        <v>120.1</v>
      </c>
      <c r="E16" s="378" t="n">
        <v>115.8</v>
      </c>
      <c r="F16" s="378" t="n">
        <v>94.7</v>
      </c>
      <c r="G16" s="378" t="n">
        <v>139.9</v>
      </c>
      <c r="H16" s="378" t="n">
        <v>58.3</v>
      </c>
      <c r="I16" s="378" t="n">
        <v>122.1</v>
      </c>
      <c r="J16" s="378" t="n">
        <v>101.2</v>
      </c>
      <c r="K16" s="378" t="n">
        <v>109.5</v>
      </c>
      <c r="L16" s="378" t="n">
        <v>119.6</v>
      </c>
      <c r="M16" s="378" t="n">
        <v>122.7</v>
      </c>
    </row>
    <row r="17" customFormat="false" ht="12.75" hidden="false" customHeight="false" outlineLevel="0" collapsed="false">
      <c r="B17" s="191" t="s">
        <v>486</v>
      </c>
      <c r="C17" s="378" t="n">
        <v>120.4</v>
      </c>
      <c r="D17" s="378" t="n">
        <v>111.1</v>
      </c>
      <c r="E17" s="378" t="n">
        <v>132.9</v>
      </c>
      <c r="F17" s="378" t="n">
        <v>126.5</v>
      </c>
      <c r="G17" s="378" t="n">
        <v>126.8</v>
      </c>
      <c r="H17" s="378" t="n">
        <v>64.9</v>
      </c>
      <c r="I17" s="378" t="n">
        <v>128</v>
      </c>
      <c r="J17" s="378" t="n">
        <v>108.3</v>
      </c>
      <c r="K17" s="378" t="n">
        <v>119.7</v>
      </c>
      <c r="L17" s="378" t="n">
        <v>127.4</v>
      </c>
      <c r="M17" s="378" t="n">
        <v>127.1</v>
      </c>
    </row>
    <row r="18" customFormat="false" ht="12.75" hidden="false" customHeight="false" outlineLevel="0" collapsed="false">
      <c r="B18" s="191" t="s">
        <v>466</v>
      </c>
      <c r="C18" s="378" t="n">
        <v>112.9</v>
      </c>
      <c r="D18" s="378" t="n">
        <v>117.9</v>
      </c>
      <c r="E18" s="378" t="n">
        <v>135.5</v>
      </c>
      <c r="F18" s="378" t="n">
        <v>122.6</v>
      </c>
      <c r="G18" s="378" t="n">
        <v>98.3</v>
      </c>
      <c r="H18" s="378" t="n">
        <v>73.8</v>
      </c>
      <c r="I18" s="378" t="n">
        <v>116.4</v>
      </c>
      <c r="J18" s="378" t="n">
        <v>110.3</v>
      </c>
      <c r="K18" s="378" t="n">
        <v>111.1</v>
      </c>
      <c r="L18" s="378" t="n">
        <v>123.9</v>
      </c>
      <c r="M18" s="378" t="n">
        <v>93.9</v>
      </c>
    </row>
    <row r="19" customFormat="false" ht="12.75" hidden="false" customHeight="false" outlineLevel="0" collapsed="false">
      <c r="B19" s="191" t="s">
        <v>487</v>
      </c>
      <c r="C19" s="378" t="n">
        <v>115.9</v>
      </c>
      <c r="D19" s="378" t="n">
        <v>116.6</v>
      </c>
      <c r="E19" s="378" t="n">
        <v>136.7</v>
      </c>
      <c r="F19" s="378" t="n">
        <v>113.1</v>
      </c>
      <c r="G19" s="378" t="n">
        <v>108.3</v>
      </c>
      <c r="H19" s="378" t="n">
        <v>70.4</v>
      </c>
      <c r="I19" s="378" t="n">
        <v>118.6</v>
      </c>
      <c r="J19" s="378" t="n">
        <v>107.8</v>
      </c>
      <c r="K19" s="378" t="n">
        <v>116.1</v>
      </c>
      <c r="L19" s="378" t="n">
        <v>123.2</v>
      </c>
      <c r="M19" s="378" t="n">
        <v>109.2</v>
      </c>
    </row>
    <row r="20" customFormat="false" ht="12.75" hidden="false" customHeight="false" outlineLevel="0" collapsed="false">
      <c r="B20" s="191" t="s">
        <v>475</v>
      </c>
      <c r="C20" s="378" t="n">
        <v>121.2</v>
      </c>
      <c r="D20" s="378" t="n">
        <v>118</v>
      </c>
      <c r="E20" s="378" t="n">
        <v>125.2</v>
      </c>
      <c r="F20" s="378" t="n">
        <v>125.1</v>
      </c>
      <c r="G20" s="378" t="n">
        <v>119</v>
      </c>
      <c r="H20" s="378" t="n">
        <v>74.8</v>
      </c>
      <c r="I20" s="378" t="n">
        <v>122.3</v>
      </c>
      <c r="J20" s="378" t="n">
        <v>112.8</v>
      </c>
      <c r="K20" s="378" t="n">
        <v>123.2</v>
      </c>
      <c r="L20" s="378" t="n">
        <v>122</v>
      </c>
      <c r="M20" s="378" t="n">
        <v>99.4</v>
      </c>
    </row>
    <row r="21" customFormat="false" ht="12.75" hidden="false" customHeight="false" outlineLevel="0" collapsed="false">
      <c r="B21" s="191" t="s">
        <v>476</v>
      </c>
      <c r="C21" s="378" t="n">
        <v>125.8</v>
      </c>
      <c r="D21" s="378" t="n">
        <v>116.1</v>
      </c>
      <c r="E21" s="378" t="n">
        <v>127.8</v>
      </c>
      <c r="F21" s="378" t="n">
        <v>120.6</v>
      </c>
      <c r="G21" s="378" t="n">
        <v>119.6</v>
      </c>
      <c r="H21" s="378" t="n">
        <v>82.1</v>
      </c>
      <c r="I21" s="378" t="n">
        <v>130.5</v>
      </c>
      <c r="J21" s="378" t="n">
        <v>119.8</v>
      </c>
      <c r="K21" s="378" t="n">
        <v>126.7</v>
      </c>
      <c r="L21" s="378" t="n">
        <v>131.1</v>
      </c>
      <c r="M21" s="378" t="n">
        <v>86.2</v>
      </c>
    </row>
    <row r="22" customFormat="false" ht="12.75" hidden="false" customHeight="false" outlineLevel="0" collapsed="false">
      <c r="B22" s="191" t="s">
        <v>477</v>
      </c>
      <c r="C22" s="378" t="n">
        <v>129.2</v>
      </c>
      <c r="D22" s="378" t="n">
        <v>128.7</v>
      </c>
      <c r="E22" s="378" t="n">
        <v>163.2</v>
      </c>
      <c r="F22" s="378" t="n">
        <v>126</v>
      </c>
      <c r="G22" s="378" t="n">
        <v>81.2</v>
      </c>
      <c r="H22" s="378" t="n">
        <v>87.7</v>
      </c>
      <c r="I22" s="378" t="n">
        <v>139.9</v>
      </c>
      <c r="J22" s="378" t="n">
        <v>122.8</v>
      </c>
      <c r="K22" s="378" t="n">
        <v>126.3</v>
      </c>
      <c r="L22" s="378" t="n">
        <v>148.4</v>
      </c>
      <c r="M22" s="378" t="n">
        <v>109.7</v>
      </c>
    </row>
    <row r="23" customFormat="false" ht="12.75" hidden="false" customHeight="false" outlineLevel="0" collapsed="false">
      <c r="B23" s="191" t="s">
        <v>478</v>
      </c>
      <c r="C23" s="378" t="n">
        <v>126.1</v>
      </c>
      <c r="D23" s="378" t="n">
        <v>135.2</v>
      </c>
      <c r="E23" s="378" t="n">
        <v>164.6</v>
      </c>
      <c r="F23" s="378" t="n">
        <v>121.2</v>
      </c>
      <c r="G23" s="378" t="n">
        <v>122.3</v>
      </c>
      <c r="H23" s="378" t="n">
        <v>80.3</v>
      </c>
      <c r="I23" s="378" t="n">
        <v>129.5</v>
      </c>
      <c r="J23" s="378" t="n">
        <v>109.2</v>
      </c>
      <c r="K23" s="378" t="n">
        <v>126.7</v>
      </c>
      <c r="L23" s="378" t="n">
        <v>142.5</v>
      </c>
      <c r="M23" s="378" t="n">
        <v>92.4</v>
      </c>
    </row>
    <row r="24" customFormat="false" ht="12.75" hidden="false" customHeight="false" outlineLevel="0" collapsed="false">
      <c r="B24" s="191" t="s">
        <v>479</v>
      </c>
      <c r="C24" s="378" t="n">
        <v>135.3</v>
      </c>
      <c r="D24" s="378" t="n">
        <v>128.8</v>
      </c>
      <c r="E24" s="378" t="n">
        <v>153.4</v>
      </c>
      <c r="F24" s="378" t="n">
        <v>131.9</v>
      </c>
      <c r="G24" s="378" t="n">
        <v>118.4</v>
      </c>
      <c r="H24" s="378" t="n">
        <v>91.9</v>
      </c>
      <c r="I24" s="378" t="n">
        <v>143</v>
      </c>
      <c r="J24" s="378" t="n">
        <v>118.4</v>
      </c>
      <c r="K24" s="378" t="n">
        <v>137</v>
      </c>
      <c r="L24" s="378" t="n">
        <v>141.9</v>
      </c>
      <c r="M24" s="378" t="n">
        <v>115.2</v>
      </c>
    </row>
    <row r="25" customFormat="false" ht="12.75" hidden="false" customHeight="false" outlineLevel="0" collapsed="false">
      <c r="B25" s="191" t="s">
        <v>480</v>
      </c>
      <c r="C25" s="378" t="n">
        <v>134.4</v>
      </c>
      <c r="D25" s="378" t="n">
        <v>142.2</v>
      </c>
      <c r="E25" s="378" t="n">
        <v>153.1</v>
      </c>
      <c r="F25" s="378" t="n">
        <v>126.1</v>
      </c>
      <c r="G25" s="378" t="n">
        <v>128.7</v>
      </c>
      <c r="H25" s="378" t="n">
        <v>95.6</v>
      </c>
      <c r="I25" s="378" t="n">
        <v>140.8</v>
      </c>
      <c r="J25" s="378" t="n">
        <v>121.7</v>
      </c>
      <c r="K25" s="378" t="n">
        <v>133.7</v>
      </c>
      <c r="L25" s="378" t="n">
        <v>150.7</v>
      </c>
      <c r="M25" s="378" t="n">
        <v>104.3</v>
      </c>
    </row>
    <row r="26" customFormat="false" ht="12.75" hidden="false" customHeight="false" outlineLevel="0" collapsed="false">
      <c r="B26" s="191" t="s">
        <v>481</v>
      </c>
      <c r="C26" s="378" t="n">
        <v>114</v>
      </c>
      <c r="D26" s="378" t="n">
        <v>119.9</v>
      </c>
      <c r="E26" s="378" t="n">
        <v>99.1</v>
      </c>
      <c r="F26" s="378" t="n">
        <v>109.9</v>
      </c>
      <c r="G26" s="378" t="n">
        <v>166.9</v>
      </c>
      <c r="H26" s="378" t="n">
        <v>63.1</v>
      </c>
      <c r="I26" s="378" t="n">
        <v>104.2</v>
      </c>
      <c r="J26" s="378" t="n">
        <v>98.2</v>
      </c>
      <c r="K26" s="378" t="n">
        <v>115.9</v>
      </c>
      <c r="L26" s="378" t="n">
        <v>131.4</v>
      </c>
      <c r="M26" s="378" t="n">
        <v>105.1</v>
      </c>
    </row>
    <row r="27" customFormat="false" ht="12.75" hidden="false" customHeight="false" outlineLevel="0" collapsed="false">
      <c r="A27" s="362" t="s">
        <v>454</v>
      </c>
      <c r="B27" s="191" t="s">
        <v>485</v>
      </c>
      <c r="C27" s="378" t="n">
        <v>128.6</v>
      </c>
      <c r="D27" s="378" t="n">
        <v>124.6</v>
      </c>
      <c r="E27" s="378" t="n">
        <v>159</v>
      </c>
      <c r="F27" s="378" t="n">
        <v>145.4</v>
      </c>
      <c r="G27" s="378" t="n">
        <v>158.1</v>
      </c>
      <c r="H27" s="378" t="n">
        <v>90.8</v>
      </c>
      <c r="I27" s="378" t="n">
        <v>150</v>
      </c>
      <c r="J27" s="378" t="n">
        <v>116.3</v>
      </c>
      <c r="K27" s="378" t="n">
        <v>124.2</v>
      </c>
      <c r="L27" s="378" t="n">
        <v>139.3</v>
      </c>
      <c r="M27" s="378" t="n">
        <v>90.8</v>
      </c>
    </row>
    <row r="28" customFormat="false" ht="12.75" hidden="false" customHeight="false" outlineLevel="0" collapsed="false">
      <c r="B28" s="191" t="s">
        <v>482</v>
      </c>
      <c r="C28" s="378" t="n">
        <v>131.1</v>
      </c>
      <c r="D28" s="378" t="n">
        <v>124.3</v>
      </c>
      <c r="E28" s="378" t="n">
        <v>154.9</v>
      </c>
      <c r="F28" s="378" t="n">
        <v>122</v>
      </c>
      <c r="G28" s="378" t="n">
        <v>111.3</v>
      </c>
      <c r="H28" s="378" t="n">
        <v>86.6</v>
      </c>
      <c r="I28" s="378" t="n">
        <v>135.8</v>
      </c>
      <c r="J28" s="378" t="n">
        <v>111.5</v>
      </c>
      <c r="K28" s="378" t="n">
        <v>128.3</v>
      </c>
      <c r="L28" s="378" t="n">
        <v>145.4</v>
      </c>
      <c r="M28" s="378" t="n">
        <v>292.1</v>
      </c>
    </row>
    <row r="29" customFormat="false" ht="12.75" hidden="false" customHeight="false" outlineLevel="0" collapsed="false">
      <c r="B29" s="191" t="s">
        <v>486</v>
      </c>
      <c r="C29" s="378" t="n">
        <v>125</v>
      </c>
      <c r="D29" s="378" t="n">
        <v>118.3</v>
      </c>
      <c r="E29" s="378" t="n">
        <v>151.2</v>
      </c>
      <c r="F29" s="378" t="n">
        <v>126.8</v>
      </c>
      <c r="G29" s="378" t="n">
        <v>151.6</v>
      </c>
      <c r="H29" s="378" t="n">
        <v>69.8</v>
      </c>
      <c r="I29" s="378" t="n">
        <v>139.9</v>
      </c>
      <c r="J29" s="378" t="n">
        <v>107.7</v>
      </c>
      <c r="K29" s="378" t="n">
        <v>123.1</v>
      </c>
      <c r="L29" s="378" t="n">
        <v>136.1</v>
      </c>
      <c r="M29" s="378" t="n">
        <v>106.6</v>
      </c>
    </row>
    <row r="30" customFormat="false" ht="12.75" hidden="false" customHeight="false" outlineLevel="0" collapsed="false">
      <c r="B30" s="191" t="s">
        <v>466</v>
      </c>
      <c r="C30" s="378" t="n">
        <v>137.1</v>
      </c>
      <c r="D30" s="378" t="n">
        <v>159.1</v>
      </c>
      <c r="E30" s="378" t="n">
        <v>172.4</v>
      </c>
      <c r="F30" s="378" t="n">
        <v>139.1</v>
      </c>
      <c r="G30" s="378" t="n">
        <v>116.7</v>
      </c>
      <c r="H30" s="378" t="n">
        <v>101.3</v>
      </c>
      <c r="I30" s="378" t="n">
        <v>143.6</v>
      </c>
      <c r="J30" s="378" t="n">
        <v>127.3</v>
      </c>
      <c r="K30" s="378" t="n">
        <v>136.9</v>
      </c>
      <c r="L30" s="378" t="n">
        <v>143</v>
      </c>
      <c r="M30" s="378" t="n">
        <v>110</v>
      </c>
    </row>
    <row r="31" customFormat="false" ht="12.75" hidden="false" customHeight="false" outlineLevel="0" collapsed="false">
      <c r="B31" s="191" t="s">
        <v>487</v>
      </c>
      <c r="C31" s="378" t="n">
        <v>121.9</v>
      </c>
      <c r="D31" s="378" t="n">
        <v>146.5</v>
      </c>
      <c r="E31" s="378" t="n">
        <v>170.3</v>
      </c>
      <c r="F31" s="378" t="n">
        <v>136.4</v>
      </c>
      <c r="G31" s="378" t="n">
        <v>88.2</v>
      </c>
      <c r="H31" s="378" t="n">
        <v>87.8</v>
      </c>
      <c r="I31" s="378" t="n">
        <v>131.7</v>
      </c>
      <c r="J31" s="378" t="n">
        <v>111.2</v>
      </c>
      <c r="K31" s="378" t="n">
        <v>121.3</v>
      </c>
      <c r="L31" s="378" t="n">
        <v>123.4</v>
      </c>
      <c r="M31" s="378" t="n">
        <v>110.7</v>
      </c>
    </row>
    <row r="32" customFormat="false" ht="12.75" hidden="false" customHeight="false" outlineLevel="0" collapsed="false">
      <c r="B32" s="191" t="s">
        <v>475</v>
      </c>
      <c r="C32" s="378" t="n">
        <v>137.7</v>
      </c>
      <c r="D32" s="378" t="n">
        <v>143.1</v>
      </c>
      <c r="E32" s="378" t="n">
        <v>184.1</v>
      </c>
      <c r="F32" s="378" t="n">
        <v>138.2</v>
      </c>
      <c r="G32" s="378" t="n">
        <v>100.4</v>
      </c>
      <c r="H32" s="378" t="n">
        <v>97.9</v>
      </c>
      <c r="I32" s="378" t="n">
        <v>162.2</v>
      </c>
      <c r="J32" s="378" t="n">
        <v>123.8</v>
      </c>
      <c r="K32" s="378" t="n">
        <v>135.8</v>
      </c>
      <c r="L32" s="378" t="n">
        <v>140</v>
      </c>
      <c r="M32" s="378" t="n">
        <v>95.2</v>
      </c>
    </row>
    <row r="33" customFormat="false" ht="12.75" hidden="false" customHeight="false" outlineLevel="0" collapsed="false">
      <c r="B33" s="191" t="s">
        <v>476</v>
      </c>
      <c r="C33" s="378" t="n">
        <v>138</v>
      </c>
      <c r="D33" s="378" t="n">
        <v>140.1</v>
      </c>
      <c r="E33" s="378" t="n">
        <v>168.1</v>
      </c>
      <c r="F33" s="378" t="n">
        <v>128.5</v>
      </c>
      <c r="G33" s="378" t="n">
        <v>99</v>
      </c>
      <c r="H33" s="378" t="n">
        <v>134.5</v>
      </c>
      <c r="I33" s="378" t="n">
        <v>150.6</v>
      </c>
      <c r="J33" s="378" t="n">
        <v>123.8</v>
      </c>
      <c r="K33" s="378" t="n">
        <v>136.1</v>
      </c>
      <c r="L33" s="378" t="n">
        <v>151.9</v>
      </c>
      <c r="M33" s="378" t="n">
        <v>154.5</v>
      </c>
    </row>
    <row r="34" customFormat="false" ht="12.75" hidden="false" customHeight="false" outlineLevel="0" collapsed="false">
      <c r="B34" s="191" t="s">
        <v>477</v>
      </c>
      <c r="C34" s="378" t="n">
        <v>121.6</v>
      </c>
      <c r="D34" s="378" t="n">
        <v>135.3</v>
      </c>
      <c r="E34" s="378" t="n">
        <v>154.8</v>
      </c>
      <c r="F34" s="378" t="n">
        <v>112.5</v>
      </c>
      <c r="G34" s="378" t="n">
        <v>94.2</v>
      </c>
      <c r="H34" s="378" t="n">
        <v>91</v>
      </c>
      <c r="I34" s="378" t="n">
        <v>147.5</v>
      </c>
      <c r="J34" s="378" t="n">
        <v>113.5</v>
      </c>
      <c r="K34" s="378" t="n">
        <v>114.8</v>
      </c>
      <c r="L34" s="378" t="n">
        <v>139.7</v>
      </c>
      <c r="M34" s="378" t="n">
        <v>106.1</v>
      </c>
    </row>
    <row r="35" customFormat="false" ht="12.75" hidden="false" customHeight="false" outlineLevel="0" collapsed="false">
      <c r="B35" s="191" t="s">
        <v>478</v>
      </c>
      <c r="C35" s="378" t="n">
        <v>136</v>
      </c>
      <c r="D35" s="378" t="n">
        <v>163.4</v>
      </c>
      <c r="E35" s="378" t="n">
        <v>182.2</v>
      </c>
      <c r="F35" s="378" t="n">
        <v>123</v>
      </c>
      <c r="G35" s="378" t="n">
        <v>96.9</v>
      </c>
      <c r="H35" s="378" t="n">
        <v>67.5</v>
      </c>
      <c r="I35" s="378" t="n">
        <v>140</v>
      </c>
      <c r="J35" s="378" t="n">
        <v>118.9</v>
      </c>
      <c r="K35" s="378" t="n">
        <v>135.2</v>
      </c>
      <c r="L35" s="378" t="n">
        <v>162.5</v>
      </c>
      <c r="M35" s="378" t="n">
        <v>103</v>
      </c>
    </row>
    <row r="36" customFormat="false" ht="12.75" hidden="false" customHeight="false" outlineLevel="0" collapsed="false">
      <c r="B36" s="191" t="s">
        <v>479</v>
      </c>
      <c r="C36" s="378" t="n">
        <v>139.4</v>
      </c>
      <c r="D36" s="378" t="n">
        <v>184.6</v>
      </c>
      <c r="E36" s="378" t="n">
        <v>174.9</v>
      </c>
      <c r="F36" s="378" t="n">
        <v>112.2</v>
      </c>
      <c r="G36" s="378" t="n">
        <v>115.3</v>
      </c>
      <c r="H36" s="378" t="n">
        <v>110.4</v>
      </c>
      <c r="I36" s="378" t="n">
        <v>146.5</v>
      </c>
      <c r="J36" s="378" t="n">
        <v>121.9</v>
      </c>
      <c r="K36" s="378" t="n">
        <v>138.2</v>
      </c>
      <c r="L36" s="378" t="n">
        <v>158.5</v>
      </c>
      <c r="M36" s="378" t="n">
        <v>129.7</v>
      </c>
    </row>
    <row r="37" customFormat="false" ht="12.75" hidden="false" customHeight="false" outlineLevel="0" collapsed="false">
      <c r="B37" s="191" t="s">
        <v>480</v>
      </c>
      <c r="C37" s="378" t="n">
        <v>119.5</v>
      </c>
      <c r="D37" s="378" t="n">
        <v>164.2</v>
      </c>
      <c r="E37" s="378" t="n">
        <v>148.1</v>
      </c>
      <c r="F37" s="378" t="n">
        <v>91.5</v>
      </c>
      <c r="G37" s="378" t="n">
        <v>137.8</v>
      </c>
      <c r="H37" s="378" t="n">
        <v>75</v>
      </c>
      <c r="I37" s="378" t="n">
        <v>117.9</v>
      </c>
      <c r="J37" s="378" t="n">
        <v>104</v>
      </c>
      <c r="K37" s="378" t="n">
        <v>118.1</v>
      </c>
      <c r="L37" s="378" t="n">
        <v>143.4</v>
      </c>
      <c r="M37" s="378" t="n">
        <v>117.1</v>
      </c>
    </row>
    <row r="38" customFormat="false" ht="12.75" hidden="false" customHeight="false" outlineLevel="0" collapsed="false">
      <c r="B38" s="191" t="s">
        <v>481</v>
      </c>
      <c r="C38" s="378" t="n">
        <v>108.6</v>
      </c>
      <c r="D38" s="378" t="n">
        <v>138.1</v>
      </c>
      <c r="E38" s="378" t="n">
        <v>123.8</v>
      </c>
      <c r="F38" s="378" t="n">
        <v>84.7</v>
      </c>
      <c r="G38" s="378" t="n">
        <v>132.8</v>
      </c>
      <c r="H38" s="378" t="n">
        <v>96.1</v>
      </c>
      <c r="I38" s="378" t="n">
        <v>102.4</v>
      </c>
      <c r="J38" s="378" t="n">
        <v>89.3</v>
      </c>
      <c r="K38" s="378" t="n">
        <v>109.3</v>
      </c>
      <c r="L38" s="378" t="n">
        <v>128.6</v>
      </c>
      <c r="M38" s="378" t="n">
        <v>129.8</v>
      </c>
    </row>
    <row r="39" customFormat="false" ht="12.75" hidden="false" customHeight="false" outlineLevel="0" collapsed="false">
      <c r="A39" s="362" t="s">
        <v>455</v>
      </c>
      <c r="B39" s="191" t="s">
        <v>485</v>
      </c>
      <c r="C39" s="378" t="n">
        <v>93.7</v>
      </c>
      <c r="D39" s="378" t="n">
        <v>128.1</v>
      </c>
      <c r="E39" s="378" t="n">
        <v>157.2</v>
      </c>
      <c r="F39" s="378" t="n">
        <v>78.1</v>
      </c>
      <c r="G39" s="378" t="n">
        <v>138.3</v>
      </c>
      <c r="H39" s="378" t="n">
        <v>94.7</v>
      </c>
      <c r="I39" s="378" t="n">
        <v>99.7</v>
      </c>
      <c r="J39" s="378" t="n">
        <v>83</v>
      </c>
      <c r="K39" s="378" t="n">
        <v>88.2</v>
      </c>
      <c r="L39" s="378" t="n">
        <v>114.2</v>
      </c>
      <c r="M39" s="378" t="n">
        <v>120.1</v>
      </c>
    </row>
    <row r="40" customFormat="false" ht="12.75" hidden="false" customHeight="false" outlineLevel="0" collapsed="false">
      <c r="B40" s="191" t="s">
        <v>482</v>
      </c>
      <c r="C40" s="378" t="n">
        <v>96.2</v>
      </c>
      <c r="D40" s="378" t="n">
        <v>127.5</v>
      </c>
      <c r="E40" s="378" t="n">
        <v>136.8</v>
      </c>
      <c r="F40" s="378" t="n">
        <v>92</v>
      </c>
      <c r="G40" s="378" t="n">
        <v>114.8</v>
      </c>
      <c r="H40" s="378" t="n">
        <v>82</v>
      </c>
      <c r="I40" s="378" t="n">
        <v>112.7</v>
      </c>
      <c r="J40" s="378" t="n">
        <v>82.7</v>
      </c>
      <c r="K40" s="378" t="n">
        <v>90</v>
      </c>
      <c r="L40" s="378" t="n">
        <v>113.4</v>
      </c>
      <c r="M40" s="378" t="n">
        <v>126.2</v>
      </c>
    </row>
    <row r="41" customFormat="false" ht="12.75" hidden="false" customHeight="false" outlineLevel="0" collapsed="false">
      <c r="B41" s="191" t="s">
        <v>486</v>
      </c>
      <c r="C41" s="378" t="n">
        <v>106.7</v>
      </c>
      <c r="D41" s="378" t="n">
        <v>147.5</v>
      </c>
      <c r="E41" s="378" t="n">
        <v>102.6</v>
      </c>
      <c r="F41" s="378" t="n">
        <v>126.8</v>
      </c>
      <c r="G41" s="378" t="n">
        <v>91.1</v>
      </c>
      <c r="H41" s="378" t="n">
        <v>125.3</v>
      </c>
      <c r="I41" s="378" t="n">
        <v>134.6</v>
      </c>
      <c r="J41" s="378" t="n">
        <v>94</v>
      </c>
      <c r="K41" s="378" t="n">
        <v>96.5</v>
      </c>
      <c r="L41" s="378" t="n">
        <v>127.8</v>
      </c>
      <c r="M41" s="378" t="n">
        <v>173.8</v>
      </c>
    </row>
    <row r="42" customFormat="false" ht="12.75" hidden="false" customHeight="false" outlineLevel="0" collapsed="false">
      <c r="B42" s="191" t="s">
        <v>466</v>
      </c>
      <c r="C42" s="378" t="n">
        <v>98.9</v>
      </c>
      <c r="D42" s="378" t="n">
        <v>132</v>
      </c>
      <c r="E42" s="378" t="n">
        <v>116.4</v>
      </c>
      <c r="F42" s="378" t="n">
        <v>122</v>
      </c>
      <c r="G42" s="378" t="n">
        <v>74.8</v>
      </c>
      <c r="H42" s="378" t="n">
        <v>85.3</v>
      </c>
      <c r="I42" s="378" t="n">
        <v>141</v>
      </c>
      <c r="J42" s="378" t="n">
        <v>86.3</v>
      </c>
      <c r="K42" s="378" t="n">
        <v>88.2</v>
      </c>
      <c r="L42" s="378" t="n">
        <v>112.3</v>
      </c>
      <c r="M42" s="378" t="n">
        <v>117.9</v>
      </c>
    </row>
    <row r="43" customFormat="false" ht="12.75" hidden="false" customHeight="false" outlineLevel="0" collapsed="false">
      <c r="B43" s="191" t="s">
        <v>487</v>
      </c>
      <c r="C43" s="378" t="n">
        <v>93.5</v>
      </c>
      <c r="D43" s="378" t="n">
        <v>133.4</v>
      </c>
      <c r="E43" s="378" t="n">
        <v>193</v>
      </c>
      <c r="F43" s="378" t="n">
        <v>131</v>
      </c>
      <c r="G43" s="378" t="n">
        <v>71.1</v>
      </c>
      <c r="H43" s="378" t="n">
        <v>115</v>
      </c>
      <c r="I43" s="378" t="n">
        <v>119.4</v>
      </c>
      <c r="J43" s="378" t="n">
        <v>86.7</v>
      </c>
      <c r="K43" s="378" t="n">
        <v>84.3</v>
      </c>
      <c r="L43" s="378" t="n">
        <v>104.4</v>
      </c>
      <c r="M43" s="378" t="n">
        <v>113.8</v>
      </c>
    </row>
    <row r="44" customFormat="false" ht="12.75" hidden="false" customHeight="false" outlineLevel="0" collapsed="false">
      <c r="B44" s="191" t="s">
        <v>475</v>
      </c>
      <c r="C44" s="378" t="n">
        <v>104.4</v>
      </c>
      <c r="D44" s="378" t="n">
        <v>156.9</v>
      </c>
      <c r="E44" s="378" t="n">
        <v>138.6</v>
      </c>
      <c r="F44" s="378" t="n">
        <v>128.2</v>
      </c>
      <c r="G44" s="378" t="n">
        <v>100.8</v>
      </c>
      <c r="H44" s="378" t="n">
        <v>149.5</v>
      </c>
      <c r="I44" s="378" t="n">
        <v>128.2</v>
      </c>
      <c r="J44" s="378" t="n">
        <v>96.5</v>
      </c>
      <c r="K44" s="378" t="n">
        <v>95.5</v>
      </c>
      <c r="L44" s="378" t="n">
        <v>113.3</v>
      </c>
      <c r="M44" s="378" t="n">
        <v>157.7</v>
      </c>
    </row>
    <row r="45" customFormat="false" ht="12.75" hidden="false" customHeight="false" outlineLevel="0" collapsed="false">
      <c r="B45" s="191" t="s">
        <v>476</v>
      </c>
      <c r="C45" s="378" t="n">
        <v>114.7</v>
      </c>
      <c r="D45" s="378" t="n">
        <v>172.7</v>
      </c>
      <c r="E45" s="378" t="n">
        <v>186.3</v>
      </c>
      <c r="F45" s="378" t="n">
        <v>148.1</v>
      </c>
      <c r="G45" s="378" t="n">
        <v>104</v>
      </c>
      <c r="H45" s="378" t="n">
        <v>128.7</v>
      </c>
      <c r="I45" s="378" t="n">
        <v>142.1</v>
      </c>
      <c r="J45" s="378" t="n">
        <v>111.6</v>
      </c>
      <c r="K45" s="378" t="n">
        <v>102.8</v>
      </c>
      <c r="L45" s="378" t="n">
        <v>133.5</v>
      </c>
      <c r="M45" s="378" t="n">
        <v>134.2</v>
      </c>
    </row>
    <row r="46" customFormat="false" ht="12.75" hidden="false" customHeight="false" outlineLevel="0" collapsed="false">
      <c r="B46" s="191" t="s">
        <v>477</v>
      </c>
      <c r="C46" s="378" t="n">
        <v>95.2</v>
      </c>
      <c r="D46" s="378" t="n">
        <v>136</v>
      </c>
      <c r="E46" s="378" t="n">
        <v>137.3</v>
      </c>
      <c r="F46" s="378" t="n">
        <v>133.3</v>
      </c>
      <c r="G46" s="378" t="n">
        <v>76.9</v>
      </c>
      <c r="H46" s="378" t="n">
        <v>110.9</v>
      </c>
      <c r="I46" s="378" t="n">
        <v>121.9</v>
      </c>
      <c r="J46" s="378" t="n">
        <v>89.7</v>
      </c>
      <c r="K46" s="378" t="n">
        <v>84.6</v>
      </c>
      <c r="L46" s="378" t="n">
        <v>113</v>
      </c>
      <c r="M46" s="378" t="n">
        <v>126.8</v>
      </c>
    </row>
    <row r="47" customFormat="false" ht="12.75" hidden="false" customHeight="false" outlineLevel="0" collapsed="false">
      <c r="B47" s="191" t="s">
        <v>478</v>
      </c>
      <c r="C47" s="378" t="n">
        <v>101.3</v>
      </c>
      <c r="D47" s="378" t="n">
        <v>152.8</v>
      </c>
      <c r="E47" s="378" t="n">
        <v>169.7</v>
      </c>
      <c r="F47" s="378" t="n">
        <v>117</v>
      </c>
      <c r="G47" s="378" t="n">
        <v>106.9</v>
      </c>
      <c r="H47" s="378" t="n">
        <v>84.2</v>
      </c>
      <c r="I47" s="378" t="n">
        <v>115.5</v>
      </c>
      <c r="J47" s="378" t="n">
        <v>94</v>
      </c>
      <c r="K47" s="378" t="n">
        <v>91.5</v>
      </c>
      <c r="L47" s="378" t="n">
        <v>127</v>
      </c>
      <c r="M47" s="378" t="n">
        <v>152.9</v>
      </c>
    </row>
    <row r="48" customFormat="false" ht="12.75" hidden="false" customHeight="false" outlineLevel="0" collapsed="false">
      <c r="B48" s="191" t="s">
        <v>479</v>
      </c>
      <c r="C48" s="378" t="n">
        <v>120.3</v>
      </c>
      <c r="D48" s="378" t="n">
        <v>155.9</v>
      </c>
      <c r="E48" s="378" t="n">
        <v>177</v>
      </c>
      <c r="F48" s="378" t="n">
        <v>150.9</v>
      </c>
      <c r="G48" s="378" t="n">
        <v>150.6</v>
      </c>
      <c r="H48" s="378" t="n">
        <v>90.8</v>
      </c>
      <c r="I48" s="378" t="n">
        <v>147.8</v>
      </c>
      <c r="J48" s="378" t="n">
        <v>113.8</v>
      </c>
      <c r="K48" s="378" t="n">
        <v>107.7</v>
      </c>
      <c r="L48" s="378" t="n">
        <v>138.4</v>
      </c>
      <c r="M48" s="378" t="n">
        <v>191.8</v>
      </c>
    </row>
    <row r="49" customFormat="false" ht="12.75" hidden="false" customHeight="false" outlineLevel="0" collapsed="false">
      <c r="B49" s="191" t="s">
        <v>480</v>
      </c>
      <c r="C49" s="378" t="n">
        <v>126</v>
      </c>
      <c r="D49" s="378" t="n">
        <v>151.6</v>
      </c>
      <c r="E49" s="378" t="n">
        <v>171.9</v>
      </c>
      <c r="F49" s="378" t="n">
        <v>143.2</v>
      </c>
      <c r="G49" s="378" t="n">
        <v>136.6</v>
      </c>
      <c r="H49" s="378" t="n">
        <v>107.1</v>
      </c>
      <c r="I49" s="378" t="n">
        <v>146.6</v>
      </c>
      <c r="J49" s="378" t="n">
        <v>105.7</v>
      </c>
      <c r="K49" s="378" t="n">
        <v>122</v>
      </c>
      <c r="L49" s="378" t="n">
        <v>131.9</v>
      </c>
      <c r="M49" s="378" t="n">
        <v>151.5</v>
      </c>
    </row>
    <row r="50" customFormat="false" ht="12.75" hidden="false" customHeight="false" outlineLevel="0" collapsed="false">
      <c r="B50" s="191" t="s">
        <v>481</v>
      </c>
      <c r="C50" s="378" t="n">
        <v>115.3</v>
      </c>
      <c r="D50" s="378" t="n">
        <v>147.6</v>
      </c>
      <c r="E50" s="378" t="n">
        <v>155.9</v>
      </c>
      <c r="F50" s="378" t="n">
        <v>122.4</v>
      </c>
      <c r="G50" s="378" t="n">
        <v>114.1</v>
      </c>
      <c r="H50" s="378" t="n">
        <v>164.3</v>
      </c>
      <c r="I50" s="378" t="n">
        <v>123.7</v>
      </c>
      <c r="J50" s="378" t="n">
        <v>96.3</v>
      </c>
      <c r="K50" s="378" t="n">
        <v>113.1</v>
      </c>
      <c r="L50" s="378" t="n">
        <v>125</v>
      </c>
      <c r="M50" s="378" t="n">
        <v>159.8</v>
      </c>
    </row>
    <row r="51" customFormat="false" ht="12.75" hidden="false" customHeight="false" outlineLevel="0" collapsed="false">
      <c r="A51" s="362" t="s">
        <v>1341</v>
      </c>
      <c r="B51" s="191" t="s">
        <v>485</v>
      </c>
      <c r="C51" s="378" t="n">
        <v>97</v>
      </c>
      <c r="D51" s="378" t="n">
        <v>129.2</v>
      </c>
      <c r="E51" s="378" t="n">
        <v>147</v>
      </c>
      <c r="F51" s="378" t="n">
        <v>120.2</v>
      </c>
      <c r="G51" s="378" t="n">
        <v>111</v>
      </c>
      <c r="H51" s="378" t="n">
        <v>113.7</v>
      </c>
      <c r="I51" s="378" t="n">
        <v>129.9</v>
      </c>
      <c r="J51" s="378" t="n">
        <v>89.3</v>
      </c>
      <c r="K51" s="378" t="n">
        <v>86.8</v>
      </c>
      <c r="L51" s="378" t="n">
        <v>106.4</v>
      </c>
      <c r="M51" s="378" t="n">
        <v>114</v>
      </c>
    </row>
    <row r="52" customFormat="false" ht="12.75" hidden="false" customHeight="false" outlineLevel="0" collapsed="false">
      <c r="B52" s="191" t="s">
        <v>482</v>
      </c>
      <c r="C52" s="378" t="n">
        <v>113.1</v>
      </c>
      <c r="D52" s="378" t="n">
        <v>140</v>
      </c>
      <c r="E52" s="378" t="n">
        <v>155.8</v>
      </c>
      <c r="F52" s="378" t="n">
        <v>131.4</v>
      </c>
      <c r="G52" s="378" t="n">
        <v>114</v>
      </c>
      <c r="H52" s="378" t="n">
        <v>106.1</v>
      </c>
      <c r="I52" s="378" t="n">
        <v>131.8</v>
      </c>
      <c r="J52" s="378" t="n">
        <v>102.1</v>
      </c>
      <c r="K52" s="378" t="n">
        <v>106.5</v>
      </c>
      <c r="L52" s="378" t="n">
        <v>122.7</v>
      </c>
      <c r="M52" s="378" t="n">
        <v>170.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22</v>
      </c>
      <c r="B1" s="77"/>
      <c r="C1" s="77"/>
      <c r="D1" s="77"/>
      <c r="E1" s="77"/>
      <c r="F1" s="77"/>
      <c r="G1" s="77"/>
      <c r="H1" s="77"/>
      <c r="I1" s="77"/>
      <c r="J1" s="77"/>
      <c r="K1" s="77"/>
      <c r="L1" s="77"/>
      <c r="M1" s="77"/>
    </row>
    <row r="2" s="3" customFormat="true" ht="20.1" hidden="false" customHeight="true" outlineLevel="0" collapsed="false">
      <c r="A2" s="77" t="s">
        <v>1423</v>
      </c>
      <c r="B2" s="77"/>
      <c r="C2" s="77"/>
      <c r="D2" s="77"/>
      <c r="E2" s="77"/>
      <c r="F2" s="77"/>
      <c r="G2" s="77"/>
      <c r="H2" s="77"/>
      <c r="I2" s="77"/>
      <c r="J2" s="77"/>
      <c r="K2" s="77"/>
      <c r="L2" s="77"/>
      <c r="M2" s="77"/>
    </row>
    <row r="3" s="3" customFormat="true" ht="20.1" hidden="false" customHeight="true" outlineLevel="0" collapsed="false">
      <c r="A3" s="143" t="s">
        <v>1430</v>
      </c>
      <c r="B3" s="143"/>
      <c r="C3" s="143"/>
      <c r="D3" s="143"/>
      <c r="E3" s="143"/>
      <c r="F3" s="143"/>
      <c r="G3" s="143"/>
      <c r="H3" s="143"/>
      <c r="I3" s="143"/>
      <c r="J3" s="143"/>
      <c r="K3" s="143"/>
      <c r="L3" s="143"/>
      <c r="M3" s="143"/>
    </row>
    <row r="4" s="3" customFormat="true" ht="20.1" hidden="false" customHeight="true" outlineLevel="0" collapsed="false">
      <c r="A4" s="348" t="s">
        <v>1431</v>
      </c>
      <c r="B4" s="348"/>
      <c r="C4" s="348"/>
      <c r="D4" s="348"/>
      <c r="E4" s="348"/>
      <c r="F4" s="348"/>
      <c r="G4" s="348"/>
      <c r="H4" s="348"/>
      <c r="I4" s="348"/>
      <c r="J4" s="348"/>
      <c r="K4" s="348"/>
      <c r="L4" s="348"/>
      <c r="M4" s="348"/>
    </row>
    <row r="5" s="3" customFormat="true" ht="20.25" hidden="false" customHeight="true" outlineLevel="0" collapsed="false">
      <c r="A5" s="78"/>
      <c r="B5" s="78"/>
      <c r="C5" s="78"/>
      <c r="D5" s="78"/>
      <c r="E5" s="78"/>
      <c r="F5" s="78"/>
      <c r="G5" s="78"/>
      <c r="H5" s="78"/>
      <c r="I5" s="78"/>
      <c r="J5" s="78"/>
      <c r="K5" s="78"/>
      <c r="L5" s="78"/>
      <c r="M5" s="78"/>
    </row>
    <row r="6" customFormat="false" ht="12.75" hidden="false" customHeight="true" outlineLevel="0" collapsed="false">
      <c r="A6" s="352" t="s">
        <v>1323</v>
      </c>
      <c r="B6" s="352"/>
      <c r="C6" s="381" t="s">
        <v>1384</v>
      </c>
      <c r="D6" s="381"/>
      <c r="E6" s="381"/>
      <c r="F6" s="381"/>
      <c r="G6" s="381"/>
      <c r="H6" s="381"/>
      <c r="I6" s="381"/>
      <c r="J6" s="381"/>
      <c r="K6" s="381"/>
      <c r="L6" s="381"/>
      <c r="M6" s="381"/>
    </row>
    <row r="7" customFormat="false" ht="12.75" hidden="false" customHeight="true" outlineLevel="0" collapsed="false">
      <c r="A7" s="352"/>
      <c r="B7" s="352"/>
      <c r="C7" s="382"/>
      <c r="D7" s="383" t="n">
        <v>0</v>
      </c>
      <c r="E7" s="293" t="n">
        <v>1</v>
      </c>
      <c r="F7" s="293" t="n">
        <v>2</v>
      </c>
      <c r="G7" s="293" t="n">
        <v>3</v>
      </c>
      <c r="H7" s="383" t="n">
        <v>4</v>
      </c>
      <c r="I7" s="383" t="n">
        <v>5</v>
      </c>
      <c r="J7" s="293" t="n">
        <v>6</v>
      </c>
      <c r="K7" s="293" t="n">
        <v>7</v>
      </c>
      <c r="L7" s="293" t="n">
        <v>8</v>
      </c>
      <c r="M7" s="384" t="n">
        <v>9</v>
      </c>
    </row>
    <row r="8" customFormat="false" ht="12.75" hidden="false" customHeight="true" outlineLevel="0" collapsed="false">
      <c r="A8" s="352"/>
      <c r="B8" s="352"/>
      <c r="C8" s="385"/>
      <c r="D8" s="386"/>
      <c r="E8" s="294"/>
      <c r="F8" s="294"/>
      <c r="G8" s="294"/>
      <c r="H8" s="386"/>
      <c r="I8" s="386"/>
      <c r="J8" s="294"/>
      <c r="K8" s="294"/>
      <c r="L8" s="294"/>
      <c r="M8" s="384"/>
    </row>
    <row r="9" customFormat="false" ht="12.75" hidden="false" customHeight="true" outlineLevel="0" collapsed="false">
      <c r="A9" s="352"/>
      <c r="B9" s="352"/>
      <c r="C9" s="386" t="s">
        <v>1385</v>
      </c>
      <c r="D9" s="386" t="s">
        <v>1386</v>
      </c>
      <c r="E9" s="294" t="s">
        <v>944</v>
      </c>
      <c r="F9" s="294" t="s">
        <v>981</v>
      </c>
      <c r="G9" s="294" t="s">
        <v>1387</v>
      </c>
      <c r="H9" s="386" t="s">
        <v>1388</v>
      </c>
      <c r="I9" s="386" t="s">
        <v>1389</v>
      </c>
      <c r="J9" s="294" t="s">
        <v>1390</v>
      </c>
      <c r="K9" s="294" t="s">
        <v>1391</v>
      </c>
      <c r="L9" s="294" t="s">
        <v>1392</v>
      </c>
      <c r="M9" s="384" t="s">
        <v>1393</v>
      </c>
    </row>
    <row r="10" customFormat="false" ht="12.75" hidden="false" customHeight="true" outlineLevel="0" collapsed="false">
      <c r="A10" s="352"/>
      <c r="B10" s="352"/>
      <c r="C10" s="385"/>
      <c r="D10" s="386" t="s">
        <v>1394</v>
      </c>
      <c r="E10" s="294" t="s">
        <v>1395</v>
      </c>
      <c r="F10" s="294"/>
      <c r="G10" s="294" t="s">
        <v>1396</v>
      </c>
      <c r="H10" s="386" t="s">
        <v>1397</v>
      </c>
      <c r="I10" s="386" t="s">
        <v>1398</v>
      </c>
      <c r="J10" s="294" t="s">
        <v>1399</v>
      </c>
      <c r="K10" s="294" t="s">
        <v>1400</v>
      </c>
      <c r="L10" s="294" t="s">
        <v>1401</v>
      </c>
      <c r="M10" s="384" t="s">
        <v>1399</v>
      </c>
    </row>
    <row r="11" customFormat="false" ht="12.75" hidden="false" customHeight="true" outlineLevel="0" collapsed="false">
      <c r="A11" s="352"/>
      <c r="B11" s="352"/>
      <c r="C11" s="385"/>
      <c r="D11" s="386" t="s">
        <v>1402</v>
      </c>
      <c r="E11" s="294" t="s">
        <v>1403</v>
      </c>
      <c r="F11" s="294"/>
      <c r="G11" s="294" t="s">
        <v>1404</v>
      </c>
      <c r="H11" s="386" t="s">
        <v>1405</v>
      </c>
      <c r="I11" s="386" t="s">
        <v>1406</v>
      </c>
      <c r="J11" s="294" t="s">
        <v>1407</v>
      </c>
      <c r="K11" s="294" t="s">
        <v>1408</v>
      </c>
      <c r="L11" s="294" t="s">
        <v>977</v>
      </c>
      <c r="M11" s="387"/>
    </row>
    <row r="12" customFormat="false" ht="12.75" hidden="false" customHeight="true" outlineLevel="0" collapsed="false">
      <c r="A12" s="352"/>
      <c r="B12" s="352"/>
      <c r="C12" s="385"/>
      <c r="D12" s="386" t="s">
        <v>1409</v>
      </c>
      <c r="E12" s="294"/>
      <c r="F12" s="294"/>
      <c r="G12" s="294"/>
      <c r="H12" s="386" t="s">
        <v>1410</v>
      </c>
      <c r="I12" s="386"/>
      <c r="J12" s="294" t="s">
        <v>1411</v>
      </c>
      <c r="K12" s="294" t="s">
        <v>1412</v>
      </c>
      <c r="L12" s="294"/>
      <c r="M12" s="384"/>
    </row>
    <row r="13" customFormat="false" ht="12.75" hidden="false" customHeight="true" outlineLevel="0" collapsed="false">
      <c r="A13" s="352"/>
      <c r="B13" s="352"/>
      <c r="C13" s="388"/>
      <c r="D13" s="388"/>
      <c r="E13" s="296"/>
      <c r="F13" s="296"/>
      <c r="G13" s="296"/>
      <c r="H13" s="355" t="s">
        <v>1413</v>
      </c>
      <c r="I13" s="355"/>
      <c r="J13" s="296" t="s">
        <v>1414</v>
      </c>
      <c r="K13" s="296" t="s">
        <v>1415</v>
      </c>
      <c r="L13" s="296"/>
      <c r="M13" s="389"/>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53</v>
      </c>
      <c r="B15" s="191" t="s">
        <v>485</v>
      </c>
      <c r="C15" s="378" t="n">
        <v>111.2</v>
      </c>
      <c r="D15" s="378" t="n">
        <v>109.2</v>
      </c>
      <c r="E15" s="378" t="n">
        <v>112.3</v>
      </c>
      <c r="F15" s="378" t="n">
        <v>115.7</v>
      </c>
      <c r="G15" s="378" t="n">
        <v>98.1</v>
      </c>
      <c r="H15" s="378" t="n">
        <v>169.3</v>
      </c>
      <c r="I15" s="378" t="n">
        <v>118.9</v>
      </c>
      <c r="J15" s="378" t="n">
        <v>117.2</v>
      </c>
      <c r="K15" s="378" t="n">
        <v>112.1</v>
      </c>
      <c r="L15" s="378" t="n">
        <v>108.6</v>
      </c>
      <c r="M15" s="378" t="n">
        <v>98.1</v>
      </c>
    </row>
    <row r="16" customFormat="false" ht="12.75" hidden="false" customHeight="false" outlineLevel="0" collapsed="false">
      <c r="B16" s="191" t="s">
        <v>482</v>
      </c>
      <c r="C16" s="378" t="n">
        <v>116.5</v>
      </c>
      <c r="D16" s="378" t="n">
        <v>106.5</v>
      </c>
      <c r="E16" s="378" t="n">
        <v>106.1</v>
      </c>
      <c r="F16" s="378" t="n">
        <v>121.6</v>
      </c>
      <c r="G16" s="378" t="n">
        <v>103.7</v>
      </c>
      <c r="H16" s="378" t="n">
        <v>151.9</v>
      </c>
      <c r="I16" s="378" t="n">
        <v>126.9</v>
      </c>
      <c r="J16" s="378" t="n">
        <v>125.4</v>
      </c>
      <c r="K16" s="378" t="n">
        <v>116.2</v>
      </c>
      <c r="L16" s="378" t="n">
        <v>117.1</v>
      </c>
      <c r="M16" s="378" t="n">
        <v>102.2</v>
      </c>
    </row>
    <row r="17" customFormat="false" ht="12.75" hidden="false" customHeight="false" outlineLevel="0" collapsed="false">
      <c r="B17" s="191" t="s">
        <v>486</v>
      </c>
      <c r="C17" s="378" t="n">
        <v>118.8</v>
      </c>
      <c r="D17" s="378" t="n">
        <v>115.8</v>
      </c>
      <c r="E17" s="378" t="n">
        <v>112.9</v>
      </c>
      <c r="F17" s="378" t="n">
        <v>114.4</v>
      </c>
      <c r="G17" s="378" t="n">
        <v>92.8</v>
      </c>
      <c r="H17" s="378" t="n">
        <v>142.5</v>
      </c>
      <c r="I17" s="378" t="n">
        <v>129.2</v>
      </c>
      <c r="J17" s="378" t="n">
        <v>128.4</v>
      </c>
      <c r="K17" s="378" t="n">
        <v>122.3</v>
      </c>
      <c r="L17" s="378" t="n">
        <v>116.2</v>
      </c>
      <c r="M17" s="378" t="n">
        <v>112</v>
      </c>
    </row>
    <row r="18" customFormat="false" ht="12.75" hidden="false" customHeight="false" outlineLevel="0" collapsed="false">
      <c r="B18" s="191" t="s">
        <v>466</v>
      </c>
      <c r="C18" s="378" t="n">
        <v>116.9</v>
      </c>
      <c r="D18" s="378" t="n">
        <v>116.7</v>
      </c>
      <c r="E18" s="378" t="n">
        <v>110.1</v>
      </c>
      <c r="F18" s="378" t="n">
        <v>119.3</v>
      </c>
      <c r="G18" s="378" t="n">
        <v>99.1</v>
      </c>
      <c r="H18" s="378" t="n">
        <v>133</v>
      </c>
      <c r="I18" s="378" t="n">
        <v>132.9</v>
      </c>
      <c r="J18" s="378" t="n">
        <v>126.3</v>
      </c>
      <c r="K18" s="378" t="n">
        <v>115.9</v>
      </c>
      <c r="L18" s="378" t="n">
        <v>112.9</v>
      </c>
      <c r="M18" s="378" t="n">
        <v>108.7</v>
      </c>
    </row>
    <row r="19" customFormat="false" ht="12.75" hidden="false" customHeight="false" outlineLevel="0" collapsed="false">
      <c r="B19" s="191" t="s">
        <v>487</v>
      </c>
      <c r="C19" s="378" t="n">
        <v>111</v>
      </c>
      <c r="D19" s="378" t="n">
        <v>101.8</v>
      </c>
      <c r="E19" s="378" t="n">
        <v>111.9</v>
      </c>
      <c r="F19" s="378" t="n">
        <v>126.1</v>
      </c>
      <c r="G19" s="378" t="n">
        <v>95.6</v>
      </c>
      <c r="H19" s="378" t="n">
        <v>132.7</v>
      </c>
      <c r="I19" s="378" t="n">
        <v>118.3</v>
      </c>
      <c r="J19" s="378" t="n">
        <v>122.2</v>
      </c>
      <c r="K19" s="378" t="n">
        <v>113.7</v>
      </c>
      <c r="L19" s="378" t="n">
        <v>97.9</v>
      </c>
      <c r="M19" s="378" t="n">
        <v>107.8</v>
      </c>
    </row>
    <row r="20" customFormat="false" ht="12.75" hidden="false" customHeight="false" outlineLevel="0" collapsed="false">
      <c r="B20" s="191" t="s">
        <v>475</v>
      </c>
      <c r="C20" s="378" t="n">
        <v>116.1</v>
      </c>
      <c r="D20" s="378" t="n">
        <v>111.5</v>
      </c>
      <c r="E20" s="378" t="n">
        <v>117.2</v>
      </c>
      <c r="F20" s="378" t="n">
        <v>109.9</v>
      </c>
      <c r="G20" s="378" t="n">
        <v>94.3</v>
      </c>
      <c r="H20" s="378" t="n">
        <v>125.3</v>
      </c>
      <c r="I20" s="378" t="n">
        <v>131.1</v>
      </c>
      <c r="J20" s="378" t="n">
        <v>126.3</v>
      </c>
      <c r="K20" s="378" t="n">
        <v>117.2</v>
      </c>
      <c r="L20" s="378" t="n">
        <v>105.6</v>
      </c>
      <c r="M20" s="378" t="n">
        <v>131</v>
      </c>
    </row>
    <row r="21" customFormat="false" ht="12.75" hidden="false" customHeight="false" outlineLevel="0" collapsed="false">
      <c r="B21" s="191" t="s">
        <v>476</v>
      </c>
      <c r="C21" s="378" t="n">
        <v>113.5</v>
      </c>
      <c r="D21" s="378" t="n">
        <v>107.9</v>
      </c>
      <c r="E21" s="378" t="n">
        <v>118.6</v>
      </c>
      <c r="F21" s="378" t="n">
        <v>107.9</v>
      </c>
      <c r="G21" s="378" t="n">
        <v>94.5</v>
      </c>
      <c r="H21" s="378" t="n">
        <v>131.7</v>
      </c>
      <c r="I21" s="378" t="n">
        <v>130.8</v>
      </c>
      <c r="J21" s="378" t="n">
        <v>121.8</v>
      </c>
      <c r="K21" s="378" t="n">
        <v>111.1</v>
      </c>
      <c r="L21" s="378" t="n">
        <v>114.4</v>
      </c>
      <c r="M21" s="378" t="n">
        <v>121.1</v>
      </c>
    </row>
    <row r="22" customFormat="false" ht="12.75" hidden="false" customHeight="false" outlineLevel="0" collapsed="false">
      <c r="B22" s="191" t="s">
        <v>477</v>
      </c>
      <c r="C22" s="378" t="n">
        <v>115.9</v>
      </c>
      <c r="D22" s="378" t="n">
        <v>112.1</v>
      </c>
      <c r="E22" s="378" t="n">
        <v>118.9</v>
      </c>
      <c r="F22" s="378" t="n">
        <v>120.9</v>
      </c>
      <c r="G22" s="378" t="n">
        <v>91.8</v>
      </c>
      <c r="H22" s="378" t="n">
        <v>129.4</v>
      </c>
      <c r="I22" s="378" t="n">
        <v>133</v>
      </c>
      <c r="J22" s="378" t="n">
        <v>120</v>
      </c>
      <c r="K22" s="378" t="n">
        <v>113.9</v>
      </c>
      <c r="L22" s="378" t="n">
        <v>123.3</v>
      </c>
      <c r="M22" s="378" t="n">
        <v>118</v>
      </c>
    </row>
    <row r="23" customFormat="false" ht="12.75" hidden="false" customHeight="false" outlineLevel="0" collapsed="false">
      <c r="B23" s="191" t="s">
        <v>478</v>
      </c>
      <c r="C23" s="378" t="n">
        <v>114.3</v>
      </c>
      <c r="D23" s="378" t="n">
        <v>112.5</v>
      </c>
      <c r="E23" s="378" t="n">
        <v>102.8</v>
      </c>
      <c r="F23" s="378" t="n">
        <v>100.9</v>
      </c>
      <c r="G23" s="378" t="n">
        <v>89</v>
      </c>
      <c r="H23" s="378" t="n">
        <v>120.3</v>
      </c>
      <c r="I23" s="378" t="n">
        <v>119</v>
      </c>
      <c r="J23" s="378" t="n">
        <v>117.8</v>
      </c>
      <c r="K23" s="378" t="n">
        <v>117.1</v>
      </c>
      <c r="L23" s="378" t="n">
        <v>123.6</v>
      </c>
      <c r="M23" s="378" t="n">
        <v>123.8</v>
      </c>
    </row>
    <row r="24" customFormat="false" ht="12.75" hidden="false" customHeight="false" outlineLevel="0" collapsed="false">
      <c r="B24" s="191" t="s">
        <v>479</v>
      </c>
      <c r="C24" s="378" t="n">
        <v>127.1</v>
      </c>
      <c r="D24" s="378" t="n">
        <v>117.9</v>
      </c>
      <c r="E24" s="378" t="n">
        <v>116.7</v>
      </c>
      <c r="F24" s="378" t="n">
        <v>121.5</v>
      </c>
      <c r="G24" s="378" t="n">
        <v>97.9</v>
      </c>
      <c r="H24" s="378" t="n">
        <v>127.1</v>
      </c>
      <c r="I24" s="378" t="n">
        <v>137.7</v>
      </c>
      <c r="J24" s="378" t="n">
        <v>130.4</v>
      </c>
      <c r="K24" s="378" t="n">
        <v>130.7</v>
      </c>
      <c r="L24" s="378" t="n">
        <v>130.6</v>
      </c>
      <c r="M24" s="378" t="n">
        <v>146.2</v>
      </c>
    </row>
    <row r="25" customFormat="false" ht="12.75" hidden="false" customHeight="false" outlineLevel="0" collapsed="false">
      <c r="B25" s="191" t="s">
        <v>480</v>
      </c>
      <c r="C25" s="378" t="n">
        <v>123.3</v>
      </c>
      <c r="D25" s="378" t="n">
        <v>116.4</v>
      </c>
      <c r="E25" s="378" t="n">
        <v>116.2</v>
      </c>
      <c r="F25" s="378" t="n">
        <v>103.6</v>
      </c>
      <c r="G25" s="378" t="n">
        <v>111.5</v>
      </c>
      <c r="H25" s="378" t="n">
        <v>139</v>
      </c>
      <c r="I25" s="378" t="n">
        <v>136.5</v>
      </c>
      <c r="J25" s="378" t="n">
        <v>120.4</v>
      </c>
      <c r="K25" s="378" t="n">
        <v>126.4</v>
      </c>
      <c r="L25" s="378" t="n">
        <v>117.7</v>
      </c>
      <c r="M25" s="378" t="n">
        <v>140.9</v>
      </c>
    </row>
    <row r="26" customFormat="false" ht="12.75" hidden="false" customHeight="false" outlineLevel="0" collapsed="false">
      <c r="B26" s="191" t="s">
        <v>481</v>
      </c>
      <c r="C26" s="378" t="n">
        <v>110.9</v>
      </c>
      <c r="D26" s="378" t="n">
        <v>111.9</v>
      </c>
      <c r="E26" s="378" t="n">
        <v>129.4</v>
      </c>
      <c r="F26" s="378" t="n">
        <v>108</v>
      </c>
      <c r="G26" s="378" t="n">
        <v>111.3</v>
      </c>
      <c r="H26" s="378" t="n">
        <v>135.4</v>
      </c>
      <c r="I26" s="378" t="n">
        <v>118.7</v>
      </c>
      <c r="J26" s="378" t="n">
        <v>102.5</v>
      </c>
      <c r="K26" s="378" t="n">
        <v>109.8</v>
      </c>
      <c r="L26" s="378" t="n">
        <v>106.7</v>
      </c>
      <c r="M26" s="378" t="n">
        <v>135</v>
      </c>
    </row>
    <row r="27" customFormat="false" ht="12.75" hidden="false" customHeight="false" outlineLevel="0" collapsed="false">
      <c r="A27" s="362" t="s">
        <v>454</v>
      </c>
      <c r="B27" s="191" t="s">
        <v>485</v>
      </c>
      <c r="C27" s="378" t="n">
        <v>120.5</v>
      </c>
      <c r="D27" s="378" t="n">
        <v>119.3</v>
      </c>
      <c r="E27" s="378" t="n">
        <v>107.2</v>
      </c>
      <c r="F27" s="378" t="n">
        <v>112.6</v>
      </c>
      <c r="G27" s="378" t="n">
        <v>113.5</v>
      </c>
      <c r="H27" s="378" t="n">
        <v>105</v>
      </c>
      <c r="I27" s="378" t="n">
        <v>143.6</v>
      </c>
      <c r="J27" s="378" t="n">
        <v>123.9</v>
      </c>
      <c r="K27" s="378" t="n">
        <v>119</v>
      </c>
      <c r="L27" s="378" t="n">
        <v>123</v>
      </c>
      <c r="M27" s="378" t="n">
        <v>77.3</v>
      </c>
    </row>
    <row r="28" customFormat="false" ht="12.75" hidden="false" customHeight="false" outlineLevel="0" collapsed="false">
      <c r="B28" s="191" t="s">
        <v>482</v>
      </c>
      <c r="C28" s="378" t="n">
        <v>118.4</v>
      </c>
      <c r="D28" s="378" t="n">
        <v>111.1</v>
      </c>
      <c r="E28" s="378" t="n">
        <v>104.6</v>
      </c>
      <c r="F28" s="378" t="n">
        <v>109.9</v>
      </c>
      <c r="G28" s="378" t="n">
        <v>106.4</v>
      </c>
      <c r="H28" s="378" t="n">
        <v>101.3</v>
      </c>
      <c r="I28" s="378" t="n">
        <v>143.1</v>
      </c>
      <c r="J28" s="378" t="n">
        <v>120.9</v>
      </c>
      <c r="K28" s="378" t="n">
        <v>118.8</v>
      </c>
      <c r="L28" s="378" t="n">
        <v>120.4</v>
      </c>
      <c r="M28" s="378" t="n">
        <v>82.6</v>
      </c>
    </row>
    <row r="29" customFormat="false" ht="12.75" hidden="false" customHeight="false" outlineLevel="0" collapsed="false">
      <c r="B29" s="191" t="s">
        <v>486</v>
      </c>
      <c r="C29" s="378" t="n">
        <v>117.8</v>
      </c>
      <c r="D29" s="378" t="n">
        <v>112.4</v>
      </c>
      <c r="E29" s="378" t="n">
        <v>100.7</v>
      </c>
      <c r="F29" s="378" t="n">
        <v>119.7</v>
      </c>
      <c r="G29" s="378" t="n">
        <v>101</v>
      </c>
      <c r="H29" s="378" t="n">
        <v>112.6</v>
      </c>
      <c r="I29" s="378" t="n">
        <v>139.3</v>
      </c>
      <c r="J29" s="378" t="n">
        <v>124.4</v>
      </c>
      <c r="K29" s="378" t="n">
        <v>120.4</v>
      </c>
      <c r="L29" s="378" t="n">
        <v>110.2</v>
      </c>
      <c r="M29" s="378" t="n">
        <v>87.1</v>
      </c>
    </row>
    <row r="30" customFormat="false" ht="12.75" hidden="false" customHeight="false" outlineLevel="0" collapsed="false">
      <c r="B30" s="191" t="s">
        <v>466</v>
      </c>
      <c r="C30" s="378" t="n">
        <v>122</v>
      </c>
      <c r="D30" s="378" t="n">
        <v>116.2</v>
      </c>
      <c r="E30" s="378" t="n">
        <v>111.6</v>
      </c>
      <c r="F30" s="378" t="n">
        <v>116.1</v>
      </c>
      <c r="G30" s="378" t="n">
        <v>105.3</v>
      </c>
      <c r="H30" s="378" t="n">
        <v>111.5</v>
      </c>
      <c r="I30" s="378" t="n">
        <v>135.8</v>
      </c>
      <c r="J30" s="378" t="n">
        <v>128.4</v>
      </c>
      <c r="K30" s="378" t="n">
        <v>126.1</v>
      </c>
      <c r="L30" s="378" t="n">
        <v>116.4</v>
      </c>
      <c r="M30" s="378" t="n">
        <v>99.6</v>
      </c>
    </row>
    <row r="31" customFormat="false" ht="12.75" hidden="false" customHeight="false" outlineLevel="0" collapsed="false">
      <c r="B31" s="191" t="s">
        <v>487</v>
      </c>
      <c r="C31" s="378" t="n">
        <v>116</v>
      </c>
      <c r="D31" s="378" t="n">
        <v>117.7</v>
      </c>
      <c r="E31" s="378" t="n">
        <v>107.3</v>
      </c>
      <c r="F31" s="378" t="n">
        <v>113.9</v>
      </c>
      <c r="G31" s="378" t="n">
        <v>96.7</v>
      </c>
      <c r="H31" s="378" t="n">
        <v>106.3</v>
      </c>
      <c r="I31" s="378" t="n">
        <v>130.5</v>
      </c>
      <c r="J31" s="378" t="n">
        <v>127.1</v>
      </c>
      <c r="K31" s="378" t="n">
        <v>115.9</v>
      </c>
      <c r="L31" s="378" t="n">
        <v>112</v>
      </c>
      <c r="M31" s="378" t="n">
        <v>104.7</v>
      </c>
    </row>
    <row r="32" customFormat="false" ht="12.75" hidden="false" customHeight="false" outlineLevel="0" collapsed="false">
      <c r="B32" s="191" t="s">
        <v>475</v>
      </c>
      <c r="C32" s="378" t="n">
        <v>117.3</v>
      </c>
      <c r="D32" s="378" t="n">
        <v>110.8</v>
      </c>
      <c r="E32" s="378" t="n">
        <v>119.3</v>
      </c>
      <c r="F32" s="378" t="n">
        <v>115.8</v>
      </c>
      <c r="G32" s="378" t="n">
        <v>91.8</v>
      </c>
      <c r="H32" s="378" t="n">
        <v>96.6</v>
      </c>
      <c r="I32" s="378" t="n">
        <v>150.6</v>
      </c>
      <c r="J32" s="378" t="n">
        <v>126.7</v>
      </c>
      <c r="K32" s="378" t="n">
        <v>114.9</v>
      </c>
      <c r="L32" s="378" t="n">
        <v>112.2</v>
      </c>
      <c r="M32" s="378" t="n">
        <v>108.9</v>
      </c>
    </row>
    <row r="33" customFormat="false" ht="12.75" hidden="false" customHeight="false" outlineLevel="0" collapsed="false">
      <c r="B33" s="191" t="s">
        <v>476</v>
      </c>
      <c r="C33" s="378" t="n">
        <v>122.6</v>
      </c>
      <c r="D33" s="378" t="n">
        <v>114.4</v>
      </c>
      <c r="E33" s="378" t="n">
        <v>120.6</v>
      </c>
      <c r="F33" s="378" t="n">
        <v>119.6</v>
      </c>
      <c r="G33" s="378" t="n">
        <v>105.8</v>
      </c>
      <c r="H33" s="378" t="n">
        <v>110.1</v>
      </c>
      <c r="I33" s="378" t="n">
        <v>144.7</v>
      </c>
      <c r="J33" s="378" t="n">
        <v>128.6</v>
      </c>
      <c r="K33" s="378" t="n">
        <v>121.8</v>
      </c>
      <c r="L33" s="378" t="n">
        <v>125</v>
      </c>
      <c r="M33" s="378" t="n">
        <v>100.9</v>
      </c>
    </row>
    <row r="34" customFormat="false" ht="12.75" hidden="false" customHeight="false" outlineLevel="0" collapsed="false">
      <c r="B34" s="191" t="s">
        <v>477</v>
      </c>
      <c r="C34" s="378" t="n">
        <v>108.8</v>
      </c>
      <c r="D34" s="378" t="n">
        <v>105.2</v>
      </c>
      <c r="E34" s="378" t="n">
        <v>98.3</v>
      </c>
      <c r="F34" s="378" t="n">
        <v>102.9</v>
      </c>
      <c r="G34" s="378" t="n">
        <v>93.9</v>
      </c>
      <c r="H34" s="378" t="n">
        <v>113.4</v>
      </c>
      <c r="I34" s="378" t="n">
        <v>127.9</v>
      </c>
      <c r="J34" s="378" t="n">
        <v>114.7</v>
      </c>
      <c r="K34" s="378" t="n">
        <v>104.3</v>
      </c>
      <c r="L34" s="378" t="n">
        <v>118.6</v>
      </c>
      <c r="M34" s="378" t="n">
        <v>103.2</v>
      </c>
    </row>
    <row r="35" customFormat="false" ht="12.75" hidden="false" customHeight="false" outlineLevel="0" collapsed="false">
      <c r="B35" s="191" t="s">
        <v>478</v>
      </c>
      <c r="C35" s="378" t="n">
        <v>122.6</v>
      </c>
      <c r="D35" s="378" t="n">
        <v>111</v>
      </c>
      <c r="E35" s="378" t="n">
        <v>115.2</v>
      </c>
      <c r="F35" s="378" t="n">
        <v>107.9</v>
      </c>
      <c r="G35" s="378" t="n">
        <v>103.5</v>
      </c>
      <c r="H35" s="378" t="n">
        <v>95.2</v>
      </c>
      <c r="I35" s="378" t="n">
        <v>148.3</v>
      </c>
      <c r="J35" s="378" t="n">
        <v>122</v>
      </c>
      <c r="K35" s="378" t="n">
        <v>122.5</v>
      </c>
      <c r="L35" s="378" t="n">
        <v>130.6</v>
      </c>
      <c r="M35" s="378" t="n">
        <v>114.5</v>
      </c>
    </row>
    <row r="36" customFormat="false" ht="12.75" hidden="false" customHeight="false" outlineLevel="0" collapsed="false">
      <c r="B36" s="191" t="s">
        <v>479</v>
      </c>
      <c r="C36" s="378" t="n">
        <v>129.4</v>
      </c>
      <c r="D36" s="378" t="n">
        <v>117.9</v>
      </c>
      <c r="E36" s="378" t="n">
        <v>131.3</v>
      </c>
      <c r="F36" s="378" t="n">
        <v>112.2</v>
      </c>
      <c r="G36" s="378" t="n">
        <v>105.4</v>
      </c>
      <c r="H36" s="378" t="n">
        <v>106.7</v>
      </c>
      <c r="I36" s="378" t="n">
        <v>182.1</v>
      </c>
      <c r="J36" s="378" t="n">
        <v>126.5</v>
      </c>
      <c r="K36" s="378" t="n">
        <v>124.6</v>
      </c>
      <c r="L36" s="378" t="n">
        <v>127.1</v>
      </c>
      <c r="M36" s="378" t="n">
        <v>137.9</v>
      </c>
    </row>
    <row r="37" customFormat="false" ht="12.75" hidden="false" customHeight="false" outlineLevel="0" collapsed="false">
      <c r="B37" s="191" t="s">
        <v>480</v>
      </c>
      <c r="C37" s="378" t="n">
        <v>115.8</v>
      </c>
      <c r="D37" s="378" t="n">
        <v>111.6</v>
      </c>
      <c r="E37" s="378" t="n">
        <v>115.2</v>
      </c>
      <c r="F37" s="378" t="n">
        <v>86.5</v>
      </c>
      <c r="G37" s="378" t="n">
        <v>106.7</v>
      </c>
      <c r="H37" s="378" t="n">
        <v>108.6</v>
      </c>
      <c r="I37" s="378" t="n">
        <v>128.8</v>
      </c>
      <c r="J37" s="378" t="n">
        <v>104.5</v>
      </c>
      <c r="K37" s="378" t="n">
        <v>119.3</v>
      </c>
      <c r="L37" s="378" t="n">
        <v>114.3</v>
      </c>
      <c r="M37" s="378" t="n">
        <v>144</v>
      </c>
    </row>
    <row r="38" customFormat="false" ht="12.75" hidden="false" customHeight="false" outlineLevel="0" collapsed="false">
      <c r="B38" s="191" t="s">
        <v>481</v>
      </c>
      <c r="C38" s="378" t="n">
        <v>104.3</v>
      </c>
      <c r="D38" s="378" t="n">
        <v>110.8</v>
      </c>
      <c r="E38" s="378" t="n">
        <v>127.8</v>
      </c>
      <c r="F38" s="378" t="n">
        <v>91.3</v>
      </c>
      <c r="G38" s="378" t="n">
        <v>105.8</v>
      </c>
      <c r="H38" s="378" t="n">
        <v>123.1</v>
      </c>
      <c r="I38" s="378" t="n">
        <v>112</v>
      </c>
      <c r="J38" s="378" t="n">
        <v>86</v>
      </c>
      <c r="K38" s="378" t="n">
        <v>105</v>
      </c>
      <c r="L38" s="378" t="n">
        <v>107</v>
      </c>
      <c r="M38" s="378" t="n">
        <v>120</v>
      </c>
    </row>
    <row r="39" customFormat="false" ht="12.75" hidden="false" customHeight="false" outlineLevel="0" collapsed="false">
      <c r="A39" s="362" t="s">
        <v>455</v>
      </c>
      <c r="B39" s="191" t="s">
        <v>485</v>
      </c>
      <c r="C39" s="378" t="n">
        <v>106</v>
      </c>
      <c r="D39" s="378" t="n">
        <v>107.8</v>
      </c>
      <c r="E39" s="378" t="n">
        <v>105.2</v>
      </c>
      <c r="F39" s="378" t="n">
        <v>97</v>
      </c>
      <c r="G39" s="378" t="n">
        <v>106.4</v>
      </c>
      <c r="H39" s="378" t="n">
        <v>104.5</v>
      </c>
      <c r="I39" s="378" t="n">
        <v>122.3</v>
      </c>
      <c r="J39" s="378" t="n">
        <v>88.8</v>
      </c>
      <c r="K39" s="378" t="n">
        <v>95</v>
      </c>
      <c r="L39" s="378" t="n">
        <v>109.3</v>
      </c>
      <c r="M39" s="378" t="n">
        <v>223.4</v>
      </c>
    </row>
    <row r="40" customFormat="false" ht="12.75" hidden="false" customHeight="false" outlineLevel="0" collapsed="false">
      <c r="B40" s="191" t="s">
        <v>482</v>
      </c>
      <c r="C40" s="378" t="n">
        <v>102.1</v>
      </c>
      <c r="D40" s="378" t="n">
        <v>100.8</v>
      </c>
      <c r="E40" s="378" t="n">
        <v>90.9</v>
      </c>
      <c r="F40" s="378" t="n">
        <v>80.4</v>
      </c>
      <c r="G40" s="378" t="n">
        <v>99.2</v>
      </c>
      <c r="H40" s="378" t="n">
        <v>82.9</v>
      </c>
      <c r="I40" s="378" t="n">
        <v>118.4</v>
      </c>
      <c r="J40" s="378" t="n">
        <v>84.3</v>
      </c>
      <c r="K40" s="378" t="n">
        <v>94</v>
      </c>
      <c r="L40" s="378" t="n">
        <v>103.3</v>
      </c>
      <c r="M40" s="378" t="n">
        <v>227.4</v>
      </c>
    </row>
    <row r="41" customFormat="false" ht="12.75" hidden="false" customHeight="false" outlineLevel="0" collapsed="false">
      <c r="B41" s="191" t="s">
        <v>486</v>
      </c>
      <c r="C41" s="378" t="n">
        <v>108</v>
      </c>
      <c r="D41" s="378" t="n">
        <v>108</v>
      </c>
      <c r="E41" s="378" t="n">
        <v>109.8</v>
      </c>
      <c r="F41" s="378" t="n">
        <v>84.2</v>
      </c>
      <c r="G41" s="378" t="n">
        <v>97.2</v>
      </c>
      <c r="H41" s="378" t="n">
        <v>99.7</v>
      </c>
      <c r="I41" s="378" t="n">
        <v>130.5</v>
      </c>
      <c r="J41" s="378" t="n">
        <v>85.8</v>
      </c>
      <c r="K41" s="378" t="n">
        <v>103.7</v>
      </c>
      <c r="L41" s="378" t="n">
        <v>99</v>
      </c>
      <c r="M41" s="378" t="n">
        <v>243</v>
      </c>
    </row>
    <row r="42" customFormat="false" ht="12.75" hidden="false" customHeight="false" outlineLevel="0" collapsed="false">
      <c r="B42" s="191" t="s">
        <v>466</v>
      </c>
      <c r="C42" s="378" t="n">
        <v>102.4</v>
      </c>
      <c r="D42" s="378" t="n">
        <v>110</v>
      </c>
      <c r="E42" s="378" t="n">
        <v>100</v>
      </c>
      <c r="F42" s="378" t="n">
        <v>81.9</v>
      </c>
      <c r="G42" s="378" t="n">
        <v>87.2</v>
      </c>
      <c r="H42" s="378" t="n">
        <v>79.8</v>
      </c>
      <c r="I42" s="378" t="n">
        <v>128.5</v>
      </c>
      <c r="J42" s="378" t="n">
        <v>83.6</v>
      </c>
      <c r="K42" s="378" t="n">
        <v>97.1</v>
      </c>
      <c r="L42" s="378" t="n">
        <v>99.7</v>
      </c>
      <c r="M42" s="378" t="n">
        <v>205.9</v>
      </c>
    </row>
    <row r="43" customFormat="false" ht="12.75" hidden="false" customHeight="false" outlineLevel="0" collapsed="false">
      <c r="B43" s="191" t="s">
        <v>487</v>
      </c>
      <c r="C43" s="378" t="n">
        <v>97.5</v>
      </c>
      <c r="D43" s="378" t="n">
        <v>104.6</v>
      </c>
      <c r="E43" s="378" t="n">
        <v>94.1</v>
      </c>
      <c r="F43" s="378" t="n">
        <v>78.7</v>
      </c>
      <c r="G43" s="378" t="n">
        <v>95.9</v>
      </c>
      <c r="H43" s="378" t="n">
        <v>82.6</v>
      </c>
      <c r="I43" s="378" t="n">
        <v>126</v>
      </c>
      <c r="J43" s="378" t="n">
        <v>81.1</v>
      </c>
      <c r="K43" s="378" t="n">
        <v>87.8</v>
      </c>
      <c r="L43" s="378" t="n">
        <v>89.6</v>
      </c>
      <c r="M43" s="378" t="n">
        <v>201.1</v>
      </c>
    </row>
    <row r="44" customFormat="false" ht="12.75" hidden="false" customHeight="false" outlineLevel="0" collapsed="false">
      <c r="B44" s="191" t="s">
        <v>475</v>
      </c>
      <c r="C44" s="378" t="n">
        <v>106</v>
      </c>
      <c r="D44" s="378" t="n">
        <v>104.8</v>
      </c>
      <c r="E44" s="378" t="n">
        <v>109.1</v>
      </c>
      <c r="F44" s="378" t="n">
        <v>87.8</v>
      </c>
      <c r="G44" s="378" t="n">
        <v>89.6</v>
      </c>
      <c r="H44" s="378" t="n">
        <v>85.2</v>
      </c>
      <c r="I44" s="378" t="n">
        <v>137.5</v>
      </c>
      <c r="J44" s="378" t="n">
        <v>86.4</v>
      </c>
      <c r="K44" s="378" t="n">
        <v>101</v>
      </c>
      <c r="L44" s="378" t="n">
        <v>101.6</v>
      </c>
      <c r="M44" s="378" t="n">
        <v>210.2</v>
      </c>
    </row>
    <row r="45" customFormat="false" ht="12.75" hidden="false" customHeight="false" outlineLevel="0" collapsed="false">
      <c r="B45" s="191" t="s">
        <v>476</v>
      </c>
      <c r="C45" s="378" t="n">
        <v>105.2</v>
      </c>
      <c r="D45" s="378" t="n">
        <v>106.7</v>
      </c>
      <c r="E45" s="378" t="n">
        <v>116.3</v>
      </c>
      <c r="F45" s="378" t="n">
        <v>87.8</v>
      </c>
      <c r="G45" s="378" t="n">
        <v>92.7</v>
      </c>
      <c r="H45" s="378" t="n">
        <v>80.1</v>
      </c>
      <c r="I45" s="378" t="n">
        <v>124</v>
      </c>
      <c r="J45" s="378" t="n">
        <v>88.9</v>
      </c>
      <c r="K45" s="378" t="n">
        <v>92.8</v>
      </c>
      <c r="L45" s="378" t="n">
        <v>118.3</v>
      </c>
      <c r="M45" s="378" t="n">
        <v>239.9</v>
      </c>
    </row>
    <row r="46" customFormat="false" ht="12.75" hidden="false" customHeight="false" outlineLevel="0" collapsed="false">
      <c r="B46" s="191" t="s">
        <v>477</v>
      </c>
      <c r="C46" s="378" t="n">
        <v>98.6</v>
      </c>
      <c r="D46" s="378" t="n">
        <v>106.1</v>
      </c>
      <c r="E46" s="378" t="n">
        <v>94.6</v>
      </c>
      <c r="F46" s="378" t="n">
        <v>90.3</v>
      </c>
      <c r="G46" s="378" t="n">
        <v>96.6</v>
      </c>
      <c r="H46" s="378" t="n">
        <v>111.8</v>
      </c>
      <c r="I46" s="378" t="n">
        <v>107.3</v>
      </c>
      <c r="J46" s="378" t="n">
        <v>81.9</v>
      </c>
      <c r="K46" s="378" t="n">
        <v>87.1</v>
      </c>
      <c r="L46" s="378" t="n">
        <v>108.2</v>
      </c>
      <c r="M46" s="378" t="n">
        <v>221</v>
      </c>
    </row>
    <row r="47" customFormat="false" ht="12.75" hidden="false" customHeight="false" outlineLevel="0" collapsed="false">
      <c r="B47" s="191" t="s">
        <v>478</v>
      </c>
      <c r="C47" s="378" t="n">
        <v>111.8</v>
      </c>
      <c r="D47" s="378" t="n">
        <v>109.4</v>
      </c>
      <c r="E47" s="378" t="n">
        <v>103.6</v>
      </c>
      <c r="F47" s="378" t="n">
        <v>94.2</v>
      </c>
      <c r="G47" s="378" t="n">
        <v>108.6</v>
      </c>
      <c r="H47" s="378" t="n">
        <v>114.8</v>
      </c>
      <c r="I47" s="378" t="n">
        <v>116.8</v>
      </c>
      <c r="J47" s="378" t="n">
        <v>97.6</v>
      </c>
      <c r="K47" s="378" t="n">
        <v>108.5</v>
      </c>
      <c r="L47" s="378" t="n">
        <v>119.6</v>
      </c>
      <c r="M47" s="378" t="n">
        <v>185.6</v>
      </c>
    </row>
    <row r="48" customFormat="false" ht="12.75" hidden="false" customHeight="false" outlineLevel="0" collapsed="false">
      <c r="B48" s="191" t="s">
        <v>479</v>
      </c>
      <c r="C48" s="378" t="n">
        <v>116.7</v>
      </c>
      <c r="D48" s="378" t="n">
        <v>112.9</v>
      </c>
      <c r="E48" s="378" t="n">
        <v>117.3</v>
      </c>
      <c r="F48" s="378" t="n">
        <v>95.3</v>
      </c>
      <c r="G48" s="378" t="n">
        <v>99.9</v>
      </c>
      <c r="H48" s="378" t="n">
        <v>115.6</v>
      </c>
      <c r="I48" s="378" t="n">
        <v>132.5</v>
      </c>
      <c r="J48" s="378" t="n">
        <v>101</v>
      </c>
      <c r="K48" s="378" t="n">
        <v>115.8</v>
      </c>
      <c r="L48" s="378" t="n">
        <v>118.2</v>
      </c>
      <c r="M48" s="378" t="n">
        <v>203.4</v>
      </c>
    </row>
    <row r="49" customFormat="false" ht="12.75" hidden="false" customHeight="false" outlineLevel="0" collapsed="false">
      <c r="B49" s="191" t="s">
        <v>480</v>
      </c>
      <c r="C49" s="378" t="n">
        <v>109.5</v>
      </c>
      <c r="D49" s="378" t="n">
        <v>106.4</v>
      </c>
      <c r="E49" s="378" t="n">
        <v>111.6</v>
      </c>
      <c r="F49" s="378" t="n">
        <v>92.5</v>
      </c>
      <c r="G49" s="378" t="n">
        <v>91.9</v>
      </c>
      <c r="H49" s="378" t="n">
        <v>103.2</v>
      </c>
      <c r="I49" s="378" t="n">
        <v>126.9</v>
      </c>
      <c r="J49" s="378" t="n">
        <v>93.2</v>
      </c>
      <c r="K49" s="378" t="n">
        <v>109.1</v>
      </c>
      <c r="L49" s="378" t="n">
        <v>109.7</v>
      </c>
      <c r="M49" s="378" t="n">
        <v>190.2</v>
      </c>
    </row>
    <row r="50" customFormat="false" ht="12.75" hidden="false" customHeight="false" outlineLevel="0" collapsed="false">
      <c r="B50" s="191" t="s">
        <v>481</v>
      </c>
      <c r="C50" s="378" t="n">
        <v>107.8</v>
      </c>
      <c r="D50" s="378" t="n">
        <v>118.2</v>
      </c>
      <c r="E50" s="378" t="n">
        <v>107.1</v>
      </c>
      <c r="F50" s="378" t="n">
        <v>91</v>
      </c>
      <c r="G50" s="378" t="n">
        <v>103.3</v>
      </c>
      <c r="H50" s="378" t="n">
        <v>92.4</v>
      </c>
      <c r="I50" s="378" t="n">
        <v>117.3</v>
      </c>
      <c r="J50" s="378" t="n">
        <v>86.7</v>
      </c>
      <c r="K50" s="378" t="n">
        <v>104.1</v>
      </c>
      <c r="L50" s="378" t="n">
        <v>113.3</v>
      </c>
      <c r="M50" s="378" t="n">
        <v>188.7</v>
      </c>
    </row>
    <row r="51" customFormat="false" ht="12.75" hidden="false" customHeight="false" outlineLevel="0" collapsed="false">
      <c r="A51" s="362" t="s">
        <v>1341</v>
      </c>
      <c r="B51" s="191" t="s">
        <v>485</v>
      </c>
      <c r="C51" s="378" t="n">
        <v>106</v>
      </c>
      <c r="D51" s="378" t="n">
        <v>106.4</v>
      </c>
      <c r="E51" s="378" t="n">
        <v>97.7</v>
      </c>
      <c r="F51" s="378" t="n">
        <v>88.5</v>
      </c>
      <c r="G51" s="378" t="n">
        <v>99.4</v>
      </c>
      <c r="H51" s="378" t="n">
        <v>92.9</v>
      </c>
      <c r="I51" s="378" t="n">
        <v>136</v>
      </c>
      <c r="J51" s="378" t="n">
        <v>90.5</v>
      </c>
      <c r="K51" s="378" t="n">
        <v>97.2</v>
      </c>
      <c r="L51" s="378" t="n">
        <v>104.9</v>
      </c>
      <c r="M51" s="378" t="n">
        <v>198.6</v>
      </c>
    </row>
    <row r="52" customFormat="false" ht="12.75" hidden="false" customHeight="false" outlineLevel="0" collapsed="false">
      <c r="B52" s="191" t="s">
        <v>482</v>
      </c>
      <c r="C52" s="378" t="n">
        <v>105.8</v>
      </c>
      <c r="D52" s="378" t="n">
        <v>103.2</v>
      </c>
      <c r="E52" s="378" t="n">
        <v>92.4</v>
      </c>
      <c r="F52" s="378" t="n">
        <v>91.3</v>
      </c>
      <c r="G52" s="378" t="n">
        <v>97.7</v>
      </c>
      <c r="H52" s="378" t="n">
        <v>106.3</v>
      </c>
      <c r="I52" s="378" t="n">
        <v>117.8</v>
      </c>
      <c r="J52" s="378" t="n">
        <v>95.1</v>
      </c>
      <c r="K52" s="378" t="n">
        <v>101.5</v>
      </c>
      <c r="L52" s="378" t="n">
        <v>107.4</v>
      </c>
      <c r="M52" s="378" t="n">
        <v>189.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22</v>
      </c>
      <c r="B1" s="77"/>
      <c r="C1" s="77"/>
      <c r="D1" s="77"/>
      <c r="E1" s="77"/>
      <c r="F1" s="77"/>
      <c r="G1" s="77"/>
      <c r="H1" s="77"/>
      <c r="I1" s="77"/>
      <c r="J1" s="77"/>
      <c r="K1" s="77"/>
      <c r="L1" s="77"/>
      <c r="M1" s="77"/>
    </row>
    <row r="2" s="3" customFormat="true" ht="20.1" hidden="false" customHeight="true" outlineLevel="0" collapsed="false">
      <c r="A2" s="77" t="s">
        <v>1423</v>
      </c>
      <c r="B2" s="77"/>
      <c r="C2" s="77"/>
      <c r="D2" s="77"/>
      <c r="E2" s="77"/>
      <c r="F2" s="77"/>
      <c r="G2" s="77"/>
      <c r="H2" s="77"/>
      <c r="I2" s="77"/>
      <c r="J2" s="77"/>
      <c r="K2" s="77"/>
      <c r="L2" s="77"/>
      <c r="M2" s="77"/>
    </row>
    <row r="3" s="3" customFormat="true" ht="20.1" hidden="false" customHeight="true" outlineLevel="0" collapsed="false">
      <c r="A3" s="143" t="s">
        <v>1432</v>
      </c>
      <c r="B3" s="143"/>
      <c r="C3" s="143"/>
      <c r="D3" s="143"/>
      <c r="E3" s="143"/>
      <c r="F3" s="143"/>
      <c r="G3" s="143"/>
      <c r="H3" s="143"/>
      <c r="I3" s="143"/>
      <c r="J3" s="143"/>
      <c r="K3" s="143"/>
      <c r="L3" s="143"/>
      <c r="M3" s="143"/>
    </row>
    <row r="4" s="3" customFormat="true" ht="20.1" hidden="false" customHeight="true" outlineLevel="0" collapsed="false">
      <c r="A4" s="348" t="s">
        <v>1433</v>
      </c>
      <c r="B4" s="348"/>
      <c r="C4" s="348"/>
      <c r="D4" s="348"/>
      <c r="E4" s="348"/>
      <c r="F4" s="348"/>
      <c r="G4" s="348"/>
      <c r="H4" s="348"/>
      <c r="I4" s="348"/>
      <c r="J4" s="348"/>
      <c r="K4" s="348"/>
      <c r="L4" s="348"/>
      <c r="M4" s="348"/>
    </row>
    <row r="5" s="3" customFormat="true" ht="20.25"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2" t="s">
        <v>1323</v>
      </c>
      <c r="B6" s="352"/>
      <c r="C6" s="381" t="s">
        <v>1384</v>
      </c>
      <c r="D6" s="381"/>
      <c r="E6" s="381"/>
      <c r="F6" s="381"/>
      <c r="G6" s="381"/>
      <c r="H6" s="381"/>
      <c r="I6" s="381"/>
      <c r="J6" s="381"/>
      <c r="K6" s="381"/>
      <c r="L6" s="381"/>
      <c r="M6" s="381"/>
    </row>
    <row r="7" customFormat="false" ht="12.75" hidden="false" customHeight="true" outlineLevel="0" collapsed="false">
      <c r="A7" s="352"/>
      <c r="B7" s="352"/>
      <c r="C7" s="382"/>
      <c r="D7" s="383" t="n">
        <v>0</v>
      </c>
      <c r="E7" s="293" t="n">
        <v>1</v>
      </c>
      <c r="F7" s="293" t="n">
        <v>2</v>
      </c>
      <c r="G7" s="293" t="n">
        <v>3</v>
      </c>
      <c r="H7" s="383" t="n">
        <v>4</v>
      </c>
      <c r="I7" s="383" t="n">
        <v>5</v>
      </c>
      <c r="J7" s="293" t="n">
        <v>6</v>
      </c>
      <c r="K7" s="293" t="n">
        <v>7</v>
      </c>
      <c r="L7" s="293" t="n">
        <v>8</v>
      </c>
      <c r="M7" s="384" t="n">
        <v>9</v>
      </c>
    </row>
    <row r="8" customFormat="false" ht="12.75" hidden="false" customHeight="true" outlineLevel="0" collapsed="false">
      <c r="A8" s="352"/>
      <c r="B8" s="352"/>
      <c r="C8" s="385"/>
      <c r="D8" s="386"/>
      <c r="E8" s="294"/>
      <c r="F8" s="294"/>
      <c r="G8" s="294"/>
      <c r="H8" s="386"/>
      <c r="I8" s="386"/>
      <c r="J8" s="294"/>
      <c r="K8" s="294"/>
      <c r="L8" s="294"/>
      <c r="M8" s="384"/>
    </row>
    <row r="9" customFormat="false" ht="12.75" hidden="false" customHeight="true" outlineLevel="0" collapsed="false">
      <c r="A9" s="352"/>
      <c r="B9" s="352"/>
      <c r="C9" s="386" t="s">
        <v>1385</v>
      </c>
      <c r="D9" s="386" t="s">
        <v>1386</v>
      </c>
      <c r="E9" s="294" t="s">
        <v>944</v>
      </c>
      <c r="F9" s="294" t="s">
        <v>981</v>
      </c>
      <c r="G9" s="294" t="s">
        <v>1387</v>
      </c>
      <c r="H9" s="386" t="s">
        <v>1388</v>
      </c>
      <c r="I9" s="386" t="s">
        <v>1389</v>
      </c>
      <c r="J9" s="294" t="s">
        <v>1390</v>
      </c>
      <c r="K9" s="294" t="s">
        <v>1391</v>
      </c>
      <c r="L9" s="294" t="s">
        <v>1392</v>
      </c>
      <c r="M9" s="384" t="s">
        <v>1393</v>
      </c>
    </row>
    <row r="10" customFormat="false" ht="12.75" hidden="false" customHeight="true" outlineLevel="0" collapsed="false">
      <c r="A10" s="352"/>
      <c r="B10" s="352"/>
      <c r="C10" s="385"/>
      <c r="D10" s="386" t="s">
        <v>1394</v>
      </c>
      <c r="E10" s="294" t="s">
        <v>1395</v>
      </c>
      <c r="F10" s="294"/>
      <c r="G10" s="294" t="s">
        <v>1396</v>
      </c>
      <c r="H10" s="386" t="s">
        <v>1397</v>
      </c>
      <c r="I10" s="386" t="s">
        <v>1398</v>
      </c>
      <c r="J10" s="294" t="s">
        <v>1399</v>
      </c>
      <c r="K10" s="294" t="s">
        <v>1400</v>
      </c>
      <c r="L10" s="294" t="s">
        <v>1401</v>
      </c>
      <c r="M10" s="384" t="s">
        <v>1399</v>
      </c>
    </row>
    <row r="11" customFormat="false" ht="12.75" hidden="false" customHeight="true" outlineLevel="0" collapsed="false">
      <c r="A11" s="352"/>
      <c r="B11" s="352"/>
      <c r="C11" s="385"/>
      <c r="D11" s="386" t="s">
        <v>1402</v>
      </c>
      <c r="E11" s="294" t="s">
        <v>1403</v>
      </c>
      <c r="F11" s="294"/>
      <c r="G11" s="294" t="s">
        <v>1404</v>
      </c>
      <c r="H11" s="386" t="s">
        <v>1405</v>
      </c>
      <c r="I11" s="386" t="s">
        <v>1406</v>
      </c>
      <c r="J11" s="294" t="s">
        <v>1407</v>
      </c>
      <c r="K11" s="294" t="s">
        <v>1408</v>
      </c>
      <c r="L11" s="294" t="s">
        <v>977</v>
      </c>
      <c r="M11" s="387"/>
    </row>
    <row r="12" customFormat="false" ht="12.75" hidden="false" customHeight="true" outlineLevel="0" collapsed="false">
      <c r="A12" s="352"/>
      <c r="B12" s="352"/>
      <c r="C12" s="385"/>
      <c r="D12" s="386" t="s">
        <v>1409</v>
      </c>
      <c r="E12" s="294"/>
      <c r="F12" s="294"/>
      <c r="G12" s="294"/>
      <c r="H12" s="386" t="s">
        <v>1410</v>
      </c>
      <c r="I12" s="386"/>
      <c r="J12" s="294" t="s">
        <v>1411</v>
      </c>
      <c r="K12" s="294" t="s">
        <v>1412</v>
      </c>
      <c r="L12" s="294"/>
      <c r="M12" s="384"/>
    </row>
    <row r="13" customFormat="false" ht="12.75" hidden="false" customHeight="true" outlineLevel="0" collapsed="false">
      <c r="A13" s="352"/>
      <c r="B13" s="352"/>
      <c r="C13" s="388"/>
      <c r="D13" s="388"/>
      <c r="E13" s="296"/>
      <c r="F13" s="296"/>
      <c r="G13" s="296"/>
      <c r="H13" s="355" t="s">
        <v>1413</v>
      </c>
      <c r="I13" s="355"/>
      <c r="J13" s="296" t="s">
        <v>1414</v>
      </c>
      <c r="K13" s="296" t="s">
        <v>1415</v>
      </c>
      <c r="L13" s="296"/>
      <c r="M13" s="389"/>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53</v>
      </c>
      <c r="B15" s="191" t="s">
        <v>485</v>
      </c>
      <c r="C15" s="378" t="n">
        <v>104.9</v>
      </c>
      <c r="D15" s="378" t="n">
        <v>107.3</v>
      </c>
      <c r="E15" s="378" t="n">
        <v>116.5</v>
      </c>
      <c r="F15" s="378" t="n">
        <v>107.2</v>
      </c>
      <c r="G15" s="378" t="n">
        <v>96.1</v>
      </c>
      <c r="H15" s="378" t="n">
        <v>138.2</v>
      </c>
      <c r="I15" s="378" t="n">
        <v>103.4</v>
      </c>
      <c r="J15" s="378" t="n">
        <v>110.8</v>
      </c>
      <c r="K15" s="378" t="n">
        <v>106.2</v>
      </c>
      <c r="L15" s="378" t="n">
        <v>96.5</v>
      </c>
      <c r="M15" s="378" t="n">
        <v>99.3</v>
      </c>
    </row>
    <row r="16" customFormat="false" ht="12.75" hidden="false" customHeight="false" outlineLevel="0" collapsed="false">
      <c r="B16" s="191" t="s">
        <v>482</v>
      </c>
      <c r="C16" s="378" t="n">
        <v>110.3</v>
      </c>
      <c r="D16" s="378" t="n">
        <v>99.6</v>
      </c>
      <c r="E16" s="378" t="n">
        <v>93.5</v>
      </c>
      <c r="F16" s="378" t="n">
        <v>114.2</v>
      </c>
      <c r="G16" s="378" t="n">
        <v>98.2</v>
      </c>
      <c r="H16" s="378" t="n">
        <v>149.1</v>
      </c>
      <c r="I16" s="378" t="n">
        <v>113.5</v>
      </c>
      <c r="J16" s="378" t="n">
        <v>119.8</v>
      </c>
      <c r="K16" s="378" t="n">
        <v>110.7</v>
      </c>
      <c r="L16" s="378" t="n">
        <v>105.1</v>
      </c>
      <c r="M16" s="378" t="n">
        <v>107</v>
      </c>
    </row>
    <row r="17" customFormat="false" ht="12.75" hidden="false" customHeight="false" outlineLevel="0" collapsed="false">
      <c r="B17" s="191" t="s">
        <v>486</v>
      </c>
      <c r="C17" s="378" t="n">
        <v>116.7</v>
      </c>
      <c r="D17" s="378" t="n">
        <v>113.4</v>
      </c>
      <c r="E17" s="378" t="n">
        <v>115.7</v>
      </c>
      <c r="F17" s="378" t="n">
        <v>118.4</v>
      </c>
      <c r="G17" s="378" t="n">
        <v>86.1</v>
      </c>
      <c r="H17" s="378" t="n">
        <v>135.8</v>
      </c>
      <c r="I17" s="378" t="n">
        <v>117.9</v>
      </c>
      <c r="J17" s="378" t="n">
        <v>123.3</v>
      </c>
      <c r="K17" s="378" t="n">
        <v>121.8</v>
      </c>
      <c r="L17" s="378" t="n">
        <v>106.9</v>
      </c>
      <c r="M17" s="378" t="n">
        <v>119.1</v>
      </c>
    </row>
    <row r="18" customFormat="false" ht="12.75" hidden="false" customHeight="false" outlineLevel="0" collapsed="false">
      <c r="B18" s="191" t="s">
        <v>466</v>
      </c>
      <c r="C18" s="378" t="n">
        <v>113.6</v>
      </c>
      <c r="D18" s="378" t="n">
        <v>113</v>
      </c>
      <c r="E18" s="378" t="n">
        <v>104.8</v>
      </c>
      <c r="F18" s="378" t="n">
        <v>125.2</v>
      </c>
      <c r="G18" s="378" t="n">
        <v>85.9</v>
      </c>
      <c r="H18" s="378" t="n">
        <v>133.8</v>
      </c>
      <c r="I18" s="378" t="n">
        <v>117.4</v>
      </c>
      <c r="J18" s="378" t="n">
        <v>121.5</v>
      </c>
      <c r="K18" s="378" t="n">
        <v>116</v>
      </c>
      <c r="L18" s="378" t="n">
        <v>103.5</v>
      </c>
      <c r="M18" s="378" t="n">
        <v>113.4</v>
      </c>
    </row>
    <row r="19" customFormat="false" ht="12.75" hidden="false" customHeight="false" outlineLevel="0" collapsed="false">
      <c r="B19" s="191" t="s">
        <v>487</v>
      </c>
      <c r="C19" s="378" t="n">
        <v>110.4</v>
      </c>
      <c r="D19" s="378" t="n">
        <v>100.9</v>
      </c>
      <c r="E19" s="378" t="n">
        <v>113.2</v>
      </c>
      <c r="F19" s="378" t="n">
        <v>126.1</v>
      </c>
      <c r="G19" s="378" t="n">
        <v>81.6</v>
      </c>
      <c r="H19" s="378" t="n">
        <v>136</v>
      </c>
      <c r="I19" s="378" t="n">
        <v>115.7</v>
      </c>
      <c r="J19" s="378" t="n">
        <v>122.5</v>
      </c>
      <c r="K19" s="378" t="n">
        <v>111.2</v>
      </c>
      <c r="L19" s="378" t="n">
        <v>98.2</v>
      </c>
      <c r="M19" s="378" t="n">
        <v>114.3</v>
      </c>
    </row>
    <row r="20" customFormat="false" ht="12.75" hidden="false" customHeight="false" outlineLevel="0" collapsed="false">
      <c r="B20" s="191" t="s">
        <v>475</v>
      </c>
      <c r="C20" s="378" t="n">
        <v>115.9</v>
      </c>
      <c r="D20" s="378" t="n">
        <v>111.7</v>
      </c>
      <c r="E20" s="378" t="n">
        <v>112</v>
      </c>
      <c r="F20" s="378" t="n">
        <v>114.1</v>
      </c>
      <c r="G20" s="378" t="n">
        <v>78.7</v>
      </c>
      <c r="H20" s="378" t="n">
        <v>136.8</v>
      </c>
      <c r="I20" s="378" t="n">
        <v>121.2</v>
      </c>
      <c r="J20" s="378" t="n">
        <v>123</v>
      </c>
      <c r="K20" s="378" t="n">
        <v>118.9</v>
      </c>
      <c r="L20" s="378" t="n">
        <v>100.2</v>
      </c>
      <c r="M20" s="378" t="n">
        <v>142.3</v>
      </c>
    </row>
    <row r="21" customFormat="false" ht="12.75" hidden="false" customHeight="false" outlineLevel="0" collapsed="false">
      <c r="B21" s="191" t="s">
        <v>476</v>
      </c>
      <c r="C21" s="378" t="n">
        <v>110.7</v>
      </c>
      <c r="D21" s="378" t="n">
        <v>105.8</v>
      </c>
      <c r="E21" s="378" t="n">
        <v>113.7</v>
      </c>
      <c r="F21" s="378" t="n">
        <v>114.4</v>
      </c>
      <c r="G21" s="378" t="n">
        <v>77</v>
      </c>
      <c r="H21" s="378" t="n">
        <v>130.2</v>
      </c>
      <c r="I21" s="378" t="n">
        <v>121.2</v>
      </c>
      <c r="J21" s="378" t="n">
        <v>118.6</v>
      </c>
      <c r="K21" s="378" t="n">
        <v>110.1</v>
      </c>
      <c r="L21" s="378" t="n">
        <v>99.8</v>
      </c>
      <c r="M21" s="378" t="n">
        <v>130.6</v>
      </c>
    </row>
    <row r="22" customFormat="false" ht="12.75" hidden="false" customHeight="false" outlineLevel="0" collapsed="false">
      <c r="B22" s="191" t="s">
        <v>477</v>
      </c>
      <c r="C22" s="378" t="n">
        <v>108.9</v>
      </c>
      <c r="D22" s="378" t="n">
        <v>112.2</v>
      </c>
      <c r="E22" s="378" t="n">
        <v>122.6</v>
      </c>
      <c r="F22" s="378" t="n">
        <v>123</v>
      </c>
      <c r="G22" s="378" t="n">
        <v>78.5</v>
      </c>
      <c r="H22" s="378" t="n">
        <v>144.1</v>
      </c>
      <c r="I22" s="378" t="n">
        <v>120.4</v>
      </c>
      <c r="J22" s="378" t="n">
        <v>113.6</v>
      </c>
      <c r="K22" s="378" t="n">
        <v>106.3</v>
      </c>
      <c r="L22" s="378" t="n">
        <v>97.3</v>
      </c>
      <c r="M22" s="378" t="n">
        <v>126.6</v>
      </c>
    </row>
    <row r="23" customFormat="false" ht="12.75" hidden="false" customHeight="false" outlineLevel="0" collapsed="false">
      <c r="B23" s="191" t="s">
        <v>478</v>
      </c>
      <c r="C23" s="378" t="n">
        <v>109.8</v>
      </c>
      <c r="D23" s="378" t="n">
        <v>112.6</v>
      </c>
      <c r="E23" s="378" t="n">
        <v>100.5</v>
      </c>
      <c r="F23" s="378" t="n">
        <v>105.4</v>
      </c>
      <c r="G23" s="378" t="n">
        <v>79.3</v>
      </c>
      <c r="H23" s="378" t="n">
        <v>122.6</v>
      </c>
      <c r="I23" s="378" t="n">
        <v>105.5</v>
      </c>
      <c r="J23" s="378" t="n">
        <v>113.6</v>
      </c>
      <c r="K23" s="378" t="n">
        <v>113.5</v>
      </c>
      <c r="L23" s="378" t="n">
        <v>105.7</v>
      </c>
      <c r="M23" s="378" t="n">
        <v>133.9</v>
      </c>
    </row>
    <row r="24" customFormat="false" ht="12.75" hidden="false" customHeight="false" outlineLevel="0" collapsed="false">
      <c r="B24" s="191" t="s">
        <v>479</v>
      </c>
      <c r="C24" s="378" t="n">
        <v>123.7</v>
      </c>
      <c r="D24" s="378" t="n">
        <v>114.1</v>
      </c>
      <c r="E24" s="378" t="n">
        <v>112.1</v>
      </c>
      <c r="F24" s="378" t="n">
        <v>124.7</v>
      </c>
      <c r="G24" s="378" t="n">
        <v>90.6</v>
      </c>
      <c r="H24" s="378" t="n">
        <v>151</v>
      </c>
      <c r="I24" s="378" t="n">
        <v>124.3</v>
      </c>
      <c r="J24" s="378" t="n">
        <v>128.1</v>
      </c>
      <c r="K24" s="378" t="n">
        <v>127.1</v>
      </c>
      <c r="L24" s="378" t="n">
        <v>115.8</v>
      </c>
      <c r="M24" s="378" t="n">
        <v>157</v>
      </c>
    </row>
    <row r="25" customFormat="false" ht="12.75" hidden="false" customHeight="false" outlineLevel="0" collapsed="false">
      <c r="B25" s="191" t="s">
        <v>480</v>
      </c>
      <c r="C25" s="378" t="n">
        <v>118.4</v>
      </c>
      <c r="D25" s="378" t="n">
        <v>109.9</v>
      </c>
      <c r="E25" s="378" t="n">
        <v>117.4</v>
      </c>
      <c r="F25" s="378" t="n">
        <v>107.6</v>
      </c>
      <c r="G25" s="378" t="n">
        <v>91.3</v>
      </c>
      <c r="H25" s="378" t="n">
        <v>157</v>
      </c>
      <c r="I25" s="378" t="n">
        <v>128.3</v>
      </c>
      <c r="J25" s="378" t="n">
        <v>117.9</v>
      </c>
      <c r="K25" s="378" t="n">
        <v>121.1</v>
      </c>
      <c r="L25" s="378" t="n">
        <v>105</v>
      </c>
      <c r="M25" s="378" t="n">
        <v>150.2</v>
      </c>
    </row>
    <row r="26" customFormat="false" ht="12.75" hidden="false" customHeight="false" outlineLevel="0" collapsed="false">
      <c r="B26" s="191" t="s">
        <v>481</v>
      </c>
      <c r="C26" s="378" t="n">
        <v>103.9</v>
      </c>
      <c r="D26" s="378" t="n">
        <v>110.7</v>
      </c>
      <c r="E26" s="378" t="n">
        <v>127.8</v>
      </c>
      <c r="F26" s="378" t="n">
        <v>111.2</v>
      </c>
      <c r="G26" s="378" t="n">
        <v>102.2</v>
      </c>
      <c r="H26" s="378" t="n">
        <v>133.5</v>
      </c>
      <c r="I26" s="378" t="n">
        <v>106.4</v>
      </c>
      <c r="J26" s="378" t="n">
        <v>97</v>
      </c>
      <c r="K26" s="378" t="n">
        <v>100.2</v>
      </c>
      <c r="L26" s="378" t="n">
        <v>92.7</v>
      </c>
      <c r="M26" s="378" t="n">
        <v>145</v>
      </c>
    </row>
    <row r="27" customFormat="false" ht="12.75" hidden="false" customHeight="false" outlineLevel="0" collapsed="false">
      <c r="A27" s="362" t="s">
        <v>454</v>
      </c>
      <c r="B27" s="191" t="s">
        <v>485</v>
      </c>
      <c r="C27" s="378" t="n">
        <v>112.7</v>
      </c>
      <c r="D27" s="378" t="n">
        <v>117.7</v>
      </c>
      <c r="E27" s="378" t="n">
        <v>105.2</v>
      </c>
      <c r="F27" s="378" t="n">
        <v>108.5</v>
      </c>
      <c r="G27" s="378" t="n">
        <v>104</v>
      </c>
      <c r="H27" s="378" t="n">
        <v>116.8</v>
      </c>
      <c r="I27" s="378" t="n">
        <v>124.9</v>
      </c>
      <c r="J27" s="378" t="n">
        <v>118.2</v>
      </c>
      <c r="K27" s="378" t="n">
        <v>114.6</v>
      </c>
      <c r="L27" s="378" t="n">
        <v>101.1</v>
      </c>
      <c r="M27" s="378" t="n">
        <v>74.9</v>
      </c>
    </row>
    <row r="28" customFormat="false" ht="12.75" hidden="false" customHeight="false" outlineLevel="0" collapsed="false">
      <c r="B28" s="191" t="s">
        <v>482</v>
      </c>
      <c r="C28" s="378" t="n">
        <v>113.4</v>
      </c>
      <c r="D28" s="378" t="n">
        <v>108.7</v>
      </c>
      <c r="E28" s="378" t="n">
        <v>99.7</v>
      </c>
      <c r="F28" s="378" t="n">
        <v>116.6</v>
      </c>
      <c r="G28" s="378" t="n">
        <v>92.4</v>
      </c>
      <c r="H28" s="378" t="n">
        <v>91.7</v>
      </c>
      <c r="I28" s="378" t="n">
        <v>125.3</v>
      </c>
      <c r="J28" s="378" t="n">
        <v>116.9</v>
      </c>
      <c r="K28" s="378" t="n">
        <v>119.9</v>
      </c>
      <c r="L28" s="378" t="n">
        <v>100.1</v>
      </c>
      <c r="M28" s="378" t="n">
        <v>82</v>
      </c>
    </row>
    <row r="29" customFormat="false" ht="12.75" hidden="false" customHeight="false" outlineLevel="0" collapsed="false">
      <c r="B29" s="191" t="s">
        <v>486</v>
      </c>
      <c r="C29" s="378" t="n">
        <v>114.1</v>
      </c>
      <c r="D29" s="378" t="n">
        <v>110.7</v>
      </c>
      <c r="E29" s="378" t="n">
        <v>102.9</v>
      </c>
      <c r="F29" s="378" t="n">
        <v>123.2</v>
      </c>
      <c r="G29" s="378" t="n">
        <v>93.7</v>
      </c>
      <c r="H29" s="378" t="n">
        <v>99</v>
      </c>
      <c r="I29" s="378" t="n">
        <v>126.3</v>
      </c>
      <c r="J29" s="378" t="n">
        <v>122.8</v>
      </c>
      <c r="K29" s="378" t="n">
        <v>116.1</v>
      </c>
      <c r="L29" s="378" t="n">
        <v>101.7</v>
      </c>
      <c r="M29" s="378" t="n">
        <v>89.8</v>
      </c>
    </row>
    <row r="30" customFormat="false" ht="12.75" hidden="false" customHeight="false" outlineLevel="0" collapsed="false">
      <c r="B30" s="191" t="s">
        <v>466</v>
      </c>
      <c r="C30" s="378" t="n">
        <v>119</v>
      </c>
      <c r="D30" s="378" t="n">
        <v>112.3</v>
      </c>
      <c r="E30" s="378" t="n">
        <v>115.8</v>
      </c>
      <c r="F30" s="378" t="n">
        <v>118.5</v>
      </c>
      <c r="G30" s="378" t="n">
        <v>86.9</v>
      </c>
      <c r="H30" s="378" t="n">
        <v>103.9</v>
      </c>
      <c r="I30" s="378" t="n">
        <v>126.3</v>
      </c>
      <c r="J30" s="378" t="n">
        <v>125.4</v>
      </c>
      <c r="K30" s="378" t="n">
        <v>127.3</v>
      </c>
      <c r="L30" s="378" t="n">
        <v>103.9</v>
      </c>
      <c r="M30" s="378" t="n">
        <v>100.7</v>
      </c>
    </row>
    <row r="31" customFormat="false" ht="12.75" hidden="false" customHeight="false" outlineLevel="0" collapsed="false">
      <c r="B31" s="191" t="s">
        <v>487</v>
      </c>
      <c r="C31" s="378" t="n">
        <v>111.9</v>
      </c>
      <c r="D31" s="378" t="n">
        <v>114.1</v>
      </c>
      <c r="E31" s="378" t="n">
        <v>103.7</v>
      </c>
      <c r="F31" s="378" t="n">
        <v>120.6</v>
      </c>
      <c r="G31" s="378" t="n">
        <v>79.4</v>
      </c>
      <c r="H31" s="378" t="n">
        <v>109.1</v>
      </c>
      <c r="I31" s="378" t="n">
        <v>118</v>
      </c>
      <c r="J31" s="378" t="n">
        <v>123.3</v>
      </c>
      <c r="K31" s="378" t="n">
        <v>112.8</v>
      </c>
      <c r="L31" s="378" t="n">
        <v>100.5</v>
      </c>
      <c r="M31" s="378" t="n">
        <v>111</v>
      </c>
    </row>
    <row r="32" customFormat="false" ht="12.75" hidden="false" customHeight="false" outlineLevel="0" collapsed="false">
      <c r="B32" s="191" t="s">
        <v>475</v>
      </c>
      <c r="C32" s="378" t="n">
        <v>114</v>
      </c>
      <c r="D32" s="378" t="n">
        <v>108.5</v>
      </c>
      <c r="E32" s="378" t="n">
        <v>112.3</v>
      </c>
      <c r="F32" s="378" t="n">
        <v>124</v>
      </c>
      <c r="G32" s="378" t="n">
        <v>81.5</v>
      </c>
      <c r="H32" s="378" t="n">
        <v>98.2</v>
      </c>
      <c r="I32" s="378" t="n">
        <v>131.8</v>
      </c>
      <c r="J32" s="378" t="n">
        <v>123.7</v>
      </c>
      <c r="K32" s="378" t="n">
        <v>113.8</v>
      </c>
      <c r="L32" s="378" t="n">
        <v>97.7</v>
      </c>
      <c r="M32" s="378" t="n">
        <v>111.6</v>
      </c>
    </row>
    <row r="33" customFormat="false" ht="12.75" hidden="false" customHeight="false" outlineLevel="0" collapsed="false">
      <c r="B33" s="191" t="s">
        <v>476</v>
      </c>
      <c r="C33" s="378" t="n">
        <v>115.5</v>
      </c>
      <c r="D33" s="378" t="n">
        <v>111.3</v>
      </c>
      <c r="E33" s="378" t="n">
        <v>123.8</v>
      </c>
      <c r="F33" s="378" t="n">
        <v>107.9</v>
      </c>
      <c r="G33" s="378" t="n">
        <v>85.6</v>
      </c>
      <c r="H33" s="378" t="n">
        <v>118</v>
      </c>
      <c r="I33" s="378" t="n">
        <v>131.6</v>
      </c>
      <c r="J33" s="378" t="n">
        <v>121.9</v>
      </c>
      <c r="K33" s="378" t="n">
        <v>119.2</v>
      </c>
      <c r="L33" s="378" t="n">
        <v>98.2</v>
      </c>
      <c r="M33" s="378" t="n">
        <v>104.1</v>
      </c>
    </row>
    <row r="34" customFormat="false" ht="12.75" hidden="false" customHeight="false" outlineLevel="0" collapsed="false">
      <c r="B34" s="191" t="s">
        <v>477</v>
      </c>
      <c r="C34" s="378" t="n">
        <v>100.8</v>
      </c>
      <c r="D34" s="378" t="n">
        <v>105.2</v>
      </c>
      <c r="E34" s="378" t="n">
        <v>94.4</v>
      </c>
      <c r="F34" s="378" t="n">
        <v>105.3</v>
      </c>
      <c r="G34" s="378" t="n">
        <v>89.6</v>
      </c>
      <c r="H34" s="378" t="n">
        <v>112.4</v>
      </c>
      <c r="I34" s="378" t="n">
        <v>118.7</v>
      </c>
      <c r="J34" s="378" t="n">
        <v>108.3</v>
      </c>
      <c r="K34" s="378" t="n">
        <v>91.9</v>
      </c>
      <c r="L34" s="378" t="n">
        <v>93.2</v>
      </c>
      <c r="M34" s="378" t="n">
        <v>110.5</v>
      </c>
    </row>
    <row r="35" customFormat="false" ht="12.75" hidden="false" customHeight="false" outlineLevel="0" collapsed="false">
      <c r="B35" s="191" t="s">
        <v>478</v>
      </c>
      <c r="C35" s="378" t="n">
        <v>117.5</v>
      </c>
      <c r="D35" s="378" t="n">
        <v>108.9</v>
      </c>
      <c r="E35" s="378" t="n">
        <v>121</v>
      </c>
      <c r="F35" s="378" t="n">
        <v>108.4</v>
      </c>
      <c r="G35" s="378" t="n">
        <v>88.4</v>
      </c>
      <c r="H35" s="378" t="n">
        <v>104.5</v>
      </c>
      <c r="I35" s="378" t="n">
        <v>144.1</v>
      </c>
      <c r="J35" s="378" t="n">
        <v>116.2</v>
      </c>
      <c r="K35" s="378" t="n">
        <v>118.8</v>
      </c>
      <c r="L35" s="378" t="n">
        <v>101.8</v>
      </c>
      <c r="M35" s="378" t="n">
        <v>123.2</v>
      </c>
    </row>
    <row r="36" customFormat="false" ht="12.75" hidden="false" customHeight="false" outlineLevel="0" collapsed="false">
      <c r="B36" s="191" t="s">
        <v>479</v>
      </c>
      <c r="C36" s="378" t="n">
        <v>124.5</v>
      </c>
      <c r="D36" s="378" t="n">
        <v>115.2</v>
      </c>
      <c r="E36" s="378" t="n">
        <v>125.6</v>
      </c>
      <c r="F36" s="378" t="n">
        <v>110.2</v>
      </c>
      <c r="G36" s="378" t="n">
        <v>108.1</v>
      </c>
      <c r="H36" s="378" t="n">
        <v>101</v>
      </c>
      <c r="I36" s="378" t="n">
        <v>159.4</v>
      </c>
      <c r="J36" s="378" t="n">
        <v>121.6</v>
      </c>
      <c r="K36" s="378" t="n">
        <v>120.8</v>
      </c>
      <c r="L36" s="378" t="n">
        <v>104.8</v>
      </c>
      <c r="M36" s="378" t="n">
        <v>140.4</v>
      </c>
    </row>
    <row r="37" customFormat="false" ht="12.75" hidden="false" customHeight="false" outlineLevel="0" collapsed="false">
      <c r="B37" s="191" t="s">
        <v>480</v>
      </c>
      <c r="C37" s="378" t="n">
        <v>106.9</v>
      </c>
      <c r="D37" s="378" t="n">
        <v>110.5</v>
      </c>
      <c r="E37" s="378" t="n">
        <v>120.3</v>
      </c>
      <c r="F37" s="378" t="n">
        <v>91.2</v>
      </c>
      <c r="G37" s="378" t="n">
        <v>87.9</v>
      </c>
      <c r="H37" s="378" t="n">
        <v>81.3</v>
      </c>
      <c r="I37" s="378" t="n">
        <v>115.2</v>
      </c>
      <c r="J37" s="378" t="n">
        <v>98.4</v>
      </c>
      <c r="K37" s="378" t="n">
        <v>109.4</v>
      </c>
      <c r="L37" s="378" t="n">
        <v>96.1</v>
      </c>
      <c r="M37" s="378" t="n">
        <v>141.7</v>
      </c>
    </row>
    <row r="38" customFormat="false" ht="12.75" hidden="false" customHeight="false" outlineLevel="0" collapsed="false">
      <c r="B38" s="191" t="s">
        <v>481</v>
      </c>
      <c r="C38" s="378" t="n">
        <v>95.3</v>
      </c>
      <c r="D38" s="378" t="n">
        <v>110.6</v>
      </c>
      <c r="E38" s="378" t="n">
        <v>132.1</v>
      </c>
      <c r="F38" s="378" t="n">
        <v>93.2</v>
      </c>
      <c r="G38" s="378" t="n">
        <v>103</v>
      </c>
      <c r="H38" s="378" t="n">
        <v>114.7</v>
      </c>
      <c r="I38" s="378" t="n">
        <v>101.7</v>
      </c>
      <c r="J38" s="378" t="n">
        <v>79.2</v>
      </c>
      <c r="K38" s="378" t="n">
        <v>90.8</v>
      </c>
      <c r="L38" s="378" t="n">
        <v>95.1</v>
      </c>
      <c r="M38" s="378" t="n">
        <v>120.9</v>
      </c>
    </row>
    <row r="39" customFormat="false" ht="12.75" hidden="false" customHeight="false" outlineLevel="0" collapsed="false">
      <c r="A39" s="362" t="s">
        <v>455</v>
      </c>
      <c r="B39" s="191" t="s">
        <v>485</v>
      </c>
      <c r="C39" s="378" t="n">
        <v>98.1</v>
      </c>
      <c r="D39" s="378" t="n">
        <v>105.5</v>
      </c>
      <c r="E39" s="378" t="n">
        <v>98.3</v>
      </c>
      <c r="F39" s="378" t="n">
        <v>79.6</v>
      </c>
      <c r="G39" s="378" t="n">
        <v>90.8</v>
      </c>
      <c r="H39" s="378" t="n">
        <v>89.4</v>
      </c>
      <c r="I39" s="378" t="n">
        <v>104.1</v>
      </c>
      <c r="J39" s="378" t="n">
        <v>79.2</v>
      </c>
      <c r="K39" s="378" t="n">
        <v>87.9</v>
      </c>
      <c r="L39" s="378" t="n">
        <v>85.8</v>
      </c>
      <c r="M39" s="378" t="n">
        <v>248.3</v>
      </c>
    </row>
    <row r="40" customFormat="false" ht="12.75" hidden="false" customHeight="false" outlineLevel="0" collapsed="false">
      <c r="B40" s="191" t="s">
        <v>482</v>
      </c>
      <c r="C40" s="378" t="n">
        <v>99.1</v>
      </c>
      <c r="D40" s="378" t="n">
        <v>97.5</v>
      </c>
      <c r="E40" s="378" t="n">
        <v>90.4</v>
      </c>
      <c r="F40" s="378" t="n">
        <v>86</v>
      </c>
      <c r="G40" s="378" t="n">
        <v>96.5</v>
      </c>
      <c r="H40" s="378" t="n">
        <v>78.6</v>
      </c>
      <c r="I40" s="378" t="n">
        <v>102.9</v>
      </c>
      <c r="J40" s="378" t="n">
        <v>78.4</v>
      </c>
      <c r="K40" s="378" t="n">
        <v>91.1</v>
      </c>
      <c r="L40" s="378" t="n">
        <v>86</v>
      </c>
      <c r="M40" s="378" t="n">
        <v>249.1</v>
      </c>
    </row>
    <row r="41" customFormat="false" ht="12.75" hidden="false" customHeight="false" outlineLevel="0" collapsed="false">
      <c r="B41" s="191" t="s">
        <v>486</v>
      </c>
      <c r="C41" s="378" t="n">
        <v>105.3</v>
      </c>
      <c r="D41" s="378" t="n">
        <v>103.7</v>
      </c>
      <c r="E41" s="378" t="n">
        <v>105.5</v>
      </c>
      <c r="F41" s="378" t="n">
        <v>86.7</v>
      </c>
      <c r="G41" s="378" t="n">
        <v>82.7</v>
      </c>
      <c r="H41" s="378" t="n">
        <v>99.4</v>
      </c>
      <c r="I41" s="378" t="n">
        <v>106.2</v>
      </c>
      <c r="J41" s="378" t="n">
        <v>81.1</v>
      </c>
      <c r="K41" s="378" t="n">
        <v>106.6</v>
      </c>
      <c r="L41" s="378" t="n">
        <v>87.8</v>
      </c>
      <c r="M41" s="378" t="n">
        <v>244.8</v>
      </c>
    </row>
    <row r="42" customFormat="false" ht="12.75" hidden="false" customHeight="false" outlineLevel="0" collapsed="false">
      <c r="B42" s="191" t="s">
        <v>466</v>
      </c>
      <c r="C42" s="378" t="n">
        <v>98.4</v>
      </c>
      <c r="D42" s="378" t="n">
        <v>108.6</v>
      </c>
      <c r="E42" s="378" t="n">
        <v>98.1</v>
      </c>
      <c r="F42" s="378" t="n">
        <v>86.5</v>
      </c>
      <c r="G42" s="378" t="n">
        <v>70.8</v>
      </c>
      <c r="H42" s="378" t="n">
        <v>84.7</v>
      </c>
      <c r="I42" s="378" t="n">
        <v>102.7</v>
      </c>
      <c r="J42" s="378" t="n">
        <v>78.2</v>
      </c>
      <c r="K42" s="378" t="n">
        <v>96.7</v>
      </c>
      <c r="L42" s="378" t="n">
        <v>87.9</v>
      </c>
      <c r="M42" s="378" t="n">
        <v>215</v>
      </c>
    </row>
    <row r="43" customFormat="false" ht="12.75" hidden="false" customHeight="false" outlineLevel="0" collapsed="false">
      <c r="B43" s="191" t="s">
        <v>487</v>
      </c>
      <c r="C43" s="378" t="n">
        <v>96.2</v>
      </c>
      <c r="D43" s="378" t="n">
        <v>101.7</v>
      </c>
      <c r="E43" s="378" t="n">
        <v>98.1</v>
      </c>
      <c r="F43" s="378" t="n">
        <v>87</v>
      </c>
      <c r="G43" s="378" t="n">
        <v>78.2</v>
      </c>
      <c r="H43" s="378" t="n">
        <v>71.1</v>
      </c>
      <c r="I43" s="378" t="n">
        <v>105.5</v>
      </c>
      <c r="J43" s="378" t="n">
        <v>77.7</v>
      </c>
      <c r="K43" s="378" t="n">
        <v>90.5</v>
      </c>
      <c r="L43" s="378" t="n">
        <v>81</v>
      </c>
      <c r="M43" s="378" t="n">
        <v>219.1</v>
      </c>
    </row>
    <row r="44" customFormat="false" ht="12.75" hidden="false" customHeight="false" outlineLevel="0" collapsed="false">
      <c r="B44" s="191" t="s">
        <v>475</v>
      </c>
      <c r="C44" s="378" t="n">
        <v>106.3</v>
      </c>
      <c r="D44" s="378" t="n">
        <v>101.4</v>
      </c>
      <c r="E44" s="378" t="n">
        <v>107</v>
      </c>
      <c r="F44" s="378" t="n">
        <v>96</v>
      </c>
      <c r="G44" s="378" t="n">
        <v>79.1</v>
      </c>
      <c r="H44" s="378" t="n">
        <v>83.7</v>
      </c>
      <c r="I44" s="378" t="n">
        <v>123.6</v>
      </c>
      <c r="J44" s="378" t="n">
        <v>83.9</v>
      </c>
      <c r="K44" s="378" t="n">
        <v>103.4</v>
      </c>
      <c r="L44" s="378" t="n">
        <v>91.1</v>
      </c>
      <c r="M44" s="378" t="n">
        <v>228.7</v>
      </c>
    </row>
    <row r="45" customFormat="false" ht="12.75" hidden="false" customHeight="false" outlineLevel="0" collapsed="false">
      <c r="B45" s="191" t="s">
        <v>476</v>
      </c>
      <c r="C45" s="378" t="n">
        <v>102.6</v>
      </c>
      <c r="D45" s="378" t="n">
        <v>102.8</v>
      </c>
      <c r="E45" s="378" t="n">
        <v>118.9</v>
      </c>
      <c r="F45" s="378" t="n">
        <v>91.8</v>
      </c>
      <c r="G45" s="378" t="n">
        <v>83.8</v>
      </c>
      <c r="H45" s="378" t="n">
        <v>81</v>
      </c>
      <c r="I45" s="378" t="n">
        <v>117.3</v>
      </c>
      <c r="J45" s="378" t="n">
        <v>86.1</v>
      </c>
      <c r="K45" s="378" t="n">
        <v>88.7</v>
      </c>
      <c r="L45" s="378" t="n">
        <v>92.5</v>
      </c>
      <c r="M45" s="378" t="n">
        <v>263.3</v>
      </c>
    </row>
    <row r="46" customFormat="false" ht="12.75" hidden="false" customHeight="false" outlineLevel="0" collapsed="false">
      <c r="B46" s="191" t="s">
        <v>477</v>
      </c>
      <c r="C46" s="378" t="n">
        <v>95.2</v>
      </c>
      <c r="D46" s="378" t="n">
        <v>106.4</v>
      </c>
      <c r="E46" s="378" t="n">
        <v>97</v>
      </c>
      <c r="F46" s="378" t="n">
        <v>86.9</v>
      </c>
      <c r="G46" s="378" t="n">
        <v>79.8</v>
      </c>
      <c r="H46" s="378" t="n">
        <v>107.7</v>
      </c>
      <c r="I46" s="378" t="n">
        <v>104.4</v>
      </c>
      <c r="J46" s="378" t="n">
        <v>76.7</v>
      </c>
      <c r="K46" s="378" t="n">
        <v>83</v>
      </c>
      <c r="L46" s="378" t="n">
        <v>84.6</v>
      </c>
      <c r="M46" s="378" t="n">
        <v>243.6</v>
      </c>
    </row>
    <row r="47" customFormat="false" ht="12.75" hidden="false" customHeight="false" outlineLevel="0" collapsed="false">
      <c r="B47" s="191" t="s">
        <v>478</v>
      </c>
      <c r="C47" s="378" t="n">
        <v>105.7</v>
      </c>
      <c r="D47" s="378" t="n">
        <v>104.7</v>
      </c>
      <c r="E47" s="378" t="n">
        <v>100.2</v>
      </c>
      <c r="F47" s="378" t="n">
        <v>98.6</v>
      </c>
      <c r="G47" s="378" t="n">
        <v>84.2</v>
      </c>
      <c r="H47" s="378" t="n">
        <v>106.1</v>
      </c>
      <c r="I47" s="378" t="n">
        <v>112.1</v>
      </c>
      <c r="J47" s="378" t="n">
        <v>93.1</v>
      </c>
      <c r="K47" s="378" t="n">
        <v>102.2</v>
      </c>
      <c r="L47" s="378" t="n">
        <v>99.6</v>
      </c>
      <c r="M47" s="378" t="n">
        <v>200.2</v>
      </c>
    </row>
    <row r="48" customFormat="false" ht="12.75" hidden="false" customHeight="false" outlineLevel="0" collapsed="false">
      <c r="B48" s="191" t="s">
        <v>479</v>
      </c>
      <c r="C48" s="378" t="n">
        <v>114.1</v>
      </c>
      <c r="D48" s="378" t="n">
        <v>110.4</v>
      </c>
      <c r="E48" s="378" t="n">
        <v>123</v>
      </c>
      <c r="F48" s="378" t="n">
        <v>95.7</v>
      </c>
      <c r="G48" s="378" t="n">
        <v>88.7</v>
      </c>
      <c r="H48" s="378" t="n">
        <v>106.1</v>
      </c>
      <c r="I48" s="378" t="n">
        <v>126.6</v>
      </c>
      <c r="J48" s="378" t="n">
        <v>98</v>
      </c>
      <c r="K48" s="378" t="n">
        <v>111.5</v>
      </c>
      <c r="L48" s="378" t="n">
        <v>103.3</v>
      </c>
      <c r="M48" s="378" t="n">
        <v>217.7</v>
      </c>
    </row>
    <row r="49" customFormat="false" ht="12.75" hidden="false" customHeight="false" outlineLevel="0" collapsed="false">
      <c r="B49" s="191" t="s">
        <v>480</v>
      </c>
      <c r="C49" s="378" t="n">
        <v>103.2</v>
      </c>
      <c r="D49" s="378" t="n">
        <v>100.8</v>
      </c>
      <c r="E49" s="378" t="n">
        <v>113.5</v>
      </c>
      <c r="F49" s="378" t="n">
        <v>101.3</v>
      </c>
      <c r="G49" s="378" t="n">
        <v>86.1</v>
      </c>
      <c r="H49" s="378" t="n">
        <v>97.1</v>
      </c>
      <c r="I49" s="378" t="n">
        <v>113.6</v>
      </c>
      <c r="J49" s="378" t="n">
        <v>89.1</v>
      </c>
      <c r="K49" s="378" t="n">
        <v>96.5</v>
      </c>
      <c r="L49" s="378" t="n">
        <v>98.6</v>
      </c>
      <c r="M49" s="378" t="n">
        <v>202.9</v>
      </c>
    </row>
    <row r="50" customFormat="false" ht="12.75" hidden="false" customHeight="false" outlineLevel="0" collapsed="false">
      <c r="B50" s="191" t="s">
        <v>481</v>
      </c>
      <c r="C50" s="378" t="n">
        <v>101.9</v>
      </c>
      <c r="D50" s="378" t="n">
        <v>120.6</v>
      </c>
      <c r="E50" s="378" t="n">
        <v>118.3</v>
      </c>
      <c r="F50" s="378" t="n">
        <v>97</v>
      </c>
      <c r="G50" s="378" t="n">
        <v>93.5</v>
      </c>
      <c r="H50" s="378" t="n">
        <v>95.6</v>
      </c>
      <c r="I50" s="378" t="n">
        <v>111.4</v>
      </c>
      <c r="J50" s="378" t="n">
        <v>82.9</v>
      </c>
      <c r="K50" s="378" t="n">
        <v>92.5</v>
      </c>
      <c r="L50" s="378" t="n">
        <v>92.7</v>
      </c>
      <c r="M50" s="378" t="n">
        <v>206.2</v>
      </c>
    </row>
    <row r="51" customFormat="false" ht="12.75" hidden="false" customHeight="false" outlineLevel="0" collapsed="false">
      <c r="A51" s="362" t="s">
        <v>1341</v>
      </c>
      <c r="B51" s="191" t="s">
        <v>485</v>
      </c>
      <c r="C51" s="378" t="n">
        <v>96.3</v>
      </c>
      <c r="D51" s="378" t="n">
        <v>103.4</v>
      </c>
      <c r="E51" s="378" t="n">
        <v>96.2</v>
      </c>
      <c r="F51" s="378" t="n">
        <v>82.7</v>
      </c>
      <c r="G51" s="378" t="n">
        <v>100.6</v>
      </c>
      <c r="H51" s="378" t="n">
        <v>84.3</v>
      </c>
      <c r="I51" s="378" t="n">
        <v>109.8</v>
      </c>
      <c r="J51" s="378" t="n">
        <v>84.5</v>
      </c>
      <c r="K51" s="378" t="n">
        <v>83.8</v>
      </c>
      <c r="L51" s="378" t="n">
        <v>85.6</v>
      </c>
      <c r="M51" s="378" t="n">
        <v>196.2</v>
      </c>
    </row>
    <row r="52" customFormat="false" ht="12.75" hidden="false" customHeight="false" outlineLevel="0" collapsed="false">
      <c r="B52" s="191" t="s">
        <v>482</v>
      </c>
      <c r="C52" s="378" t="n">
        <v>104.6</v>
      </c>
      <c r="D52" s="378" t="n">
        <v>100.4</v>
      </c>
      <c r="E52" s="378" t="n">
        <v>96.1</v>
      </c>
      <c r="F52" s="378" t="n">
        <v>97</v>
      </c>
      <c r="G52" s="378" t="n">
        <v>99.9</v>
      </c>
      <c r="H52" s="378" t="n">
        <v>109.8</v>
      </c>
      <c r="I52" s="378" t="n">
        <v>113</v>
      </c>
      <c r="J52" s="378" t="n">
        <v>89.8</v>
      </c>
      <c r="K52" s="378" t="n">
        <v>100.6</v>
      </c>
      <c r="L52" s="378" t="n">
        <v>90.3</v>
      </c>
      <c r="M52" s="378" t="n">
        <v>197.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26</v>
      </c>
      <c r="B1" s="77"/>
      <c r="C1" s="77"/>
      <c r="D1" s="77"/>
      <c r="E1" s="77"/>
      <c r="F1" s="77"/>
      <c r="G1" s="77"/>
      <c r="H1" s="77"/>
      <c r="I1" s="77"/>
      <c r="J1" s="77"/>
      <c r="K1" s="77"/>
      <c r="L1" s="77"/>
      <c r="M1" s="77"/>
    </row>
    <row r="2" s="3" customFormat="true" ht="20.1" hidden="false" customHeight="true" outlineLevel="0" collapsed="false">
      <c r="A2" s="77" t="s">
        <v>1381</v>
      </c>
      <c r="B2" s="77"/>
      <c r="C2" s="77"/>
      <c r="D2" s="77"/>
      <c r="E2" s="77"/>
      <c r="F2" s="77"/>
      <c r="G2" s="77"/>
      <c r="H2" s="77"/>
      <c r="I2" s="77"/>
      <c r="J2" s="77"/>
      <c r="K2" s="77"/>
      <c r="L2" s="77"/>
      <c r="M2" s="77"/>
    </row>
    <row r="3" s="3" customFormat="true" ht="20.1" hidden="false" customHeight="true" outlineLevel="0" collapsed="false">
      <c r="A3" s="143" t="s">
        <v>1432</v>
      </c>
      <c r="B3" s="143"/>
      <c r="C3" s="143"/>
      <c r="D3" s="143"/>
      <c r="E3" s="143"/>
      <c r="F3" s="143"/>
      <c r="G3" s="143"/>
      <c r="H3" s="143"/>
      <c r="I3" s="143"/>
      <c r="J3" s="143"/>
      <c r="K3" s="143"/>
      <c r="L3" s="143"/>
      <c r="M3" s="143"/>
    </row>
    <row r="4" s="3" customFormat="true" ht="20.1" hidden="false" customHeight="true" outlineLevel="0" collapsed="false">
      <c r="A4" s="348" t="s">
        <v>1434</v>
      </c>
      <c r="B4" s="348"/>
      <c r="C4" s="348"/>
      <c r="D4" s="348"/>
      <c r="E4" s="348"/>
      <c r="F4" s="348"/>
      <c r="G4" s="348"/>
      <c r="H4" s="348"/>
      <c r="I4" s="348"/>
      <c r="J4" s="348"/>
      <c r="K4" s="348"/>
      <c r="L4" s="348"/>
      <c r="M4" s="348"/>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2" t="s">
        <v>1323</v>
      </c>
      <c r="B6" s="352"/>
      <c r="C6" s="381" t="s">
        <v>1384</v>
      </c>
      <c r="D6" s="381"/>
      <c r="E6" s="381"/>
      <c r="F6" s="381"/>
      <c r="G6" s="381"/>
      <c r="H6" s="381"/>
      <c r="I6" s="381"/>
      <c r="J6" s="381"/>
      <c r="K6" s="381"/>
      <c r="L6" s="381"/>
      <c r="M6" s="381"/>
    </row>
    <row r="7" customFormat="false" ht="12.75" hidden="false" customHeight="true" outlineLevel="0" collapsed="false">
      <c r="A7" s="352"/>
      <c r="B7" s="352"/>
      <c r="C7" s="382"/>
      <c r="D7" s="383" t="n">
        <v>0</v>
      </c>
      <c r="E7" s="293" t="n">
        <v>1</v>
      </c>
      <c r="F7" s="293" t="n">
        <v>2</v>
      </c>
      <c r="G7" s="293" t="n">
        <v>3</v>
      </c>
      <c r="H7" s="383" t="n">
        <v>4</v>
      </c>
      <c r="I7" s="383" t="n">
        <v>5</v>
      </c>
      <c r="J7" s="293" t="n">
        <v>6</v>
      </c>
      <c r="K7" s="293" t="n">
        <v>7</v>
      </c>
      <c r="L7" s="293" t="n">
        <v>8</v>
      </c>
      <c r="M7" s="384" t="n">
        <v>9</v>
      </c>
    </row>
    <row r="8" customFormat="false" ht="12.75" hidden="false" customHeight="true" outlineLevel="0" collapsed="false">
      <c r="A8" s="352"/>
      <c r="B8" s="352"/>
      <c r="C8" s="385"/>
      <c r="D8" s="386"/>
      <c r="E8" s="294"/>
      <c r="F8" s="294"/>
      <c r="G8" s="294"/>
      <c r="H8" s="386"/>
      <c r="I8" s="386"/>
      <c r="J8" s="294"/>
      <c r="K8" s="294"/>
      <c r="L8" s="294"/>
      <c r="M8" s="384"/>
    </row>
    <row r="9" customFormat="false" ht="12.75" hidden="false" customHeight="true" outlineLevel="0" collapsed="false">
      <c r="A9" s="352"/>
      <c r="B9" s="352"/>
      <c r="C9" s="386" t="s">
        <v>1385</v>
      </c>
      <c r="D9" s="386" t="s">
        <v>1386</v>
      </c>
      <c r="E9" s="294" t="s">
        <v>944</v>
      </c>
      <c r="F9" s="294" t="s">
        <v>981</v>
      </c>
      <c r="G9" s="294" t="s">
        <v>1387</v>
      </c>
      <c r="H9" s="386" t="s">
        <v>1388</v>
      </c>
      <c r="I9" s="386" t="s">
        <v>1389</v>
      </c>
      <c r="J9" s="294" t="s">
        <v>1390</v>
      </c>
      <c r="K9" s="294" t="s">
        <v>1391</v>
      </c>
      <c r="L9" s="294" t="s">
        <v>1392</v>
      </c>
      <c r="M9" s="384" t="s">
        <v>1393</v>
      </c>
    </row>
    <row r="10" customFormat="false" ht="12.75" hidden="false" customHeight="true" outlineLevel="0" collapsed="false">
      <c r="A10" s="352"/>
      <c r="B10" s="352"/>
      <c r="C10" s="385"/>
      <c r="D10" s="386" t="s">
        <v>1394</v>
      </c>
      <c r="E10" s="294" t="s">
        <v>1395</v>
      </c>
      <c r="F10" s="294"/>
      <c r="G10" s="294" t="s">
        <v>1396</v>
      </c>
      <c r="H10" s="386" t="s">
        <v>1397</v>
      </c>
      <c r="I10" s="386" t="s">
        <v>1398</v>
      </c>
      <c r="J10" s="294" t="s">
        <v>1399</v>
      </c>
      <c r="K10" s="294" t="s">
        <v>1400</v>
      </c>
      <c r="L10" s="294" t="s">
        <v>1401</v>
      </c>
      <c r="M10" s="384" t="s">
        <v>1399</v>
      </c>
    </row>
    <row r="11" customFormat="false" ht="12.75" hidden="false" customHeight="true" outlineLevel="0" collapsed="false">
      <c r="A11" s="352"/>
      <c r="B11" s="352"/>
      <c r="C11" s="385"/>
      <c r="D11" s="386" t="s">
        <v>1402</v>
      </c>
      <c r="E11" s="294" t="s">
        <v>1403</v>
      </c>
      <c r="F11" s="294"/>
      <c r="G11" s="294" t="s">
        <v>1404</v>
      </c>
      <c r="H11" s="386" t="s">
        <v>1405</v>
      </c>
      <c r="I11" s="386" t="s">
        <v>1406</v>
      </c>
      <c r="J11" s="294" t="s">
        <v>1407</v>
      </c>
      <c r="K11" s="294" t="s">
        <v>1408</v>
      </c>
      <c r="L11" s="294" t="s">
        <v>977</v>
      </c>
      <c r="M11" s="387"/>
    </row>
    <row r="12" customFormat="false" ht="12.75" hidden="false" customHeight="true" outlineLevel="0" collapsed="false">
      <c r="A12" s="352"/>
      <c r="B12" s="352"/>
      <c r="C12" s="385"/>
      <c r="D12" s="386" t="s">
        <v>1409</v>
      </c>
      <c r="E12" s="294"/>
      <c r="F12" s="294"/>
      <c r="G12" s="294"/>
      <c r="H12" s="386" t="s">
        <v>1410</v>
      </c>
      <c r="I12" s="386"/>
      <c r="J12" s="294" t="s">
        <v>1411</v>
      </c>
      <c r="K12" s="294" t="s">
        <v>1412</v>
      </c>
      <c r="L12" s="294"/>
      <c r="M12" s="384"/>
    </row>
    <row r="13" customFormat="false" ht="12.75" hidden="false" customHeight="true" outlineLevel="0" collapsed="false">
      <c r="A13" s="352"/>
      <c r="B13" s="352"/>
      <c r="C13" s="388"/>
      <c r="D13" s="388"/>
      <c r="E13" s="296"/>
      <c r="F13" s="296"/>
      <c r="G13" s="296"/>
      <c r="H13" s="355" t="s">
        <v>1413</v>
      </c>
      <c r="I13" s="355"/>
      <c r="J13" s="296" t="s">
        <v>1414</v>
      </c>
      <c r="K13" s="296" t="s">
        <v>1415</v>
      </c>
      <c r="L13" s="296"/>
      <c r="M13" s="389"/>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53</v>
      </c>
      <c r="B15" s="191" t="s">
        <v>485</v>
      </c>
      <c r="C15" s="378" t="n">
        <v>119.9</v>
      </c>
      <c r="D15" s="378" t="n">
        <v>113.6</v>
      </c>
      <c r="E15" s="378" t="n">
        <v>98.8</v>
      </c>
      <c r="F15" s="378" t="n">
        <v>125.9</v>
      </c>
      <c r="G15" s="378" t="n">
        <v>99.4</v>
      </c>
      <c r="H15" s="378" t="n">
        <v>223.4</v>
      </c>
      <c r="I15" s="378" t="n">
        <v>159.2</v>
      </c>
      <c r="J15" s="378" t="n">
        <v>132.5</v>
      </c>
      <c r="K15" s="378" t="n">
        <v>119.8</v>
      </c>
      <c r="L15" s="378" t="n">
        <v>117.8</v>
      </c>
      <c r="M15" s="378" t="n">
        <v>93.4</v>
      </c>
    </row>
    <row r="16" customFormat="false" ht="12.75" hidden="false" customHeight="false" outlineLevel="0" collapsed="false">
      <c r="B16" s="191" t="s">
        <v>482</v>
      </c>
      <c r="C16" s="378" t="n">
        <v>125.2</v>
      </c>
      <c r="D16" s="378" t="n">
        <v>122.7</v>
      </c>
      <c r="E16" s="378" t="n">
        <v>145.7</v>
      </c>
      <c r="F16" s="378" t="n">
        <v>130.6</v>
      </c>
      <c r="G16" s="378" t="n">
        <v>107.1</v>
      </c>
      <c r="H16" s="378" t="n">
        <v>156.8</v>
      </c>
      <c r="I16" s="378" t="n">
        <v>161.8</v>
      </c>
      <c r="J16" s="378" t="n">
        <v>138.8</v>
      </c>
      <c r="K16" s="378" t="n">
        <v>123.4</v>
      </c>
      <c r="L16" s="378" t="n">
        <v>126.2</v>
      </c>
      <c r="M16" s="378" t="n">
        <v>83.6</v>
      </c>
    </row>
    <row r="17" customFormat="false" ht="12.75" hidden="false" customHeight="false" outlineLevel="0" collapsed="false">
      <c r="B17" s="191" t="s">
        <v>486</v>
      </c>
      <c r="C17" s="378" t="n">
        <v>121.8</v>
      </c>
      <c r="D17" s="378" t="n">
        <v>121.6</v>
      </c>
      <c r="E17" s="378" t="n">
        <v>104.1</v>
      </c>
      <c r="F17" s="378" t="n">
        <v>109.6</v>
      </c>
      <c r="G17" s="378" t="n">
        <v>97</v>
      </c>
      <c r="H17" s="378" t="n">
        <v>154.2</v>
      </c>
      <c r="I17" s="378" t="n">
        <v>158.7</v>
      </c>
      <c r="J17" s="378" t="n">
        <v>140.6</v>
      </c>
      <c r="K17" s="378" t="n">
        <v>123</v>
      </c>
      <c r="L17" s="378" t="n">
        <v>123.3</v>
      </c>
      <c r="M17" s="378" t="n">
        <v>84.5</v>
      </c>
    </row>
    <row r="18" customFormat="false" ht="12.75" hidden="false" customHeight="false" outlineLevel="0" collapsed="false">
      <c r="B18" s="191" t="s">
        <v>466</v>
      </c>
      <c r="C18" s="378" t="n">
        <v>121.4</v>
      </c>
      <c r="D18" s="378" t="n">
        <v>125.4</v>
      </c>
      <c r="E18" s="378" t="n">
        <v>126.8</v>
      </c>
      <c r="F18" s="378" t="n">
        <v>112.1</v>
      </c>
      <c r="G18" s="378" t="n">
        <v>107.3</v>
      </c>
      <c r="H18" s="378" t="n">
        <v>131.5</v>
      </c>
      <c r="I18" s="378" t="n">
        <v>173.4</v>
      </c>
      <c r="J18" s="378" t="n">
        <v>137.6</v>
      </c>
      <c r="K18" s="378" t="n">
        <v>115.8</v>
      </c>
      <c r="L18" s="378" t="n">
        <v>119.9</v>
      </c>
      <c r="M18" s="378" t="n">
        <v>90.5</v>
      </c>
    </row>
    <row r="19" customFormat="false" ht="12.75" hidden="false" customHeight="false" outlineLevel="0" collapsed="false">
      <c r="B19" s="191" t="s">
        <v>487</v>
      </c>
      <c r="C19" s="378" t="n">
        <v>111.9</v>
      </c>
      <c r="D19" s="378" t="n">
        <v>103.8</v>
      </c>
      <c r="E19" s="378" t="n">
        <v>107.7</v>
      </c>
      <c r="F19" s="378" t="n">
        <v>126.1</v>
      </c>
      <c r="G19" s="378" t="n">
        <v>104.3</v>
      </c>
      <c r="H19" s="378" t="n">
        <v>127.1</v>
      </c>
      <c r="I19" s="378" t="n">
        <v>125</v>
      </c>
      <c r="J19" s="378" t="n">
        <v>121.4</v>
      </c>
      <c r="K19" s="378" t="n">
        <v>116.9</v>
      </c>
      <c r="L19" s="378" t="n">
        <v>97.7</v>
      </c>
      <c r="M19" s="378" t="n">
        <v>82.3</v>
      </c>
    </row>
    <row r="20" customFormat="false" ht="12.75" hidden="false" customHeight="false" outlineLevel="0" collapsed="false">
      <c r="B20" s="191" t="s">
        <v>475</v>
      </c>
      <c r="C20" s="378" t="n">
        <v>116.4</v>
      </c>
      <c r="D20" s="378" t="n">
        <v>110.9</v>
      </c>
      <c r="E20" s="378" t="n">
        <v>133.4</v>
      </c>
      <c r="F20" s="378" t="n">
        <v>104.8</v>
      </c>
      <c r="G20" s="378" t="n">
        <v>103.8</v>
      </c>
      <c r="H20" s="378" t="n">
        <v>105.5</v>
      </c>
      <c r="I20" s="378" t="n">
        <v>157.1</v>
      </c>
      <c r="J20" s="378" t="n">
        <v>134.2</v>
      </c>
      <c r="K20" s="378" t="n">
        <v>114.9</v>
      </c>
      <c r="L20" s="378" t="n">
        <v>109.6</v>
      </c>
      <c r="M20" s="378" t="n">
        <v>87.1</v>
      </c>
    </row>
    <row r="21" customFormat="false" ht="12.75" hidden="false" customHeight="false" outlineLevel="0" collapsed="false">
      <c r="B21" s="191" t="s">
        <v>476</v>
      </c>
      <c r="C21" s="378" t="n">
        <v>117.5</v>
      </c>
      <c r="D21" s="378" t="n">
        <v>112.8</v>
      </c>
      <c r="E21" s="378" t="n">
        <v>134.3</v>
      </c>
      <c r="F21" s="378" t="n">
        <v>100.1</v>
      </c>
      <c r="G21" s="378" t="n">
        <v>105.2</v>
      </c>
      <c r="H21" s="378" t="n">
        <v>134.4</v>
      </c>
      <c r="I21" s="378" t="n">
        <v>155.9</v>
      </c>
      <c r="J21" s="378" t="n">
        <v>129.6</v>
      </c>
      <c r="K21" s="378" t="n">
        <v>112.4</v>
      </c>
      <c r="L21" s="378" t="n">
        <v>125.5</v>
      </c>
      <c r="M21" s="378" t="n">
        <v>84.4</v>
      </c>
    </row>
    <row r="22" customFormat="false" ht="12.75" hidden="false" customHeight="false" outlineLevel="0" collapsed="false">
      <c r="B22" s="191" t="s">
        <v>477</v>
      </c>
      <c r="C22" s="378" t="n">
        <v>125.6</v>
      </c>
      <c r="D22" s="378" t="n">
        <v>112</v>
      </c>
      <c r="E22" s="378" t="n">
        <v>107.2</v>
      </c>
      <c r="F22" s="378" t="n">
        <v>118.3</v>
      </c>
      <c r="G22" s="378" t="n">
        <v>100</v>
      </c>
      <c r="H22" s="378" t="n">
        <v>103.7</v>
      </c>
      <c r="I22" s="378" t="n">
        <v>166</v>
      </c>
      <c r="J22" s="378" t="n">
        <v>135.3</v>
      </c>
      <c r="K22" s="378" t="n">
        <v>123.9</v>
      </c>
      <c r="L22" s="378" t="n">
        <v>142.9</v>
      </c>
      <c r="M22" s="378" t="n">
        <v>84.7</v>
      </c>
    </row>
    <row r="23" customFormat="false" ht="12.75" hidden="false" customHeight="false" outlineLevel="0" collapsed="false">
      <c r="B23" s="191" t="s">
        <v>478</v>
      </c>
      <c r="C23" s="378" t="n">
        <v>120.7</v>
      </c>
      <c r="D23" s="378" t="n">
        <v>112.1</v>
      </c>
      <c r="E23" s="378" t="n">
        <v>110</v>
      </c>
      <c r="F23" s="378" t="n">
        <v>95.5</v>
      </c>
      <c r="G23" s="378" t="n">
        <v>95.1</v>
      </c>
      <c r="H23" s="378" t="n">
        <v>116.1</v>
      </c>
      <c r="I23" s="378" t="n">
        <v>154</v>
      </c>
      <c r="J23" s="378" t="n">
        <v>127.7</v>
      </c>
      <c r="K23" s="378" t="n">
        <v>121.9</v>
      </c>
      <c r="L23" s="378" t="n">
        <v>137.2</v>
      </c>
      <c r="M23" s="378" t="n">
        <v>84.8</v>
      </c>
    </row>
    <row r="24" customFormat="false" ht="12.75" hidden="false" customHeight="false" outlineLevel="0" collapsed="false">
      <c r="B24" s="191" t="s">
        <v>479</v>
      </c>
      <c r="C24" s="378" t="n">
        <v>132</v>
      </c>
      <c r="D24" s="378" t="n">
        <v>127</v>
      </c>
      <c r="E24" s="378" t="n">
        <v>131.2</v>
      </c>
      <c r="F24" s="378" t="n">
        <v>117.7</v>
      </c>
      <c r="G24" s="378" t="n">
        <v>102.4</v>
      </c>
      <c r="H24" s="378" t="n">
        <v>85.5</v>
      </c>
      <c r="I24" s="378" t="n">
        <v>172.5</v>
      </c>
      <c r="J24" s="378" t="n">
        <v>135.7</v>
      </c>
      <c r="K24" s="378" t="n">
        <v>135.4</v>
      </c>
      <c r="L24" s="378" t="n">
        <v>141.7</v>
      </c>
      <c r="M24" s="378" t="n">
        <v>104.3</v>
      </c>
    </row>
    <row r="25" customFormat="false" ht="12.75" hidden="false" customHeight="false" outlineLevel="0" collapsed="false">
      <c r="B25" s="191" t="s">
        <v>480</v>
      </c>
      <c r="C25" s="378" t="n">
        <v>130.1</v>
      </c>
      <c r="D25" s="378" t="n">
        <v>131.6</v>
      </c>
      <c r="E25" s="378" t="n">
        <v>112.5</v>
      </c>
      <c r="F25" s="378" t="n">
        <v>98.9</v>
      </c>
      <c r="G25" s="378" t="n">
        <v>123.9</v>
      </c>
      <c r="H25" s="378" t="n">
        <v>107.6</v>
      </c>
      <c r="I25" s="378" t="n">
        <v>157.8</v>
      </c>
      <c r="J25" s="378" t="n">
        <v>126.6</v>
      </c>
      <c r="K25" s="378" t="n">
        <v>133.3</v>
      </c>
      <c r="L25" s="378" t="n">
        <v>127.4</v>
      </c>
      <c r="M25" s="378" t="n">
        <v>104.5</v>
      </c>
    </row>
    <row r="26" customFormat="false" ht="12.75" hidden="false" customHeight="false" outlineLevel="0" collapsed="false">
      <c r="B26" s="191" t="s">
        <v>481</v>
      </c>
      <c r="C26" s="378" t="n">
        <v>120.9</v>
      </c>
      <c r="D26" s="378" t="n">
        <v>114.7</v>
      </c>
      <c r="E26" s="378" t="n">
        <v>134.4</v>
      </c>
      <c r="F26" s="378" t="n">
        <v>104.1</v>
      </c>
      <c r="G26" s="378" t="n">
        <v>116.9</v>
      </c>
      <c r="H26" s="378" t="n">
        <v>138.7</v>
      </c>
      <c r="I26" s="378" t="n">
        <v>150.6</v>
      </c>
      <c r="J26" s="378" t="n">
        <v>115.6</v>
      </c>
      <c r="K26" s="378" t="n">
        <v>122.4</v>
      </c>
      <c r="L26" s="378" t="n">
        <v>117.3</v>
      </c>
      <c r="M26" s="378" t="n">
        <v>96.4</v>
      </c>
    </row>
    <row r="27" customFormat="false" ht="12.75" hidden="false" customHeight="false" outlineLevel="0" collapsed="false">
      <c r="A27" s="362" t="s">
        <v>454</v>
      </c>
      <c r="B27" s="191" t="s">
        <v>485</v>
      </c>
      <c r="C27" s="378" t="n">
        <v>131.4</v>
      </c>
      <c r="D27" s="378" t="n">
        <v>123</v>
      </c>
      <c r="E27" s="378" t="n">
        <v>113.5</v>
      </c>
      <c r="F27" s="378" t="n">
        <v>117.5</v>
      </c>
      <c r="G27" s="378" t="n">
        <v>119.4</v>
      </c>
      <c r="H27" s="378" t="n">
        <v>84.3</v>
      </c>
      <c r="I27" s="378" t="n">
        <v>192.1</v>
      </c>
      <c r="J27" s="378" t="n">
        <v>137.5</v>
      </c>
      <c r="K27" s="378" t="n">
        <v>124.7</v>
      </c>
      <c r="L27" s="378" t="n">
        <v>139.6</v>
      </c>
      <c r="M27" s="378" t="n">
        <v>86.9</v>
      </c>
    </row>
    <row r="28" customFormat="false" ht="12.75" hidden="false" customHeight="false" outlineLevel="0" collapsed="false">
      <c r="B28" s="191" t="s">
        <v>482</v>
      </c>
      <c r="C28" s="378" t="n">
        <v>125.5</v>
      </c>
      <c r="D28" s="378" t="n">
        <v>116.8</v>
      </c>
      <c r="E28" s="378" t="n">
        <v>119.9</v>
      </c>
      <c r="F28" s="378" t="n">
        <v>101.7</v>
      </c>
      <c r="G28" s="378" t="n">
        <v>115.1</v>
      </c>
      <c r="H28" s="378" t="n">
        <v>118</v>
      </c>
      <c r="I28" s="378" t="n">
        <v>189.3</v>
      </c>
      <c r="J28" s="378" t="n">
        <v>130.7</v>
      </c>
      <c r="K28" s="378" t="n">
        <v>117.3</v>
      </c>
      <c r="L28" s="378" t="n">
        <v>135.8</v>
      </c>
      <c r="M28" s="378" t="n">
        <v>84.9</v>
      </c>
    </row>
    <row r="29" customFormat="false" ht="12.75" hidden="false" customHeight="false" outlineLevel="0" collapsed="false">
      <c r="B29" s="191" t="s">
        <v>486</v>
      </c>
      <c r="C29" s="378" t="n">
        <v>123.1</v>
      </c>
      <c r="D29" s="378" t="n">
        <v>116.3</v>
      </c>
      <c r="E29" s="378" t="n">
        <v>93.8</v>
      </c>
      <c r="F29" s="378" t="n">
        <v>115.5</v>
      </c>
      <c r="G29" s="378" t="n">
        <v>105.5</v>
      </c>
      <c r="H29" s="378" t="n">
        <v>136.5</v>
      </c>
      <c r="I29" s="378" t="n">
        <v>173.1</v>
      </c>
      <c r="J29" s="378" t="n">
        <v>128.2</v>
      </c>
      <c r="K29" s="378" t="n">
        <v>126.1</v>
      </c>
      <c r="L29" s="378" t="n">
        <v>116.6</v>
      </c>
      <c r="M29" s="378" t="n">
        <v>76.8</v>
      </c>
    </row>
    <row r="30" customFormat="false" ht="12.75" hidden="false" customHeight="false" outlineLevel="0" collapsed="false">
      <c r="B30" s="191" t="s">
        <v>466</v>
      </c>
      <c r="C30" s="378" t="n">
        <v>126.2</v>
      </c>
      <c r="D30" s="378" t="n">
        <v>125.3</v>
      </c>
      <c r="E30" s="378" t="n">
        <v>98.4</v>
      </c>
      <c r="F30" s="378" t="n">
        <v>113.2</v>
      </c>
      <c r="G30" s="378" t="n">
        <v>116.6</v>
      </c>
      <c r="H30" s="378" t="n">
        <v>124.7</v>
      </c>
      <c r="I30" s="378" t="n">
        <v>160.3</v>
      </c>
      <c r="J30" s="378" t="n">
        <v>135.5</v>
      </c>
      <c r="K30" s="378" t="n">
        <v>124.6</v>
      </c>
      <c r="L30" s="378" t="n">
        <v>125.8</v>
      </c>
      <c r="M30" s="378" t="n">
        <v>95.2</v>
      </c>
    </row>
    <row r="31" customFormat="false" ht="12.75" hidden="false" customHeight="false" outlineLevel="0" collapsed="false">
      <c r="B31" s="191" t="s">
        <v>487</v>
      </c>
      <c r="C31" s="378" t="n">
        <v>121.7</v>
      </c>
      <c r="D31" s="378" t="n">
        <v>126.1</v>
      </c>
      <c r="E31" s="378" t="n">
        <v>118.7</v>
      </c>
      <c r="F31" s="378" t="n">
        <v>105.7</v>
      </c>
      <c r="G31" s="378" t="n">
        <v>107.3</v>
      </c>
      <c r="H31" s="378" t="n">
        <v>101.4</v>
      </c>
      <c r="I31" s="378" t="n">
        <v>163</v>
      </c>
      <c r="J31" s="378" t="n">
        <v>136.1</v>
      </c>
      <c r="K31" s="378" t="n">
        <v>119.8</v>
      </c>
      <c r="L31" s="378" t="n">
        <v>120.7</v>
      </c>
      <c r="M31" s="378" t="n">
        <v>80</v>
      </c>
    </row>
    <row r="32" customFormat="false" ht="12.75" hidden="false" customHeight="false" outlineLevel="0" collapsed="false">
      <c r="B32" s="191" t="s">
        <v>475</v>
      </c>
      <c r="C32" s="378" t="n">
        <v>121.8</v>
      </c>
      <c r="D32" s="378" t="n">
        <v>116.1</v>
      </c>
      <c r="E32" s="378" t="n">
        <v>141.1</v>
      </c>
      <c r="F32" s="378" t="n">
        <v>105.9</v>
      </c>
      <c r="G32" s="378" t="n">
        <v>98.1</v>
      </c>
      <c r="H32" s="378" t="n">
        <v>93.8</v>
      </c>
      <c r="I32" s="378" t="n">
        <v>199.8</v>
      </c>
      <c r="J32" s="378" t="n">
        <v>133.9</v>
      </c>
      <c r="K32" s="378" t="n">
        <v>116.4</v>
      </c>
      <c r="L32" s="378" t="n">
        <v>123.2</v>
      </c>
      <c r="M32" s="378" t="n">
        <v>98.4</v>
      </c>
    </row>
    <row r="33" customFormat="false" ht="12.75" hidden="false" customHeight="false" outlineLevel="0" collapsed="false">
      <c r="B33" s="191" t="s">
        <v>476</v>
      </c>
      <c r="C33" s="378" t="n">
        <v>132.6</v>
      </c>
      <c r="D33" s="378" t="n">
        <v>121.7</v>
      </c>
      <c r="E33" s="378" t="n">
        <v>110.6</v>
      </c>
      <c r="F33" s="378" t="n">
        <v>133.8</v>
      </c>
      <c r="G33" s="378" t="n">
        <v>118.2</v>
      </c>
      <c r="H33" s="378" t="n">
        <v>96.4</v>
      </c>
      <c r="I33" s="378" t="n">
        <v>178.8</v>
      </c>
      <c r="J33" s="378" t="n">
        <v>144.6</v>
      </c>
      <c r="K33" s="378" t="n">
        <v>125.3</v>
      </c>
      <c r="L33" s="378" t="n">
        <v>145.3</v>
      </c>
      <c r="M33" s="378" t="n">
        <v>88.8</v>
      </c>
    </row>
    <row r="34" customFormat="false" ht="12.75" hidden="false" customHeight="false" outlineLevel="0" collapsed="false">
      <c r="B34" s="191" t="s">
        <v>477</v>
      </c>
      <c r="C34" s="378" t="n">
        <v>120.2</v>
      </c>
      <c r="D34" s="378" t="n">
        <v>105.3</v>
      </c>
      <c r="E34" s="378" t="n">
        <v>110.6</v>
      </c>
      <c r="F34" s="378" t="n">
        <v>100</v>
      </c>
      <c r="G34" s="378" t="n">
        <v>96.6</v>
      </c>
      <c r="H34" s="378" t="n">
        <v>115</v>
      </c>
      <c r="I34" s="378" t="n">
        <v>151.6</v>
      </c>
      <c r="J34" s="378" t="n">
        <v>129.8</v>
      </c>
      <c r="K34" s="378" t="n">
        <v>120.4</v>
      </c>
      <c r="L34" s="378" t="n">
        <v>137.9</v>
      </c>
      <c r="M34" s="378" t="n">
        <v>74.9</v>
      </c>
    </row>
    <row r="35" customFormat="false" ht="12.75" hidden="false" customHeight="false" outlineLevel="0" collapsed="false">
      <c r="B35" s="191" t="s">
        <v>478</v>
      </c>
      <c r="C35" s="378" t="n">
        <v>129.8</v>
      </c>
      <c r="D35" s="378" t="n">
        <v>116</v>
      </c>
      <c r="E35" s="378" t="n">
        <v>97</v>
      </c>
      <c r="F35" s="378" t="n">
        <v>107.2</v>
      </c>
      <c r="G35" s="378" t="n">
        <v>112.8</v>
      </c>
      <c r="H35" s="378" t="n">
        <v>78.9</v>
      </c>
      <c r="I35" s="378" t="n">
        <v>159.4</v>
      </c>
      <c r="J35" s="378" t="n">
        <v>135.9</v>
      </c>
      <c r="K35" s="378" t="n">
        <v>127.3</v>
      </c>
      <c r="L35" s="378" t="n">
        <v>152.4</v>
      </c>
      <c r="M35" s="378" t="n">
        <v>80.7</v>
      </c>
    </row>
    <row r="36" customFormat="false" ht="12.75" hidden="false" customHeight="false" outlineLevel="0" collapsed="false">
      <c r="B36" s="191" t="s">
        <v>479</v>
      </c>
      <c r="C36" s="378" t="n">
        <v>136.2</v>
      </c>
      <c r="D36" s="378" t="n">
        <v>124.1</v>
      </c>
      <c r="E36" s="378" t="n">
        <v>149.2</v>
      </c>
      <c r="F36" s="378" t="n">
        <v>114.5</v>
      </c>
      <c r="G36" s="378" t="n">
        <v>103.7</v>
      </c>
      <c r="H36" s="378" t="n">
        <v>116.7</v>
      </c>
      <c r="I36" s="378" t="n">
        <v>241.2</v>
      </c>
      <c r="J36" s="378" t="n">
        <v>138.1</v>
      </c>
      <c r="K36" s="378" t="n">
        <v>129.6</v>
      </c>
      <c r="L36" s="378" t="n">
        <v>143.9</v>
      </c>
      <c r="M36" s="378" t="n">
        <v>127.9</v>
      </c>
    </row>
    <row r="37" customFormat="false" ht="12.75" hidden="false" customHeight="false" outlineLevel="0" collapsed="false">
      <c r="B37" s="191" t="s">
        <v>480</v>
      </c>
      <c r="C37" s="378" t="n">
        <v>128.1</v>
      </c>
      <c r="D37" s="378" t="n">
        <v>114.2</v>
      </c>
      <c r="E37" s="378" t="n">
        <v>99.2</v>
      </c>
      <c r="F37" s="378" t="n">
        <v>80.9</v>
      </c>
      <c r="G37" s="378" t="n">
        <v>118.3</v>
      </c>
      <c r="H37" s="378" t="n">
        <v>156</v>
      </c>
      <c r="I37" s="378" t="n">
        <v>164.2</v>
      </c>
      <c r="J37" s="378" t="n">
        <v>118.9</v>
      </c>
      <c r="K37" s="378" t="n">
        <v>132.1</v>
      </c>
      <c r="L37" s="378" t="n">
        <v>128.2</v>
      </c>
      <c r="M37" s="378" t="n">
        <v>152.9</v>
      </c>
    </row>
    <row r="38" customFormat="false" ht="12.75" hidden="false" customHeight="false" outlineLevel="0" collapsed="false">
      <c r="B38" s="191" t="s">
        <v>481</v>
      </c>
      <c r="C38" s="378" t="n">
        <v>116.9</v>
      </c>
      <c r="D38" s="378" t="n">
        <v>111.5</v>
      </c>
      <c r="E38" s="378" t="n">
        <v>114.2</v>
      </c>
      <c r="F38" s="378" t="n">
        <v>89.1</v>
      </c>
      <c r="G38" s="378" t="n">
        <v>107.6</v>
      </c>
      <c r="H38" s="378" t="n">
        <v>137.8</v>
      </c>
      <c r="I38" s="378" t="n">
        <v>138.9</v>
      </c>
      <c r="J38" s="378" t="n">
        <v>102.1</v>
      </c>
      <c r="K38" s="378" t="n">
        <v>123.5</v>
      </c>
      <c r="L38" s="378" t="n">
        <v>116</v>
      </c>
      <c r="M38" s="378" t="n">
        <v>116.1</v>
      </c>
    </row>
    <row r="39" customFormat="false" ht="12.75" hidden="false" customHeight="false" outlineLevel="0" collapsed="false">
      <c r="A39" s="362" t="s">
        <v>455</v>
      </c>
      <c r="B39" s="191" t="s">
        <v>485</v>
      </c>
      <c r="C39" s="378" t="n">
        <v>117.1</v>
      </c>
      <c r="D39" s="378" t="n">
        <v>113.2</v>
      </c>
      <c r="E39" s="378" t="n">
        <v>127</v>
      </c>
      <c r="F39" s="378" t="n">
        <v>118.1</v>
      </c>
      <c r="G39" s="378" t="n">
        <v>115.9</v>
      </c>
      <c r="H39" s="378" t="n">
        <v>130.9</v>
      </c>
      <c r="I39" s="378" t="n">
        <v>169.7</v>
      </c>
      <c r="J39" s="378" t="n">
        <v>111.4</v>
      </c>
      <c r="K39" s="378" t="n">
        <v>104.3</v>
      </c>
      <c r="L39" s="378" t="n">
        <v>127</v>
      </c>
      <c r="M39" s="378" t="n">
        <v>126.8</v>
      </c>
    </row>
    <row r="40" customFormat="false" ht="12.75" hidden="false" customHeight="false" outlineLevel="0" collapsed="false">
      <c r="B40" s="191" t="s">
        <v>482</v>
      </c>
      <c r="C40" s="378" t="n">
        <v>106.4</v>
      </c>
      <c r="D40" s="378" t="n">
        <v>108.3</v>
      </c>
      <c r="E40" s="378" t="n">
        <v>92.3</v>
      </c>
      <c r="F40" s="378" t="n">
        <v>73.5</v>
      </c>
      <c r="G40" s="378" t="n">
        <v>100.9</v>
      </c>
      <c r="H40" s="378" t="n">
        <v>90.2</v>
      </c>
      <c r="I40" s="378" t="n">
        <v>158.8</v>
      </c>
      <c r="J40" s="378" t="n">
        <v>98.3</v>
      </c>
      <c r="K40" s="378" t="n">
        <v>97.8</v>
      </c>
      <c r="L40" s="378" t="n">
        <v>116.3</v>
      </c>
      <c r="M40" s="378" t="n">
        <v>143.3</v>
      </c>
    </row>
    <row r="41" customFormat="false" ht="12.75" hidden="false" customHeight="false" outlineLevel="0" collapsed="false">
      <c r="B41" s="191" t="s">
        <v>486</v>
      </c>
      <c r="C41" s="378" t="n">
        <v>111.8</v>
      </c>
      <c r="D41" s="378" t="n">
        <v>118</v>
      </c>
      <c r="E41" s="378" t="n">
        <v>123.3</v>
      </c>
      <c r="F41" s="378" t="n">
        <v>81.1</v>
      </c>
      <c r="G41" s="378" t="n">
        <v>106.1</v>
      </c>
      <c r="H41" s="378" t="n">
        <v>100.3</v>
      </c>
      <c r="I41" s="378" t="n">
        <v>193.6</v>
      </c>
      <c r="J41" s="378" t="n">
        <v>96.9</v>
      </c>
      <c r="K41" s="378" t="n">
        <v>99.8</v>
      </c>
      <c r="L41" s="378" t="n">
        <v>107.5</v>
      </c>
      <c r="M41" s="378" t="n">
        <v>235.8</v>
      </c>
    </row>
    <row r="42" customFormat="false" ht="12.75" hidden="false" customHeight="false" outlineLevel="0" collapsed="false">
      <c r="B42" s="191" t="s">
        <v>466</v>
      </c>
      <c r="C42" s="378" t="n">
        <v>108.1</v>
      </c>
      <c r="D42" s="378" t="n">
        <v>113.2</v>
      </c>
      <c r="E42" s="378" t="n">
        <v>106.2</v>
      </c>
      <c r="F42" s="378" t="n">
        <v>76.3</v>
      </c>
      <c r="G42" s="378" t="n">
        <v>97.3</v>
      </c>
      <c r="H42" s="378" t="n">
        <v>71.1</v>
      </c>
      <c r="I42" s="378" t="n">
        <v>195.6</v>
      </c>
      <c r="J42" s="378" t="n">
        <v>96.6</v>
      </c>
      <c r="K42" s="378" t="n">
        <v>97.7</v>
      </c>
      <c r="L42" s="378" t="n">
        <v>108.6</v>
      </c>
      <c r="M42" s="378" t="n">
        <v>170.4</v>
      </c>
    </row>
    <row r="43" customFormat="false" ht="12.75" hidden="false" customHeight="false" outlineLevel="0" collapsed="false">
      <c r="B43" s="191" t="s">
        <v>487</v>
      </c>
      <c r="C43" s="378" t="n">
        <v>99.4</v>
      </c>
      <c r="D43" s="378" t="n">
        <v>111.4</v>
      </c>
      <c r="E43" s="378" t="n">
        <v>81.3</v>
      </c>
      <c r="F43" s="378" t="n">
        <v>68.7</v>
      </c>
      <c r="G43" s="378" t="n">
        <v>106.8</v>
      </c>
      <c r="H43" s="378" t="n">
        <v>102.5</v>
      </c>
      <c r="I43" s="378" t="n">
        <v>179.4</v>
      </c>
      <c r="J43" s="378" t="n">
        <v>89.1</v>
      </c>
      <c r="K43" s="378" t="n">
        <v>84.3</v>
      </c>
      <c r="L43" s="378" t="n">
        <v>96.2</v>
      </c>
      <c r="M43" s="378" t="n">
        <v>131.4</v>
      </c>
    </row>
    <row r="44" customFormat="false" ht="12.75" hidden="false" customHeight="false" outlineLevel="0" collapsed="false">
      <c r="B44" s="191" t="s">
        <v>475</v>
      </c>
      <c r="C44" s="378" t="n">
        <v>105.5</v>
      </c>
      <c r="D44" s="378" t="n">
        <v>112.8</v>
      </c>
      <c r="E44" s="378" t="n">
        <v>115.7</v>
      </c>
      <c r="F44" s="378" t="n">
        <v>77.9</v>
      </c>
      <c r="G44" s="378" t="n">
        <v>96.1</v>
      </c>
      <c r="H44" s="378" t="n">
        <v>87.7</v>
      </c>
      <c r="I44" s="378" t="n">
        <v>173.8</v>
      </c>
      <c r="J44" s="378" t="n">
        <v>92.3</v>
      </c>
      <c r="K44" s="378" t="n">
        <v>97.9</v>
      </c>
      <c r="L44" s="378" t="n">
        <v>109.5</v>
      </c>
      <c r="M44" s="378" t="n">
        <v>138.5</v>
      </c>
    </row>
    <row r="45" customFormat="false" ht="12.75" hidden="false" customHeight="false" outlineLevel="0" collapsed="false">
      <c r="B45" s="191" t="s">
        <v>476</v>
      </c>
      <c r="C45" s="378" t="n">
        <v>108.7</v>
      </c>
      <c r="D45" s="378" t="n">
        <v>115.9</v>
      </c>
      <c r="E45" s="378" t="n">
        <v>108.3</v>
      </c>
      <c r="F45" s="378" t="n">
        <v>83</v>
      </c>
      <c r="G45" s="378" t="n">
        <v>98.2</v>
      </c>
      <c r="H45" s="378" t="n">
        <v>78.4</v>
      </c>
      <c r="I45" s="378" t="n">
        <v>141.5</v>
      </c>
      <c r="J45" s="378" t="n">
        <v>95.5</v>
      </c>
      <c r="K45" s="378" t="n">
        <v>98.2</v>
      </c>
      <c r="L45" s="378" t="n">
        <v>137.8</v>
      </c>
      <c r="M45" s="378" t="n">
        <v>149.2</v>
      </c>
    </row>
    <row r="46" customFormat="false" ht="12.75" hidden="false" customHeight="false" outlineLevel="0" collapsed="false">
      <c r="B46" s="191" t="s">
        <v>477</v>
      </c>
      <c r="C46" s="378" t="n">
        <v>103.5</v>
      </c>
      <c r="D46" s="378" t="n">
        <v>105.3</v>
      </c>
      <c r="E46" s="378" t="n">
        <v>87.3</v>
      </c>
      <c r="F46" s="378" t="n">
        <v>94.3</v>
      </c>
      <c r="G46" s="378" t="n">
        <v>106.9</v>
      </c>
      <c r="H46" s="378" t="n">
        <v>119</v>
      </c>
      <c r="I46" s="378" t="n">
        <v>114.7</v>
      </c>
      <c r="J46" s="378" t="n">
        <v>94.3</v>
      </c>
      <c r="K46" s="378" t="n">
        <v>92.5</v>
      </c>
      <c r="L46" s="378" t="n">
        <v>126.1</v>
      </c>
      <c r="M46" s="378" t="n">
        <v>133.1</v>
      </c>
    </row>
    <row r="47" customFormat="false" ht="12.75" hidden="false" customHeight="false" outlineLevel="0" collapsed="false">
      <c r="B47" s="191" t="s">
        <v>478</v>
      </c>
      <c r="C47" s="378" t="n">
        <v>120.3</v>
      </c>
      <c r="D47" s="378" t="n">
        <v>120.4</v>
      </c>
      <c r="E47" s="378" t="n">
        <v>114.5</v>
      </c>
      <c r="F47" s="378" t="n">
        <v>88.9</v>
      </c>
      <c r="G47" s="378" t="n">
        <v>123.6</v>
      </c>
      <c r="H47" s="378" t="n">
        <v>130.1</v>
      </c>
      <c r="I47" s="378" t="n">
        <v>129</v>
      </c>
      <c r="J47" s="378" t="n">
        <v>108.4</v>
      </c>
      <c r="K47" s="378" t="n">
        <v>116.6</v>
      </c>
      <c r="L47" s="378" t="n">
        <v>134.8</v>
      </c>
      <c r="M47" s="378" t="n">
        <v>129</v>
      </c>
    </row>
    <row r="48" customFormat="false" ht="12.75" hidden="false" customHeight="false" outlineLevel="0" collapsed="false">
      <c r="B48" s="191" t="s">
        <v>479</v>
      </c>
      <c r="C48" s="378" t="n">
        <v>120.4</v>
      </c>
      <c r="D48" s="378" t="n">
        <v>118.8</v>
      </c>
      <c r="E48" s="378" t="n">
        <v>99.2</v>
      </c>
      <c r="F48" s="378" t="n">
        <v>94.9</v>
      </c>
      <c r="G48" s="378" t="n">
        <v>106.8</v>
      </c>
      <c r="H48" s="378" t="n">
        <v>132.3</v>
      </c>
      <c r="I48" s="378" t="n">
        <v>148</v>
      </c>
      <c r="J48" s="378" t="n">
        <v>108</v>
      </c>
      <c r="K48" s="378" t="n">
        <v>121.5</v>
      </c>
      <c r="L48" s="378" t="n">
        <v>129.5</v>
      </c>
      <c r="M48" s="378" t="n">
        <v>147.9</v>
      </c>
    </row>
    <row r="49" customFormat="false" ht="12.75" hidden="false" customHeight="false" outlineLevel="0" collapsed="false">
      <c r="B49" s="191" t="s">
        <v>480</v>
      </c>
      <c r="C49" s="378" t="n">
        <v>118.2</v>
      </c>
      <c r="D49" s="378" t="n">
        <v>119.6</v>
      </c>
      <c r="E49" s="378" t="n">
        <v>105.4</v>
      </c>
      <c r="F49" s="378" t="n">
        <v>81.7</v>
      </c>
      <c r="G49" s="378" t="n">
        <v>95.4</v>
      </c>
      <c r="H49" s="378" t="n">
        <v>113.9</v>
      </c>
      <c r="I49" s="378" t="n">
        <v>161.4</v>
      </c>
      <c r="J49" s="378" t="n">
        <v>103</v>
      </c>
      <c r="K49" s="378" t="n">
        <v>125.6</v>
      </c>
      <c r="L49" s="378" t="n">
        <v>118</v>
      </c>
      <c r="M49" s="378" t="n">
        <v>141.2</v>
      </c>
    </row>
    <row r="50" customFormat="false" ht="12.75" hidden="false" customHeight="false" outlineLevel="0" collapsed="false">
      <c r="B50" s="191" t="s">
        <v>481</v>
      </c>
      <c r="C50" s="378" t="n">
        <v>116.1</v>
      </c>
      <c r="D50" s="378" t="n">
        <v>112.7</v>
      </c>
      <c r="E50" s="378" t="n">
        <v>72</v>
      </c>
      <c r="F50" s="378" t="n">
        <v>83.8</v>
      </c>
      <c r="G50" s="378" t="n">
        <v>109.3</v>
      </c>
      <c r="H50" s="378" t="n">
        <v>86.9</v>
      </c>
      <c r="I50" s="378" t="n">
        <v>132.6</v>
      </c>
      <c r="J50" s="378" t="n">
        <v>95.8</v>
      </c>
      <c r="K50" s="378" t="n">
        <v>119.3</v>
      </c>
      <c r="L50" s="378" t="n">
        <v>128.9</v>
      </c>
      <c r="M50" s="378" t="n">
        <v>120.9</v>
      </c>
    </row>
    <row r="51" customFormat="false" ht="12.75" hidden="false" customHeight="false" outlineLevel="0" collapsed="false">
      <c r="A51" s="362" t="s">
        <v>1341</v>
      </c>
      <c r="B51" s="191" t="s">
        <v>485</v>
      </c>
      <c r="C51" s="378" t="n">
        <v>119.6</v>
      </c>
      <c r="D51" s="378" t="n">
        <v>113.5</v>
      </c>
      <c r="E51" s="378" t="n">
        <v>102.5</v>
      </c>
      <c r="F51" s="378" t="n">
        <v>95.5</v>
      </c>
      <c r="G51" s="378" t="n">
        <v>98.6</v>
      </c>
      <c r="H51" s="378" t="n">
        <v>108</v>
      </c>
      <c r="I51" s="378" t="n">
        <v>204.1</v>
      </c>
      <c r="J51" s="378" t="n">
        <v>104.9</v>
      </c>
      <c r="K51" s="378" t="n">
        <v>114.6</v>
      </c>
      <c r="L51" s="378" t="n">
        <v>119.5</v>
      </c>
      <c r="M51" s="378" t="n">
        <v>208</v>
      </c>
    </row>
    <row r="52" customFormat="false" ht="12.75" hidden="false" customHeight="false" outlineLevel="0" collapsed="false">
      <c r="B52" s="191" t="s">
        <v>482</v>
      </c>
      <c r="C52" s="378" t="n">
        <v>107.6</v>
      </c>
      <c r="D52" s="378" t="n">
        <v>109.7</v>
      </c>
      <c r="E52" s="378" t="n">
        <v>80.8</v>
      </c>
      <c r="F52" s="378" t="n">
        <v>84.5</v>
      </c>
      <c r="G52" s="378" t="n">
        <v>96.4</v>
      </c>
      <c r="H52" s="378" t="n">
        <v>100.3</v>
      </c>
      <c r="I52" s="378" t="n">
        <v>130.3</v>
      </c>
      <c r="J52" s="378" t="n">
        <v>107.7</v>
      </c>
      <c r="K52" s="378" t="n">
        <v>102.7</v>
      </c>
      <c r="L52" s="378" t="n">
        <v>120.3</v>
      </c>
      <c r="M52" s="378" t="n">
        <v>159.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56"/>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35</v>
      </c>
      <c r="B1" s="77"/>
      <c r="C1" s="77"/>
      <c r="D1" s="77"/>
      <c r="E1" s="77"/>
      <c r="F1" s="77"/>
      <c r="G1" s="77"/>
      <c r="H1" s="77"/>
      <c r="I1" s="77"/>
      <c r="J1" s="77"/>
      <c r="K1" s="77"/>
      <c r="L1" s="77"/>
      <c r="M1" s="77"/>
    </row>
    <row r="2" s="3" customFormat="true" ht="20.1" hidden="false" customHeight="true" outlineLevel="0" collapsed="false">
      <c r="A2" s="77" t="s">
        <v>1423</v>
      </c>
      <c r="B2" s="77"/>
      <c r="C2" s="77"/>
      <c r="D2" s="77"/>
      <c r="E2" s="77"/>
      <c r="F2" s="77"/>
      <c r="G2" s="77"/>
      <c r="H2" s="77"/>
      <c r="I2" s="77"/>
      <c r="J2" s="77"/>
      <c r="K2" s="77"/>
      <c r="L2" s="77"/>
      <c r="M2" s="77"/>
    </row>
    <row r="3" s="3" customFormat="true" ht="20.1" hidden="false" customHeight="true" outlineLevel="0" collapsed="false">
      <c r="A3" s="143" t="s">
        <v>1436</v>
      </c>
      <c r="B3" s="143"/>
      <c r="C3" s="143"/>
      <c r="D3" s="143"/>
      <c r="E3" s="143"/>
      <c r="F3" s="143"/>
      <c r="G3" s="143"/>
      <c r="H3" s="143"/>
      <c r="I3" s="143"/>
      <c r="J3" s="143"/>
      <c r="K3" s="143"/>
      <c r="L3" s="143"/>
      <c r="M3" s="143"/>
    </row>
    <row r="4" s="3" customFormat="true" ht="20.1" hidden="false" customHeight="true" outlineLevel="0" collapsed="false">
      <c r="A4" s="348" t="s">
        <v>1437</v>
      </c>
      <c r="B4" s="348"/>
      <c r="C4" s="348"/>
      <c r="D4" s="348"/>
      <c r="E4" s="348"/>
      <c r="F4" s="348"/>
      <c r="G4" s="348"/>
      <c r="H4" s="348"/>
      <c r="I4" s="348"/>
      <c r="J4" s="348"/>
      <c r="K4" s="348"/>
      <c r="L4" s="348"/>
      <c r="M4" s="348"/>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2" t="s">
        <v>1323</v>
      </c>
      <c r="B6" s="352"/>
      <c r="C6" s="381" t="s">
        <v>1384</v>
      </c>
      <c r="D6" s="381"/>
      <c r="E6" s="381"/>
      <c r="F6" s="381"/>
      <c r="G6" s="381"/>
      <c r="H6" s="381"/>
      <c r="I6" s="381"/>
      <c r="J6" s="381"/>
      <c r="K6" s="381"/>
      <c r="L6" s="381"/>
      <c r="M6" s="381"/>
    </row>
    <row r="7" customFormat="false" ht="12.75" hidden="false" customHeight="true" outlineLevel="0" collapsed="false">
      <c r="A7" s="352"/>
      <c r="B7" s="352"/>
      <c r="C7" s="382"/>
      <c r="D7" s="383" t="n">
        <v>0</v>
      </c>
      <c r="E7" s="293" t="n">
        <v>1</v>
      </c>
      <c r="F7" s="293" t="n">
        <v>2</v>
      </c>
      <c r="G7" s="293" t="n">
        <v>3</v>
      </c>
      <c r="H7" s="383" t="n">
        <v>4</v>
      </c>
      <c r="I7" s="383" t="n">
        <v>5</v>
      </c>
      <c r="J7" s="293" t="n">
        <v>6</v>
      </c>
      <c r="K7" s="293" t="n">
        <v>7</v>
      </c>
      <c r="L7" s="293" t="n">
        <v>8</v>
      </c>
      <c r="M7" s="384" t="n">
        <v>9</v>
      </c>
    </row>
    <row r="8" customFormat="false" ht="12.75" hidden="false" customHeight="true" outlineLevel="0" collapsed="false">
      <c r="A8" s="352"/>
      <c r="B8" s="352"/>
      <c r="C8" s="385"/>
      <c r="D8" s="386"/>
      <c r="E8" s="294"/>
      <c r="F8" s="294"/>
      <c r="G8" s="294"/>
      <c r="H8" s="386"/>
      <c r="I8" s="386"/>
      <c r="J8" s="294"/>
      <c r="K8" s="294"/>
      <c r="L8" s="294"/>
      <c r="M8" s="384"/>
    </row>
    <row r="9" customFormat="false" ht="12.75" hidden="false" customHeight="true" outlineLevel="0" collapsed="false">
      <c r="A9" s="352"/>
      <c r="B9" s="352"/>
      <c r="C9" s="386" t="s">
        <v>1385</v>
      </c>
      <c r="D9" s="386" t="s">
        <v>1386</v>
      </c>
      <c r="E9" s="294" t="s">
        <v>944</v>
      </c>
      <c r="F9" s="294" t="s">
        <v>981</v>
      </c>
      <c r="G9" s="294" t="s">
        <v>1387</v>
      </c>
      <c r="H9" s="386" t="s">
        <v>1388</v>
      </c>
      <c r="I9" s="386" t="s">
        <v>1389</v>
      </c>
      <c r="J9" s="294" t="s">
        <v>1390</v>
      </c>
      <c r="K9" s="294" t="s">
        <v>1391</v>
      </c>
      <c r="L9" s="294" t="s">
        <v>1392</v>
      </c>
      <c r="M9" s="384" t="s">
        <v>1393</v>
      </c>
    </row>
    <row r="10" customFormat="false" ht="12.75" hidden="false" customHeight="true" outlineLevel="0" collapsed="false">
      <c r="A10" s="352"/>
      <c r="B10" s="352"/>
      <c r="C10" s="385"/>
      <c r="D10" s="386" t="s">
        <v>1394</v>
      </c>
      <c r="E10" s="294" t="s">
        <v>1395</v>
      </c>
      <c r="F10" s="294"/>
      <c r="G10" s="294" t="s">
        <v>1396</v>
      </c>
      <c r="H10" s="386" t="s">
        <v>1397</v>
      </c>
      <c r="I10" s="386" t="s">
        <v>1398</v>
      </c>
      <c r="J10" s="294" t="s">
        <v>1399</v>
      </c>
      <c r="K10" s="294" t="s">
        <v>1400</v>
      </c>
      <c r="L10" s="294" t="s">
        <v>1401</v>
      </c>
      <c r="M10" s="384" t="s">
        <v>1399</v>
      </c>
    </row>
    <row r="11" customFormat="false" ht="12.75" hidden="false" customHeight="true" outlineLevel="0" collapsed="false">
      <c r="A11" s="352"/>
      <c r="B11" s="352"/>
      <c r="C11" s="385"/>
      <c r="D11" s="386" t="s">
        <v>1402</v>
      </c>
      <c r="E11" s="294" t="s">
        <v>1403</v>
      </c>
      <c r="F11" s="294"/>
      <c r="G11" s="294" t="s">
        <v>1404</v>
      </c>
      <c r="H11" s="386" t="s">
        <v>1405</v>
      </c>
      <c r="I11" s="386" t="s">
        <v>1406</v>
      </c>
      <c r="J11" s="294" t="s">
        <v>1407</v>
      </c>
      <c r="K11" s="294" t="s">
        <v>1408</v>
      </c>
      <c r="L11" s="294" t="s">
        <v>977</v>
      </c>
      <c r="M11" s="387"/>
    </row>
    <row r="12" customFormat="false" ht="12.75" hidden="false" customHeight="true" outlineLevel="0" collapsed="false">
      <c r="A12" s="352"/>
      <c r="B12" s="352"/>
      <c r="C12" s="385"/>
      <c r="D12" s="386" t="s">
        <v>1409</v>
      </c>
      <c r="E12" s="294"/>
      <c r="F12" s="294"/>
      <c r="G12" s="294"/>
      <c r="H12" s="386" t="s">
        <v>1410</v>
      </c>
      <c r="I12" s="386"/>
      <c r="J12" s="294" t="s">
        <v>1411</v>
      </c>
      <c r="K12" s="294" t="s">
        <v>1412</v>
      </c>
      <c r="L12" s="294"/>
      <c r="M12" s="384"/>
    </row>
    <row r="13" customFormat="false" ht="12.75" hidden="false" customHeight="true" outlineLevel="0" collapsed="false">
      <c r="A13" s="352"/>
      <c r="B13" s="352"/>
      <c r="C13" s="388"/>
      <c r="D13" s="388"/>
      <c r="E13" s="296"/>
      <c r="F13" s="296"/>
      <c r="G13" s="296"/>
      <c r="H13" s="355" t="s">
        <v>1413</v>
      </c>
      <c r="I13" s="355"/>
      <c r="J13" s="296" t="s">
        <v>1414</v>
      </c>
      <c r="K13" s="296" t="s">
        <v>1415</v>
      </c>
      <c r="L13" s="296"/>
      <c r="M13" s="389"/>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53</v>
      </c>
      <c r="B15" s="191" t="s">
        <v>485</v>
      </c>
      <c r="C15" s="378" t="n">
        <v>101.8</v>
      </c>
      <c r="D15" s="378" t="n">
        <v>103.6</v>
      </c>
      <c r="E15" s="378" t="n">
        <v>104</v>
      </c>
      <c r="F15" s="378" t="n">
        <v>125.9</v>
      </c>
      <c r="G15" s="378" t="n">
        <v>103</v>
      </c>
      <c r="H15" s="378" t="n">
        <v>108.3</v>
      </c>
      <c r="I15" s="378" t="n">
        <v>100</v>
      </c>
      <c r="J15" s="378" t="n">
        <v>109.3</v>
      </c>
      <c r="K15" s="378" t="n">
        <v>99.2</v>
      </c>
      <c r="L15" s="378" t="n">
        <v>100.8</v>
      </c>
      <c r="M15" s="378" t="n">
        <v>107.4</v>
      </c>
    </row>
    <row r="16" customFormat="false" ht="12.75" hidden="false" customHeight="false" outlineLevel="0" collapsed="false">
      <c r="B16" s="191" t="s">
        <v>482</v>
      </c>
      <c r="C16" s="378" t="n">
        <v>103.4</v>
      </c>
      <c r="D16" s="378" t="n">
        <v>104.2</v>
      </c>
      <c r="E16" s="378" t="n">
        <v>102</v>
      </c>
      <c r="F16" s="378" t="n">
        <v>120.2</v>
      </c>
      <c r="G16" s="378" t="n">
        <v>104.3</v>
      </c>
      <c r="H16" s="378" t="n">
        <v>132.5</v>
      </c>
      <c r="I16" s="378" t="n">
        <v>105.3</v>
      </c>
      <c r="J16" s="378" t="n">
        <v>109.4</v>
      </c>
      <c r="K16" s="378" t="n">
        <v>100.6</v>
      </c>
      <c r="L16" s="378" t="n">
        <v>101.3</v>
      </c>
      <c r="M16" s="378" t="n">
        <v>109.3</v>
      </c>
    </row>
    <row r="17" customFormat="false" ht="12.75" hidden="false" customHeight="false" outlineLevel="0" collapsed="false">
      <c r="B17" s="191" t="s">
        <v>486</v>
      </c>
      <c r="C17" s="378" t="n">
        <v>104.2</v>
      </c>
      <c r="D17" s="378" t="n">
        <v>105.1</v>
      </c>
      <c r="E17" s="378" t="n">
        <v>101.9</v>
      </c>
      <c r="F17" s="378" t="n">
        <v>130.8</v>
      </c>
      <c r="G17" s="378" t="n">
        <v>108.1</v>
      </c>
      <c r="H17" s="378" t="n">
        <v>113.2</v>
      </c>
      <c r="I17" s="378" t="n">
        <v>107.7</v>
      </c>
      <c r="J17" s="378" t="n">
        <v>109.8</v>
      </c>
      <c r="K17" s="378" t="n">
        <v>100.9</v>
      </c>
      <c r="L17" s="378" t="n">
        <v>101.3</v>
      </c>
      <c r="M17" s="378" t="n">
        <v>110.9</v>
      </c>
    </row>
    <row r="18" customFormat="false" ht="12.75" hidden="false" customHeight="false" outlineLevel="0" collapsed="false">
      <c r="B18" s="191" t="s">
        <v>466</v>
      </c>
      <c r="C18" s="378" t="n">
        <v>103.8</v>
      </c>
      <c r="D18" s="378" t="n">
        <v>104.3</v>
      </c>
      <c r="E18" s="378" t="n">
        <v>99.1</v>
      </c>
      <c r="F18" s="378" t="n">
        <v>131</v>
      </c>
      <c r="G18" s="378" t="n">
        <v>106.7</v>
      </c>
      <c r="H18" s="378" t="n">
        <v>118.9</v>
      </c>
      <c r="I18" s="378" t="n">
        <v>106.5</v>
      </c>
      <c r="J18" s="378" t="n">
        <v>111</v>
      </c>
      <c r="K18" s="378" t="n">
        <v>100.8</v>
      </c>
      <c r="L18" s="378" t="n">
        <v>98.2</v>
      </c>
      <c r="M18" s="378" t="n">
        <v>110.9</v>
      </c>
    </row>
    <row r="19" customFormat="false" ht="12.75" hidden="false" customHeight="false" outlineLevel="0" collapsed="false">
      <c r="B19" s="191" t="s">
        <v>487</v>
      </c>
      <c r="C19" s="378" t="n">
        <v>103.7</v>
      </c>
      <c r="D19" s="378" t="n">
        <v>105.2</v>
      </c>
      <c r="E19" s="378" t="n">
        <v>103.2</v>
      </c>
      <c r="F19" s="378" t="n">
        <v>132.8</v>
      </c>
      <c r="G19" s="378" t="n">
        <v>108.8</v>
      </c>
      <c r="H19" s="378" t="n">
        <v>117.1</v>
      </c>
      <c r="I19" s="378" t="n">
        <v>106.7</v>
      </c>
      <c r="J19" s="378" t="n">
        <v>111.7</v>
      </c>
      <c r="K19" s="378" t="n">
        <v>100</v>
      </c>
      <c r="L19" s="378" t="n">
        <v>99.9</v>
      </c>
      <c r="M19" s="378" t="n">
        <v>108.8</v>
      </c>
    </row>
    <row r="20" customFormat="false" ht="12.75" hidden="false" customHeight="false" outlineLevel="0" collapsed="false">
      <c r="B20" s="191" t="s">
        <v>475</v>
      </c>
      <c r="C20" s="378" t="n">
        <v>103.4</v>
      </c>
      <c r="D20" s="378" t="n">
        <v>107</v>
      </c>
      <c r="E20" s="378" t="n">
        <v>106.6</v>
      </c>
      <c r="F20" s="378" t="n">
        <v>131.3</v>
      </c>
      <c r="G20" s="378" t="n">
        <v>111.3</v>
      </c>
      <c r="H20" s="378" t="n">
        <v>110.5</v>
      </c>
      <c r="I20" s="378" t="n">
        <v>105.5</v>
      </c>
      <c r="J20" s="378" t="n">
        <v>111.9</v>
      </c>
      <c r="K20" s="378" t="n">
        <v>99.2</v>
      </c>
      <c r="L20" s="378" t="n">
        <v>101.3</v>
      </c>
      <c r="M20" s="378" t="n">
        <v>110.7</v>
      </c>
    </row>
    <row r="21" customFormat="false" ht="12.75" hidden="false" customHeight="false" outlineLevel="0" collapsed="false">
      <c r="B21" s="191" t="s">
        <v>476</v>
      </c>
      <c r="C21" s="378" t="n">
        <v>102.8</v>
      </c>
      <c r="D21" s="378" t="n">
        <v>108.5</v>
      </c>
      <c r="E21" s="378" t="n">
        <v>102.9</v>
      </c>
      <c r="F21" s="378" t="n">
        <v>126.9</v>
      </c>
      <c r="G21" s="378" t="n">
        <v>111.7</v>
      </c>
      <c r="H21" s="378" t="n">
        <v>122.3</v>
      </c>
      <c r="I21" s="378" t="n">
        <v>100.9</v>
      </c>
      <c r="J21" s="378" t="n">
        <v>111.8</v>
      </c>
      <c r="K21" s="378" t="n">
        <v>99.2</v>
      </c>
      <c r="L21" s="378" t="n">
        <v>102.6</v>
      </c>
      <c r="M21" s="378" t="n">
        <v>109.5</v>
      </c>
    </row>
    <row r="22" customFormat="false" ht="12.75" hidden="false" customHeight="false" outlineLevel="0" collapsed="false">
      <c r="B22" s="191" t="s">
        <v>477</v>
      </c>
      <c r="C22" s="378" t="n">
        <v>101.9</v>
      </c>
      <c r="D22" s="378" t="n">
        <v>109.4</v>
      </c>
      <c r="E22" s="378" t="n">
        <v>102.6</v>
      </c>
      <c r="F22" s="378" t="n">
        <v>121.4</v>
      </c>
      <c r="G22" s="378" t="n">
        <v>109</v>
      </c>
      <c r="H22" s="378" t="n">
        <v>122.1</v>
      </c>
      <c r="I22" s="378" t="n">
        <v>102.2</v>
      </c>
      <c r="J22" s="378" t="n">
        <v>110.3</v>
      </c>
      <c r="K22" s="378" t="n">
        <v>97.5</v>
      </c>
      <c r="L22" s="378" t="n">
        <v>101.7</v>
      </c>
      <c r="M22" s="378" t="n">
        <v>110.8</v>
      </c>
    </row>
    <row r="23" customFormat="false" ht="12.75" hidden="false" customHeight="false" outlineLevel="0" collapsed="false">
      <c r="B23" s="191" t="s">
        <v>478</v>
      </c>
      <c r="C23" s="378" t="n">
        <v>102.1</v>
      </c>
      <c r="D23" s="378" t="n">
        <v>112.3</v>
      </c>
      <c r="E23" s="378" t="n">
        <v>102.6</v>
      </c>
      <c r="F23" s="378" t="n">
        <v>120.4</v>
      </c>
      <c r="G23" s="378" t="n">
        <v>114.4</v>
      </c>
      <c r="H23" s="378" t="n">
        <v>121.7</v>
      </c>
      <c r="I23" s="378" t="n">
        <v>99.4</v>
      </c>
      <c r="J23" s="378" t="n">
        <v>111.1</v>
      </c>
      <c r="K23" s="378" t="n">
        <v>98.8</v>
      </c>
      <c r="L23" s="378" t="n">
        <v>100.5</v>
      </c>
      <c r="M23" s="378" t="n">
        <v>109.9</v>
      </c>
    </row>
    <row r="24" customFormat="false" ht="12.75" hidden="false" customHeight="false" outlineLevel="0" collapsed="false">
      <c r="B24" s="191" t="s">
        <v>479</v>
      </c>
      <c r="C24" s="378" t="n">
        <v>103.2</v>
      </c>
      <c r="D24" s="378" t="n">
        <v>113.5</v>
      </c>
      <c r="E24" s="378" t="n">
        <v>101</v>
      </c>
      <c r="F24" s="378" t="n">
        <v>122.4</v>
      </c>
      <c r="G24" s="378" t="n">
        <v>114.9</v>
      </c>
      <c r="H24" s="378" t="n">
        <v>126</v>
      </c>
      <c r="I24" s="378" t="n">
        <v>104.2</v>
      </c>
      <c r="J24" s="378" t="n">
        <v>111.3</v>
      </c>
      <c r="K24" s="378" t="n">
        <v>98.7</v>
      </c>
      <c r="L24" s="378" t="n">
        <v>103</v>
      </c>
      <c r="M24" s="378" t="n">
        <v>111</v>
      </c>
    </row>
    <row r="25" customFormat="false" ht="12.75" hidden="false" customHeight="false" outlineLevel="0" collapsed="false">
      <c r="B25" s="191" t="s">
        <v>480</v>
      </c>
      <c r="C25" s="378" t="n">
        <v>102.7</v>
      </c>
      <c r="D25" s="378" t="n">
        <v>113.9</v>
      </c>
      <c r="E25" s="378" t="n">
        <v>101.1</v>
      </c>
      <c r="F25" s="378" t="n">
        <v>118.2</v>
      </c>
      <c r="G25" s="378" t="n">
        <v>120.9</v>
      </c>
      <c r="H25" s="378" t="n">
        <v>128.3</v>
      </c>
      <c r="I25" s="378" t="n">
        <v>101.5</v>
      </c>
      <c r="J25" s="378" t="n">
        <v>111.7</v>
      </c>
      <c r="K25" s="378" t="n">
        <v>98.7</v>
      </c>
      <c r="L25" s="378" t="n">
        <v>100.1</v>
      </c>
      <c r="M25" s="378" t="n">
        <v>112.9</v>
      </c>
    </row>
    <row r="26" customFormat="false" ht="12.75" hidden="false" customHeight="false" outlineLevel="0" collapsed="false">
      <c r="B26" s="191" t="s">
        <v>481</v>
      </c>
      <c r="C26" s="378" t="n">
        <v>103.4</v>
      </c>
      <c r="D26" s="378" t="n">
        <v>113.8</v>
      </c>
      <c r="E26" s="378" t="n">
        <v>104.6</v>
      </c>
      <c r="F26" s="378" t="n">
        <v>117.7</v>
      </c>
      <c r="G26" s="378" t="n">
        <v>121.6</v>
      </c>
      <c r="H26" s="378" t="n">
        <v>132.9</v>
      </c>
      <c r="I26" s="378" t="n">
        <v>100.4</v>
      </c>
      <c r="J26" s="378" t="n">
        <v>111.2</v>
      </c>
      <c r="K26" s="378" t="n">
        <v>99.8</v>
      </c>
      <c r="L26" s="378" t="n">
        <v>102.6</v>
      </c>
      <c r="M26" s="378" t="n">
        <v>111.1</v>
      </c>
    </row>
    <row r="27" customFormat="false" ht="12.75" hidden="false" customHeight="false" outlineLevel="0" collapsed="false">
      <c r="A27" s="362" t="s">
        <v>454</v>
      </c>
      <c r="B27" s="191" t="s">
        <v>485</v>
      </c>
      <c r="C27" s="378" t="n">
        <v>103.2</v>
      </c>
      <c r="D27" s="378" t="n">
        <v>114.1</v>
      </c>
      <c r="E27" s="378" t="n">
        <v>101.9</v>
      </c>
      <c r="F27" s="378" t="n">
        <v>118.7</v>
      </c>
      <c r="G27" s="378" t="n">
        <v>121.1</v>
      </c>
      <c r="H27" s="378" t="n">
        <v>144.9</v>
      </c>
      <c r="I27" s="378" t="n">
        <v>105</v>
      </c>
      <c r="J27" s="378" t="n">
        <v>110.7</v>
      </c>
      <c r="K27" s="378" t="n">
        <v>98.3</v>
      </c>
      <c r="L27" s="378" t="n">
        <v>101.8</v>
      </c>
      <c r="M27" s="378" t="n">
        <v>117.6</v>
      </c>
    </row>
    <row r="28" customFormat="false" ht="12.75" hidden="false" customHeight="false" outlineLevel="0" collapsed="false">
      <c r="B28" s="191" t="s">
        <v>482</v>
      </c>
      <c r="C28" s="378" t="n">
        <v>103</v>
      </c>
      <c r="D28" s="378" t="n">
        <v>114.4</v>
      </c>
      <c r="E28" s="378" t="n">
        <v>103.4</v>
      </c>
      <c r="F28" s="378" t="n">
        <v>126.4</v>
      </c>
      <c r="G28" s="378" t="n">
        <v>123.7</v>
      </c>
      <c r="H28" s="378" t="n">
        <v>148.9</v>
      </c>
      <c r="I28" s="378" t="n">
        <v>108.3</v>
      </c>
      <c r="J28" s="378" t="n">
        <v>111.8</v>
      </c>
      <c r="K28" s="378" t="n">
        <v>97.7</v>
      </c>
      <c r="L28" s="378" t="n">
        <v>102.8</v>
      </c>
      <c r="M28" s="378" t="n">
        <v>90.4</v>
      </c>
    </row>
    <row r="29" customFormat="false" ht="12.75" hidden="false" customHeight="false" outlineLevel="0" collapsed="false">
      <c r="B29" s="191" t="s">
        <v>486</v>
      </c>
      <c r="C29" s="378" t="n">
        <v>102.4</v>
      </c>
      <c r="D29" s="378" t="n">
        <v>116.1</v>
      </c>
      <c r="E29" s="378" t="n">
        <v>101</v>
      </c>
      <c r="F29" s="378" t="n">
        <v>129.9</v>
      </c>
      <c r="G29" s="378" t="n">
        <v>128.8</v>
      </c>
      <c r="H29" s="378" t="n">
        <v>156</v>
      </c>
      <c r="I29" s="378" t="n">
        <v>101.1</v>
      </c>
      <c r="J29" s="378" t="n">
        <v>111.6</v>
      </c>
      <c r="K29" s="378" t="n">
        <v>97.4</v>
      </c>
      <c r="L29" s="378" t="n">
        <v>100</v>
      </c>
      <c r="M29" s="378" t="n">
        <v>115.5</v>
      </c>
    </row>
    <row r="30" customFormat="false" ht="12.75" hidden="false" customHeight="false" outlineLevel="0" collapsed="false">
      <c r="B30" s="191" t="s">
        <v>466</v>
      </c>
      <c r="C30" s="378" t="n">
        <v>103.1</v>
      </c>
      <c r="D30" s="378" t="n">
        <v>115.2</v>
      </c>
      <c r="E30" s="378" t="n">
        <v>101.5</v>
      </c>
      <c r="F30" s="378" t="n">
        <v>132.3</v>
      </c>
      <c r="G30" s="378" t="n">
        <v>136.8</v>
      </c>
      <c r="H30" s="378" t="n">
        <v>157.8</v>
      </c>
      <c r="I30" s="378" t="n">
        <v>103.6</v>
      </c>
      <c r="J30" s="378" t="n">
        <v>112.1</v>
      </c>
      <c r="K30" s="378" t="n">
        <v>97.5</v>
      </c>
      <c r="L30" s="378" t="n">
        <v>101.8</v>
      </c>
      <c r="M30" s="378" t="n">
        <v>117.9</v>
      </c>
    </row>
    <row r="31" customFormat="false" ht="12.75" hidden="false" customHeight="false" outlineLevel="0" collapsed="false">
      <c r="B31" s="191" t="s">
        <v>487</v>
      </c>
      <c r="C31" s="378" t="n">
        <v>102.4</v>
      </c>
      <c r="D31" s="378" t="n">
        <v>114.9</v>
      </c>
      <c r="E31" s="378" t="n">
        <v>102.5</v>
      </c>
      <c r="F31" s="378" t="n">
        <v>134.8</v>
      </c>
      <c r="G31" s="378" t="n">
        <v>146.7</v>
      </c>
      <c r="H31" s="378" t="n">
        <v>156.5</v>
      </c>
      <c r="I31" s="378" t="n">
        <v>103.5</v>
      </c>
      <c r="J31" s="378" t="n">
        <v>111.9</v>
      </c>
      <c r="K31" s="378" t="n">
        <v>96.4</v>
      </c>
      <c r="L31" s="378" t="n">
        <v>97.2</v>
      </c>
      <c r="M31" s="378" t="n">
        <v>114.3</v>
      </c>
    </row>
    <row r="32" customFormat="false" ht="12.75" hidden="false" customHeight="false" outlineLevel="0" collapsed="false">
      <c r="B32" s="191" t="s">
        <v>475</v>
      </c>
      <c r="C32" s="378" t="n">
        <v>103.2</v>
      </c>
      <c r="D32" s="378" t="n">
        <v>116.4</v>
      </c>
      <c r="E32" s="378" t="n">
        <v>100.4</v>
      </c>
      <c r="F32" s="378" t="n">
        <v>137.5</v>
      </c>
      <c r="G32" s="378" t="n">
        <v>155.4</v>
      </c>
      <c r="H32" s="378" t="n">
        <v>166.8</v>
      </c>
      <c r="I32" s="378" t="n">
        <v>99</v>
      </c>
      <c r="J32" s="378" t="n">
        <v>112.7</v>
      </c>
      <c r="K32" s="378" t="n">
        <v>97.7</v>
      </c>
      <c r="L32" s="378" t="n">
        <v>102.5</v>
      </c>
      <c r="M32" s="378" t="n">
        <v>114.2</v>
      </c>
    </row>
    <row r="33" customFormat="false" ht="12.75" hidden="false" customHeight="false" outlineLevel="0" collapsed="false">
      <c r="B33" s="191" t="s">
        <v>476</v>
      </c>
      <c r="C33" s="378" t="n">
        <v>104.9</v>
      </c>
      <c r="D33" s="378" t="n">
        <v>117.2</v>
      </c>
      <c r="E33" s="378" t="n">
        <v>101.7</v>
      </c>
      <c r="F33" s="378" t="n">
        <v>129.3</v>
      </c>
      <c r="G33" s="378" t="n">
        <v>156.2</v>
      </c>
      <c r="H33" s="378" t="n">
        <v>167.9</v>
      </c>
      <c r="I33" s="378" t="n">
        <v>105.6</v>
      </c>
      <c r="J33" s="378" t="n">
        <v>112.7</v>
      </c>
      <c r="K33" s="378" t="n">
        <v>99.3</v>
      </c>
      <c r="L33" s="378" t="n">
        <v>101.5</v>
      </c>
      <c r="M33" s="378" t="n">
        <v>112.8</v>
      </c>
    </row>
    <row r="34" customFormat="false" ht="12.75" hidden="false" customHeight="false" outlineLevel="0" collapsed="false">
      <c r="B34" s="191" t="s">
        <v>477</v>
      </c>
      <c r="C34" s="378" t="n">
        <v>104</v>
      </c>
      <c r="D34" s="378" t="n">
        <v>115.6</v>
      </c>
      <c r="E34" s="378" t="n">
        <v>101.5</v>
      </c>
      <c r="F34" s="378" t="n">
        <v>133.8</v>
      </c>
      <c r="G34" s="378" t="n">
        <v>149.5</v>
      </c>
      <c r="H34" s="378" t="n">
        <v>173.5</v>
      </c>
      <c r="I34" s="378" t="n">
        <v>107.6</v>
      </c>
      <c r="J34" s="378" t="n">
        <v>114.1</v>
      </c>
      <c r="K34" s="378" t="n">
        <v>97</v>
      </c>
      <c r="L34" s="378" t="n">
        <v>99</v>
      </c>
      <c r="M34" s="378" t="n">
        <v>115.8</v>
      </c>
    </row>
    <row r="35" customFormat="false" ht="12.75" hidden="false" customHeight="false" outlineLevel="0" collapsed="false">
      <c r="B35" s="191" t="s">
        <v>478</v>
      </c>
      <c r="C35" s="378" t="n">
        <v>104.3</v>
      </c>
      <c r="D35" s="378" t="n">
        <v>116.6</v>
      </c>
      <c r="E35" s="378" t="n">
        <v>100.9</v>
      </c>
      <c r="F35" s="378" t="n">
        <v>128</v>
      </c>
      <c r="G35" s="378" t="n">
        <v>147.1</v>
      </c>
      <c r="H35" s="378" t="n">
        <v>172.4</v>
      </c>
      <c r="I35" s="378" t="n">
        <v>108.1</v>
      </c>
      <c r="J35" s="378" t="n">
        <v>113.8</v>
      </c>
      <c r="K35" s="378" t="n">
        <v>98.9</v>
      </c>
      <c r="L35" s="378" t="n">
        <v>97.3</v>
      </c>
      <c r="M35" s="378" t="n">
        <v>117.2</v>
      </c>
    </row>
    <row r="36" customFormat="false" ht="12.75" hidden="false" customHeight="false" outlineLevel="0" collapsed="false">
      <c r="B36" s="191" t="s">
        <v>479</v>
      </c>
      <c r="C36" s="378" t="n">
        <v>104.7</v>
      </c>
      <c r="D36" s="378" t="n">
        <v>117.2</v>
      </c>
      <c r="E36" s="378" t="n">
        <v>101.9</v>
      </c>
      <c r="F36" s="378" t="n">
        <v>123.3</v>
      </c>
      <c r="G36" s="378" t="n">
        <v>134.2</v>
      </c>
      <c r="H36" s="378" t="n">
        <v>176.7</v>
      </c>
      <c r="I36" s="378" t="n">
        <v>105.4</v>
      </c>
      <c r="J36" s="378" t="n">
        <v>113.9</v>
      </c>
      <c r="K36" s="378" t="n">
        <v>99.8</v>
      </c>
      <c r="L36" s="378" t="n">
        <v>101.4</v>
      </c>
      <c r="M36" s="378" t="n">
        <v>115.2</v>
      </c>
    </row>
    <row r="37" customFormat="false" ht="12.75" hidden="false" customHeight="false" outlineLevel="0" collapsed="false">
      <c r="B37" s="191" t="s">
        <v>480</v>
      </c>
      <c r="C37" s="378" t="n">
        <v>104.8</v>
      </c>
      <c r="D37" s="378" t="n">
        <v>113.4</v>
      </c>
      <c r="E37" s="378" t="n">
        <v>103.1</v>
      </c>
      <c r="F37" s="378" t="n">
        <v>113.8</v>
      </c>
      <c r="G37" s="378" t="n">
        <v>123.3</v>
      </c>
      <c r="H37" s="378" t="n">
        <v>174.6</v>
      </c>
      <c r="I37" s="378" t="n">
        <v>107.9</v>
      </c>
      <c r="J37" s="378" t="n">
        <v>112.8</v>
      </c>
      <c r="K37" s="378" t="n">
        <v>100.3</v>
      </c>
      <c r="L37" s="378" t="n">
        <v>100.9</v>
      </c>
      <c r="M37" s="378" t="n">
        <v>119.2</v>
      </c>
    </row>
    <row r="38" customFormat="false" ht="12.75" hidden="false" customHeight="false" outlineLevel="0" collapsed="false">
      <c r="B38" s="191" t="s">
        <v>481</v>
      </c>
      <c r="C38" s="378" t="n">
        <v>104.6</v>
      </c>
      <c r="D38" s="378" t="n">
        <v>113.3</v>
      </c>
      <c r="E38" s="378" t="n">
        <v>99.2</v>
      </c>
      <c r="F38" s="378" t="n">
        <v>110.6</v>
      </c>
      <c r="G38" s="378" t="n">
        <v>106.4</v>
      </c>
      <c r="H38" s="378" t="n">
        <v>161.6</v>
      </c>
      <c r="I38" s="378" t="n">
        <v>102.3</v>
      </c>
      <c r="J38" s="378" t="n">
        <v>112.5</v>
      </c>
      <c r="K38" s="378" t="n">
        <v>101.9</v>
      </c>
      <c r="L38" s="378" t="n">
        <v>104.3</v>
      </c>
      <c r="M38" s="378" t="n">
        <v>117</v>
      </c>
    </row>
    <row r="39" customFormat="false" ht="12.75" hidden="false" customHeight="false" outlineLevel="0" collapsed="false">
      <c r="A39" s="362" t="s">
        <v>455</v>
      </c>
      <c r="B39" s="191" t="s">
        <v>485</v>
      </c>
      <c r="C39" s="378" t="n">
        <v>104.4</v>
      </c>
      <c r="D39" s="378" t="n">
        <v>111.5</v>
      </c>
      <c r="E39" s="378" t="n">
        <v>101.8</v>
      </c>
      <c r="F39" s="378" t="n">
        <v>107.1</v>
      </c>
      <c r="G39" s="378" t="n">
        <v>112.8</v>
      </c>
      <c r="H39" s="378" t="n">
        <v>153.7</v>
      </c>
      <c r="I39" s="378" t="n">
        <v>102.8</v>
      </c>
      <c r="J39" s="378" t="n">
        <v>111.4</v>
      </c>
      <c r="K39" s="378" t="n">
        <v>101.2</v>
      </c>
      <c r="L39" s="378" t="n">
        <v>102.2</v>
      </c>
      <c r="M39" s="378" t="n">
        <v>113.3</v>
      </c>
    </row>
    <row r="40" customFormat="false" ht="12.75" hidden="false" customHeight="false" outlineLevel="0" collapsed="false">
      <c r="B40" s="191" t="s">
        <v>482</v>
      </c>
      <c r="C40" s="378" t="n">
        <v>105.5</v>
      </c>
      <c r="D40" s="378" t="n">
        <v>111.7</v>
      </c>
      <c r="E40" s="378" t="n">
        <v>103.9</v>
      </c>
      <c r="F40" s="378" t="n">
        <v>105.1</v>
      </c>
      <c r="G40" s="378" t="n">
        <v>105.7</v>
      </c>
      <c r="H40" s="378" t="n">
        <v>140.6</v>
      </c>
      <c r="I40" s="378" t="n">
        <v>107.4</v>
      </c>
      <c r="J40" s="378" t="n">
        <v>112.9</v>
      </c>
      <c r="K40" s="378" t="n">
        <v>101.5</v>
      </c>
      <c r="L40" s="378" t="n">
        <v>106.5</v>
      </c>
      <c r="M40" s="378" t="n">
        <v>110.1</v>
      </c>
    </row>
    <row r="41" customFormat="false" ht="12.75" hidden="false" customHeight="false" outlineLevel="0" collapsed="false">
      <c r="B41" s="191" t="s">
        <v>486</v>
      </c>
      <c r="C41" s="378" t="n">
        <v>104.1</v>
      </c>
      <c r="D41" s="378" t="n">
        <v>109.5</v>
      </c>
      <c r="E41" s="378" t="n">
        <v>108.5</v>
      </c>
      <c r="F41" s="378" t="n">
        <v>98.2</v>
      </c>
      <c r="G41" s="378" t="n">
        <v>106.7</v>
      </c>
      <c r="H41" s="378" t="n">
        <v>133.2</v>
      </c>
      <c r="I41" s="378" t="n">
        <v>104.2</v>
      </c>
      <c r="J41" s="378" t="n">
        <v>108.9</v>
      </c>
      <c r="K41" s="378" t="n">
        <v>101.5</v>
      </c>
      <c r="L41" s="378" t="n">
        <v>102.2</v>
      </c>
      <c r="M41" s="378" t="n">
        <v>113.8</v>
      </c>
    </row>
    <row r="42" customFormat="false" ht="12.75" hidden="false" customHeight="false" outlineLevel="0" collapsed="false">
      <c r="B42" s="191" t="s">
        <v>466</v>
      </c>
      <c r="C42" s="378" t="n">
        <v>101.6</v>
      </c>
      <c r="D42" s="378" t="n">
        <v>108.5</v>
      </c>
      <c r="E42" s="378" t="n">
        <v>106.6</v>
      </c>
      <c r="F42" s="378" t="n">
        <v>93.2</v>
      </c>
      <c r="G42" s="378" t="n">
        <v>103.8</v>
      </c>
      <c r="H42" s="378" t="n">
        <v>128.7</v>
      </c>
      <c r="I42" s="378" t="n">
        <v>96.3</v>
      </c>
      <c r="J42" s="378" t="n">
        <v>107.8</v>
      </c>
      <c r="K42" s="378" t="n">
        <v>101.4</v>
      </c>
      <c r="L42" s="378" t="n">
        <v>101.2</v>
      </c>
      <c r="M42" s="378" t="n">
        <v>103.1</v>
      </c>
    </row>
    <row r="43" customFormat="false" ht="12.75" hidden="false" customHeight="false" outlineLevel="0" collapsed="false">
      <c r="B43" s="191" t="s">
        <v>487</v>
      </c>
      <c r="C43" s="378" t="n">
        <v>100.4</v>
      </c>
      <c r="D43" s="378" t="n">
        <v>108.3</v>
      </c>
      <c r="E43" s="378" t="n">
        <v>93.3</v>
      </c>
      <c r="F43" s="378" t="n">
        <v>99.1</v>
      </c>
      <c r="G43" s="378" t="n">
        <v>103</v>
      </c>
      <c r="H43" s="378" t="n">
        <v>132.2</v>
      </c>
      <c r="I43" s="378" t="n">
        <v>96.8</v>
      </c>
      <c r="J43" s="378" t="n">
        <v>105.6</v>
      </c>
      <c r="K43" s="378" t="n">
        <v>99.7</v>
      </c>
      <c r="L43" s="378" t="n">
        <v>97.5</v>
      </c>
      <c r="M43" s="378" t="n">
        <v>103.1</v>
      </c>
    </row>
    <row r="44" customFormat="false" ht="12.75" hidden="false" customHeight="false" outlineLevel="0" collapsed="false">
      <c r="B44" s="191" t="s">
        <v>475</v>
      </c>
      <c r="C44" s="378" t="n">
        <v>101</v>
      </c>
      <c r="D44" s="378" t="n">
        <v>108</v>
      </c>
      <c r="E44" s="378" t="n">
        <v>102.1</v>
      </c>
      <c r="F44" s="378" t="n">
        <v>95.7</v>
      </c>
      <c r="G44" s="378" t="n">
        <v>100.5</v>
      </c>
      <c r="H44" s="378" t="n">
        <v>139</v>
      </c>
      <c r="I44" s="378" t="n">
        <v>98.2</v>
      </c>
      <c r="J44" s="378" t="n">
        <v>104.9</v>
      </c>
      <c r="K44" s="378" t="n">
        <v>99.7</v>
      </c>
      <c r="L44" s="378" t="n">
        <v>100.5</v>
      </c>
      <c r="M44" s="378" t="n">
        <v>108.5</v>
      </c>
    </row>
    <row r="45" customFormat="false" ht="12.75" hidden="false" customHeight="false" outlineLevel="0" collapsed="false">
      <c r="B45" s="191" t="s">
        <v>476</v>
      </c>
      <c r="C45" s="378" t="n">
        <v>102.6</v>
      </c>
      <c r="D45" s="378" t="n">
        <v>108</v>
      </c>
      <c r="E45" s="378" t="n">
        <v>99.7</v>
      </c>
      <c r="F45" s="378" t="n">
        <v>97.4</v>
      </c>
      <c r="G45" s="378" t="n">
        <v>104.4</v>
      </c>
      <c r="H45" s="378" t="n">
        <v>125.6</v>
      </c>
      <c r="I45" s="378" t="n">
        <v>99.1</v>
      </c>
      <c r="J45" s="378" t="n">
        <v>104.1</v>
      </c>
      <c r="K45" s="378" t="n">
        <v>102.3</v>
      </c>
      <c r="L45" s="378" t="n">
        <v>101.4</v>
      </c>
      <c r="M45" s="378" t="n">
        <v>111.8</v>
      </c>
    </row>
    <row r="46" customFormat="false" ht="12.75" hidden="false" customHeight="false" outlineLevel="0" collapsed="false">
      <c r="B46" s="191" t="s">
        <v>477</v>
      </c>
      <c r="C46" s="378" t="n">
        <v>100.2</v>
      </c>
      <c r="D46" s="378" t="n">
        <v>107.3</v>
      </c>
      <c r="E46" s="378" t="n">
        <v>100.3</v>
      </c>
      <c r="F46" s="378" t="n">
        <v>99.8</v>
      </c>
      <c r="G46" s="378" t="n">
        <v>103.3</v>
      </c>
      <c r="H46" s="378" t="n">
        <v>121.7</v>
      </c>
      <c r="I46" s="378" t="n">
        <v>96.7</v>
      </c>
      <c r="J46" s="378" t="n">
        <v>103.5</v>
      </c>
      <c r="K46" s="378" t="n">
        <v>99.9</v>
      </c>
      <c r="L46" s="378" t="n">
        <v>100.2</v>
      </c>
      <c r="M46" s="378" t="n">
        <v>98.4</v>
      </c>
    </row>
    <row r="47" customFormat="false" ht="12.75" hidden="false" customHeight="false" outlineLevel="0" collapsed="false">
      <c r="B47" s="191" t="s">
        <v>478</v>
      </c>
      <c r="C47" s="378" t="n">
        <v>100.9</v>
      </c>
      <c r="D47" s="378" t="n">
        <v>107.9</v>
      </c>
      <c r="E47" s="378" t="n">
        <v>100.8</v>
      </c>
      <c r="F47" s="378" t="n">
        <v>101.8</v>
      </c>
      <c r="G47" s="378" t="n">
        <v>97.6</v>
      </c>
      <c r="H47" s="378" t="n">
        <v>126.6</v>
      </c>
      <c r="I47" s="378" t="n">
        <v>97.9</v>
      </c>
      <c r="J47" s="378" t="n">
        <v>104.2</v>
      </c>
      <c r="K47" s="378" t="n">
        <v>100</v>
      </c>
      <c r="L47" s="378" t="n">
        <v>102.1</v>
      </c>
      <c r="M47" s="378" t="n">
        <v>102.2</v>
      </c>
    </row>
    <row r="48" customFormat="false" ht="12.75" hidden="false" customHeight="false" outlineLevel="0" collapsed="false">
      <c r="B48" s="191" t="s">
        <v>479</v>
      </c>
      <c r="C48" s="378" t="n">
        <v>100.5</v>
      </c>
      <c r="D48" s="378" t="n">
        <v>106.7</v>
      </c>
      <c r="E48" s="378" t="n">
        <v>99</v>
      </c>
      <c r="F48" s="378" t="n">
        <v>99.3</v>
      </c>
      <c r="G48" s="378" t="n">
        <v>106.4</v>
      </c>
      <c r="H48" s="378" t="n">
        <v>120.2</v>
      </c>
      <c r="I48" s="378" t="n">
        <v>95.9</v>
      </c>
      <c r="J48" s="378" t="n">
        <v>103.3</v>
      </c>
      <c r="K48" s="378" t="n">
        <v>99.8</v>
      </c>
      <c r="L48" s="378" t="n">
        <v>100.4</v>
      </c>
      <c r="M48" s="378" t="n">
        <v>107.8</v>
      </c>
    </row>
    <row r="49" customFormat="false" ht="12.75" hidden="false" customHeight="false" outlineLevel="0" collapsed="false">
      <c r="B49" s="191" t="s">
        <v>480</v>
      </c>
      <c r="C49" s="378" t="n">
        <v>100.2</v>
      </c>
      <c r="D49" s="378" t="n">
        <v>108</v>
      </c>
      <c r="E49" s="378" t="n">
        <v>100.7</v>
      </c>
      <c r="F49" s="378" t="n">
        <v>102.9</v>
      </c>
      <c r="G49" s="378" t="n">
        <v>105.7</v>
      </c>
      <c r="H49" s="378" t="n">
        <v>119</v>
      </c>
      <c r="I49" s="378" t="n">
        <v>96.6</v>
      </c>
      <c r="J49" s="378" t="n">
        <v>103.1</v>
      </c>
      <c r="K49" s="378" t="n">
        <v>98.7</v>
      </c>
      <c r="L49" s="378" t="n">
        <v>100.2</v>
      </c>
      <c r="M49" s="378" t="n">
        <v>111.1</v>
      </c>
    </row>
    <row r="50" customFormat="false" ht="12.75" hidden="false" customHeight="false" outlineLevel="0" collapsed="false">
      <c r="B50" s="191" t="s">
        <v>481</v>
      </c>
      <c r="C50" s="378" t="n">
        <v>101.6</v>
      </c>
      <c r="D50" s="378" t="n">
        <v>107.6</v>
      </c>
      <c r="E50" s="378" t="n">
        <v>96.7</v>
      </c>
      <c r="F50" s="378" t="n">
        <v>101.2</v>
      </c>
      <c r="G50" s="378" t="n">
        <v>103.2</v>
      </c>
      <c r="H50" s="378" t="n">
        <v>124.7</v>
      </c>
      <c r="I50" s="378" t="n">
        <v>99.4</v>
      </c>
      <c r="J50" s="378" t="n">
        <v>104.8</v>
      </c>
      <c r="K50" s="378" t="n">
        <v>99.9</v>
      </c>
      <c r="L50" s="378" t="n">
        <v>101.9</v>
      </c>
      <c r="M50" s="378" t="n">
        <v>112.2</v>
      </c>
    </row>
    <row r="51" customFormat="false" ht="12.75" hidden="false" customHeight="false" outlineLevel="0" collapsed="false">
      <c r="A51" s="362" t="s">
        <v>1341</v>
      </c>
      <c r="B51" s="191" t="s">
        <v>485</v>
      </c>
      <c r="C51" s="378" t="n">
        <v>103.1</v>
      </c>
      <c r="D51" s="378" t="n">
        <v>107.3</v>
      </c>
      <c r="E51" s="378" t="n">
        <v>102.3</v>
      </c>
      <c r="F51" s="378" t="n">
        <v>109.9</v>
      </c>
      <c r="G51" s="378" t="n">
        <v>105.3</v>
      </c>
      <c r="H51" s="378" t="n">
        <v>120.8</v>
      </c>
      <c r="I51" s="378" t="n">
        <v>102.7</v>
      </c>
      <c r="J51" s="378" t="n">
        <v>106.1</v>
      </c>
      <c r="K51" s="378" t="n">
        <v>99.3</v>
      </c>
      <c r="L51" s="378" t="n">
        <v>106.4</v>
      </c>
      <c r="M51" s="378" t="n">
        <v>121.7</v>
      </c>
    </row>
    <row r="52" customFormat="false" ht="12.75" hidden="false" customHeight="false" outlineLevel="0" collapsed="false">
      <c r="B52" s="191" t="s">
        <v>482</v>
      </c>
      <c r="C52" s="378" t="n">
        <v>102.9</v>
      </c>
      <c r="D52" s="378" t="n">
        <v>108</v>
      </c>
      <c r="E52" s="378" t="n">
        <v>101.7</v>
      </c>
      <c r="F52" s="378" t="n">
        <v>115.6</v>
      </c>
      <c r="G52" s="378" t="n">
        <v>107.7</v>
      </c>
      <c r="H52" s="378" t="n">
        <v>117.8</v>
      </c>
      <c r="I52" s="378" t="n">
        <v>104.4</v>
      </c>
      <c r="J52" s="378" t="n">
        <v>105.4</v>
      </c>
      <c r="K52" s="378" t="n">
        <v>99.4</v>
      </c>
      <c r="L52" s="378" t="n">
        <v>102.6</v>
      </c>
      <c r="M52" s="378" t="n">
        <v>117.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35</v>
      </c>
      <c r="B1" s="77"/>
      <c r="C1" s="77"/>
      <c r="D1" s="77"/>
      <c r="E1" s="77"/>
      <c r="F1" s="77"/>
      <c r="G1" s="77"/>
      <c r="H1" s="77"/>
      <c r="I1" s="77"/>
      <c r="J1" s="77"/>
      <c r="K1" s="77"/>
      <c r="L1" s="77"/>
      <c r="M1" s="77"/>
    </row>
    <row r="2" s="3" customFormat="true" ht="20.1" hidden="false" customHeight="true" outlineLevel="0" collapsed="false">
      <c r="A2" s="77" t="s">
        <v>1423</v>
      </c>
      <c r="B2" s="77"/>
      <c r="C2" s="77"/>
      <c r="D2" s="77"/>
      <c r="E2" s="77"/>
      <c r="F2" s="77"/>
      <c r="G2" s="77"/>
      <c r="H2" s="77"/>
      <c r="I2" s="77"/>
      <c r="J2" s="77"/>
      <c r="K2" s="77"/>
      <c r="L2" s="77"/>
      <c r="M2" s="77"/>
    </row>
    <row r="3" s="3" customFormat="true" ht="20.1" hidden="false" customHeight="true" outlineLevel="0" collapsed="false">
      <c r="A3" s="143" t="s">
        <v>1436</v>
      </c>
      <c r="B3" s="143"/>
      <c r="C3" s="143"/>
      <c r="D3" s="143"/>
      <c r="E3" s="143"/>
      <c r="F3" s="143"/>
      <c r="G3" s="143"/>
      <c r="H3" s="143"/>
      <c r="I3" s="143"/>
      <c r="J3" s="143"/>
      <c r="K3" s="143"/>
      <c r="L3" s="143"/>
      <c r="M3" s="143"/>
    </row>
    <row r="4" s="3" customFormat="true" ht="20.1" hidden="false" customHeight="true" outlineLevel="0" collapsed="false">
      <c r="A4" s="348" t="s">
        <v>1438</v>
      </c>
      <c r="B4" s="348"/>
      <c r="C4" s="348"/>
      <c r="D4" s="348"/>
      <c r="E4" s="348"/>
      <c r="F4" s="348"/>
      <c r="G4" s="348"/>
      <c r="H4" s="348"/>
      <c r="I4" s="348"/>
      <c r="J4" s="348"/>
      <c r="K4" s="348"/>
      <c r="L4" s="348"/>
      <c r="M4" s="348"/>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2" t="s">
        <v>1323</v>
      </c>
      <c r="B6" s="352"/>
      <c r="C6" s="381" t="s">
        <v>1384</v>
      </c>
      <c r="D6" s="381"/>
      <c r="E6" s="381"/>
      <c r="F6" s="381"/>
      <c r="G6" s="381"/>
      <c r="H6" s="381"/>
      <c r="I6" s="381"/>
      <c r="J6" s="381"/>
      <c r="K6" s="381"/>
      <c r="L6" s="381"/>
      <c r="M6" s="381"/>
    </row>
    <row r="7" customFormat="false" ht="12.75" hidden="false" customHeight="true" outlineLevel="0" collapsed="false">
      <c r="A7" s="352"/>
      <c r="B7" s="352"/>
      <c r="C7" s="382"/>
      <c r="D7" s="383" t="n">
        <v>0</v>
      </c>
      <c r="E7" s="293" t="n">
        <v>1</v>
      </c>
      <c r="F7" s="293" t="n">
        <v>2</v>
      </c>
      <c r="G7" s="293" t="n">
        <v>3</v>
      </c>
      <c r="H7" s="383" t="n">
        <v>4</v>
      </c>
      <c r="I7" s="383" t="n">
        <v>5</v>
      </c>
      <c r="J7" s="293" t="n">
        <v>6</v>
      </c>
      <c r="K7" s="293" t="n">
        <v>7</v>
      </c>
      <c r="L7" s="293" t="n">
        <v>8</v>
      </c>
      <c r="M7" s="384" t="n">
        <v>9</v>
      </c>
    </row>
    <row r="8" customFormat="false" ht="12.75" hidden="false" customHeight="true" outlineLevel="0" collapsed="false">
      <c r="A8" s="352"/>
      <c r="B8" s="352"/>
      <c r="C8" s="385"/>
      <c r="D8" s="386"/>
      <c r="E8" s="294"/>
      <c r="F8" s="294"/>
      <c r="G8" s="294"/>
      <c r="H8" s="386"/>
      <c r="I8" s="386"/>
      <c r="J8" s="294"/>
      <c r="K8" s="294"/>
      <c r="L8" s="294"/>
      <c r="M8" s="384"/>
    </row>
    <row r="9" customFormat="false" ht="12.75" hidden="false" customHeight="true" outlineLevel="0" collapsed="false">
      <c r="A9" s="352"/>
      <c r="B9" s="352"/>
      <c r="C9" s="386" t="s">
        <v>1385</v>
      </c>
      <c r="D9" s="386" t="s">
        <v>1386</v>
      </c>
      <c r="E9" s="294" t="s">
        <v>944</v>
      </c>
      <c r="F9" s="294" t="s">
        <v>981</v>
      </c>
      <c r="G9" s="294" t="s">
        <v>1387</v>
      </c>
      <c r="H9" s="386" t="s">
        <v>1388</v>
      </c>
      <c r="I9" s="386" t="s">
        <v>1389</v>
      </c>
      <c r="J9" s="294" t="s">
        <v>1390</v>
      </c>
      <c r="K9" s="294" t="s">
        <v>1391</v>
      </c>
      <c r="L9" s="294" t="s">
        <v>1392</v>
      </c>
      <c r="M9" s="384" t="s">
        <v>1393</v>
      </c>
    </row>
    <row r="10" customFormat="false" ht="12.75" hidden="false" customHeight="true" outlineLevel="0" collapsed="false">
      <c r="A10" s="352"/>
      <c r="B10" s="352"/>
      <c r="C10" s="385"/>
      <c r="D10" s="386" t="s">
        <v>1394</v>
      </c>
      <c r="E10" s="294" t="s">
        <v>1395</v>
      </c>
      <c r="F10" s="294"/>
      <c r="G10" s="294" t="s">
        <v>1396</v>
      </c>
      <c r="H10" s="386" t="s">
        <v>1397</v>
      </c>
      <c r="I10" s="386" t="s">
        <v>1398</v>
      </c>
      <c r="J10" s="294" t="s">
        <v>1399</v>
      </c>
      <c r="K10" s="294" t="s">
        <v>1400</v>
      </c>
      <c r="L10" s="294" t="s">
        <v>1401</v>
      </c>
      <c r="M10" s="384" t="s">
        <v>1399</v>
      </c>
    </row>
    <row r="11" customFormat="false" ht="12.75" hidden="false" customHeight="true" outlineLevel="0" collapsed="false">
      <c r="A11" s="352"/>
      <c r="B11" s="352"/>
      <c r="C11" s="385"/>
      <c r="D11" s="386" t="s">
        <v>1402</v>
      </c>
      <c r="E11" s="294" t="s">
        <v>1403</v>
      </c>
      <c r="F11" s="294"/>
      <c r="G11" s="294" t="s">
        <v>1404</v>
      </c>
      <c r="H11" s="386" t="s">
        <v>1405</v>
      </c>
      <c r="I11" s="386" t="s">
        <v>1406</v>
      </c>
      <c r="J11" s="294" t="s">
        <v>1407</v>
      </c>
      <c r="K11" s="294" t="s">
        <v>1408</v>
      </c>
      <c r="L11" s="294" t="s">
        <v>977</v>
      </c>
      <c r="M11" s="387"/>
    </row>
    <row r="12" customFormat="false" ht="12.75" hidden="false" customHeight="true" outlineLevel="0" collapsed="false">
      <c r="A12" s="352"/>
      <c r="B12" s="352"/>
      <c r="C12" s="385"/>
      <c r="D12" s="386" t="s">
        <v>1409</v>
      </c>
      <c r="E12" s="294"/>
      <c r="F12" s="294"/>
      <c r="G12" s="294"/>
      <c r="H12" s="386" t="s">
        <v>1410</v>
      </c>
      <c r="I12" s="386"/>
      <c r="J12" s="294" t="s">
        <v>1411</v>
      </c>
      <c r="K12" s="294" t="s">
        <v>1412</v>
      </c>
      <c r="L12" s="294"/>
      <c r="M12" s="384"/>
    </row>
    <row r="13" customFormat="false" ht="12.75" hidden="false" customHeight="true" outlineLevel="0" collapsed="false">
      <c r="A13" s="352"/>
      <c r="B13" s="352"/>
      <c r="C13" s="388"/>
      <c r="D13" s="388"/>
      <c r="E13" s="296"/>
      <c r="F13" s="296"/>
      <c r="G13" s="296"/>
      <c r="H13" s="355" t="s">
        <v>1413</v>
      </c>
      <c r="I13" s="355"/>
      <c r="J13" s="296" t="s">
        <v>1414</v>
      </c>
      <c r="K13" s="296" t="s">
        <v>1415</v>
      </c>
      <c r="L13" s="296"/>
      <c r="M13" s="389"/>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53</v>
      </c>
      <c r="B15" s="191" t="s">
        <v>485</v>
      </c>
      <c r="C15" s="378" t="n">
        <v>102.9</v>
      </c>
      <c r="D15" s="378" t="n">
        <v>103.7</v>
      </c>
      <c r="E15" s="378" t="n">
        <v>105.9</v>
      </c>
      <c r="F15" s="378" t="n">
        <v>129.5</v>
      </c>
      <c r="G15" s="378" t="n">
        <v>101.2</v>
      </c>
      <c r="H15" s="378" t="n">
        <v>107.9</v>
      </c>
      <c r="I15" s="378" t="n">
        <v>100.4</v>
      </c>
      <c r="J15" s="378" t="n">
        <v>109</v>
      </c>
      <c r="K15" s="378" t="n">
        <v>99.7</v>
      </c>
      <c r="L15" s="378" t="n">
        <v>106</v>
      </c>
      <c r="M15" s="378" t="n">
        <v>107.6</v>
      </c>
    </row>
    <row r="16" customFormat="false" ht="12.75" hidden="false" customHeight="false" outlineLevel="0" collapsed="false">
      <c r="B16" s="191" t="s">
        <v>482</v>
      </c>
      <c r="C16" s="378" t="n">
        <v>104.6</v>
      </c>
      <c r="D16" s="378" t="n">
        <v>104.2</v>
      </c>
      <c r="E16" s="378" t="n">
        <v>108</v>
      </c>
      <c r="F16" s="378" t="n">
        <v>120.4</v>
      </c>
      <c r="G16" s="378" t="n">
        <v>102.1</v>
      </c>
      <c r="H16" s="378" t="n">
        <v>139</v>
      </c>
      <c r="I16" s="378" t="n">
        <v>107.7</v>
      </c>
      <c r="J16" s="378" t="n">
        <v>109.2</v>
      </c>
      <c r="K16" s="378" t="n">
        <v>101.4</v>
      </c>
      <c r="L16" s="378" t="n">
        <v>103.5</v>
      </c>
      <c r="M16" s="378" t="n">
        <v>111.2</v>
      </c>
    </row>
    <row r="17" customFormat="false" ht="12.75" hidden="false" customHeight="false" outlineLevel="0" collapsed="false">
      <c r="B17" s="191" t="s">
        <v>486</v>
      </c>
      <c r="C17" s="378" t="n">
        <v>106.2</v>
      </c>
      <c r="D17" s="378" t="n">
        <v>105.3</v>
      </c>
      <c r="E17" s="378" t="n">
        <v>102.4</v>
      </c>
      <c r="F17" s="378" t="n">
        <v>135.8</v>
      </c>
      <c r="G17" s="378" t="n">
        <v>107.1</v>
      </c>
      <c r="H17" s="378" t="n">
        <v>114.9</v>
      </c>
      <c r="I17" s="378" t="n">
        <v>113.7</v>
      </c>
      <c r="J17" s="378" t="n">
        <v>110</v>
      </c>
      <c r="K17" s="378" t="n">
        <v>101.7</v>
      </c>
      <c r="L17" s="378" t="n">
        <v>104.7</v>
      </c>
      <c r="M17" s="378" t="n">
        <v>112.3</v>
      </c>
    </row>
    <row r="18" customFormat="false" ht="12.75" hidden="false" customHeight="false" outlineLevel="0" collapsed="false">
      <c r="B18" s="191" t="s">
        <v>466</v>
      </c>
      <c r="C18" s="378" t="n">
        <v>104.9</v>
      </c>
      <c r="D18" s="378" t="n">
        <v>104.6</v>
      </c>
      <c r="E18" s="378" t="n">
        <v>102.8</v>
      </c>
      <c r="F18" s="378" t="n">
        <v>135</v>
      </c>
      <c r="G18" s="378" t="n">
        <v>104.3</v>
      </c>
      <c r="H18" s="378" t="n">
        <v>122.6</v>
      </c>
      <c r="I18" s="378" t="n">
        <v>110.1</v>
      </c>
      <c r="J18" s="378" t="n">
        <v>110.4</v>
      </c>
      <c r="K18" s="378" t="n">
        <v>101</v>
      </c>
      <c r="L18" s="378" t="n">
        <v>99.3</v>
      </c>
      <c r="M18" s="378" t="n">
        <v>111.6</v>
      </c>
    </row>
    <row r="19" customFormat="false" ht="12.75" hidden="false" customHeight="false" outlineLevel="0" collapsed="false">
      <c r="B19" s="191" t="s">
        <v>487</v>
      </c>
      <c r="C19" s="378" t="n">
        <v>105.4</v>
      </c>
      <c r="D19" s="378" t="n">
        <v>105.5</v>
      </c>
      <c r="E19" s="378" t="n">
        <v>106.4</v>
      </c>
      <c r="F19" s="378" t="n">
        <v>136.6</v>
      </c>
      <c r="G19" s="378" t="n">
        <v>106.4</v>
      </c>
      <c r="H19" s="378" t="n">
        <v>120.3</v>
      </c>
      <c r="I19" s="378" t="n">
        <v>109.8</v>
      </c>
      <c r="J19" s="378" t="n">
        <v>112.1</v>
      </c>
      <c r="K19" s="378" t="n">
        <v>100.7</v>
      </c>
      <c r="L19" s="378" t="n">
        <v>104</v>
      </c>
      <c r="M19" s="378" t="n">
        <v>110.2</v>
      </c>
    </row>
    <row r="20" customFormat="false" ht="12.75" hidden="false" customHeight="false" outlineLevel="0" collapsed="false">
      <c r="B20" s="191" t="s">
        <v>475</v>
      </c>
      <c r="C20" s="378" t="n">
        <v>104.8</v>
      </c>
      <c r="D20" s="378" t="n">
        <v>107</v>
      </c>
      <c r="E20" s="378" t="n">
        <v>110.8</v>
      </c>
      <c r="F20" s="378" t="n">
        <v>136</v>
      </c>
      <c r="G20" s="378" t="n">
        <v>109.3</v>
      </c>
      <c r="H20" s="378" t="n">
        <v>113.6</v>
      </c>
      <c r="I20" s="378" t="n">
        <v>108.4</v>
      </c>
      <c r="J20" s="378" t="n">
        <v>112.1</v>
      </c>
      <c r="K20" s="378" t="n">
        <v>99.5</v>
      </c>
      <c r="L20" s="378" t="n">
        <v>104</v>
      </c>
      <c r="M20" s="378" t="n">
        <v>111.3</v>
      </c>
    </row>
    <row r="21" customFormat="false" ht="12.75" hidden="false" customHeight="false" outlineLevel="0" collapsed="false">
      <c r="B21" s="191" t="s">
        <v>476</v>
      </c>
      <c r="C21" s="378" t="n">
        <v>104.6</v>
      </c>
      <c r="D21" s="378" t="n">
        <v>108.7</v>
      </c>
      <c r="E21" s="378" t="n">
        <v>104.5</v>
      </c>
      <c r="F21" s="378" t="n">
        <v>127.6</v>
      </c>
      <c r="G21" s="378" t="n">
        <v>109.2</v>
      </c>
      <c r="H21" s="378" t="n">
        <v>127</v>
      </c>
      <c r="I21" s="378" t="n">
        <v>104.9</v>
      </c>
      <c r="J21" s="378" t="n">
        <v>111.6</v>
      </c>
      <c r="K21" s="378" t="n">
        <v>99.7</v>
      </c>
      <c r="L21" s="378" t="n">
        <v>106.8</v>
      </c>
      <c r="M21" s="378" t="n">
        <v>110.5</v>
      </c>
    </row>
    <row r="22" customFormat="false" ht="12.75" hidden="false" customHeight="false" outlineLevel="0" collapsed="false">
      <c r="B22" s="191" t="s">
        <v>477</v>
      </c>
      <c r="C22" s="378" t="n">
        <v>103.7</v>
      </c>
      <c r="D22" s="378" t="n">
        <v>109.2</v>
      </c>
      <c r="E22" s="378" t="n">
        <v>108.4</v>
      </c>
      <c r="F22" s="378" t="n">
        <v>122.2</v>
      </c>
      <c r="G22" s="378" t="n">
        <v>107.2</v>
      </c>
      <c r="H22" s="378" t="n">
        <v>126.1</v>
      </c>
      <c r="I22" s="378" t="n">
        <v>102.8</v>
      </c>
      <c r="J22" s="378" t="n">
        <v>109.7</v>
      </c>
      <c r="K22" s="378" t="n">
        <v>98.9</v>
      </c>
      <c r="L22" s="378" t="n">
        <v>106.8</v>
      </c>
      <c r="M22" s="378" t="n">
        <v>111.8</v>
      </c>
    </row>
    <row r="23" customFormat="false" ht="12.75" hidden="false" customHeight="false" outlineLevel="0" collapsed="false">
      <c r="B23" s="191" t="s">
        <v>478</v>
      </c>
      <c r="C23" s="378" t="n">
        <v>103.6</v>
      </c>
      <c r="D23" s="378" t="n">
        <v>112.9</v>
      </c>
      <c r="E23" s="378" t="n">
        <v>107.7</v>
      </c>
      <c r="F23" s="378" t="n">
        <v>120.2</v>
      </c>
      <c r="G23" s="378" t="n">
        <v>111.3</v>
      </c>
      <c r="H23" s="378" t="n">
        <v>128.5</v>
      </c>
      <c r="I23" s="378" t="n">
        <v>100.2</v>
      </c>
      <c r="J23" s="378" t="n">
        <v>110.4</v>
      </c>
      <c r="K23" s="378" t="n">
        <v>99.6</v>
      </c>
      <c r="L23" s="378" t="n">
        <v>105.6</v>
      </c>
      <c r="M23" s="378" t="n">
        <v>110.8</v>
      </c>
    </row>
    <row r="24" customFormat="false" ht="12.75" hidden="false" customHeight="false" outlineLevel="0" collapsed="false">
      <c r="B24" s="191" t="s">
        <v>479</v>
      </c>
      <c r="C24" s="378" t="n">
        <v>105.4</v>
      </c>
      <c r="D24" s="378" t="n">
        <v>113.7</v>
      </c>
      <c r="E24" s="378" t="n">
        <v>103.1</v>
      </c>
      <c r="F24" s="378" t="n">
        <v>123.6</v>
      </c>
      <c r="G24" s="378" t="n">
        <v>113.4</v>
      </c>
      <c r="H24" s="378" t="n">
        <v>132</v>
      </c>
      <c r="I24" s="378" t="n">
        <v>109.1</v>
      </c>
      <c r="J24" s="378" t="n">
        <v>111.4</v>
      </c>
      <c r="K24" s="378" t="n">
        <v>99.6</v>
      </c>
      <c r="L24" s="378" t="n">
        <v>107.5</v>
      </c>
      <c r="M24" s="378" t="n">
        <v>111.6</v>
      </c>
    </row>
    <row r="25" customFormat="false" ht="12.75" hidden="false" customHeight="false" outlineLevel="0" collapsed="false">
      <c r="B25" s="191" t="s">
        <v>480</v>
      </c>
      <c r="C25" s="378" t="n">
        <v>104.4</v>
      </c>
      <c r="D25" s="378" t="n">
        <v>114.2</v>
      </c>
      <c r="E25" s="378" t="n">
        <v>105.2</v>
      </c>
      <c r="F25" s="378" t="n">
        <v>120.2</v>
      </c>
      <c r="G25" s="378" t="n">
        <v>120.4</v>
      </c>
      <c r="H25" s="378" t="n">
        <v>131</v>
      </c>
      <c r="I25" s="378" t="n">
        <v>103.6</v>
      </c>
      <c r="J25" s="378" t="n">
        <v>111.2</v>
      </c>
      <c r="K25" s="378" t="n">
        <v>99</v>
      </c>
      <c r="L25" s="378" t="n">
        <v>105.6</v>
      </c>
      <c r="M25" s="378" t="n">
        <v>113.7</v>
      </c>
    </row>
    <row r="26" customFormat="false" ht="12.75" hidden="false" customHeight="false" outlineLevel="0" collapsed="false">
      <c r="B26" s="191" t="s">
        <v>481</v>
      </c>
      <c r="C26" s="378" t="n">
        <v>105.4</v>
      </c>
      <c r="D26" s="378" t="n">
        <v>114.2</v>
      </c>
      <c r="E26" s="378" t="n">
        <v>109.1</v>
      </c>
      <c r="F26" s="378" t="n">
        <v>118.7</v>
      </c>
      <c r="G26" s="378" t="n">
        <v>120.4</v>
      </c>
      <c r="H26" s="378" t="n">
        <v>134.5</v>
      </c>
      <c r="I26" s="378" t="n">
        <v>100.5</v>
      </c>
      <c r="J26" s="378" t="n">
        <v>110.1</v>
      </c>
      <c r="K26" s="378" t="n">
        <v>100.9</v>
      </c>
      <c r="L26" s="378" t="n">
        <v>111.6</v>
      </c>
      <c r="M26" s="378" t="n">
        <v>112.6</v>
      </c>
    </row>
    <row r="27" customFormat="false" ht="12.75" hidden="false" customHeight="false" outlineLevel="0" collapsed="false">
      <c r="A27" s="362" t="s">
        <v>454</v>
      </c>
      <c r="B27" s="191" t="s">
        <v>485</v>
      </c>
      <c r="C27" s="378" t="n">
        <v>105.1</v>
      </c>
      <c r="D27" s="378" t="n">
        <v>115</v>
      </c>
      <c r="E27" s="378" t="n">
        <v>109.9</v>
      </c>
      <c r="F27" s="378" t="n">
        <v>122</v>
      </c>
      <c r="G27" s="378" t="n">
        <v>118.5</v>
      </c>
      <c r="H27" s="378" t="n">
        <v>145.4</v>
      </c>
      <c r="I27" s="378" t="n">
        <v>108.8</v>
      </c>
      <c r="J27" s="378" t="n">
        <v>110</v>
      </c>
      <c r="K27" s="378" t="n">
        <v>98.4</v>
      </c>
      <c r="L27" s="378" t="n">
        <v>107.4</v>
      </c>
      <c r="M27" s="378" t="n">
        <v>119.2</v>
      </c>
    </row>
    <row r="28" customFormat="false" ht="12.75" hidden="false" customHeight="false" outlineLevel="0" collapsed="false">
      <c r="B28" s="191" t="s">
        <v>482</v>
      </c>
      <c r="C28" s="378" t="n">
        <v>106</v>
      </c>
      <c r="D28" s="378" t="n">
        <v>114.7</v>
      </c>
      <c r="E28" s="378" t="n">
        <v>111.6</v>
      </c>
      <c r="F28" s="378" t="n">
        <v>126.5</v>
      </c>
      <c r="G28" s="378" t="n">
        <v>124.3</v>
      </c>
      <c r="H28" s="378" t="n">
        <v>155.7</v>
      </c>
      <c r="I28" s="378" t="n">
        <v>113.4</v>
      </c>
      <c r="J28" s="378" t="n">
        <v>111.3</v>
      </c>
      <c r="K28" s="378" t="n">
        <v>98.1</v>
      </c>
      <c r="L28" s="378" t="n">
        <v>111.8</v>
      </c>
      <c r="M28" s="378" t="n">
        <v>117.6</v>
      </c>
    </row>
    <row r="29" customFormat="false" ht="12.75" hidden="false" customHeight="false" outlineLevel="0" collapsed="false">
      <c r="B29" s="191" t="s">
        <v>486</v>
      </c>
      <c r="C29" s="378" t="n">
        <v>103.7</v>
      </c>
      <c r="D29" s="378" t="n">
        <v>116.5</v>
      </c>
      <c r="E29" s="378" t="n">
        <v>109.1</v>
      </c>
      <c r="F29" s="378" t="n">
        <v>128.9</v>
      </c>
      <c r="G29" s="378" t="n">
        <v>128.4</v>
      </c>
      <c r="H29" s="378" t="n">
        <v>160.5</v>
      </c>
      <c r="I29" s="378" t="n">
        <v>100.9</v>
      </c>
      <c r="J29" s="378" t="n">
        <v>110.9</v>
      </c>
      <c r="K29" s="378" t="n">
        <v>97.6</v>
      </c>
      <c r="L29" s="378" t="n">
        <v>105.3</v>
      </c>
      <c r="M29" s="378" t="n">
        <v>115</v>
      </c>
    </row>
    <row r="30" customFormat="false" ht="12.75" hidden="false" customHeight="false" outlineLevel="0" collapsed="false">
      <c r="B30" s="191" t="s">
        <v>466</v>
      </c>
      <c r="C30" s="378" t="n">
        <v>105.1</v>
      </c>
      <c r="D30" s="378" t="n">
        <v>115.8</v>
      </c>
      <c r="E30" s="378" t="n">
        <v>110.5</v>
      </c>
      <c r="F30" s="378" t="n">
        <v>135.3</v>
      </c>
      <c r="G30" s="378" t="n">
        <v>139.2</v>
      </c>
      <c r="H30" s="378" t="n">
        <v>163.1</v>
      </c>
      <c r="I30" s="378" t="n">
        <v>107.2</v>
      </c>
      <c r="J30" s="378" t="n">
        <v>112</v>
      </c>
      <c r="K30" s="378" t="n">
        <v>97.8</v>
      </c>
      <c r="L30" s="378" t="n">
        <v>107.1</v>
      </c>
      <c r="M30" s="378" t="n">
        <v>116.7</v>
      </c>
    </row>
    <row r="31" customFormat="false" ht="12.75" hidden="false" customHeight="false" outlineLevel="0" collapsed="false">
      <c r="B31" s="191" t="s">
        <v>487</v>
      </c>
      <c r="C31" s="378" t="n">
        <v>104</v>
      </c>
      <c r="D31" s="378" t="n">
        <v>115.2</v>
      </c>
      <c r="E31" s="378" t="n">
        <v>113</v>
      </c>
      <c r="F31" s="378" t="n">
        <v>135.2</v>
      </c>
      <c r="G31" s="378" t="n">
        <v>149.4</v>
      </c>
      <c r="H31" s="378" t="n">
        <v>164.7</v>
      </c>
      <c r="I31" s="378" t="n">
        <v>106.4</v>
      </c>
      <c r="J31" s="378" t="n">
        <v>111.5</v>
      </c>
      <c r="K31" s="378" t="n">
        <v>95.9</v>
      </c>
      <c r="L31" s="378" t="n">
        <v>100.4</v>
      </c>
      <c r="M31" s="378" t="n">
        <v>114.8</v>
      </c>
    </row>
    <row r="32" customFormat="false" ht="12.75" hidden="false" customHeight="false" outlineLevel="0" collapsed="false">
      <c r="B32" s="191" t="s">
        <v>475</v>
      </c>
      <c r="C32" s="378" t="n">
        <v>105.3</v>
      </c>
      <c r="D32" s="378" t="n">
        <v>116.6</v>
      </c>
      <c r="E32" s="378" t="n">
        <v>109.1</v>
      </c>
      <c r="F32" s="378" t="n">
        <v>140.7</v>
      </c>
      <c r="G32" s="378" t="n">
        <v>156.4</v>
      </c>
      <c r="H32" s="378" t="n">
        <v>170.8</v>
      </c>
      <c r="I32" s="378" t="n">
        <v>99.4</v>
      </c>
      <c r="J32" s="378" t="n">
        <v>113.2</v>
      </c>
      <c r="K32" s="378" t="n">
        <v>98</v>
      </c>
      <c r="L32" s="378" t="n">
        <v>109.4</v>
      </c>
      <c r="M32" s="378" t="n">
        <v>113.3</v>
      </c>
    </row>
    <row r="33" customFormat="false" ht="12.75" hidden="false" customHeight="false" outlineLevel="0" collapsed="false">
      <c r="B33" s="191" t="s">
        <v>476</v>
      </c>
      <c r="C33" s="378" t="n">
        <v>107.9</v>
      </c>
      <c r="D33" s="378" t="n">
        <v>117.8</v>
      </c>
      <c r="E33" s="378" t="n">
        <v>109.8</v>
      </c>
      <c r="F33" s="378" t="n">
        <v>128.7</v>
      </c>
      <c r="G33" s="378" t="n">
        <v>152.4</v>
      </c>
      <c r="H33" s="378" t="n">
        <v>180.4</v>
      </c>
      <c r="I33" s="378" t="n">
        <v>110.9</v>
      </c>
      <c r="J33" s="378" t="n">
        <v>113.1</v>
      </c>
      <c r="K33" s="378" t="n">
        <v>100</v>
      </c>
      <c r="L33" s="378" t="n">
        <v>108.2</v>
      </c>
      <c r="M33" s="378" t="n">
        <v>115.6</v>
      </c>
    </row>
    <row r="34" customFormat="false" ht="12.75" hidden="false" customHeight="false" outlineLevel="0" collapsed="false">
      <c r="B34" s="191" t="s">
        <v>477</v>
      </c>
      <c r="C34" s="378" t="n">
        <v>106</v>
      </c>
      <c r="D34" s="378" t="n">
        <v>115.6</v>
      </c>
      <c r="E34" s="378" t="n">
        <v>111</v>
      </c>
      <c r="F34" s="378" t="n">
        <v>134.8</v>
      </c>
      <c r="G34" s="378" t="n">
        <v>148</v>
      </c>
      <c r="H34" s="378" t="n">
        <v>174.9</v>
      </c>
      <c r="I34" s="378" t="n">
        <v>111.8</v>
      </c>
      <c r="J34" s="378" t="n">
        <v>113.9</v>
      </c>
      <c r="K34" s="378" t="n">
        <v>96.5</v>
      </c>
      <c r="L34" s="378" t="n">
        <v>104.4</v>
      </c>
      <c r="M34" s="378" t="n">
        <v>117.2</v>
      </c>
    </row>
    <row r="35" customFormat="false" ht="12.75" hidden="false" customHeight="false" outlineLevel="0" collapsed="false">
      <c r="B35" s="191" t="s">
        <v>478</v>
      </c>
      <c r="C35" s="378" t="n">
        <v>107</v>
      </c>
      <c r="D35" s="378" t="n">
        <v>116.5</v>
      </c>
      <c r="E35" s="378" t="n">
        <v>111.2</v>
      </c>
      <c r="F35" s="378" t="n">
        <v>128.7</v>
      </c>
      <c r="G35" s="378" t="n">
        <v>145.5</v>
      </c>
      <c r="H35" s="378" t="n">
        <v>172.4</v>
      </c>
      <c r="I35" s="378" t="n">
        <v>111.2</v>
      </c>
      <c r="J35" s="378" t="n">
        <v>113.8</v>
      </c>
      <c r="K35" s="378" t="n">
        <v>99.7</v>
      </c>
      <c r="L35" s="378" t="n">
        <v>105.7</v>
      </c>
      <c r="M35" s="378" t="n">
        <v>117.1</v>
      </c>
    </row>
    <row r="36" customFormat="false" ht="12.75" hidden="false" customHeight="false" outlineLevel="0" collapsed="false">
      <c r="B36" s="191" t="s">
        <v>479</v>
      </c>
      <c r="C36" s="378" t="n">
        <v>106.8</v>
      </c>
      <c r="D36" s="378" t="n">
        <v>116.5</v>
      </c>
      <c r="E36" s="378" t="n">
        <v>111.6</v>
      </c>
      <c r="F36" s="378" t="n">
        <v>121.9</v>
      </c>
      <c r="G36" s="378" t="n">
        <v>136.4</v>
      </c>
      <c r="H36" s="378" t="n">
        <v>175</v>
      </c>
      <c r="I36" s="378" t="n">
        <v>109.3</v>
      </c>
      <c r="J36" s="378" t="n">
        <v>113.1</v>
      </c>
      <c r="K36" s="378" t="n">
        <v>99.5</v>
      </c>
      <c r="L36" s="378" t="n">
        <v>109.3</v>
      </c>
      <c r="M36" s="378" t="n">
        <v>115.6</v>
      </c>
    </row>
    <row r="37" customFormat="false" ht="12.75" hidden="false" customHeight="false" outlineLevel="0" collapsed="false">
      <c r="B37" s="191" t="s">
        <v>480</v>
      </c>
      <c r="C37" s="378" t="n">
        <v>105.6</v>
      </c>
      <c r="D37" s="378" t="n">
        <v>112.6</v>
      </c>
      <c r="E37" s="378" t="n">
        <v>112</v>
      </c>
      <c r="F37" s="378" t="n">
        <v>114.7</v>
      </c>
      <c r="G37" s="378" t="n">
        <v>123.9</v>
      </c>
      <c r="H37" s="378" t="n">
        <v>173.3</v>
      </c>
      <c r="I37" s="378" t="n">
        <v>110.6</v>
      </c>
      <c r="J37" s="378" t="n">
        <v>111.6</v>
      </c>
      <c r="K37" s="378" t="n">
        <v>98.1</v>
      </c>
      <c r="L37" s="378" t="n">
        <v>109.8</v>
      </c>
      <c r="M37" s="378" t="n">
        <v>119.2</v>
      </c>
    </row>
    <row r="38" customFormat="false" ht="12.75" hidden="false" customHeight="false" outlineLevel="0" collapsed="false">
      <c r="B38" s="191" t="s">
        <v>481</v>
      </c>
      <c r="C38" s="378" t="n">
        <v>103.9</v>
      </c>
      <c r="D38" s="378" t="n">
        <v>113.1</v>
      </c>
      <c r="E38" s="378" t="n">
        <v>105.3</v>
      </c>
      <c r="F38" s="378" t="n">
        <v>111.7</v>
      </c>
      <c r="G38" s="378" t="n">
        <v>102.2</v>
      </c>
      <c r="H38" s="378" t="n">
        <v>154.7</v>
      </c>
      <c r="I38" s="378" t="n">
        <v>99.2</v>
      </c>
      <c r="J38" s="378" t="n">
        <v>110</v>
      </c>
      <c r="K38" s="378" t="n">
        <v>99</v>
      </c>
      <c r="L38" s="378" t="n">
        <v>112.5</v>
      </c>
      <c r="M38" s="378" t="n">
        <v>120.1</v>
      </c>
    </row>
    <row r="39" customFormat="false" ht="12.75" hidden="false" customHeight="false" outlineLevel="0" collapsed="false">
      <c r="A39" s="362" t="s">
        <v>455</v>
      </c>
      <c r="B39" s="191" t="s">
        <v>485</v>
      </c>
      <c r="C39" s="378" t="n">
        <v>104.8</v>
      </c>
      <c r="D39" s="378" t="n">
        <v>111.4</v>
      </c>
      <c r="E39" s="378" t="n">
        <v>113</v>
      </c>
      <c r="F39" s="378" t="n">
        <v>107.3</v>
      </c>
      <c r="G39" s="378" t="n">
        <v>114</v>
      </c>
      <c r="H39" s="378" t="n">
        <v>154.7</v>
      </c>
      <c r="I39" s="378" t="n">
        <v>101.5</v>
      </c>
      <c r="J39" s="378" t="n">
        <v>109.6</v>
      </c>
      <c r="K39" s="378" t="n">
        <v>99.6</v>
      </c>
      <c r="L39" s="378" t="n">
        <v>109.8</v>
      </c>
      <c r="M39" s="378" t="n">
        <v>113.6</v>
      </c>
    </row>
    <row r="40" customFormat="false" ht="12.75" hidden="false" customHeight="false" outlineLevel="0" collapsed="false">
      <c r="B40" s="191" t="s">
        <v>482</v>
      </c>
      <c r="C40" s="378" t="n">
        <v>105.4</v>
      </c>
      <c r="D40" s="378" t="n">
        <v>110.9</v>
      </c>
      <c r="E40" s="378" t="n">
        <v>115.7</v>
      </c>
      <c r="F40" s="378" t="n">
        <v>104.4</v>
      </c>
      <c r="G40" s="378" t="n">
        <v>105.1</v>
      </c>
      <c r="H40" s="378" t="n">
        <v>142.3</v>
      </c>
      <c r="I40" s="378" t="n">
        <v>108.8</v>
      </c>
      <c r="J40" s="378" t="n">
        <v>110.2</v>
      </c>
      <c r="K40" s="378" t="n">
        <v>99.3</v>
      </c>
      <c r="L40" s="378" t="n">
        <v>110.4</v>
      </c>
      <c r="M40" s="378" t="n">
        <v>110.4</v>
      </c>
    </row>
    <row r="41" customFormat="false" ht="12.75" hidden="false" customHeight="false" outlineLevel="0" collapsed="false">
      <c r="B41" s="191" t="s">
        <v>486</v>
      </c>
      <c r="C41" s="378" t="n">
        <v>105.2</v>
      </c>
      <c r="D41" s="378" t="n">
        <v>108.7</v>
      </c>
      <c r="E41" s="378" t="n">
        <v>113.1</v>
      </c>
      <c r="F41" s="378" t="n">
        <v>96.9</v>
      </c>
      <c r="G41" s="378" t="n">
        <v>105.7</v>
      </c>
      <c r="H41" s="378" t="n">
        <v>136.4</v>
      </c>
      <c r="I41" s="378" t="n">
        <v>105.5</v>
      </c>
      <c r="J41" s="378" t="n">
        <v>107.7</v>
      </c>
      <c r="K41" s="378" t="n">
        <v>100.9</v>
      </c>
      <c r="L41" s="378" t="n">
        <v>109.4</v>
      </c>
      <c r="M41" s="378" t="n">
        <v>117.8</v>
      </c>
    </row>
    <row r="42" customFormat="false" ht="12.75" hidden="false" customHeight="false" outlineLevel="0" collapsed="false">
      <c r="B42" s="191" t="s">
        <v>466</v>
      </c>
      <c r="C42" s="378" t="n">
        <v>102</v>
      </c>
      <c r="D42" s="378" t="n">
        <v>108.4</v>
      </c>
      <c r="E42" s="378" t="n">
        <v>114.4</v>
      </c>
      <c r="F42" s="378" t="n">
        <v>91.5</v>
      </c>
      <c r="G42" s="378" t="n">
        <v>103.4</v>
      </c>
      <c r="H42" s="378" t="n">
        <v>132.1</v>
      </c>
      <c r="I42" s="378" t="n">
        <v>96</v>
      </c>
      <c r="J42" s="378" t="n">
        <v>106.4</v>
      </c>
      <c r="K42" s="378" t="n">
        <v>100.7</v>
      </c>
      <c r="L42" s="378" t="n">
        <v>107.4</v>
      </c>
      <c r="M42" s="378" t="n">
        <v>102.4</v>
      </c>
    </row>
    <row r="43" customFormat="false" ht="12.75" hidden="false" customHeight="false" outlineLevel="0" collapsed="false">
      <c r="B43" s="191" t="s">
        <v>487</v>
      </c>
      <c r="C43" s="378" t="n">
        <v>100.6</v>
      </c>
      <c r="D43" s="378" t="n">
        <v>108</v>
      </c>
      <c r="E43" s="378" t="n">
        <v>110.1</v>
      </c>
      <c r="F43" s="378" t="n">
        <v>98.5</v>
      </c>
      <c r="G43" s="378" t="n">
        <v>102.1</v>
      </c>
      <c r="H43" s="378" t="n">
        <v>134.6</v>
      </c>
      <c r="I43" s="378" t="n">
        <v>97.8</v>
      </c>
      <c r="J43" s="378" t="n">
        <v>104</v>
      </c>
      <c r="K43" s="378" t="n">
        <v>98.2</v>
      </c>
      <c r="L43" s="378" t="n">
        <v>102.5</v>
      </c>
      <c r="M43" s="378" t="n">
        <v>102.8</v>
      </c>
    </row>
    <row r="44" customFormat="false" ht="12.75" hidden="false" customHeight="false" outlineLevel="0" collapsed="false">
      <c r="B44" s="191" t="s">
        <v>475</v>
      </c>
      <c r="C44" s="378" t="n">
        <v>100.8</v>
      </c>
      <c r="D44" s="378" t="n">
        <v>107.5</v>
      </c>
      <c r="E44" s="378" t="n">
        <v>108.6</v>
      </c>
      <c r="F44" s="378" t="n">
        <v>95.1</v>
      </c>
      <c r="G44" s="378" t="n">
        <v>98.4</v>
      </c>
      <c r="H44" s="378" t="n">
        <v>137.5</v>
      </c>
      <c r="I44" s="378" t="n">
        <v>99.2</v>
      </c>
      <c r="J44" s="378" t="n">
        <v>104.1</v>
      </c>
      <c r="K44" s="378" t="n">
        <v>97.4</v>
      </c>
      <c r="L44" s="378" t="n">
        <v>105.3</v>
      </c>
      <c r="M44" s="378" t="n">
        <v>108.5</v>
      </c>
    </row>
    <row r="45" customFormat="false" ht="12.75" hidden="false" customHeight="false" outlineLevel="0" collapsed="false">
      <c r="B45" s="191" t="s">
        <v>476</v>
      </c>
      <c r="C45" s="378" t="n">
        <v>102.6</v>
      </c>
      <c r="D45" s="378" t="n">
        <v>107.7</v>
      </c>
      <c r="E45" s="378" t="n">
        <v>106.8</v>
      </c>
      <c r="F45" s="378" t="n">
        <v>97.7</v>
      </c>
      <c r="G45" s="378" t="n">
        <v>100.5</v>
      </c>
      <c r="H45" s="378" t="n">
        <v>124</v>
      </c>
      <c r="I45" s="378" t="n">
        <v>100.5</v>
      </c>
      <c r="J45" s="378" t="n">
        <v>102.7</v>
      </c>
      <c r="K45" s="378" t="n">
        <v>100.6</v>
      </c>
      <c r="L45" s="378" t="n">
        <v>105.1</v>
      </c>
      <c r="M45" s="378" t="n">
        <v>111.4</v>
      </c>
    </row>
    <row r="46" customFormat="false" ht="12.75" hidden="false" customHeight="false" outlineLevel="0" collapsed="false">
      <c r="B46" s="191" t="s">
        <v>477</v>
      </c>
      <c r="C46" s="378" t="n">
        <v>100.3</v>
      </c>
      <c r="D46" s="378" t="n">
        <v>106.9</v>
      </c>
      <c r="E46" s="378" t="n">
        <v>107.9</v>
      </c>
      <c r="F46" s="378" t="n">
        <v>105.6</v>
      </c>
      <c r="G46" s="378" t="n">
        <v>103.8</v>
      </c>
      <c r="H46" s="378" t="n">
        <v>119.2</v>
      </c>
      <c r="I46" s="378" t="n">
        <v>97.2</v>
      </c>
      <c r="J46" s="378" t="n">
        <v>103</v>
      </c>
      <c r="K46" s="378" t="n">
        <v>98.1</v>
      </c>
      <c r="L46" s="378" t="n">
        <v>104.7</v>
      </c>
      <c r="M46" s="378" t="n">
        <v>97.3</v>
      </c>
    </row>
    <row r="47" customFormat="false" ht="12.75" hidden="false" customHeight="false" outlineLevel="0" collapsed="false">
      <c r="B47" s="191" t="s">
        <v>478</v>
      </c>
      <c r="C47" s="378" t="n">
        <v>100.3</v>
      </c>
      <c r="D47" s="378" t="n">
        <v>107.5</v>
      </c>
      <c r="E47" s="378" t="n">
        <v>107.9</v>
      </c>
      <c r="F47" s="378" t="n">
        <v>102.6</v>
      </c>
      <c r="G47" s="378" t="n">
        <v>96.7</v>
      </c>
      <c r="H47" s="378" t="n">
        <v>127.4</v>
      </c>
      <c r="I47" s="378" t="n">
        <v>96.5</v>
      </c>
      <c r="J47" s="378" t="n">
        <v>103.7</v>
      </c>
      <c r="K47" s="378" t="n">
        <v>97.5</v>
      </c>
      <c r="L47" s="378" t="n">
        <v>107.2</v>
      </c>
      <c r="M47" s="378" t="n">
        <v>103.9</v>
      </c>
    </row>
    <row r="48" customFormat="false" ht="12.75" hidden="false" customHeight="false" outlineLevel="0" collapsed="false">
      <c r="B48" s="191" t="s">
        <v>479</v>
      </c>
      <c r="C48" s="378" t="n">
        <v>101.3</v>
      </c>
      <c r="D48" s="378" t="n">
        <v>105.9</v>
      </c>
      <c r="E48" s="378" t="n">
        <v>106.9</v>
      </c>
      <c r="F48" s="378" t="n">
        <v>103</v>
      </c>
      <c r="G48" s="378" t="n">
        <v>106.2</v>
      </c>
      <c r="H48" s="378" t="n">
        <v>118.7</v>
      </c>
      <c r="I48" s="378" t="n">
        <v>96</v>
      </c>
      <c r="J48" s="378" t="n">
        <v>103</v>
      </c>
      <c r="K48" s="378" t="n">
        <v>98.5</v>
      </c>
      <c r="L48" s="378" t="n">
        <v>107.1</v>
      </c>
      <c r="M48" s="378" t="n">
        <v>113.6</v>
      </c>
    </row>
    <row r="49" customFormat="false" ht="12.75" hidden="false" customHeight="false" outlineLevel="0" collapsed="false">
      <c r="B49" s="191" t="s">
        <v>480</v>
      </c>
      <c r="C49" s="378" t="n">
        <v>100.2</v>
      </c>
      <c r="D49" s="378" t="n">
        <v>107.4</v>
      </c>
      <c r="E49" s="378" t="n">
        <v>111.1</v>
      </c>
      <c r="F49" s="378" t="n">
        <v>107.8</v>
      </c>
      <c r="G49" s="378" t="n">
        <v>107.1</v>
      </c>
      <c r="H49" s="378" t="n">
        <v>116.6</v>
      </c>
      <c r="I49" s="378" t="n">
        <v>97.9</v>
      </c>
      <c r="J49" s="378" t="n">
        <v>102.3</v>
      </c>
      <c r="K49" s="378" t="n">
        <v>96.5</v>
      </c>
      <c r="L49" s="378" t="n">
        <v>103.4</v>
      </c>
      <c r="M49" s="378" t="n">
        <v>110.2</v>
      </c>
    </row>
    <row r="50" customFormat="false" ht="12.75" hidden="false" customHeight="false" outlineLevel="0" collapsed="false">
      <c r="B50" s="191" t="s">
        <v>481</v>
      </c>
      <c r="C50" s="378" t="n">
        <v>101.6</v>
      </c>
      <c r="D50" s="378" t="n">
        <v>107.4</v>
      </c>
      <c r="E50" s="378" t="n">
        <v>103.7</v>
      </c>
      <c r="F50" s="378" t="n">
        <v>100.5</v>
      </c>
      <c r="G50" s="378" t="n">
        <v>104</v>
      </c>
      <c r="H50" s="378" t="n">
        <v>124.8</v>
      </c>
      <c r="I50" s="378" t="n">
        <v>100.4</v>
      </c>
      <c r="J50" s="378" t="n">
        <v>104.2</v>
      </c>
      <c r="K50" s="378" t="n">
        <v>98.2</v>
      </c>
      <c r="L50" s="378" t="n">
        <v>104.3</v>
      </c>
      <c r="M50" s="378" t="n">
        <v>111.5</v>
      </c>
    </row>
    <row r="51" customFormat="false" ht="12.75" hidden="false" customHeight="false" outlineLevel="0" collapsed="false">
      <c r="A51" s="362" t="s">
        <v>1341</v>
      </c>
      <c r="B51" s="191" t="s">
        <v>485</v>
      </c>
      <c r="C51" s="378" t="n">
        <v>103.9</v>
      </c>
      <c r="D51" s="378" t="n">
        <v>106.7</v>
      </c>
      <c r="E51" s="378" t="n">
        <v>115.7</v>
      </c>
      <c r="F51" s="378" t="n">
        <v>111.6</v>
      </c>
      <c r="G51" s="378" t="n">
        <v>107.1</v>
      </c>
      <c r="H51" s="378" t="n">
        <v>120.3</v>
      </c>
      <c r="I51" s="378" t="n">
        <v>106</v>
      </c>
      <c r="J51" s="378" t="n">
        <v>105.7</v>
      </c>
      <c r="K51" s="378" t="n">
        <v>97.2</v>
      </c>
      <c r="L51" s="378" t="n">
        <v>111.5</v>
      </c>
      <c r="M51" s="378" t="n">
        <v>121.2</v>
      </c>
    </row>
    <row r="52" customFormat="false" ht="12.75" hidden="false" customHeight="false" outlineLevel="0" collapsed="false">
      <c r="B52" s="191" t="s">
        <v>482</v>
      </c>
      <c r="C52" s="378" t="n">
        <v>103.6</v>
      </c>
      <c r="D52" s="378" t="n">
        <v>106.9</v>
      </c>
      <c r="E52" s="378" t="n">
        <v>112.5</v>
      </c>
      <c r="F52" s="378" t="n">
        <v>116.6</v>
      </c>
      <c r="G52" s="378" t="n">
        <v>108.5</v>
      </c>
      <c r="H52" s="378" t="n">
        <v>119.9</v>
      </c>
      <c r="I52" s="378" t="n">
        <v>109.5</v>
      </c>
      <c r="J52" s="378" t="n">
        <v>104.8</v>
      </c>
      <c r="K52" s="378" t="n">
        <v>96.3</v>
      </c>
      <c r="L52" s="378" t="n">
        <v>105.4</v>
      </c>
      <c r="M52" s="378" t="n">
        <v>124.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8" width="11.42"/>
  </cols>
  <sheetData>
    <row r="34" customFormat="false" ht="12.75" hidden="false" customHeight="false" outlineLevel="0" collapsed="false">
      <c r="J34" s="99"/>
    </row>
    <row r="53" s="101" customFormat="true" ht="11.25" hidden="false" customHeight="false" outlineLevel="0" collapsed="false">
      <c r="A53" s="100"/>
      <c r="B53" s="100"/>
      <c r="C53" s="100"/>
      <c r="D53" s="100"/>
      <c r="G53" s="102"/>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35</v>
      </c>
      <c r="B1" s="77"/>
      <c r="C1" s="77"/>
      <c r="D1" s="77"/>
      <c r="E1" s="77"/>
      <c r="F1" s="77"/>
      <c r="G1" s="77"/>
      <c r="H1" s="77"/>
      <c r="I1" s="77"/>
      <c r="J1" s="77"/>
      <c r="K1" s="77"/>
      <c r="L1" s="77"/>
      <c r="M1" s="77"/>
    </row>
    <row r="2" s="3" customFormat="true" ht="20.1" hidden="false" customHeight="true" outlineLevel="0" collapsed="false">
      <c r="A2" s="77" t="s">
        <v>1423</v>
      </c>
      <c r="B2" s="77"/>
      <c r="C2" s="77"/>
      <c r="D2" s="77"/>
      <c r="E2" s="77"/>
      <c r="F2" s="77"/>
      <c r="G2" s="77"/>
      <c r="H2" s="77"/>
      <c r="I2" s="77"/>
      <c r="J2" s="77"/>
      <c r="K2" s="77"/>
      <c r="L2" s="77"/>
      <c r="M2" s="77"/>
    </row>
    <row r="3" s="3" customFormat="true" ht="20.1" hidden="false" customHeight="true" outlineLevel="0" collapsed="false">
      <c r="A3" s="143" t="s">
        <v>1436</v>
      </c>
      <c r="B3" s="143"/>
      <c r="C3" s="143"/>
      <c r="D3" s="143"/>
      <c r="E3" s="143"/>
      <c r="F3" s="143"/>
      <c r="G3" s="143"/>
      <c r="H3" s="143"/>
      <c r="I3" s="143"/>
      <c r="J3" s="143"/>
      <c r="K3" s="143"/>
      <c r="L3" s="143"/>
      <c r="M3" s="143"/>
    </row>
    <row r="4" s="3" customFormat="true" ht="20.1" hidden="false" customHeight="true" outlineLevel="0" collapsed="false">
      <c r="A4" s="348" t="s">
        <v>1439</v>
      </c>
      <c r="B4" s="348"/>
      <c r="C4" s="348"/>
      <c r="D4" s="348"/>
      <c r="E4" s="348"/>
      <c r="F4" s="348"/>
      <c r="G4" s="348"/>
      <c r="H4" s="348"/>
      <c r="I4" s="348"/>
      <c r="J4" s="348"/>
      <c r="K4" s="348"/>
      <c r="L4" s="348"/>
      <c r="M4" s="348"/>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2" t="s">
        <v>1323</v>
      </c>
      <c r="B6" s="352"/>
      <c r="C6" s="381" t="s">
        <v>1384</v>
      </c>
      <c r="D6" s="381"/>
      <c r="E6" s="381"/>
      <c r="F6" s="381"/>
      <c r="G6" s="381"/>
      <c r="H6" s="381"/>
      <c r="I6" s="381"/>
      <c r="J6" s="381"/>
      <c r="K6" s="381"/>
      <c r="L6" s="381"/>
      <c r="M6" s="381"/>
    </row>
    <row r="7" customFormat="false" ht="12.75" hidden="false" customHeight="true" outlineLevel="0" collapsed="false">
      <c r="A7" s="352"/>
      <c r="B7" s="352"/>
      <c r="C7" s="382"/>
      <c r="D7" s="383" t="n">
        <v>0</v>
      </c>
      <c r="E7" s="293" t="n">
        <v>1</v>
      </c>
      <c r="F7" s="293" t="n">
        <v>2</v>
      </c>
      <c r="G7" s="293" t="n">
        <v>3</v>
      </c>
      <c r="H7" s="383" t="n">
        <v>4</v>
      </c>
      <c r="I7" s="383" t="n">
        <v>5</v>
      </c>
      <c r="J7" s="293" t="n">
        <v>6</v>
      </c>
      <c r="K7" s="293" t="n">
        <v>7</v>
      </c>
      <c r="L7" s="293" t="n">
        <v>8</v>
      </c>
      <c r="M7" s="384" t="n">
        <v>9</v>
      </c>
    </row>
    <row r="8" customFormat="false" ht="12.75" hidden="false" customHeight="true" outlineLevel="0" collapsed="false">
      <c r="A8" s="352"/>
      <c r="B8" s="352"/>
      <c r="C8" s="385"/>
      <c r="D8" s="386"/>
      <c r="E8" s="294"/>
      <c r="F8" s="294"/>
      <c r="G8" s="294"/>
      <c r="H8" s="386"/>
      <c r="I8" s="386"/>
      <c r="J8" s="294"/>
      <c r="K8" s="294"/>
      <c r="L8" s="294"/>
      <c r="M8" s="384"/>
    </row>
    <row r="9" customFormat="false" ht="12.75" hidden="false" customHeight="true" outlineLevel="0" collapsed="false">
      <c r="A9" s="352"/>
      <c r="B9" s="352"/>
      <c r="C9" s="386" t="s">
        <v>1385</v>
      </c>
      <c r="D9" s="386" t="s">
        <v>1386</v>
      </c>
      <c r="E9" s="294" t="s">
        <v>944</v>
      </c>
      <c r="F9" s="294" t="s">
        <v>981</v>
      </c>
      <c r="G9" s="294" t="s">
        <v>1387</v>
      </c>
      <c r="H9" s="386" t="s">
        <v>1388</v>
      </c>
      <c r="I9" s="386" t="s">
        <v>1389</v>
      </c>
      <c r="J9" s="294" t="s">
        <v>1390</v>
      </c>
      <c r="K9" s="294" t="s">
        <v>1391</v>
      </c>
      <c r="L9" s="294" t="s">
        <v>1392</v>
      </c>
      <c r="M9" s="384" t="s">
        <v>1393</v>
      </c>
    </row>
    <row r="10" customFormat="false" ht="12.75" hidden="false" customHeight="true" outlineLevel="0" collapsed="false">
      <c r="A10" s="352"/>
      <c r="B10" s="352"/>
      <c r="C10" s="385"/>
      <c r="D10" s="386" t="s">
        <v>1394</v>
      </c>
      <c r="E10" s="294" t="s">
        <v>1395</v>
      </c>
      <c r="F10" s="294"/>
      <c r="G10" s="294" t="s">
        <v>1396</v>
      </c>
      <c r="H10" s="386" t="s">
        <v>1397</v>
      </c>
      <c r="I10" s="386" t="s">
        <v>1398</v>
      </c>
      <c r="J10" s="294" t="s">
        <v>1399</v>
      </c>
      <c r="K10" s="294" t="s">
        <v>1400</v>
      </c>
      <c r="L10" s="294" t="s">
        <v>1401</v>
      </c>
      <c r="M10" s="384" t="s">
        <v>1399</v>
      </c>
    </row>
    <row r="11" customFormat="false" ht="12.75" hidden="false" customHeight="true" outlineLevel="0" collapsed="false">
      <c r="A11" s="352"/>
      <c r="B11" s="352"/>
      <c r="C11" s="385"/>
      <c r="D11" s="386" t="s">
        <v>1402</v>
      </c>
      <c r="E11" s="294" t="s">
        <v>1403</v>
      </c>
      <c r="F11" s="294"/>
      <c r="G11" s="294" t="s">
        <v>1404</v>
      </c>
      <c r="H11" s="386" t="s">
        <v>1405</v>
      </c>
      <c r="I11" s="386" t="s">
        <v>1406</v>
      </c>
      <c r="J11" s="294" t="s">
        <v>1407</v>
      </c>
      <c r="K11" s="294" t="s">
        <v>1408</v>
      </c>
      <c r="L11" s="294" t="s">
        <v>977</v>
      </c>
      <c r="M11" s="387"/>
    </row>
    <row r="12" customFormat="false" ht="12.75" hidden="false" customHeight="true" outlineLevel="0" collapsed="false">
      <c r="A12" s="352"/>
      <c r="B12" s="352"/>
      <c r="C12" s="385"/>
      <c r="D12" s="386" t="s">
        <v>1409</v>
      </c>
      <c r="E12" s="294"/>
      <c r="F12" s="294"/>
      <c r="G12" s="294"/>
      <c r="H12" s="386" t="s">
        <v>1410</v>
      </c>
      <c r="I12" s="386"/>
      <c r="J12" s="294" t="s">
        <v>1411</v>
      </c>
      <c r="K12" s="294" t="s">
        <v>1412</v>
      </c>
      <c r="L12" s="294"/>
      <c r="M12" s="384"/>
    </row>
    <row r="13" customFormat="false" ht="12.75" hidden="false" customHeight="true" outlineLevel="0" collapsed="false">
      <c r="A13" s="352"/>
      <c r="B13" s="352"/>
      <c r="C13" s="388"/>
      <c r="D13" s="388"/>
      <c r="E13" s="296"/>
      <c r="F13" s="296"/>
      <c r="G13" s="296"/>
      <c r="H13" s="355" t="s">
        <v>1413</v>
      </c>
      <c r="I13" s="355"/>
      <c r="J13" s="296" t="s">
        <v>1414</v>
      </c>
      <c r="K13" s="296" t="s">
        <v>1415</v>
      </c>
      <c r="L13" s="296"/>
      <c r="M13" s="389"/>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53</v>
      </c>
      <c r="B15" s="191" t="s">
        <v>485</v>
      </c>
      <c r="C15" s="378" t="n">
        <v>99.8</v>
      </c>
      <c r="D15" s="378" t="n">
        <v>103.5</v>
      </c>
      <c r="E15" s="378" t="n">
        <v>99.7</v>
      </c>
      <c r="F15" s="378" t="n">
        <v>115</v>
      </c>
      <c r="G15" s="378" t="n">
        <v>108.6</v>
      </c>
      <c r="H15" s="378" t="n">
        <v>110</v>
      </c>
      <c r="I15" s="378" t="n">
        <v>99.2</v>
      </c>
      <c r="J15" s="378" t="n">
        <v>110</v>
      </c>
      <c r="K15" s="378" t="n">
        <v>98.5</v>
      </c>
      <c r="L15" s="378" t="n">
        <v>92.4</v>
      </c>
      <c r="M15" s="378" t="n">
        <v>106</v>
      </c>
    </row>
    <row r="16" customFormat="false" ht="12.75" hidden="false" customHeight="false" outlineLevel="0" collapsed="false">
      <c r="B16" s="191" t="s">
        <v>482</v>
      </c>
      <c r="C16" s="378" t="n">
        <v>101.1</v>
      </c>
      <c r="D16" s="378" t="n">
        <v>104.2</v>
      </c>
      <c r="E16" s="378" t="n">
        <v>88.9</v>
      </c>
      <c r="F16" s="378" t="n">
        <v>119.3</v>
      </c>
      <c r="G16" s="378" t="n">
        <v>110.4</v>
      </c>
      <c r="H16" s="378" t="n">
        <v>88.2</v>
      </c>
      <c r="I16" s="378" t="n">
        <v>101.6</v>
      </c>
      <c r="J16" s="378" t="n">
        <v>110</v>
      </c>
      <c r="K16" s="378" t="n">
        <v>99.4</v>
      </c>
      <c r="L16" s="378" t="n">
        <v>97.5</v>
      </c>
      <c r="M16" s="378" t="n">
        <v>102.5</v>
      </c>
    </row>
    <row r="17" customFormat="false" ht="12.75" hidden="false" customHeight="false" outlineLevel="0" collapsed="false">
      <c r="B17" s="191" t="s">
        <v>486</v>
      </c>
      <c r="C17" s="378" t="n">
        <v>100.7</v>
      </c>
      <c r="D17" s="378" t="n">
        <v>103.9</v>
      </c>
      <c r="E17" s="378" t="n">
        <v>101.2</v>
      </c>
      <c r="F17" s="378" t="n">
        <v>117.8</v>
      </c>
      <c r="G17" s="378" t="n">
        <v>111.3</v>
      </c>
      <c r="H17" s="378" t="n">
        <v>103.5</v>
      </c>
      <c r="I17" s="378" t="n">
        <v>98</v>
      </c>
      <c r="J17" s="378" t="n">
        <v>109.4</v>
      </c>
      <c r="K17" s="378" t="n">
        <v>99.8</v>
      </c>
      <c r="L17" s="378" t="n">
        <v>95.3</v>
      </c>
      <c r="M17" s="378" t="n">
        <v>105.6</v>
      </c>
    </row>
    <row r="18" customFormat="false" ht="12.75" hidden="false" customHeight="false" outlineLevel="0" collapsed="false">
      <c r="B18" s="191" t="s">
        <v>466</v>
      </c>
      <c r="C18" s="378" t="n">
        <v>101.9</v>
      </c>
      <c r="D18" s="378" t="n">
        <v>102.3</v>
      </c>
      <c r="E18" s="378" t="n">
        <v>91.2</v>
      </c>
      <c r="F18" s="378" t="n">
        <v>119.3</v>
      </c>
      <c r="G18" s="378" t="n">
        <v>116.5</v>
      </c>
      <c r="H18" s="378" t="n">
        <v>101.6</v>
      </c>
      <c r="I18" s="378" t="n">
        <v>100.2</v>
      </c>
      <c r="J18" s="378" t="n">
        <v>112.5</v>
      </c>
      <c r="K18" s="378" t="n">
        <v>100.5</v>
      </c>
      <c r="L18" s="378" t="n">
        <v>96.2</v>
      </c>
      <c r="M18" s="378" t="n">
        <v>108.4</v>
      </c>
    </row>
    <row r="19" customFormat="false" ht="12.75" hidden="false" customHeight="false" outlineLevel="0" collapsed="false">
      <c r="B19" s="191" t="s">
        <v>487</v>
      </c>
      <c r="C19" s="378" t="n">
        <v>100.6</v>
      </c>
      <c r="D19" s="378" t="n">
        <v>103.5</v>
      </c>
      <c r="E19" s="378" t="n">
        <v>96.9</v>
      </c>
      <c r="F19" s="378" t="n">
        <v>122.6</v>
      </c>
      <c r="G19" s="378" t="n">
        <v>116.9</v>
      </c>
      <c r="H19" s="378" t="n">
        <v>103.4</v>
      </c>
      <c r="I19" s="378" t="n">
        <v>101.5</v>
      </c>
      <c r="J19" s="378" t="n">
        <v>110.6</v>
      </c>
      <c r="K19" s="378" t="n">
        <v>98.8</v>
      </c>
      <c r="L19" s="378" t="n">
        <v>93.1</v>
      </c>
      <c r="M19" s="378" t="n">
        <v>104.3</v>
      </c>
    </row>
    <row r="20" customFormat="false" ht="12.75" hidden="false" customHeight="false" outlineLevel="0" collapsed="false">
      <c r="B20" s="191" t="s">
        <v>475</v>
      </c>
      <c r="C20" s="378" t="n">
        <v>101</v>
      </c>
      <c r="D20" s="378" t="n">
        <v>106.6</v>
      </c>
      <c r="E20" s="378" t="n">
        <v>95.5</v>
      </c>
      <c r="F20" s="378" t="n">
        <v>119.3</v>
      </c>
      <c r="G20" s="378" t="n">
        <v>118.2</v>
      </c>
      <c r="H20" s="378" t="n">
        <v>95.7</v>
      </c>
      <c r="I20" s="378" t="n">
        <v>100.4</v>
      </c>
      <c r="J20" s="378" t="n">
        <v>111.4</v>
      </c>
      <c r="K20" s="378" t="n">
        <v>98.9</v>
      </c>
      <c r="L20" s="378" t="n">
        <v>96.6</v>
      </c>
      <c r="M20" s="378" t="n">
        <v>108.3</v>
      </c>
    </row>
    <row r="21" customFormat="false" ht="12.75" hidden="false" customHeight="false" outlineLevel="0" collapsed="false">
      <c r="B21" s="191" t="s">
        <v>476</v>
      </c>
      <c r="C21" s="378" t="n">
        <v>100</v>
      </c>
      <c r="D21" s="378" t="n">
        <v>107.3</v>
      </c>
      <c r="E21" s="378" t="n">
        <v>99</v>
      </c>
      <c r="F21" s="378" t="n">
        <v>124.7</v>
      </c>
      <c r="G21" s="378" t="n">
        <v>120.3</v>
      </c>
      <c r="H21" s="378" t="n">
        <v>104</v>
      </c>
      <c r="I21" s="378" t="n">
        <v>94.4</v>
      </c>
      <c r="J21" s="378" t="n">
        <v>112.1</v>
      </c>
      <c r="K21" s="378" t="n">
        <v>98.5</v>
      </c>
      <c r="L21" s="378" t="n">
        <v>96.1</v>
      </c>
      <c r="M21" s="378" t="n">
        <v>104.8</v>
      </c>
    </row>
    <row r="22" customFormat="false" ht="12.75" hidden="false" customHeight="false" outlineLevel="0" collapsed="false">
      <c r="B22" s="191" t="s">
        <v>477</v>
      </c>
      <c r="C22" s="378" t="n">
        <v>99.2</v>
      </c>
      <c r="D22" s="378" t="n">
        <v>110.4</v>
      </c>
      <c r="E22" s="378" t="n">
        <v>92.3</v>
      </c>
      <c r="F22" s="378" t="n">
        <v>119.6</v>
      </c>
      <c r="G22" s="378" t="n">
        <v>115.9</v>
      </c>
      <c r="H22" s="378" t="n">
        <v>106.9</v>
      </c>
      <c r="I22" s="378" t="n">
        <v>101.3</v>
      </c>
      <c r="J22" s="378" t="n">
        <v>111.3</v>
      </c>
      <c r="K22" s="378" t="n">
        <v>96</v>
      </c>
      <c r="L22" s="378" t="n">
        <v>94.5</v>
      </c>
      <c r="M22" s="378" t="n">
        <v>107.6</v>
      </c>
    </row>
    <row r="23" customFormat="false" ht="12.75" hidden="false" customHeight="false" outlineLevel="0" collapsed="false">
      <c r="B23" s="191" t="s">
        <v>478</v>
      </c>
      <c r="C23" s="378" t="n">
        <v>99.6</v>
      </c>
      <c r="D23" s="378" t="n">
        <v>109.5</v>
      </c>
      <c r="E23" s="378" t="n">
        <v>95.4</v>
      </c>
      <c r="F23" s="378" t="n">
        <v>120.6</v>
      </c>
      <c r="G23" s="378" t="n">
        <v>123.8</v>
      </c>
      <c r="H23" s="378" t="n">
        <v>97.2</v>
      </c>
      <c r="I23" s="378" t="n">
        <v>98.2</v>
      </c>
      <c r="J23" s="378" t="n">
        <v>112.5</v>
      </c>
      <c r="K23" s="378" t="n">
        <v>97.8</v>
      </c>
      <c r="L23" s="378" t="n">
        <v>92.3</v>
      </c>
      <c r="M23" s="378" t="n">
        <v>106</v>
      </c>
    </row>
    <row r="24" customFormat="false" ht="12.75" hidden="false" customHeight="false" outlineLevel="0" collapsed="false">
      <c r="B24" s="191" t="s">
        <v>479</v>
      </c>
      <c r="C24" s="378" t="n">
        <v>99.4</v>
      </c>
      <c r="D24" s="378" t="n">
        <v>112.7</v>
      </c>
      <c r="E24" s="378" t="n">
        <v>96.8</v>
      </c>
      <c r="F24" s="378" t="n">
        <v>119.3</v>
      </c>
      <c r="G24" s="378" t="n">
        <v>119.4</v>
      </c>
      <c r="H24" s="378" t="n">
        <v>103.8</v>
      </c>
      <c r="I24" s="378" t="n">
        <v>96.2</v>
      </c>
      <c r="J24" s="378" t="n">
        <v>111.2</v>
      </c>
      <c r="K24" s="378" t="n">
        <v>97.5</v>
      </c>
      <c r="L24" s="378" t="n">
        <v>95.4</v>
      </c>
      <c r="M24" s="378" t="n">
        <v>108.4</v>
      </c>
    </row>
    <row r="25" customFormat="false" ht="12.75" hidden="false" customHeight="false" outlineLevel="0" collapsed="false">
      <c r="B25" s="191" t="s">
        <v>480</v>
      </c>
      <c r="C25" s="378" t="n">
        <v>99.9</v>
      </c>
      <c r="D25" s="378" t="n">
        <v>112.4</v>
      </c>
      <c r="E25" s="378" t="n">
        <v>94.6</v>
      </c>
      <c r="F25" s="378" t="n">
        <v>113.5</v>
      </c>
      <c r="G25" s="378" t="n">
        <v>122.5</v>
      </c>
      <c r="H25" s="378" t="n">
        <v>118.4</v>
      </c>
      <c r="I25" s="378" t="n">
        <v>98</v>
      </c>
      <c r="J25" s="378" t="n">
        <v>112.9</v>
      </c>
      <c r="K25" s="378" t="n">
        <v>98.3</v>
      </c>
      <c r="L25" s="378" t="n">
        <v>91.3</v>
      </c>
      <c r="M25" s="378" t="n">
        <v>108.4</v>
      </c>
    </row>
    <row r="26" customFormat="false" ht="12.75" hidden="false" customHeight="false" outlineLevel="0" collapsed="false">
      <c r="B26" s="191" t="s">
        <v>481</v>
      </c>
      <c r="C26" s="378" t="n">
        <v>100.3</v>
      </c>
      <c r="D26" s="378" t="n">
        <v>112.1</v>
      </c>
      <c r="E26" s="378" t="n">
        <v>90.8</v>
      </c>
      <c r="F26" s="378" t="n">
        <v>115.2</v>
      </c>
      <c r="G26" s="378" t="n">
        <v>124.6</v>
      </c>
      <c r="H26" s="378" t="n">
        <v>124.3</v>
      </c>
      <c r="I26" s="378" t="n">
        <v>100.1</v>
      </c>
      <c r="J26" s="378" t="n">
        <v>113.5</v>
      </c>
      <c r="K26" s="378" t="n">
        <v>98.4</v>
      </c>
      <c r="L26" s="378" t="n">
        <v>90.2</v>
      </c>
      <c r="M26" s="378" t="n">
        <v>104.5</v>
      </c>
    </row>
    <row r="27" customFormat="false" ht="12.75" hidden="false" customHeight="false" outlineLevel="0" collapsed="false">
      <c r="A27" s="362" t="s">
        <v>454</v>
      </c>
      <c r="B27" s="191" t="s">
        <v>485</v>
      </c>
      <c r="C27" s="378" t="n">
        <v>100.3</v>
      </c>
      <c r="D27" s="378" t="n">
        <v>109.8</v>
      </c>
      <c r="E27" s="378" t="n">
        <v>89.4</v>
      </c>
      <c r="F27" s="378" t="n">
        <v>111.3</v>
      </c>
      <c r="G27" s="378" t="n">
        <v>128</v>
      </c>
      <c r="H27" s="378" t="n">
        <v>142.2</v>
      </c>
      <c r="I27" s="378" t="n">
        <v>99.1</v>
      </c>
      <c r="J27" s="378" t="n">
        <v>112.4</v>
      </c>
      <c r="K27" s="378" t="n">
        <v>98.1</v>
      </c>
      <c r="L27" s="378" t="n">
        <v>93.1</v>
      </c>
      <c r="M27" s="378" t="n">
        <v>112.6</v>
      </c>
    </row>
    <row r="28" customFormat="false" ht="12.75" hidden="false" customHeight="false" outlineLevel="0" collapsed="false">
      <c r="B28" s="191" t="s">
        <v>482</v>
      </c>
      <c r="C28" s="378" t="n">
        <v>98.1</v>
      </c>
      <c r="D28" s="378" t="n">
        <v>113</v>
      </c>
      <c r="E28" s="378" t="n">
        <v>91.5</v>
      </c>
      <c r="F28" s="378" t="n">
        <v>126.2</v>
      </c>
      <c r="G28" s="378" t="n">
        <v>121.6</v>
      </c>
      <c r="H28" s="378" t="n">
        <v>120.2</v>
      </c>
      <c r="I28" s="378" t="n">
        <v>100.3</v>
      </c>
      <c r="J28" s="378" t="n">
        <v>113.2</v>
      </c>
      <c r="K28" s="378" t="n">
        <v>97.1</v>
      </c>
      <c r="L28" s="378" t="n">
        <v>90</v>
      </c>
      <c r="M28" s="378" t="n">
        <v>62.2</v>
      </c>
    </row>
    <row r="29" customFormat="false" ht="12.75" hidden="false" customHeight="false" outlineLevel="0" collapsed="false">
      <c r="B29" s="191" t="s">
        <v>486</v>
      </c>
      <c r="C29" s="378" t="n">
        <v>100.3</v>
      </c>
      <c r="D29" s="378" t="n">
        <v>114</v>
      </c>
      <c r="E29" s="378" t="n">
        <v>87</v>
      </c>
      <c r="F29" s="378" t="n">
        <v>132.3</v>
      </c>
      <c r="G29" s="378" t="n">
        <v>130</v>
      </c>
      <c r="H29" s="378" t="n">
        <v>128</v>
      </c>
      <c r="I29" s="378" t="n">
        <v>101.3</v>
      </c>
      <c r="J29" s="378" t="n">
        <v>113.3</v>
      </c>
      <c r="K29" s="378" t="n">
        <v>97.2</v>
      </c>
      <c r="L29" s="378" t="n">
        <v>91.3</v>
      </c>
      <c r="M29" s="378" t="n">
        <v>117.3</v>
      </c>
    </row>
    <row r="30" customFormat="false" ht="12.75" hidden="false" customHeight="false" outlineLevel="0" collapsed="false">
      <c r="B30" s="191" t="s">
        <v>466</v>
      </c>
      <c r="C30" s="378" t="n">
        <v>99.9</v>
      </c>
      <c r="D30" s="378" t="n">
        <v>113</v>
      </c>
      <c r="E30" s="378" t="n">
        <v>88</v>
      </c>
      <c r="F30" s="378" t="n">
        <v>125.7</v>
      </c>
      <c r="G30" s="378" t="n">
        <v>128.8</v>
      </c>
      <c r="H30" s="378" t="n">
        <v>132</v>
      </c>
      <c r="I30" s="378" t="n">
        <v>97.8</v>
      </c>
      <c r="J30" s="378" t="n">
        <v>112.3</v>
      </c>
      <c r="K30" s="378" t="n">
        <v>97.1</v>
      </c>
      <c r="L30" s="378" t="n">
        <v>93.9</v>
      </c>
      <c r="M30" s="378" t="n">
        <v>121.1</v>
      </c>
    </row>
    <row r="31" customFormat="false" ht="12.75" hidden="false" customHeight="false" outlineLevel="0" collapsed="false">
      <c r="B31" s="191" t="s">
        <v>487</v>
      </c>
      <c r="C31" s="378" t="n">
        <v>99.9</v>
      </c>
      <c r="D31" s="378" t="n">
        <v>113.6</v>
      </c>
      <c r="E31" s="378" t="n">
        <v>85.2</v>
      </c>
      <c r="F31" s="378" t="n">
        <v>133.6</v>
      </c>
      <c r="G31" s="378" t="n">
        <v>135.8</v>
      </c>
      <c r="H31" s="378" t="n">
        <v>118.3</v>
      </c>
      <c r="I31" s="378" t="n">
        <v>98.9</v>
      </c>
      <c r="J31" s="378" t="n">
        <v>112.9</v>
      </c>
      <c r="K31" s="378" t="n">
        <v>97.1</v>
      </c>
      <c r="L31" s="378" t="n">
        <v>92.3</v>
      </c>
      <c r="M31" s="378" t="n">
        <v>112.8</v>
      </c>
    </row>
    <row r="32" customFormat="false" ht="12.75" hidden="false" customHeight="false" outlineLevel="0" collapsed="false">
      <c r="B32" s="191" t="s">
        <v>475</v>
      </c>
      <c r="C32" s="378" t="n">
        <v>99.9</v>
      </c>
      <c r="D32" s="378" t="n">
        <v>115</v>
      </c>
      <c r="E32" s="378" t="n">
        <v>84.7</v>
      </c>
      <c r="F32" s="378" t="n">
        <v>129.6</v>
      </c>
      <c r="G32" s="378" t="n">
        <v>151.3</v>
      </c>
      <c r="H32" s="378" t="n">
        <v>149.1</v>
      </c>
      <c r="I32" s="378" t="n">
        <v>98.3</v>
      </c>
      <c r="J32" s="378" t="n">
        <v>111.6</v>
      </c>
      <c r="K32" s="378" t="n">
        <v>97.3</v>
      </c>
      <c r="L32" s="378" t="n">
        <v>92.2</v>
      </c>
      <c r="M32" s="378" t="n">
        <v>117.3</v>
      </c>
    </row>
    <row r="33" customFormat="false" ht="12.75" hidden="false" customHeight="false" outlineLevel="0" collapsed="false">
      <c r="B33" s="191" t="s">
        <v>476</v>
      </c>
      <c r="C33" s="378" t="n">
        <v>100.4</v>
      </c>
      <c r="D33" s="378" t="n">
        <v>114.2</v>
      </c>
      <c r="E33" s="378" t="n">
        <v>85.5</v>
      </c>
      <c r="F33" s="378" t="n">
        <v>130.9</v>
      </c>
      <c r="G33" s="378" t="n">
        <v>170.8</v>
      </c>
      <c r="H33" s="378" t="n">
        <v>134</v>
      </c>
      <c r="I33" s="378" t="n">
        <v>97.3</v>
      </c>
      <c r="J33" s="378" t="n">
        <v>111.9</v>
      </c>
      <c r="K33" s="378" t="n">
        <v>98.4</v>
      </c>
      <c r="L33" s="378" t="n">
        <v>92</v>
      </c>
      <c r="M33" s="378" t="n">
        <v>106.7</v>
      </c>
    </row>
    <row r="34" customFormat="false" ht="12.75" hidden="false" customHeight="false" outlineLevel="0" collapsed="false">
      <c r="B34" s="191" t="s">
        <v>477</v>
      </c>
      <c r="C34" s="378" t="n">
        <v>101</v>
      </c>
      <c r="D34" s="378" t="n">
        <v>115.5</v>
      </c>
      <c r="E34" s="378" t="n">
        <v>83.2</v>
      </c>
      <c r="F34" s="378" t="n">
        <v>131.3</v>
      </c>
      <c r="G34" s="378" t="n">
        <v>154.3</v>
      </c>
      <c r="H34" s="378" t="n">
        <v>167.8</v>
      </c>
      <c r="I34" s="378" t="n">
        <v>102</v>
      </c>
      <c r="J34" s="378" t="n">
        <v>114.6</v>
      </c>
      <c r="K34" s="378" t="n">
        <v>97.7</v>
      </c>
      <c r="L34" s="378" t="n">
        <v>90.9</v>
      </c>
      <c r="M34" s="378" t="n">
        <v>112.5</v>
      </c>
    </row>
    <row r="35" customFormat="false" ht="12.75" hidden="false" customHeight="false" outlineLevel="0" collapsed="false">
      <c r="B35" s="191" t="s">
        <v>478</v>
      </c>
      <c r="C35" s="378" t="n">
        <v>100.2</v>
      </c>
      <c r="D35" s="378" t="n">
        <v>117.1</v>
      </c>
      <c r="E35" s="378" t="n">
        <v>84.3</v>
      </c>
      <c r="F35" s="378" t="n">
        <v>126.2</v>
      </c>
      <c r="G35" s="378" t="n">
        <v>152.4</v>
      </c>
      <c r="H35" s="378" t="n">
        <v>172.4</v>
      </c>
      <c r="I35" s="378" t="n">
        <v>103.1</v>
      </c>
      <c r="J35" s="378" t="n">
        <v>113.7</v>
      </c>
      <c r="K35" s="378" t="n">
        <v>97.9</v>
      </c>
      <c r="L35" s="378" t="n">
        <v>85.4</v>
      </c>
      <c r="M35" s="378" t="n">
        <v>117.6</v>
      </c>
    </row>
    <row r="36" customFormat="false" ht="12.75" hidden="false" customHeight="false" outlineLevel="0" collapsed="false">
      <c r="B36" s="191" t="s">
        <v>479</v>
      </c>
      <c r="C36" s="378" t="n">
        <v>101.5</v>
      </c>
      <c r="D36" s="378" t="n">
        <v>120.1</v>
      </c>
      <c r="E36" s="378" t="n">
        <v>86.7</v>
      </c>
      <c r="F36" s="378" t="n">
        <v>127.6</v>
      </c>
      <c r="G36" s="378" t="n">
        <v>127.3</v>
      </c>
      <c r="H36" s="378" t="n">
        <v>182.1</v>
      </c>
      <c r="I36" s="378" t="n">
        <v>99</v>
      </c>
      <c r="J36" s="378" t="n">
        <v>115.5</v>
      </c>
      <c r="K36" s="378" t="n">
        <v>100.1</v>
      </c>
      <c r="L36" s="378" t="n">
        <v>89.1</v>
      </c>
      <c r="M36" s="378" t="n">
        <v>114</v>
      </c>
    </row>
    <row r="37" customFormat="false" ht="12.75" hidden="false" customHeight="false" outlineLevel="0" collapsed="false">
      <c r="B37" s="191" t="s">
        <v>480</v>
      </c>
      <c r="C37" s="378" t="n">
        <v>103.5</v>
      </c>
      <c r="D37" s="378" t="n">
        <v>116.8</v>
      </c>
      <c r="E37" s="378" t="n">
        <v>87.7</v>
      </c>
      <c r="F37" s="378" t="n">
        <v>111.6</v>
      </c>
      <c r="G37" s="378" t="n">
        <v>121.8</v>
      </c>
      <c r="H37" s="378" t="n">
        <v>179.6</v>
      </c>
      <c r="I37" s="378" t="n">
        <v>103.2</v>
      </c>
      <c r="J37" s="378" t="n">
        <v>115.4</v>
      </c>
      <c r="K37" s="378" t="n">
        <v>103.2</v>
      </c>
      <c r="L37" s="378" t="n">
        <v>87.9</v>
      </c>
      <c r="M37" s="378" t="n">
        <v>118.9</v>
      </c>
    </row>
    <row r="38" customFormat="false" ht="12.75" hidden="false" customHeight="false" outlineLevel="0" collapsed="false">
      <c r="B38" s="191" t="s">
        <v>481</v>
      </c>
      <c r="C38" s="378" t="n">
        <v>105.7</v>
      </c>
      <c r="D38" s="378" t="n">
        <v>114.3</v>
      </c>
      <c r="E38" s="378" t="n">
        <v>86.9</v>
      </c>
      <c r="F38" s="378" t="n">
        <v>108.1</v>
      </c>
      <c r="G38" s="378" t="n">
        <v>117.9</v>
      </c>
      <c r="H38" s="378" t="n">
        <v>190.6</v>
      </c>
      <c r="I38" s="378" t="n">
        <v>107.4</v>
      </c>
      <c r="J38" s="378" t="n">
        <v>117.3</v>
      </c>
      <c r="K38" s="378" t="n">
        <v>105.1</v>
      </c>
      <c r="L38" s="378" t="n">
        <v>92.9</v>
      </c>
      <c r="M38" s="378" t="n">
        <v>109.4</v>
      </c>
    </row>
    <row r="39" customFormat="false" ht="12.75" hidden="false" customHeight="false" outlineLevel="0" collapsed="false">
      <c r="A39" s="362" t="s">
        <v>455</v>
      </c>
      <c r="B39" s="191" t="s">
        <v>485</v>
      </c>
      <c r="C39" s="378" t="n">
        <v>103.6</v>
      </c>
      <c r="D39" s="378" t="n">
        <v>112</v>
      </c>
      <c r="E39" s="378" t="n">
        <v>82.5</v>
      </c>
      <c r="F39" s="378" t="n">
        <v>106.5</v>
      </c>
      <c r="G39" s="378" t="n">
        <v>109.8</v>
      </c>
      <c r="H39" s="378" t="n">
        <v>150.3</v>
      </c>
      <c r="I39" s="378" t="n">
        <v>105.3</v>
      </c>
      <c r="J39" s="378" t="n">
        <v>115.2</v>
      </c>
      <c r="K39" s="378" t="n">
        <v>103.3</v>
      </c>
      <c r="L39" s="378" t="n">
        <v>90.2</v>
      </c>
      <c r="M39" s="378" t="n">
        <v>110.8</v>
      </c>
    </row>
    <row r="40" customFormat="false" ht="12.75" hidden="false" customHeight="false" outlineLevel="0" collapsed="false">
      <c r="B40" s="191" t="s">
        <v>482</v>
      </c>
      <c r="C40" s="378" t="n">
        <v>105.7</v>
      </c>
      <c r="D40" s="378" t="n">
        <v>115.8</v>
      </c>
      <c r="E40" s="378" t="n">
        <v>85.8</v>
      </c>
      <c r="F40" s="378" t="n">
        <v>106.6</v>
      </c>
      <c r="G40" s="378" t="n">
        <v>107.3</v>
      </c>
      <c r="H40" s="378" t="n">
        <v>132.9</v>
      </c>
      <c r="I40" s="378" t="n">
        <v>105.1</v>
      </c>
      <c r="J40" s="378" t="n">
        <v>118.6</v>
      </c>
      <c r="K40" s="378" t="n">
        <v>104.2</v>
      </c>
      <c r="L40" s="378" t="n">
        <v>100.5</v>
      </c>
      <c r="M40" s="378" t="n">
        <v>108.4</v>
      </c>
    </row>
    <row r="41" customFormat="false" ht="12.75" hidden="false" customHeight="false" outlineLevel="0" collapsed="false">
      <c r="B41" s="191" t="s">
        <v>486</v>
      </c>
      <c r="C41" s="378" t="n">
        <v>102.2</v>
      </c>
      <c r="D41" s="378" t="n">
        <v>112.9</v>
      </c>
      <c r="E41" s="378" t="n">
        <v>97.7</v>
      </c>
      <c r="F41" s="378" t="n">
        <v>100.6</v>
      </c>
      <c r="G41" s="378" t="n">
        <v>110.2</v>
      </c>
      <c r="H41" s="378" t="n">
        <v>124</v>
      </c>
      <c r="I41" s="378" t="n">
        <v>102.4</v>
      </c>
      <c r="J41" s="378" t="n">
        <v>111.3</v>
      </c>
      <c r="K41" s="378" t="n">
        <v>102.5</v>
      </c>
      <c r="L41" s="378" t="n">
        <v>91.7</v>
      </c>
      <c r="M41" s="378" t="n">
        <v>94.7</v>
      </c>
    </row>
    <row r="42" customFormat="false" ht="12.75" hidden="false" customHeight="false" outlineLevel="0" collapsed="false">
      <c r="B42" s="191" t="s">
        <v>466</v>
      </c>
      <c r="C42" s="378" t="n">
        <v>101.1</v>
      </c>
      <c r="D42" s="378" t="n">
        <v>108.7</v>
      </c>
      <c r="E42" s="378" t="n">
        <v>90.2</v>
      </c>
      <c r="F42" s="378" t="n">
        <v>97</v>
      </c>
      <c r="G42" s="378" t="n">
        <v>105.6</v>
      </c>
      <c r="H42" s="378" t="n">
        <v>117.1</v>
      </c>
      <c r="I42" s="378" t="n">
        <v>96.8</v>
      </c>
      <c r="J42" s="378" t="n">
        <v>110.9</v>
      </c>
      <c r="K42" s="378" t="n">
        <v>102.3</v>
      </c>
      <c r="L42" s="378" t="n">
        <v>91.9</v>
      </c>
      <c r="M42" s="378" t="n">
        <v>108.1</v>
      </c>
    </row>
    <row r="43" customFormat="false" ht="12.75" hidden="false" customHeight="false" outlineLevel="0" collapsed="false">
      <c r="B43" s="191" t="s">
        <v>487</v>
      </c>
      <c r="C43" s="378" t="n">
        <v>100.1</v>
      </c>
      <c r="D43" s="378" t="n">
        <v>109.7</v>
      </c>
      <c r="E43" s="378" t="n">
        <v>69.8</v>
      </c>
      <c r="F43" s="378" t="n">
        <v>100.3</v>
      </c>
      <c r="G43" s="378" t="n">
        <v>106.1</v>
      </c>
      <c r="H43" s="378" t="n">
        <v>124.7</v>
      </c>
      <c r="I43" s="378" t="n">
        <v>95.3</v>
      </c>
      <c r="J43" s="378" t="n">
        <v>109</v>
      </c>
      <c r="K43" s="378" t="n">
        <v>101.8</v>
      </c>
      <c r="L43" s="378" t="n">
        <v>89.8</v>
      </c>
      <c r="M43" s="378" t="n">
        <v>105.5</v>
      </c>
    </row>
    <row r="44" customFormat="false" ht="12.75" hidden="false" customHeight="false" outlineLevel="0" collapsed="false">
      <c r="B44" s="191" t="s">
        <v>475</v>
      </c>
      <c r="C44" s="378" t="n">
        <v>101.4</v>
      </c>
      <c r="D44" s="378" t="n">
        <v>109.9</v>
      </c>
      <c r="E44" s="378" t="n">
        <v>88.8</v>
      </c>
      <c r="F44" s="378" t="n">
        <v>96.9</v>
      </c>
      <c r="G44" s="378" t="n">
        <v>107.5</v>
      </c>
      <c r="H44" s="378" t="n">
        <v>141.8</v>
      </c>
      <c r="I44" s="378" t="n">
        <v>96.6</v>
      </c>
      <c r="J44" s="378" t="n">
        <v>106.6</v>
      </c>
      <c r="K44" s="378" t="n">
        <v>102.7</v>
      </c>
      <c r="L44" s="378" t="n">
        <v>93.2</v>
      </c>
      <c r="M44" s="378" t="n">
        <v>108.6</v>
      </c>
    </row>
    <row r="45" customFormat="false" ht="12.75" hidden="false" customHeight="false" outlineLevel="0" collapsed="false">
      <c r="B45" s="191" t="s">
        <v>476</v>
      </c>
      <c r="C45" s="378" t="n">
        <v>102.6</v>
      </c>
      <c r="D45" s="378" t="n">
        <v>109.2</v>
      </c>
      <c r="E45" s="378" t="n">
        <v>87.5</v>
      </c>
      <c r="F45" s="378" t="n">
        <v>96.9</v>
      </c>
      <c r="G45" s="378" t="n">
        <v>114.8</v>
      </c>
      <c r="H45" s="378" t="n">
        <v>129.8</v>
      </c>
      <c r="I45" s="378" t="n">
        <v>97</v>
      </c>
      <c r="J45" s="378" t="n">
        <v>106.5</v>
      </c>
      <c r="K45" s="378" t="n">
        <v>104.3</v>
      </c>
      <c r="L45" s="378" t="n">
        <v>96.4</v>
      </c>
      <c r="M45" s="378" t="n">
        <v>114.6</v>
      </c>
    </row>
    <row r="46" customFormat="false" ht="12.75" hidden="false" customHeight="false" outlineLevel="0" collapsed="false">
      <c r="B46" s="191" t="s">
        <v>477</v>
      </c>
      <c r="C46" s="378" t="n">
        <v>100.2</v>
      </c>
      <c r="D46" s="378" t="n">
        <v>109.2</v>
      </c>
      <c r="E46" s="378" t="n">
        <v>84.8</v>
      </c>
      <c r="F46" s="378" t="n">
        <v>90.4</v>
      </c>
      <c r="G46" s="378" t="n">
        <v>101.3</v>
      </c>
      <c r="H46" s="378" t="n">
        <v>130.2</v>
      </c>
      <c r="I46" s="378" t="n">
        <v>95.9</v>
      </c>
      <c r="J46" s="378" t="n">
        <v>104.6</v>
      </c>
      <c r="K46" s="378" t="n">
        <v>102.1</v>
      </c>
      <c r="L46" s="378" t="n">
        <v>93.2</v>
      </c>
      <c r="M46" s="378" t="n">
        <v>106.2</v>
      </c>
    </row>
    <row r="47" customFormat="false" ht="12.75" hidden="false" customHeight="false" outlineLevel="0" collapsed="false">
      <c r="B47" s="191" t="s">
        <v>478</v>
      </c>
      <c r="C47" s="378" t="n">
        <v>101.9</v>
      </c>
      <c r="D47" s="378" t="n">
        <v>109.9</v>
      </c>
      <c r="E47" s="378" t="n">
        <v>90.4</v>
      </c>
      <c r="F47" s="378" t="n">
        <v>100.1</v>
      </c>
      <c r="G47" s="378" t="n">
        <v>100.3</v>
      </c>
      <c r="H47" s="378" t="n">
        <v>123.2</v>
      </c>
      <c r="I47" s="378" t="n">
        <v>100.5</v>
      </c>
      <c r="J47" s="378" t="n">
        <v>105.4</v>
      </c>
      <c r="K47" s="378" t="n">
        <v>103.8</v>
      </c>
      <c r="L47" s="378" t="n">
        <v>93.7</v>
      </c>
      <c r="M47" s="378" t="n">
        <v>93.6</v>
      </c>
    </row>
    <row r="48" customFormat="false" ht="12.75" hidden="false" customHeight="false" outlineLevel="0" collapsed="false">
      <c r="B48" s="191" t="s">
        <v>479</v>
      </c>
      <c r="C48" s="378" t="n">
        <v>99.3</v>
      </c>
      <c r="D48" s="378" t="n">
        <v>110.7</v>
      </c>
      <c r="E48" s="378" t="n">
        <v>87.1</v>
      </c>
      <c r="F48" s="378" t="n">
        <v>92.2</v>
      </c>
      <c r="G48" s="378" t="n">
        <v>106.7</v>
      </c>
      <c r="H48" s="378" t="n">
        <v>127</v>
      </c>
      <c r="I48" s="378" t="n">
        <v>95.9</v>
      </c>
      <c r="J48" s="378" t="n">
        <v>103.8</v>
      </c>
      <c r="K48" s="378" t="n">
        <v>101.6</v>
      </c>
      <c r="L48" s="378" t="n">
        <v>90.2</v>
      </c>
      <c r="M48" s="378" t="n">
        <v>85.5</v>
      </c>
    </row>
    <row r="49" customFormat="false" ht="12.75" hidden="false" customHeight="false" outlineLevel="0" collapsed="false">
      <c r="B49" s="191" t="s">
        <v>480</v>
      </c>
      <c r="C49" s="378" t="n">
        <v>100</v>
      </c>
      <c r="D49" s="378" t="n">
        <v>110.5</v>
      </c>
      <c r="E49" s="378" t="n">
        <v>84.4</v>
      </c>
      <c r="F49" s="378" t="n">
        <v>94.4</v>
      </c>
      <c r="G49" s="378" t="n">
        <v>103.3</v>
      </c>
      <c r="H49" s="378" t="n">
        <v>127.3</v>
      </c>
      <c r="I49" s="378" t="n">
        <v>94.7</v>
      </c>
      <c r="J49" s="378" t="n">
        <v>104.7</v>
      </c>
      <c r="K49" s="378" t="n">
        <v>101</v>
      </c>
      <c r="L49" s="378" t="n">
        <v>95</v>
      </c>
      <c r="M49" s="378" t="n">
        <v>115.5</v>
      </c>
    </row>
    <row r="50" customFormat="false" ht="12.75" hidden="false" customHeight="false" outlineLevel="0" collapsed="false">
      <c r="B50" s="191" t="s">
        <v>481</v>
      </c>
      <c r="C50" s="378" t="n">
        <v>101.6</v>
      </c>
      <c r="D50" s="378" t="n">
        <v>108.7</v>
      </c>
      <c r="E50" s="378" t="n">
        <v>82.5</v>
      </c>
      <c r="F50" s="378" t="n">
        <v>102.8</v>
      </c>
      <c r="G50" s="378" t="n">
        <v>101.1</v>
      </c>
      <c r="H50" s="378" t="n">
        <v>124.5</v>
      </c>
      <c r="I50" s="378" t="n">
        <v>97.8</v>
      </c>
      <c r="J50" s="378" t="n">
        <v>105.8</v>
      </c>
      <c r="K50" s="378" t="n">
        <v>101.9</v>
      </c>
      <c r="L50" s="378" t="n">
        <v>98.2</v>
      </c>
      <c r="M50" s="378" t="n">
        <v>115.2</v>
      </c>
    </row>
    <row r="51" customFormat="false" ht="12.75" hidden="false" customHeight="false" outlineLevel="0" collapsed="false">
      <c r="A51" s="362" t="s">
        <v>1341</v>
      </c>
      <c r="B51" s="191" t="s">
        <v>485</v>
      </c>
      <c r="C51" s="378" t="n">
        <v>101.9</v>
      </c>
      <c r="D51" s="378" t="n">
        <v>110.2</v>
      </c>
      <c r="E51" s="378" t="n">
        <v>84.3</v>
      </c>
      <c r="F51" s="378" t="n">
        <v>106.6</v>
      </c>
      <c r="G51" s="378" t="n">
        <v>101.3</v>
      </c>
      <c r="H51" s="378" t="n">
        <v>122.2</v>
      </c>
      <c r="I51" s="378" t="n">
        <v>97.8</v>
      </c>
      <c r="J51" s="378" t="n">
        <v>107.1</v>
      </c>
      <c r="K51" s="378" t="n">
        <v>102.2</v>
      </c>
      <c r="L51" s="378" t="n">
        <v>98</v>
      </c>
      <c r="M51" s="378" t="n">
        <v>124.4</v>
      </c>
    </row>
    <row r="52" customFormat="false" ht="12.75" hidden="false" customHeight="false" outlineLevel="0" collapsed="false">
      <c r="B52" s="191" t="s">
        <v>482</v>
      </c>
      <c r="C52" s="378" t="n">
        <v>101.8</v>
      </c>
      <c r="D52" s="378" t="n">
        <v>112.9</v>
      </c>
      <c r="E52" s="378" t="n">
        <v>85.2</v>
      </c>
      <c r="F52" s="378" t="n">
        <v>113.3</v>
      </c>
      <c r="G52" s="378" t="n">
        <v>105.9</v>
      </c>
      <c r="H52" s="378" t="n">
        <v>110.1</v>
      </c>
      <c r="I52" s="378" t="n">
        <v>96.6</v>
      </c>
      <c r="J52" s="378" t="n">
        <v>106.5</v>
      </c>
      <c r="K52" s="378" t="n">
        <v>103.2</v>
      </c>
      <c r="L52" s="378" t="n">
        <v>98.3</v>
      </c>
      <c r="M52" s="378" t="n">
        <v>88.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35</v>
      </c>
      <c r="B1" s="77"/>
      <c r="C1" s="77"/>
      <c r="D1" s="77"/>
      <c r="E1" s="77"/>
      <c r="F1" s="77"/>
      <c r="G1" s="77"/>
      <c r="H1" s="77"/>
      <c r="I1" s="77"/>
      <c r="J1" s="77"/>
      <c r="K1" s="77"/>
      <c r="L1" s="77"/>
      <c r="M1" s="77"/>
    </row>
    <row r="2" s="3" customFormat="true" ht="20.1" hidden="false" customHeight="true" outlineLevel="0" collapsed="false">
      <c r="A2" s="77" t="s">
        <v>1423</v>
      </c>
      <c r="B2" s="77"/>
      <c r="C2" s="77"/>
      <c r="D2" s="77"/>
      <c r="E2" s="77"/>
      <c r="F2" s="77"/>
      <c r="G2" s="77"/>
      <c r="H2" s="77"/>
      <c r="I2" s="77"/>
      <c r="J2" s="77"/>
      <c r="K2" s="77"/>
      <c r="L2" s="77"/>
      <c r="M2" s="77"/>
    </row>
    <row r="3" s="3" customFormat="true" ht="20.1" hidden="false" customHeight="true" outlineLevel="0" collapsed="false">
      <c r="A3" s="143" t="s">
        <v>1440</v>
      </c>
      <c r="B3" s="143"/>
      <c r="C3" s="143"/>
      <c r="D3" s="143"/>
      <c r="E3" s="143"/>
      <c r="F3" s="143"/>
      <c r="G3" s="143"/>
      <c r="H3" s="143"/>
      <c r="I3" s="143"/>
      <c r="J3" s="143"/>
      <c r="K3" s="143"/>
      <c r="L3" s="143"/>
      <c r="M3" s="143"/>
    </row>
    <row r="4" s="3" customFormat="true" ht="20.1" hidden="false" customHeight="true" outlineLevel="0" collapsed="false">
      <c r="A4" s="348" t="s">
        <v>1441</v>
      </c>
      <c r="B4" s="348"/>
      <c r="C4" s="348"/>
      <c r="D4" s="348"/>
      <c r="E4" s="348"/>
      <c r="F4" s="348"/>
      <c r="G4" s="348"/>
      <c r="H4" s="348"/>
      <c r="I4" s="348"/>
      <c r="J4" s="348"/>
      <c r="K4" s="348"/>
      <c r="L4" s="348"/>
      <c r="M4" s="348"/>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2" t="s">
        <v>1323</v>
      </c>
      <c r="B6" s="352"/>
      <c r="C6" s="381" t="s">
        <v>1384</v>
      </c>
      <c r="D6" s="381"/>
      <c r="E6" s="381"/>
      <c r="F6" s="381"/>
      <c r="G6" s="381"/>
      <c r="H6" s="381"/>
      <c r="I6" s="381"/>
      <c r="J6" s="381"/>
      <c r="K6" s="381"/>
      <c r="L6" s="381"/>
      <c r="M6" s="381"/>
    </row>
    <row r="7" customFormat="false" ht="12.75" hidden="false" customHeight="true" outlineLevel="0" collapsed="false">
      <c r="A7" s="352"/>
      <c r="B7" s="352"/>
      <c r="C7" s="382"/>
      <c r="D7" s="383" t="n">
        <v>0</v>
      </c>
      <c r="E7" s="293" t="n">
        <v>1</v>
      </c>
      <c r="F7" s="293" t="n">
        <v>2</v>
      </c>
      <c r="G7" s="293" t="n">
        <v>3</v>
      </c>
      <c r="H7" s="383" t="n">
        <v>4</v>
      </c>
      <c r="I7" s="383" t="n">
        <v>5</v>
      </c>
      <c r="J7" s="293" t="n">
        <v>6</v>
      </c>
      <c r="K7" s="293" t="n">
        <v>7</v>
      </c>
      <c r="L7" s="293" t="n">
        <v>8</v>
      </c>
      <c r="M7" s="384" t="n">
        <v>9</v>
      </c>
    </row>
    <row r="8" customFormat="false" ht="12.75" hidden="false" customHeight="true" outlineLevel="0" collapsed="false">
      <c r="A8" s="352"/>
      <c r="B8" s="352"/>
      <c r="C8" s="385"/>
      <c r="D8" s="386"/>
      <c r="E8" s="294"/>
      <c r="F8" s="294"/>
      <c r="G8" s="294"/>
      <c r="H8" s="386"/>
      <c r="I8" s="386"/>
      <c r="J8" s="294"/>
      <c r="K8" s="294"/>
      <c r="L8" s="294"/>
      <c r="M8" s="384"/>
    </row>
    <row r="9" customFormat="false" ht="12.75" hidden="false" customHeight="true" outlineLevel="0" collapsed="false">
      <c r="A9" s="352"/>
      <c r="B9" s="352"/>
      <c r="C9" s="386" t="s">
        <v>1385</v>
      </c>
      <c r="D9" s="386" t="s">
        <v>1386</v>
      </c>
      <c r="E9" s="294" t="s">
        <v>944</v>
      </c>
      <c r="F9" s="294" t="s">
        <v>981</v>
      </c>
      <c r="G9" s="294" t="s">
        <v>1387</v>
      </c>
      <c r="H9" s="386" t="s">
        <v>1388</v>
      </c>
      <c r="I9" s="386" t="s">
        <v>1389</v>
      </c>
      <c r="J9" s="294" t="s">
        <v>1390</v>
      </c>
      <c r="K9" s="294" t="s">
        <v>1391</v>
      </c>
      <c r="L9" s="294" t="s">
        <v>1392</v>
      </c>
      <c r="M9" s="384" t="s">
        <v>1393</v>
      </c>
    </row>
    <row r="10" customFormat="false" ht="12.75" hidden="false" customHeight="true" outlineLevel="0" collapsed="false">
      <c r="A10" s="352"/>
      <c r="B10" s="352"/>
      <c r="C10" s="385"/>
      <c r="D10" s="386" t="s">
        <v>1394</v>
      </c>
      <c r="E10" s="294" t="s">
        <v>1395</v>
      </c>
      <c r="F10" s="294"/>
      <c r="G10" s="294" t="s">
        <v>1396</v>
      </c>
      <c r="H10" s="386" t="s">
        <v>1397</v>
      </c>
      <c r="I10" s="386" t="s">
        <v>1398</v>
      </c>
      <c r="J10" s="294" t="s">
        <v>1399</v>
      </c>
      <c r="K10" s="294" t="s">
        <v>1400</v>
      </c>
      <c r="L10" s="294" t="s">
        <v>1401</v>
      </c>
      <c r="M10" s="384" t="s">
        <v>1399</v>
      </c>
    </row>
    <row r="11" customFormat="false" ht="12.75" hidden="false" customHeight="true" outlineLevel="0" collapsed="false">
      <c r="A11" s="352"/>
      <c r="B11" s="352"/>
      <c r="C11" s="385"/>
      <c r="D11" s="386" t="s">
        <v>1402</v>
      </c>
      <c r="E11" s="294" t="s">
        <v>1403</v>
      </c>
      <c r="F11" s="294"/>
      <c r="G11" s="294" t="s">
        <v>1404</v>
      </c>
      <c r="H11" s="386" t="s">
        <v>1405</v>
      </c>
      <c r="I11" s="386" t="s">
        <v>1406</v>
      </c>
      <c r="J11" s="294" t="s">
        <v>1407</v>
      </c>
      <c r="K11" s="294" t="s">
        <v>1408</v>
      </c>
      <c r="L11" s="294" t="s">
        <v>977</v>
      </c>
      <c r="M11" s="387"/>
    </row>
    <row r="12" customFormat="false" ht="12.75" hidden="false" customHeight="true" outlineLevel="0" collapsed="false">
      <c r="A12" s="352"/>
      <c r="B12" s="352"/>
      <c r="C12" s="385"/>
      <c r="D12" s="386" t="s">
        <v>1409</v>
      </c>
      <c r="E12" s="294"/>
      <c r="F12" s="294"/>
      <c r="G12" s="294"/>
      <c r="H12" s="386" t="s">
        <v>1410</v>
      </c>
      <c r="I12" s="386"/>
      <c r="J12" s="294" t="s">
        <v>1411</v>
      </c>
      <c r="K12" s="294" t="s">
        <v>1412</v>
      </c>
      <c r="L12" s="294"/>
      <c r="M12" s="384"/>
    </row>
    <row r="13" customFormat="false" ht="12.75" hidden="false" customHeight="true" outlineLevel="0" collapsed="false">
      <c r="A13" s="352"/>
      <c r="B13" s="352"/>
      <c r="C13" s="388"/>
      <c r="D13" s="388"/>
      <c r="E13" s="296"/>
      <c r="F13" s="296"/>
      <c r="G13" s="296"/>
      <c r="H13" s="355" t="s">
        <v>1413</v>
      </c>
      <c r="I13" s="355"/>
      <c r="J13" s="296" t="s">
        <v>1414</v>
      </c>
      <c r="K13" s="296" t="s">
        <v>1415</v>
      </c>
      <c r="L13" s="296"/>
      <c r="M13" s="389"/>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53</v>
      </c>
      <c r="B15" s="191" t="s">
        <v>485</v>
      </c>
      <c r="C15" s="378" t="n">
        <v>104.7</v>
      </c>
      <c r="D15" s="378" t="n">
        <v>104.4</v>
      </c>
      <c r="E15" s="378" t="n">
        <v>98.9</v>
      </c>
      <c r="F15" s="378" t="n">
        <v>117.4</v>
      </c>
      <c r="G15" s="378" t="n">
        <v>108.9</v>
      </c>
      <c r="H15" s="378" t="n">
        <v>104.6</v>
      </c>
      <c r="I15" s="378" t="n">
        <v>101.6</v>
      </c>
      <c r="J15" s="378" t="n">
        <v>114</v>
      </c>
      <c r="K15" s="378" t="n">
        <v>100.5</v>
      </c>
      <c r="L15" s="378" t="n">
        <v>102.1</v>
      </c>
      <c r="M15" s="378" t="n">
        <v>108.6</v>
      </c>
    </row>
    <row r="16" customFormat="false" ht="12.75" hidden="false" customHeight="false" outlineLevel="0" collapsed="false">
      <c r="B16" s="191" t="s">
        <v>482</v>
      </c>
      <c r="C16" s="378" t="n">
        <v>103.9</v>
      </c>
      <c r="D16" s="378" t="n">
        <v>104.6</v>
      </c>
      <c r="E16" s="378" t="n">
        <v>95.7</v>
      </c>
      <c r="F16" s="378" t="n">
        <v>121.2</v>
      </c>
      <c r="G16" s="378" t="n">
        <v>104.6</v>
      </c>
      <c r="H16" s="378" t="n">
        <v>103.1</v>
      </c>
      <c r="I16" s="378" t="n">
        <v>99.3</v>
      </c>
      <c r="J16" s="378" t="n">
        <v>113</v>
      </c>
      <c r="K16" s="378" t="n">
        <v>100.2</v>
      </c>
      <c r="L16" s="378" t="n">
        <v>103</v>
      </c>
      <c r="M16" s="378" t="n">
        <v>109.4</v>
      </c>
    </row>
    <row r="17" customFormat="false" ht="12.75" hidden="false" customHeight="false" outlineLevel="0" collapsed="false">
      <c r="B17" s="191" t="s">
        <v>486</v>
      </c>
      <c r="C17" s="378" t="n">
        <v>105.2</v>
      </c>
      <c r="D17" s="378" t="n">
        <v>104.6</v>
      </c>
      <c r="E17" s="378" t="n">
        <v>101.8</v>
      </c>
      <c r="F17" s="378" t="n">
        <v>121</v>
      </c>
      <c r="G17" s="378" t="n">
        <v>106.5</v>
      </c>
      <c r="H17" s="378" t="n">
        <v>109.9</v>
      </c>
      <c r="I17" s="378" t="n">
        <v>102.7</v>
      </c>
      <c r="J17" s="378" t="n">
        <v>114.2</v>
      </c>
      <c r="K17" s="378" t="n">
        <v>101.4</v>
      </c>
      <c r="L17" s="378" t="n">
        <v>101.8</v>
      </c>
      <c r="M17" s="378" t="n">
        <v>112.6</v>
      </c>
    </row>
    <row r="18" customFormat="false" ht="12.75" hidden="false" customHeight="false" outlineLevel="0" collapsed="false">
      <c r="B18" s="191" t="s">
        <v>466</v>
      </c>
      <c r="C18" s="378" t="n">
        <v>104</v>
      </c>
      <c r="D18" s="378" t="n">
        <v>105.2</v>
      </c>
      <c r="E18" s="378" t="n">
        <v>101.3</v>
      </c>
      <c r="F18" s="378" t="n">
        <v>123.1</v>
      </c>
      <c r="G18" s="378" t="n">
        <v>108.7</v>
      </c>
      <c r="H18" s="378" t="n">
        <v>105.9</v>
      </c>
      <c r="I18" s="378" t="n">
        <v>95.2</v>
      </c>
      <c r="J18" s="378" t="n">
        <v>114.9</v>
      </c>
      <c r="K18" s="378" t="n">
        <v>100</v>
      </c>
      <c r="L18" s="378" t="n">
        <v>101.3</v>
      </c>
      <c r="M18" s="378" t="n">
        <v>112</v>
      </c>
    </row>
    <row r="19" customFormat="false" ht="12.75" hidden="false" customHeight="false" outlineLevel="0" collapsed="false">
      <c r="B19" s="191" t="s">
        <v>487</v>
      </c>
      <c r="C19" s="378" t="n">
        <v>106.1</v>
      </c>
      <c r="D19" s="378" t="n">
        <v>105.6</v>
      </c>
      <c r="E19" s="378" t="n">
        <v>96.7</v>
      </c>
      <c r="F19" s="378" t="n">
        <v>126.9</v>
      </c>
      <c r="G19" s="378" t="n">
        <v>112.2</v>
      </c>
      <c r="H19" s="378" t="n">
        <v>109.8</v>
      </c>
      <c r="I19" s="378" t="n">
        <v>106</v>
      </c>
      <c r="J19" s="378" t="n">
        <v>117.3</v>
      </c>
      <c r="K19" s="378" t="n">
        <v>99.5</v>
      </c>
      <c r="L19" s="378" t="n">
        <v>100.9</v>
      </c>
      <c r="M19" s="378" t="n">
        <v>112</v>
      </c>
    </row>
    <row r="20" customFormat="false" ht="12.75" hidden="false" customHeight="false" outlineLevel="0" collapsed="false">
      <c r="B20" s="191" t="s">
        <v>475</v>
      </c>
      <c r="C20" s="378" t="n">
        <v>107</v>
      </c>
      <c r="D20" s="378" t="n">
        <v>105.7</v>
      </c>
      <c r="E20" s="378" t="n">
        <v>96.9</v>
      </c>
      <c r="F20" s="378" t="n">
        <v>129.5</v>
      </c>
      <c r="G20" s="378" t="n">
        <v>112.3</v>
      </c>
      <c r="H20" s="378" t="n">
        <v>111.8</v>
      </c>
      <c r="I20" s="378" t="n">
        <v>103.9</v>
      </c>
      <c r="J20" s="378" t="n">
        <v>117.9</v>
      </c>
      <c r="K20" s="378" t="n">
        <v>102.2</v>
      </c>
      <c r="L20" s="378" t="n">
        <v>102</v>
      </c>
      <c r="M20" s="378" t="n">
        <v>111</v>
      </c>
    </row>
    <row r="21" customFormat="false" ht="12.75" hidden="false" customHeight="false" outlineLevel="0" collapsed="false">
      <c r="B21" s="191" t="s">
        <v>476</v>
      </c>
      <c r="C21" s="378" t="n">
        <v>106.5</v>
      </c>
      <c r="D21" s="378" t="n">
        <v>107.5</v>
      </c>
      <c r="E21" s="378" t="n">
        <v>97.3</v>
      </c>
      <c r="F21" s="378" t="n">
        <v>130.3</v>
      </c>
      <c r="G21" s="378" t="n">
        <v>116.4</v>
      </c>
      <c r="H21" s="378" t="n">
        <v>111.4</v>
      </c>
      <c r="I21" s="378" t="n">
        <v>100.6</v>
      </c>
      <c r="J21" s="378" t="n">
        <v>118.1</v>
      </c>
      <c r="K21" s="378" t="n">
        <v>100.8</v>
      </c>
      <c r="L21" s="378" t="n">
        <v>101.5</v>
      </c>
      <c r="M21" s="378" t="n">
        <v>111.4</v>
      </c>
    </row>
    <row r="22" customFormat="false" ht="12.75" hidden="false" customHeight="false" outlineLevel="0" collapsed="false">
      <c r="B22" s="191" t="s">
        <v>477</v>
      </c>
      <c r="C22" s="378" t="n">
        <v>104.2</v>
      </c>
      <c r="D22" s="378" t="n">
        <v>107.3</v>
      </c>
      <c r="E22" s="378" t="n">
        <v>100.8</v>
      </c>
      <c r="F22" s="378" t="n">
        <v>129.6</v>
      </c>
      <c r="G22" s="378" t="n">
        <v>118.6</v>
      </c>
      <c r="H22" s="378" t="n">
        <v>116.2</v>
      </c>
      <c r="I22" s="378" t="n">
        <v>101.6</v>
      </c>
      <c r="J22" s="378" t="n">
        <v>115.5</v>
      </c>
      <c r="K22" s="378" t="n">
        <v>96</v>
      </c>
      <c r="L22" s="378" t="n">
        <v>98.2</v>
      </c>
      <c r="M22" s="378" t="n">
        <v>111.3</v>
      </c>
    </row>
    <row r="23" customFormat="false" ht="12.75" hidden="false" customHeight="false" outlineLevel="0" collapsed="false">
      <c r="B23" s="191" t="s">
        <v>478</v>
      </c>
      <c r="C23" s="378" t="n">
        <v>105.7</v>
      </c>
      <c r="D23" s="378" t="n">
        <v>109.6</v>
      </c>
      <c r="E23" s="378" t="n">
        <v>96.9</v>
      </c>
      <c r="F23" s="378" t="n">
        <v>127.3</v>
      </c>
      <c r="G23" s="378" t="n">
        <v>116.2</v>
      </c>
      <c r="H23" s="378" t="n">
        <v>118.1</v>
      </c>
      <c r="I23" s="378" t="n">
        <v>103.7</v>
      </c>
      <c r="J23" s="378" t="n">
        <v>116.2</v>
      </c>
      <c r="K23" s="378" t="n">
        <v>100.3</v>
      </c>
      <c r="L23" s="378" t="n">
        <v>97.2</v>
      </c>
      <c r="M23" s="378" t="n">
        <v>112</v>
      </c>
    </row>
    <row r="24" customFormat="false" ht="12.75" hidden="false" customHeight="false" outlineLevel="0" collapsed="false">
      <c r="B24" s="191" t="s">
        <v>479</v>
      </c>
      <c r="C24" s="378" t="n">
        <v>104.6</v>
      </c>
      <c r="D24" s="378" t="n">
        <v>110.6</v>
      </c>
      <c r="E24" s="378" t="n">
        <v>104.7</v>
      </c>
      <c r="F24" s="378" t="n">
        <v>127</v>
      </c>
      <c r="G24" s="378" t="n">
        <v>119.9</v>
      </c>
      <c r="H24" s="378" t="n">
        <v>122.6</v>
      </c>
      <c r="I24" s="378" t="n">
        <v>98</v>
      </c>
      <c r="J24" s="378" t="n">
        <v>114.5</v>
      </c>
      <c r="K24" s="378" t="n">
        <v>98.6</v>
      </c>
      <c r="L24" s="378" t="n">
        <v>97.6</v>
      </c>
      <c r="M24" s="378" t="n">
        <v>110.6</v>
      </c>
    </row>
    <row r="25" customFormat="false" ht="12.75" hidden="false" customHeight="false" outlineLevel="0" collapsed="false">
      <c r="B25" s="191" t="s">
        <v>480</v>
      </c>
      <c r="C25" s="378" t="n">
        <v>105.3</v>
      </c>
      <c r="D25" s="378" t="n">
        <v>110.7</v>
      </c>
      <c r="E25" s="378" t="n">
        <v>101.7</v>
      </c>
      <c r="F25" s="378" t="n">
        <v>123.6</v>
      </c>
      <c r="G25" s="378" t="n">
        <v>123.6</v>
      </c>
      <c r="H25" s="378" t="n">
        <v>125.6</v>
      </c>
      <c r="I25" s="378" t="n">
        <v>98.3</v>
      </c>
      <c r="J25" s="378" t="n">
        <v>114.5</v>
      </c>
      <c r="K25" s="378" t="n">
        <v>98.2</v>
      </c>
      <c r="L25" s="378" t="n">
        <v>100.5</v>
      </c>
      <c r="M25" s="378" t="n">
        <v>112.6</v>
      </c>
    </row>
    <row r="26" customFormat="false" ht="12.75" hidden="false" customHeight="false" outlineLevel="0" collapsed="false">
      <c r="B26" s="191" t="s">
        <v>481</v>
      </c>
      <c r="C26" s="378" t="n">
        <v>107.7</v>
      </c>
      <c r="D26" s="378" t="n">
        <v>112.4</v>
      </c>
      <c r="E26" s="378" t="n">
        <v>99.4</v>
      </c>
      <c r="F26" s="378" t="n">
        <v>122</v>
      </c>
      <c r="G26" s="378" t="n">
        <v>131.4</v>
      </c>
      <c r="H26" s="378" t="n">
        <v>129.7</v>
      </c>
      <c r="I26" s="378" t="n">
        <v>100.7</v>
      </c>
      <c r="J26" s="378" t="n">
        <v>114.2</v>
      </c>
      <c r="K26" s="378" t="n">
        <v>99.4</v>
      </c>
      <c r="L26" s="378" t="n">
        <v>103.3</v>
      </c>
      <c r="M26" s="378" t="n">
        <v>112.4</v>
      </c>
    </row>
    <row r="27" customFormat="false" ht="12.75" hidden="false" customHeight="false" outlineLevel="0" collapsed="false">
      <c r="A27" s="362" t="s">
        <v>454</v>
      </c>
      <c r="B27" s="191" t="s">
        <v>485</v>
      </c>
      <c r="C27" s="378" t="n">
        <v>105.1</v>
      </c>
      <c r="D27" s="378" t="n">
        <v>112</v>
      </c>
      <c r="E27" s="378" t="n">
        <v>102.7</v>
      </c>
      <c r="F27" s="378" t="n">
        <v>129.9</v>
      </c>
      <c r="G27" s="378" t="n">
        <v>132.2</v>
      </c>
      <c r="H27" s="378" t="n">
        <v>134.1</v>
      </c>
      <c r="I27" s="378" t="n">
        <v>91.3</v>
      </c>
      <c r="J27" s="378" t="n">
        <v>111.6</v>
      </c>
      <c r="K27" s="378" t="n">
        <v>97.9</v>
      </c>
      <c r="L27" s="378" t="n">
        <v>99.4</v>
      </c>
      <c r="M27" s="378" t="n">
        <v>116.7</v>
      </c>
    </row>
    <row r="28" customFormat="false" ht="12.75" hidden="false" customHeight="false" outlineLevel="0" collapsed="false">
      <c r="B28" s="191" t="s">
        <v>482</v>
      </c>
      <c r="C28" s="378" t="n">
        <v>107.1</v>
      </c>
      <c r="D28" s="378" t="n">
        <v>113.3</v>
      </c>
      <c r="E28" s="378" t="n">
        <v>98.1</v>
      </c>
      <c r="F28" s="378" t="n">
        <v>125.2</v>
      </c>
      <c r="G28" s="378" t="n">
        <v>138.6</v>
      </c>
      <c r="H28" s="378" t="n">
        <v>144.1</v>
      </c>
      <c r="I28" s="378" t="n">
        <v>97.8</v>
      </c>
      <c r="J28" s="378" t="n">
        <v>113.4</v>
      </c>
      <c r="K28" s="378" t="n">
        <v>98.5</v>
      </c>
      <c r="L28" s="378" t="n">
        <v>101.6</v>
      </c>
      <c r="M28" s="378" t="n">
        <v>117.9</v>
      </c>
    </row>
    <row r="29" customFormat="false" ht="12.75" hidden="false" customHeight="false" outlineLevel="0" collapsed="false">
      <c r="B29" s="191" t="s">
        <v>486</v>
      </c>
      <c r="C29" s="378" t="n">
        <v>107</v>
      </c>
      <c r="D29" s="378" t="n">
        <v>113.5</v>
      </c>
      <c r="E29" s="378" t="n">
        <v>101.3</v>
      </c>
      <c r="F29" s="378" t="n">
        <v>123.6</v>
      </c>
      <c r="G29" s="378" t="n">
        <v>140.5</v>
      </c>
      <c r="H29" s="378" t="n">
        <v>143.8</v>
      </c>
      <c r="I29" s="378" t="n">
        <v>95.4</v>
      </c>
      <c r="J29" s="378" t="n">
        <v>114.5</v>
      </c>
      <c r="K29" s="378" t="n">
        <v>97.9</v>
      </c>
      <c r="L29" s="378" t="n">
        <v>103.3</v>
      </c>
      <c r="M29" s="378" t="n">
        <v>115.4</v>
      </c>
    </row>
    <row r="30" customFormat="false" ht="12.75" hidden="false" customHeight="false" outlineLevel="0" collapsed="false">
      <c r="B30" s="191" t="s">
        <v>466</v>
      </c>
      <c r="C30" s="378" t="n">
        <v>109.2</v>
      </c>
      <c r="D30" s="378" t="n">
        <v>114.4</v>
      </c>
      <c r="E30" s="378" t="n">
        <v>106.6</v>
      </c>
      <c r="F30" s="378" t="n">
        <v>132.3</v>
      </c>
      <c r="G30" s="378" t="n">
        <v>147.7</v>
      </c>
      <c r="H30" s="378" t="n">
        <v>147.3</v>
      </c>
      <c r="I30" s="378" t="n">
        <v>106</v>
      </c>
      <c r="J30" s="378" t="n">
        <v>114.7</v>
      </c>
      <c r="K30" s="378" t="n">
        <v>98.2</v>
      </c>
      <c r="L30" s="378" t="n">
        <v>98.4</v>
      </c>
      <c r="M30" s="378" t="n">
        <v>117.4</v>
      </c>
    </row>
    <row r="31" customFormat="false" ht="12.75" hidden="false" customHeight="false" outlineLevel="0" collapsed="false">
      <c r="B31" s="191" t="s">
        <v>487</v>
      </c>
      <c r="C31" s="378" t="n">
        <v>107.7</v>
      </c>
      <c r="D31" s="378" t="n">
        <v>112.9</v>
      </c>
      <c r="E31" s="378" t="n">
        <v>101.2</v>
      </c>
      <c r="F31" s="378" t="n">
        <v>135.5</v>
      </c>
      <c r="G31" s="378" t="n">
        <v>152.3</v>
      </c>
      <c r="H31" s="378" t="n">
        <v>149.8</v>
      </c>
      <c r="I31" s="378" t="n">
        <v>98.8</v>
      </c>
      <c r="J31" s="378" t="n">
        <v>115.7</v>
      </c>
      <c r="K31" s="378" t="n">
        <v>95.8</v>
      </c>
      <c r="L31" s="378" t="n">
        <v>95.3</v>
      </c>
      <c r="M31" s="378" t="n">
        <v>118.9</v>
      </c>
    </row>
    <row r="32" customFormat="false" ht="12.75" hidden="false" customHeight="false" outlineLevel="0" collapsed="false">
      <c r="B32" s="191" t="s">
        <v>475</v>
      </c>
      <c r="C32" s="378" t="n">
        <v>110.2</v>
      </c>
      <c r="D32" s="378" t="n">
        <v>114.3</v>
      </c>
      <c r="E32" s="378" t="n">
        <v>99.2</v>
      </c>
      <c r="F32" s="378" t="n">
        <v>136.5</v>
      </c>
      <c r="G32" s="378" t="n">
        <v>167.5</v>
      </c>
      <c r="H32" s="378" t="n">
        <v>156.6</v>
      </c>
      <c r="I32" s="378" t="n">
        <v>96.3</v>
      </c>
      <c r="J32" s="378" t="n">
        <v>117.6</v>
      </c>
      <c r="K32" s="378" t="n">
        <v>98.3</v>
      </c>
      <c r="L32" s="378" t="n">
        <v>100.3</v>
      </c>
      <c r="M32" s="378" t="n">
        <v>117.4</v>
      </c>
    </row>
    <row r="33" customFormat="false" ht="12.75" hidden="false" customHeight="false" outlineLevel="0" collapsed="false">
      <c r="B33" s="191" t="s">
        <v>476</v>
      </c>
      <c r="C33" s="378" t="n">
        <v>112.1</v>
      </c>
      <c r="D33" s="378" t="n">
        <v>114.4</v>
      </c>
      <c r="E33" s="378" t="n">
        <v>100.7</v>
      </c>
      <c r="F33" s="378" t="n">
        <v>138.6</v>
      </c>
      <c r="G33" s="378" t="n">
        <v>173.1</v>
      </c>
      <c r="H33" s="378" t="n">
        <v>154.2</v>
      </c>
      <c r="I33" s="378" t="n">
        <v>104.3</v>
      </c>
      <c r="J33" s="378" t="n">
        <v>117.5</v>
      </c>
      <c r="K33" s="378" t="n">
        <v>97.5</v>
      </c>
      <c r="L33" s="378" t="n">
        <v>100.1</v>
      </c>
      <c r="M33" s="378" t="n">
        <v>118.2</v>
      </c>
    </row>
    <row r="34" customFormat="false" ht="12.75" hidden="false" customHeight="false" outlineLevel="0" collapsed="false">
      <c r="B34" s="191" t="s">
        <v>477</v>
      </c>
      <c r="C34" s="378" t="n">
        <v>112.4</v>
      </c>
      <c r="D34" s="378" t="n">
        <v>114.4</v>
      </c>
      <c r="E34" s="378" t="n">
        <v>101.7</v>
      </c>
      <c r="F34" s="378" t="n">
        <v>138</v>
      </c>
      <c r="G34" s="378" t="n">
        <v>180.2</v>
      </c>
      <c r="H34" s="378" t="n">
        <v>158.4</v>
      </c>
      <c r="I34" s="378" t="n">
        <v>104.2</v>
      </c>
      <c r="J34" s="378" t="n">
        <v>117.1</v>
      </c>
      <c r="K34" s="378" t="n">
        <v>97.4</v>
      </c>
      <c r="L34" s="378" t="n">
        <v>97.4</v>
      </c>
      <c r="M34" s="378" t="n">
        <v>116.9</v>
      </c>
    </row>
    <row r="35" customFormat="false" ht="12.75" hidden="false" customHeight="false" outlineLevel="0" collapsed="false">
      <c r="B35" s="191" t="s">
        <v>478</v>
      </c>
      <c r="C35" s="378" t="n">
        <v>110.6</v>
      </c>
      <c r="D35" s="378" t="n">
        <v>113.5</v>
      </c>
      <c r="E35" s="378" t="n">
        <v>104.1</v>
      </c>
      <c r="F35" s="378" t="n">
        <v>141</v>
      </c>
      <c r="G35" s="378" t="n">
        <v>167.9</v>
      </c>
      <c r="H35" s="378" t="n">
        <v>158.1</v>
      </c>
      <c r="I35" s="378" t="n">
        <v>99.6</v>
      </c>
      <c r="J35" s="378" t="n">
        <v>116.8</v>
      </c>
      <c r="K35" s="378" t="n">
        <v>98.1</v>
      </c>
      <c r="L35" s="378" t="n">
        <v>99.1</v>
      </c>
      <c r="M35" s="378" t="n">
        <v>117.8</v>
      </c>
    </row>
    <row r="36" customFormat="false" ht="12.75" hidden="false" customHeight="false" outlineLevel="0" collapsed="false">
      <c r="B36" s="191" t="s">
        <v>479</v>
      </c>
      <c r="C36" s="378" t="n">
        <v>106.4</v>
      </c>
      <c r="D36" s="378" t="n">
        <v>113.6</v>
      </c>
      <c r="E36" s="378" t="n">
        <v>99.3</v>
      </c>
      <c r="F36" s="378" t="n">
        <v>135.4</v>
      </c>
      <c r="G36" s="378" t="n">
        <v>160.3</v>
      </c>
      <c r="H36" s="378" t="n">
        <v>166.2</v>
      </c>
      <c r="I36" s="378" t="n">
        <v>80.2</v>
      </c>
      <c r="J36" s="378" t="n">
        <v>115.3</v>
      </c>
      <c r="K36" s="378" t="n">
        <v>97.4</v>
      </c>
      <c r="L36" s="378" t="n">
        <v>102</v>
      </c>
      <c r="M36" s="378" t="n">
        <v>121.7</v>
      </c>
    </row>
    <row r="37" customFormat="false" ht="12.75" hidden="false" customHeight="false" outlineLevel="0" collapsed="false">
      <c r="B37" s="191" t="s">
        <v>480</v>
      </c>
      <c r="C37" s="378" t="n">
        <v>109.1</v>
      </c>
      <c r="D37" s="378" t="n">
        <v>115.9</v>
      </c>
      <c r="E37" s="378" t="n">
        <v>103.9</v>
      </c>
      <c r="F37" s="378" t="n">
        <v>127.4</v>
      </c>
      <c r="G37" s="378" t="n">
        <v>142.1</v>
      </c>
      <c r="H37" s="378" t="n">
        <v>177.4</v>
      </c>
      <c r="I37" s="378" t="n">
        <v>98</v>
      </c>
      <c r="J37" s="378" t="n">
        <v>115.7</v>
      </c>
      <c r="K37" s="378" t="n">
        <v>98.9</v>
      </c>
      <c r="L37" s="378" t="n">
        <v>105.9</v>
      </c>
      <c r="M37" s="378" t="n">
        <v>121.7</v>
      </c>
    </row>
    <row r="38" customFormat="false" ht="12.75" hidden="false" customHeight="false" outlineLevel="0" collapsed="false">
      <c r="B38" s="191" t="s">
        <v>481</v>
      </c>
      <c r="C38" s="378" t="n">
        <v>108.8</v>
      </c>
      <c r="D38" s="378" t="n">
        <v>114.3</v>
      </c>
      <c r="E38" s="378" t="n">
        <v>98.9</v>
      </c>
      <c r="F38" s="378" t="n">
        <v>131.6</v>
      </c>
      <c r="G38" s="378" t="n">
        <v>127.5</v>
      </c>
      <c r="H38" s="378" t="n">
        <v>153.6</v>
      </c>
      <c r="I38" s="378" t="n">
        <v>100.4</v>
      </c>
      <c r="J38" s="378" t="n">
        <v>113.4</v>
      </c>
      <c r="K38" s="378" t="n">
        <v>100.9</v>
      </c>
      <c r="L38" s="378" t="n">
        <v>107.7</v>
      </c>
      <c r="M38" s="378" t="n">
        <v>119.8</v>
      </c>
    </row>
    <row r="39" customFormat="false" ht="12.75" hidden="false" customHeight="false" outlineLevel="0" collapsed="false">
      <c r="A39" s="362" t="s">
        <v>455</v>
      </c>
      <c r="B39" s="191" t="s">
        <v>485</v>
      </c>
      <c r="C39" s="378" t="n">
        <v>103.8</v>
      </c>
      <c r="D39" s="378" t="n">
        <v>114.3</v>
      </c>
      <c r="E39" s="378" t="n">
        <v>101.2</v>
      </c>
      <c r="F39" s="378" t="n">
        <v>108.8</v>
      </c>
      <c r="G39" s="378" t="n">
        <v>113.8</v>
      </c>
      <c r="H39" s="378" t="n">
        <v>136.9</v>
      </c>
      <c r="I39" s="378" t="n">
        <v>96.5</v>
      </c>
      <c r="J39" s="378" t="n">
        <v>110.4</v>
      </c>
      <c r="K39" s="378" t="n">
        <v>96.2</v>
      </c>
      <c r="L39" s="378" t="n">
        <v>105.6</v>
      </c>
      <c r="M39" s="378" t="n">
        <v>112.1</v>
      </c>
    </row>
    <row r="40" customFormat="false" ht="12.75" hidden="false" customHeight="false" outlineLevel="0" collapsed="false">
      <c r="B40" s="191" t="s">
        <v>482</v>
      </c>
      <c r="C40" s="378" t="n">
        <v>104.4</v>
      </c>
      <c r="D40" s="378" t="n">
        <v>113.2</v>
      </c>
      <c r="E40" s="378" t="n">
        <v>105.9</v>
      </c>
      <c r="F40" s="378" t="n">
        <v>111.7</v>
      </c>
      <c r="G40" s="378" t="n">
        <v>109.2</v>
      </c>
      <c r="H40" s="378" t="n">
        <v>124.6</v>
      </c>
      <c r="I40" s="378" t="n">
        <v>98.4</v>
      </c>
      <c r="J40" s="378" t="n">
        <v>109.6</v>
      </c>
      <c r="K40" s="378" t="n">
        <v>97.8</v>
      </c>
      <c r="L40" s="378" t="n">
        <v>107.6</v>
      </c>
      <c r="M40" s="378" t="n">
        <v>115.7</v>
      </c>
    </row>
    <row r="41" customFormat="false" ht="12.75" hidden="false" customHeight="false" outlineLevel="0" collapsed="false">
      <c r="B41" s="191" t="s">
        <v>486</v>
      </c>
      <c r="C41" s="378" t="n">
        <v>103.9</v>
      </c>
      <c r="D41" s="378" t="n">
        <v>112.6</v>
      </c>
      <c r="E41" s="378" t="n">
        <v>103.9</v>
      </c>
      <c r="F41" s="378" t="n">
        <v>114</v>
      </c>
      <c r="G41" s="378" t="n">
        <v>108.7</v>
      </c>
      <c r="H41" s="378" t="n">
        <v>120.7</v>
      </c>
      <c r="I41" s="378" t="n">
        <v>89.5</v>
      </c>
      <c r="J41" s="378" t="n">
        <v>107.1</v>
      </c>
      <c r="K41" s="378" t="n">
        <v>98.6</v>
      </c>
      <c r="L41" s="378" t="n">
        <v>108.6</v>
      </c>
      <c r="M41" s="378" t="n">
        <v>125.4</v>
      </c>
    </row>
    <row r="42" customFormat="false" ht="12.75" hidden="false" customHeight="false" outlineLevel="0" collapsed="false">
      <c r="B42" s="191" t="s">
        <v>466</v>
      </c>
      <c r="C42" s="378" t="n">
        <v>101.2</v>
      </c>
      <c r="D42" s="378" t="n">
        <v>110.5</v>
      </c>
      <c r="E42" s="378" t="n">
        <v>104.5</v>
      </c>
      <c r="F42" s="378" t="n">
        <v>114.4</v>
      </c>
      <c r="G42" s="378" t="n">
        <v>105.3</v>
      </c>
      <c r="H42" s="378" t="n">
        <v>121.1</v>
      </c>
      <c r="I42" s="378" t="n">
        <v>89.4</v>
      </c>
      <c r="J42" s="378" t="n">
        <v>104.7</v>
      </c>
      <c r="K42" s="378" t="n">
        <v>95.5</v>
      </c>
      <c r="L42" s="378" t="n">
        <v>101.8</v>
      </c>
      <c r="M42" s="378" t="n">
        <v>127.5</v>
      </c>
    </row>
    <row r="43" customFormat="false" ht="12.75" hidden="false" customHeight="false" outlineLevel="0" collapsed="false">
      <c r="B43" s="191" t="s">
        <v>487</v>
      </c>
      <c r="C43" s="378" t="n">
        <v>100.3</v>
      </c>
      <c r="D43" s="378" t="n">
        <v>110.2</v>
      </c>
      <c r="E43" s="378" t="n">
        <v>106.2</v>
      </c>
      <c r="F43" s="378" t="n">
        <v>114.1</v>
      </c>
      <c r="G43" s="378" t="n">
        <v>98.9</v>
      </c>
      <c r="H43" s="378" t="n">
        <v>117</v>
      </c>
      <c r="I43" s="378" t="n">
        <v>87.2</v>
      </c>
      <c r="J43" s="378" t="n">
        <v>102.1</v>
      </c>
      <c r="K43" s="378" t="n">
        <v>98.3</v>
      </c>
      <c r="L43" s="378" t="n">
        <v>102.6</v>
      </c>
      <c r="M43" s="378" t="n">
        <v>117.6</v>
      </c>
    </row>
    <row r="44" customFormat="false" ht="12.75" hidden="false" customHeight="false" outlineLevel="0" collapsed="false">
      <c r="B44" s="191" t="s">
        <v>475</v>
      </c>
      <c r="C44" s="378" t="n">
        <v>100.5</v>
      </c>
      <c r="D44" s="378" t="n">
        <v>109</v>
      </c>
      <c r="E44" s="378" t="n">
        <v>103.8</v>
      </c>
      <c r="F44" s="378" t="n">
        <v>112.7</v>
      </c>
      <c r="G44" s="378" t="n">
        <v>105.2</v>
      </c>
      <c r="H44" s="378" t="n">
        <v>118.6</v>
      </c>
      <c r="I44" s="378" t="n">
        <v>85.9</v>
      </c>
      <c r="J44" s="378" t="n">
        <v>102.7</v>
      </c>
      <c r="K44" s="378" t="n">
        <v>96.3</v>
      </c>
      <c r="L44" s="378" t="n">
        <v>104.9</v>
      </c>
      <c r="M44" s="378" t="n">
        <v>123.5</v>
      </c>
    </row>
    <row r="45" customFormat="false" ht="12.75" hidden="false" customHeight="false" outlineLevel="0" collapsed="false">
      <c r="B45" s="191" t="s">
        <v>476</v>
      </c>
      <c r="C45" s="378" t="n">
        <v>102.5</v>
      </c>
      <c r="D45" s="378" t="n">
        <v>108.3</v>
      </c>
      <c r="E45" s="378" t="n">
        <v>110.2</v>
      </c>
      <c r="F45" s="378" t="n">
        <v>108.6</v>
      </c>
      <c r="G45" s="378" t="n">
        <v>108.9</v>
      </c>
      <c r="H45" s="378" t="n">
        <v>118.4</v>
      </c>
      <c r="I45" s="378" t="n">
        <v>101.7</v>
      </c>
      <c r="J45" s="378" t="n">
        <v>101.4</v>
      </c>
      <c r="K45" s="378" t="n">
        <v>97.8</v>
      </c>
      <c r="L45" s="378" t="n">
        <v>101.1</v>
      </c>
      <c r="M45" s="378" t="n">
        <v>111.8</v>
      </c>
    </row>
    <row r="46" customFormat="false" ht="12.75" hidden="false" customHeight="false" outlineLevel="0" collapsed="false">
      <c r="B46" s="191" t="s">
        <v>477</v>
      </c>
      <c r="C46" s="378" t="n">
        <v>100.6</v>
      </c>
      <c r="D46" s="378" t="n">
        <v>106.6</v>
      </c>
      <c r="E46" s="378" t="n">
        <v>104.8</v>
      </c>
      <c r="F46" s="378" t="n">
        <v>117</v>
      </c>
      <c r="G46" s="378" t="n">
        <v>107.1</v>
      </c>
      <c r="H46" s="378" t="n">
        <v>118.1</v>
      </c>
      <c r="I46" s="378" t="n">
        <v>103.9</v>
      </c>
      <c r="J46" s="378" t="n">
        <v>101.6</v>
      </c>
      <c r="K46" s="378" t="n">
        <v>94.3</v>
      </c>
      <c r="L46" s="378" t="n">
        <v>98.9</v>
      </c>
      <c r="M46" s="378" t="n">
        <v>102.1</v>
      </c>
    </row>
    <row r="47" customFormat="false" ht="12.75" hidden="false" customHeight="false" outlineLevel="0" collapsed="false">
      <c r="B47" s="191" t="s">
        <v>478</v>
      </c>
      <c r="C47" s="378" t="n">
        <v>101.6</v>
      </c>
      <c r="D47" s="378" t="n">
        <v>106.7</v>
      </c>
      <c r="E47" s="378" t="n">
        <v>108.4</v>
      </c>
      <c r="F47" s="378" t="n">
        <v>111.2</v>
      </c>
      <c r="G47" s="378" t="n">
        <v>108.6</v>
      </c>
      <c r="H47" s="378" t="n">
        <v>114.2</v>
      </c>
      <c r="I47" s="378" t="n">
        <v>105.8</v>
      </c>
      <c r="J47" s="378" t="n">
        <v>102.3</v>
      </c>
      <c r="K47" s="378" t="n">
        <v>94.4</v>
      </c>
      <c r="L47" s="378" t="n">
        <v>98.2</v>
      </c>
      <c r="M47" s="378" t="n">
        <v>118.8</v>
      </c>
    </row>
    <row r="48" customFormat="false" ht="12.75" hidden="false" customHeight="false" outlineLevel="0" collapsed="false">
      <c r="B48" s="191" t="s">
        <v>479</v>
      </c>
      <c r="C48" s="378" t="n">
        <v>99.3</v>
      </c>
      <c r="D48" s="378" t="n">
        <v>106.4</v>
      </c>
      <c r="E48" s="378" t="n">
        <v>110.8</v>
      </c>
      <c r="F48" s="378" t="n">
        <v>119.1</v>
      </c>
      <c r="G48" s="378" t="n">
        <v>105</v>
      </c>
      <c r="H48" s="378" t="n">
        <v>112.9</v>
      </c>
      <c r="I48" s="378" t="n">
        <v>98.1</v>
      </c>
      <c r="J48" s="378" t="n">
        <v>103</v>
      </c>
      <c r="K48" s="378" t="n">
        <v>91.8</v>
      </c>
      <c r="L48" s="378" t="n">
        <v>98.1</v>
      </c>
      <c r="M48" s="378" t="n">
        <v>116.6</v>
      </c>
    </row>
    <row r="49" customFormat="false" ht="12.75" hidden="false" customHeight="false" outlineLevel="0" collapsed="false">
      <c r="B49" s="191" t="s">
        <v>480</v>
      </c>
      <c r="C49" s="378" t="n">
        <v>98</v>
      </c>
      <c r="D49" s="378" t="n">
        <v>107.3</v>
      </c>
      <c r="E49" s="378" t="n">
        <v>111.8</v>
      </c>
      <c r="F49" s="378" t="n">
        <v>109</v>
      </c>
      <c r="G49" s="378" t="n">
        <v>108.5</v>
      </c>
      <c r="H49" s="378" t="n">
        <v>114.3</v>
      </c>
      <c r="I49" s="378" t="n">
        <v>91.5</v>
      </c>
      <c r="J49" s="378" t="n">
        <v>103.6</v>
      </c>
      <c r="K49" s="378" t="n">
        <v>90.3</v>
      </c>
      <c r="L49" s="378" t="n">
        <v>100.4</v>
      </c>
      <c r="M49" s="378" t="n">
        <v>111.7</v>
      </c>
    </row>
    <row r="50" customFormat="false" ht="12.75" hidden="false" customHeight="false" outlineLevel="0" collapsed="false">
      <c r="B50" s="191" t="s">
        <v>481</v>
      </c>
      <c r="C50" s="378" t="n">
        <v>98.8</v>
      </c>
      <c r="D50" s="378" t="n">
        <v>108.8</v>
      </c>
      <c r="E50" s="378" t="n">
        <v>99.7</v>
      </c>
      <c r="F50" s="378" t="n">
        <v>117.5</v>
      </c>
      <c r="G50" s="378" t="n">
        <v>109.2</v>
      </c>
      <c r="H50" s="378" t="n">
        <v>118.1</v>
      </c>
      <c r="I50" s="378" t="n">
        <v>99.1</v>
      </c>
      <c r="J50" s="378" t="n">
        <v>104.5</v>
      </c>
      <c r="K50" s="378" t="n">
        <v>91</v>
      </c>
      <c r="L50" s="378" t="n">
        <v>91.6</v>
      </c>
      <c r="M50" s="378" t="n">
        <v>110.6</v>
      </c>
    </row>
    <row r="51" customFormat="false" ht="12.75" hidden="false" customHeight="false" outlineLevel="0" collapsed="false">
      <c r="A51" s="362" t="s">
        <v>1341</v>
      </c>
      <c r="B51" s="191" t="s">
        <v>485</v>
      </c>
      <c r="C51" s="378" t="n">
        <v>100.6</v>
      </c>
      <c r="D51" s="378" t="n">
        <v>109.2</v>
      </c>
      <c r="E51" s="378" t="n">
        <v>108.3</v>
      </c>
      <c r="F51" s="378" t="n">
        <v>132.4</v>
      </c>
      <c r="G51" s="378" t="n">
        <v>110.9</v>
      </c>
      <c r="H51" s="378" t="n">
        <v>115.4</v>
      </c>
      <c r="I51" s="378" t="n">
        <v>95.8</v>
      </c>
      <c r="J51" s="378" t="n">
        <v>103.6</v>
      </c>
      <c r="K51" s="378" t="n">
        <v>92.9</v>
      </c>
      <c r="L51" s="378" t="n">
        <v>102.8</v>
      </c>
      <c r="M51" s="378" t="n">
        <v>103.8</v>
      </c>
    </row>
    <row r="52" customFormat="false" ht="12.75" hidden="false" customHeight="false" outlineLevel="0" collapsed="false">
      <c r="B52" s="191" t="s">
        <v>482</v>
      </c>
      <c r="C52" s="378" t="n">
        <v>103.6</v>
      </c>
      <c r="D52" s="378" t="n">
        <v>112</v>
      </c>
      <c r="E52" s="378" t="n">
        <v>104</v>
      </c>
      <c r="F52" s="378" t="n">
        <v>131.1</v>
      </c>
      <c r="G52" s="378" t="n">
        <v>113.6</v>
      </c>
      <c r="H52" s="378" t="n">
        <v>103.9</v>
      </c>
      <c r="I52" s="378" t="n">
        <v>107.3</v>
      </c>
      <c r="J52" s="378" t="n">
        <v>103.7</v>
      </c>
      <c r="K52" s="378" t="n">
        <v>95.1</v>
      </c>
      <c r="L52" s="378" t="n">
        <v>99.8</v>
      </c>
      <c r="M52" s="378" t="n">
        <v>114.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35</v>
      </c>
      <c r="B1" s="77"/>
      <c r="C1" s="77"/>
      <c r="D1" s="77"/>
      <c r="E1" s="77"/>
      <c r="F1" s="77"/>
      <c r="G1" s="77"/>
      <c r="H1" s="77"/>
      <c r="I1" s="77"/>
      <c r="J1" s="77"/>
      <c r="K1" s="77"/>
      <c r="L1" s="77"/>
      <c r="M1" s="77"/>
    </row>
    <row r="2" s="3" customFormat="true" ht="20.1" hidden="false" customHeight="true" outlineLevel="0" collapsed="false">
      <c r="A2" s="77" t="s">
        <v>1423</v>
      </c>
      <c r="B2" s="77"/>
      <c r="C2" s="77"/>
      <c r="D2" s="77"/>
      <c r="E2" s="77"/>
      <c r="F2" s="77"/>
      <c r="G2" s="77"/>
      <c r="H2" s="77"/>
      <c r="I2" s="77"/>
      <c r="J2" s="77"/>
      <c r="K2" s="77"/>
      <c r="L2" s="77"/>
      <c r="M2" s="77"/>
    </row>
    <row r="3" s="3" customFormat="true" ht="20.1" hidden="false" customHeight="true" outlineLevel="0" collapsed="false">
      <c r="A3" s="143" t="s">
        <v>1442</v>
      </c>
      <c r="B3" s="143"/>
      <c r="C3" s="143"/>
      <c r="D3" s="143"/>
      <c r="E3" s="143"/>
      <c r="F3" s="143"/>
      <c r="G3" s="143"/>
      <c r="H3" s="143"/>
      <c r="I3" s="143"/>
      <c r="J3" s="143"/>
      <c r="K3" s="143"/>
      <c r="L3" s="143"/>
      <c r="M3" s="143"/>
    </row>
    <row r="4" s="3" customFormat="true" ht="20.1" hidden="false" customHeight="true" outlineLevel="0" collapsed="false">
      <c r="A4" s="348" t="s">
        <v>1443</v>
      </c>
      <c r="B4" s="348"/>
      <c r="C4" s="348"/>
      <c r="D4" s="348"/>
      <c r="E4" s="348"/>
      <c r="F4" s="348"/>
      <c r="G4" s="348"/>
      <c r="H4" s="348"/>
      <c r="I4" s="348"/>
      <c r="J4" s="348"/>
      <c r="K4" s="348"/>
      <c r="L4" s="348"/>
      <c r="M4" s="348"/>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2" t="s">
        <v>1323</v>
      </c>
      <c r="B6" s="352"/>
      <c r="C6" s="381" t="s">
        <v>1384</v>
      </c>
      <c r="D6" s="381"/>
      <c r="E6" s="381"/>
      <c r="F6" s="381"/>
      <c r="G6" s="381"/>
      <c r="H6" s="381"/>
      <c r="I6" s="381"/>
      <c r="J6" s="381"/>
      <c r="K6" s="381"/>
      <c r="L6" s="381"/>
      <c r="M6" s="381"/>
    </row>
    <row r="7" customFormat="false" ht="12.75" hidden="false" customHeight="true" outlineLevel="0" collapsed="false">
      <c r="A7" s="352"/>
      <c r="B7" s="352"/>
      <c r="C7" s="382"/>
      <c r="D7" s="383" t="n">
        <v>0</v>
      </c>
      <c r="E7" s="293" t="n">
        <v>1</v>
      </c>
      <c r="F7" s="293" t="n">
        <v>2</v>
      </c>
      <c r="G7" s="293" t="n">
        <v>3</v>
      </c>
      <c r="H7" s="383" t="n">
        <v>4</v>
      </c>
      <c r="I7" s="383" t="n">
        <v>5</v>
      </c>
      <c r="J7" s="293" t="n">
        <v>6</v>
      </c>
      <c r="K7" s="293" t="n">
        <v>7</v>
      </c>
      <c r="L7" s="293" t="n">
        <v>8</v>
      </c>
      <c r="M7" s="384" t="n">
        <v>9</v>
      </c>
    </row>
    <row r="8" customFormat="false" ht="12.75" hidden="false" customHeight="true" outlineLevel="0" collapsed="false">
      <c r="A8" s="352"/>
      <c r="B8" s="352"/>
      <c r="C8" s="385"/>
      <c r="D8" s="386"/>
      <c r="E8" s="294"/>
      <c r="F8" s="294"/>
      <c r="G8" s="294"/>
      <c r="H8" s="386"/>
      <c r="I8" s="386"/>
      <c r="J8" s="294"/>
      <c r="K8" s="294"/>
      <c r="L8" s="294"/>
      <c r="M8" s="384"/>
    </row>
    <row r="9" customFormat="false" ht="12.75" hidden="false" customHeight="true" outlineLevel="0" collapsed="false">
      <c r="A9" s="352"/>
      <c r="B9" s="352"/>
      <c r="C9" s="386" t="s">
        <v>1385</v>
      </c>
      <c r="D9" s="386" t="s">
        <v>1386</v>
      </c>
      <c r="E9" s="294" t="s">
        <v>944</v>
      </c>
      <c r="F9" s="294" t="s">
        <v>981</v>
      </c>
      <c r="G9" s="294" t="s">
        <v>1387</v>
      </c>
      <c r="H9" s="386" t="s">
        <v>1388</v>
      </c>
      <c r="I9" s="386" t="s">
        <v>1389</v>
      </c>
      <c r="J9" s="294" t="s">
        <v>1390</v>
      </c>
      <c r="K9" s="294" t="s">
        <v>1391</v>
      </c>
      <c r="L9" s="294" t="s">
        <v>1392</v>
      </c>
      <c r="M9" s="384" t="s">
        <v>1393</v>
      </c>
    </row>
    <row r="10" customFormat="false" ht="12.75" hidden="false" customHeight="true" outlineLevel="0" collapsed="false">
      <c r="A10" s="352"/>
      <c r="B10" s="352"/>
      <c r="C10" s="385"/>
      <c r="D10" s="386" t="s">
        <v>1394</v>
      </c>
      <c r="E10" s="294" t="s">
        <v>1395</v>
      </c>
      <c r="F10" s="294"/>
      <c r="G10" s="294" t="s">
        <v>1396</v>
      </c>
      <c r="H10" s="386" t="s">
        <v>1397</v>
      </c>
      <c r="I10" s="386" t="s">
        <v>1398</v>
      </c>
      <c r="J10" s="294" t="s">
        <v>1399</v>
      </c>
      <c r="K10" s="294" t="s">
        <v>1400</v>
      </c>
      <c r="L10" s="294" t="s">
        <v>1401</v>
      </c>
      <c r="M10" s="384" t="s">
        <v>1399</v>
      </c>
    </row>
    <row r="11" customFormat="false" ht="12.75" hidden="false" customHeight="true" outlineLevel="0" collapsed="false">
      <c r="A11" s="352"/>
      <c r="B11" s="352"/>
      <c r="C11" s="385"/>
      <c r="D11" s="386" t="s">
        <v>1402</v>
      </c>
      <c r="E11" s="294" t="s">
        <v>1403</v>
      </c>
      <c r="F11" s="294"/>
      <c r="G11" s="294" t="s">
        <v>1404</v>
      </c>
      <c r="H11" s="386" t="s">
        <v>1405</v>
      </c>
      <c r="I11" s="386" t="s">
        <v>1406</v>
      </c>
      <c r="J11" s="294" t="s">
        <v>1407</v>
      </c>
      <c r="K11" s="294" t="s">
        <v>1408</v>
      </c>
      <c r="L11" s="294" t="s">
        <v>977</v>
      </c>
      <c r="M11" s="387"/>
    </row>
    <row r="12" customFormat="false" ht="12.75" hidden="false" customHeight="true" outlineLevel="0" collapsed="false">
      <c r="A12" s="352"/>
      <c r="B12" s="352"/>
      <c r="C12" s="385"/>
      <c r="D12" s="386" t="s">
        <v>1409</v>
      </c>
      <c r="E12" s="294"/>
      <c r="F12" s="294"/>
      <c r="G12" s="294"/>
      <c r="H12" s="386" t="s">
        <v>1410</v>
      </c>
      <c r="I12" s="386"/>
      <c r="J12" s="294" t="s">
        <v>1411</v>
      </c>
      <c r="K12" s="294" t="s">
        <v>1412</v>
      </c>
      <c r="L12" s="294"/>
      <c r="M12" s="384"/>
    </row>
    <row r="13" customFormat="false" ht="12.75" hidden="false" customHeight="true" outlineLevel="0" collapsed="false">
      <c r="A13" s="352"/>
      <c r="B13" s="352"/>
      <c r="C13" s="388"/>
      <c r="D13" s="388"/>
      <c r="E13" s="296"/>
      <c r="F13" s="296"/>
      <c r="G13" s="296"/>
      <c r="H13" s="355" t="s">
        <v>1413</v>
      </c>
      <c r="I13" s="355"/>
      <c r="J13" s="296" t="s">
        <v>1414</v>
      </c>
      <c r="K13" s="296" t="s">
        <v>1415</v>
      </c>
      <c r="L13" s="296"/>
      <c r="M13" s="389"/>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53</v>
      </c>
      <c r="B15" s="191" t="s">
        <v>485</v>
      </c>
      <c r="C15" s="378" t="n">
        <v>107</v>
      </c>
      <c r="D15" s="378" t="n">
        <v>105.4</v>
      </c>
      <c r="E15" s="378" t="n">
        <v>100.3</v>
      </c>
      <c r="F15" s="378" t="n">
        <v>123.6</v>
      </c>
      <c r="G15" s="378" t="n">
        <v>104.1</v>
      </c>
      <c r="H15" s="378" t="n">
        <v>108.6</v>
      </c>
      <c r="I15" s="378" t="n">
        <v>108.3</v>
      </c>
      <c r="J15" s="378" t="n">
        <v>114.5</v>
      </c>
      <c r="K15" s="378" t="n">
        <v>103.3</v>
      </c>
      <c r="L15" s="378" t="n">
        <v>102.7</v>
      </c>
      <c r="M15" s="378" t="n">
        <v>108.8</v>
      </c>
    </row>
    <row r="16" customFormat="false" ht="12.75" hidden="false" customHeight="false" outlineLevel="0" collapsed="false">
      <c r="B16" s="191" t="s">
        <v>482</v>
      </c>
      <c r="C16" s="378" t="n">
        <v>105.7</v>
      </c>
      <c r="D16" s="378" t="n">
        <v>104.6</v>
      </c>
      <c r="E16" s="378" t="n">
        <v>96.3</v>
      </c>
      <c r="F16" s="378" t="n">
        <v>120.3</v>
      </c>
      <c r="G16" s="378" t="n">
        <v>104.3</v>
      </c>
      <c r="H16" s="378" t="n">
        <v>104.9</v>
      </c>
      <c r="I16" s="378" t="n">
        <v>104.6</v>
      </c>
      <c r="J16" s="378" t="n">
        <v>112.2</v>
      </c>
      <c r="K16" s="378" t="n">
        <v>103.1</v>
      </c>
      <c r="L16" s="378" t="n">
        <v>101.4</v>
      </c>
      <c r="M16" s="378" t="n">
        <v>109.5</v>
      </c>
    </row>
    <row r="17" customFormat="false" ht="12.75" hidden="false" customHeight="false" outlineLevel="0" collapsed="false">
      <c r="B17" s="191" t="s">
        <v>486</v>
      </c>
      <c r="C17" s="378" t="n">
        <v>107.2</v>
      </c>
      <c r="D17" s="378" t="n">
        <v>104.3</v>
      </c>
      <c r="E17" s="378" t="n">
        <v>101.6</v>
      </c>
      <c r="F17" s="378" t="n">
        <v>117</v>
      </c>
      <c r="G17" s="378" t="n">
        <v>108.7</v>
      </c>
      <c r="H17" s="378" t="n">
        <v>110.7</v>
      </c>
      <c r="I17" s="378" t="n">
        <v>107.3</v>
      </c>
      <c r="J17" s="378" t="n">
        <v>114.4</v>
      </c>
      <c r="K17" s="378" t="n">
        <v>103.4</v>
      </c>
      <c r="L17" s="378" t="n">
        <v>104.1</v>
      </c>
      <c r="M17" s="378" t="n">
        <v>112.7</v>
      </c>
    </row>
    <row r="18" customFormat="false" ht="12.75" hidden="false" customHeight="false" outlineLevel="0" collapsed="false">
      <c r="B18" s="191" t="s">
        <v>466</v>
      </c>
      <c r="C18" s="378" t="n">
        <v>106.3</v>
      </c>
      <c r="D18" s="378" t="n">
        <v>106.2</v>
      </c>
      <c r="E18" s="378" t="n">
        <v>105.1</v>
      </c>
      <c r="F18" s="378" t="n">
        <v>122.3</v>
      </c>
      <c r="G18" s="378" t="n">
        <v>111.3</v>
      </c>
      <c r="H18" s="378" t="n">
        <v>103.6</v>
      </c>
      <c r="I18" s="378" t="n">
        <v>101.1</v>
      </c>
      <c r="J18" s="378" t="n">
        <v>115.4</v>
      </c>
      <c r="K18" s="378" t="n">
        <v>102.3</v>
      </c>
      <c r="L18" s="378" t="n">
        <v>101</v>
      </c>
      <c r="M18" s="378" t="n">
        <v>112.4</v>
      </c>
    </row>
    <row r="19" customFormat="false" ht="12.75" hidden="false" customHeight="false" outlineLevel="0" collapsed="false">
      <c r="B19" s="191" t="s">
        <v>487</v>
      </c>
      <c r="C19" s="378" t="n">
        <v>107.6</v>
      </c>
      <c r="D19" s="378" t="n">
        <v>107.1</v>
      </c>
      <c r="E19" s="378" t="n">
        <v>98.2</v>
      </c>
      <c r="F19" s="378" t="n">
        <v>119.8</v>
      </c>
      <c r="G19" s="378" t="n">
        <v>111.9</v>
      </c>
      <c r="H19" s="378" t="n">
        <v>108.6</v>
      </c>
      <c r="I19" s="378" t="n">
        <v>104.3</v>
      </c>
      <c r="J19" s="378" t="n">
        <v>117.9</v>
      </c>
      <c r="K19" s="378" t="n">
        <v>103</v>
      </c>
      <c r="L19" s="378" t="n">
        <v>103.1</v>
      </c>
      <c r="M19" s="378" t="n">
        <v>111.8</v>
      </c>
    </row>
    <row r="20" customFormat="false" ht="12.75" hidden="false" customHeight="false" outlineLevel="0" collapsed="false">
      <c r="B20" s="191" t="s">
        <v>475</v>
      </c>
      <c r="C20" s="378" t="n">
        <v>109.2</v>
      </c>
      <c r="D20" s="378" t="n">
        <v>106.1</v>
      </c>
      <c r="E20" s="378" t="n">
        <v>98.3</v>
      </c>
      <c r="F20" s="378" t="n">
        <v>126</v>
      </c>
      <c r="G20" s="378" t="n">
        <v>115</v>
      </c>
      <c r="H20" s="378" t="n">
        <v>108.7</v>
      </c>
      <c r="I20" s="378" t="n">
        <v>108.3</v>
      </c>
      <c r="J20" s="378" t="n">
        <v>118</v>
      </c>
      <c r="K20" s="378" t="n">
        <v>105.1</v>
      </c>
      <c r="L20" s="378" t="n">
        <v>103</v>
      </c>
      <c r="M20" s="378" t="n">
        <v>111.5</v>
      </c>
    </row>
    <row r="21" customFormat="false" ht="12.75" hidden="false" customHeight="false" outlineLevel="0" collapsed="false">
      <c r="B21" s="191" t="s">
        <v>476</v>
      </c>
      <c r="C21" s="378" t="n">
        <v>108.9</v>
      </c>
      <c r="D21" s="378" t="n">
        <v>107.9</v>
      </c>
      <c r="E21" s="378" t="n">
        <v>99.4</v>
      </c>
      <c r="F21" s="378" t="n">
        <v>128.5</v>
      </c>
      <c r="G21" s="378" t="n">
        <v>116.8</v>
      </c>
      <c r="H21" s="378" t="n">
        <v>109.9</v>
      </c>
      <c r="I21" s="378" t="n">
        <v>104.8</v>
      </c>
      <c r="J21" s="378" t="n">
        <v>118.3</v>
      </c>
      <c r="K21" s="378" t="n">
        <v>104.1</v>
      </c>
      <c r="L21" s="378" t="n">
        <v>106</v>
      </c>
      <c r="M21" s="378" t="n">
        <v>112.1</v>
      </c>
    </row>
    <row r="22" customFormat="false" ht="12.75" hidden="false" customHeight="false" outlineLevel="0" collapsed="false">
      <c r="B22" s="191" t="s">
        <v>477</v>
      </c>
      <c r="C22" s="378" t="n">
        <v>106.1</v>
      </c>
      <c r="D22" s="378" t="n">
        <v>108.8</v>
      </c>
      <c r="E22" s="378" t="n">
        <v>101.7</v>
      </c>
      <c r="F22" s="378" t="n">
        <v>120.7</v>
      </c>
      <c r="G22" s="378" t="n">
        <v>114.5</v>
      </c>
      <c r="H22" s="378" t="n">
        <v>111.9</v>
      </c>
      <c r="I22" s="378" t="n">
        <v>108.7</v>
      </c>
      <c r="J22" s="378" t="n">
        <v>115.1</v>
      </c>
      <c r="K22" s="378" t="n">
        <v>97.4</v>
      </c>
      <c r="L22" s="378" t="n">
        <v>103.6</v>
      </c>
      <c r="M22" s="378" t="n">
        <v>111.3</v>
      </c>
    </row>
    <row r="23" customFormat="false" ht="12.75" hidden="false" customHeight="false" outlineLevel="0" collapsed="false">
      <c r="B23" s="191" t="s">
        <v>478</v>
      </c>
      <c r="C23" s="378" t="n">
        <v>108.4</v>
      </c>
      <c r="D23" s="378" t="n">
        <v>111.4</v>
      </c>
      <c r="E23" s="378" t="n">
        <v>96</v>
      </c>
      <c r="F23" s="378" t="n">
        <v>120</v>
      </c>
      <c r="G23" s="378" t="n">
        <v>115.4</v>
      </c>
      <c r="H23" s="378" t="n">
        <v>112.6</v>
      </c>
      <c r="I23" s="378" t="n">
        <v>109.6</v>
      </c>
      <c r="J23" s="378" t="n">
        <v>115.5</v>
      </c>
      <c r="K23" s="378" t="n">
        <v>103.6</v>
      </c>
      <c r="L23" s="378" t="n">
        <v>101.4</v>
      </c>
      <c r="M23" s="378" t="n">
        <v>112.5</v>
      </c>
    </row>
    <row r="24" customFormat="false" ht="12.75" hidden="false" customHeight="false" outlineLevel="0" collapsed="false">
      <c r="B24" s="191" t="s">
        <v>479</v>
      </c>
      <c r="C24" s="378" t="n">
        <v>108.2</v>
      </c>
      <c r="D24" s="378" t="n">
        <v>113.6</v>
      </c>
      <c r="E24" s="378" t="n">
        <v>109.1</v>
      </c>
      <c r="F24" s="378" t="n">
        <v>120</v>
      </c>
      <c r="G24" s="378" t="n">
        <v>118.1</v>
      </c>
      <c r="H24" s="378" t="n">
        <v>119.2</v>
      </c>
      <c r="I24" s="378" t="n">
        <v>106.9</v>
      </c>
      <c r="J24" s="378" t="n">
        <v>115.4</v>
      </c>
      <c r="K24" s="378" t="n">
        <v>102.4</v>
      </c>
      <c r="L24" s="378" t="n">
        <v>104.1</v>
      </c>
      <c r="M24" s="378" t="n">
        <v>111</v>
      </c>
    </row>
    <row r="25" customFormat="false" ht="12.75" hidden="false" customHeight="false" outlineLevel="0" collapsed="false">
      <c r="B25" s="191" t="s">
        <v>480</v>
      </c>
      <c r="C25" s="378" t="n">
        <v>108.4</v>
      </c>
      <c r="D25" s="378" t="n">
        <v>113.2</v>
      </c>
      <c r="E25" s="378" t="n">
        <v>104.6</v>
      </c>
      <c r="F25" s="378" t="n">
        <v>115.3</v>
      </c>
      <c r="G25" s="378" t="n">
        <v>125.5</v>
      </c>
      <c r="H25" s="378" t="n">
        <v>124.7</v>
      </c>
      <c r="I25" s="378" t="n">
        <v>103.3</v>
      </c>
      <c r="J25" s="378" t="n">
        <v>114.6</v>
      </c>
      <c r="K25" s="378" t="n">
        <v>103.5</v>
      </c>
      <c r="L25" s="378" t="n">
        <v>105.7</v>
      </c>
      <c r="M25" s="378" t="n">
        <v>113.3</v>
      </c>
    </row>
    <row r="26" customFormat="false" ht="12.75" hidden="false" customHeight="false" outlineLevel="0" collapsed="false">
      <c r="B26" s="191" t="s">
        <v>481</v>
      </c>
      <c r="C26" s="378" t="n">
        <v>110.1</v>
      </c>
      <c r="D26" s="378" t="n">
        <v>116</v>
      </c>
      <c r="E26" s="378" t="n">
        <v>102.8</v>
      </c>
      <c r="F26" s="378" t="n">
        <v>116.5</v>
      </c>
      <c r="G26" s="378" t="n">
        <v>126.6</v>
      </c>
      <c r="H26" s="378" t="n">
        <v>126.6</v>
      </c>
      <c r="I26" s="378" t="n">
        <v>108.1</v>
      </c>
      <c r="J26" s="378" t="n">
        <v>114.3</v>
      </c>
      <c r="K26" s="378" t="n">
        <v>104.4</v>
      </c>
      <c r="L26" s="378" t="n">
        <v>106.3</v>
      </c>
      <c r="M26" s="378" t="n">
        <v>113.1</v>
      </c>
    </row>
    <row r="27" customFormat="false" ht="12.75" hidden="false" customHeight="false" outlineLevel="0" collapsed="false">
      <c r="A27" s="362" t="s">
        <v>454</v>
      </c>
      <c r="B27" s="191" t="s">
        <v>485</v>
      </c>
      <c r="C27" s="378" t="n">
        <v>108.1</v>
      </c>
      <c r="D27" s="378" t="n">
        <v>113.3</v>
      </c>
      <c r="E27" s="378" t="n">
        <v>106.4</v>
      </c>
      <c r="F27" s="378" t="n">
        <v>118.5</v>
      </c>
      <c r="G27" s="378" t="n">
        <v>129.4</v>
      </c>
      <c r="H27" s="378" t="n">
        <v>133.2</v>
      </c>
      <c r="I27" s="378" t="n">
        <v>99</v>
      </c>
      <c r="J27" s="378" t="n">
        <v>112.7</v>
      </c>
      <c r="K27" s="378" t="n">
        <v>103.4</v>
      </c>
      <c r="L27" s="378" t="n">
        <v>106.3</v>
      </c>
      <c r="M27" s="378" t="n">
        <v>118.3</v>
      </c>
    </row>
    <row r="28" customFormat="false" ht="12.75" hidden="false" customHeight="false" outlineLevel="0" collapsed="false">
      <c r="B28" s="191" t="s">
        <v>482</v>
      </c>
      <c r="C28" s="378" t="n">
        <v>110.6</v>
      </c>
      <c r="D28" s="378" t="n">
        <v>114.8</v>
      </c>
      <c r="E28" s="378" t="n">
        <v>100.5</v>
      </c>
      <c r="F28" s="378" t="n">
        <v>118.1</v>
      </c>
      <c r="G28" s="378" t="n">
        <v>137</v>
      </c>
      <c r="H28" s="378" t="n">
        <v>140.6</v>
      </c>
      <c r="I28" s="378" t="n">
        <v>109.2</v>
      </c>
      <c r="J28" s="378" t="n">
        <v>114</v>
      </c>
      <c r="K28" s="378" t="n">
        <v>104.3</v>
      </c>
      <c r="L28" s="378" t="n">
        <v>106.7</v>
      </c>
      <c r="M28" s="378" t="n">
        <v>119.6</v>
      </c>
    </row>
    <row r="29" customFormat="false" ht="12.75" hidden="false" customHeight="false" outlineLevel="0" collapsed="false">
      <c r="B29" s="191" t="s">
        <v>486</v>
      </c>
      <c r="C29" s="378" t="n">
        <v>109</v>
      </c>
      <c r="D29" s="378" t="n">
        <v>115.6</v>
      </c>
      <c r="E29" s="378" t="n">
        <v>104.2</v>
      </c>
      <c r="F29" s="378" t="n">
        <v>117.5</v>
      </c>
      <c r="G29" s="378" t="n">
        <v>139.2</v>
      </c>
      <c r="H29" s="378" t="n">
        <v>134.8</v>
      </c>
      <c r="I29" s="378" t="n">
        <v>102.2</v>
      </c>
      <c r="J29" s="378" t="n">
        <v>114.5</v>
      </c>
      <c r="K29" s="378" t="n">
        <v>102.1</v>
      </c>
      <c r="L29" s="378" t="n">
        <v>107.3</v>
      </c>
      <c r="M29" s="378" t="n">
        <v>115.8</v>
      </c>
    </row>
    <row r="30" customFormat="false" ht="12.75" hidden="false" customHeight="false" outlineLevel="0" collapsed="false">
      <c r="B30" s="191" t="s">
        <v>466</v>
      </c>
      <c r="C30" s="378" t="n">
        <v>110.6</v>
      </c>
      <c r="D30" s="378" t="n">
        <v>116.2</v>
      </c>
      <c r="E30" s="378" t="n">
        <v>110.8</v>
      </c>
      <c r="F30" s="378" t="n">
        <v>121.2</v>
      </c>
      <c r="G30" s="378" t="n">
        <v>146.9</v>
      </c>
      <c r="H30" s="378" t="n">
        <v>138.7</v>
      </c>
      <c r="I30" s="378" t="n">
        <v>106.6</v>
      </c>
      <c r="J30" s="378" t="n">
        <v>115.6</v>
      </c>
      <c r="K30" s="378" t="n">
        <v>103.7</v>
      </c>
      <c r="L30" s="378" t="n">
        <v>103.1</v>
      </c>
      <c r="M30" s="378" t="n">
        <v>118.2</v>
      </c>
    </row>
    <row r="31" customFormat="false" ht="12.75" hidden="false" customHeight="false" outlineLevel="0" collapsed="false">
      <c r="B31" s="191" t="s">
        <v>487</v>
      </c>
      <c r="C31" s="378" t="n">
        <v>110.5</v>
      </c>
      <c r="D31" s="378" t="n">
        <v>116.2</v>
      </c>
      <c r="E31" s="378" t="n">
        <v>105.7</v>
      </c>
      <c r="F31" s="378" t="n">
        <v>125.8</v>
      </c>
      <c r="G31" s="378" t="n">
        <v>156.2</v>
      </c>
      <c r="H31" s="378" t="n">
        <v>141.7</v>
      </c>
      <c r="I31" s="378" t="n">
        <v>104.4</v>
      </c>
      <c r="J31" s="378" t="n">
        <v>116.7</v>
      </c>
      <c r="K31" s="378" t="n">
        <v>101.6</v>
      </c>
      <c r="L31" s="378" t="n">
        <v>101.2</v>
      </c>
      <c r="M31" s="378" t="n">
        <v>119.6</v>
      </c>
    </row>
    <row r="32" customFormat="false" ht="12.75" hidden="false" customHeight="false" outlineLevel="0" collapsed="false">
      <c r="B32" s="191" t="s">
        <v>475</v>
      </c>
      <c r="C32" s="378" t="n">
        <v>112.7</v>
      </c>
      <c r="D32" s="378" t="n">
        <v>116.4</v>
      </c>
      <c r="E32" s="378" t="n">
        <v>104.4</v>
      </c>
      <c r="F32" s="378" t="n">
        <v>131.7</v>
      </c>
      <c r="G32" s="378" t="n">
        <v>166.9</v>
      </c>
      <c r="H32" s="378" t="n">
        <v>150.1</v>
      </c>
      <c r="I32" s="378" t="n">
        <v>103.9</v>
      </c>
      <c r="J32" s="378" t="n">
        <v>119.3</v>
      </c>
      <c r="K32" s="378" t="n">
        <v>103.7</v>
      </c>
      <c r="L32" s="378" t="n">
        <v>105.3</v>
      </c>
      <c r="M32" s="378" t="n">
        <v>119.6</v>
      </c>
    </row>
    <row r="33" customFormat="false" ht="12.75" hidden="false" customHeight="false" outlineLevel="0" collapsed="false">
      <c r="B33" s="191" t="s">
        <v>476</v>
      </c>
      <c r="C33" s="378" t="n">
        <v>114</v>
      </c>
      <c r="D33" s="378" t="n">
        <v>116.1</v>
      </c>
      <c r="E33" s="378" t="n">
        <v>102.9</v>
      </c>
      <c r="F33" s="378" t="n">
        <v>134.2</v>
      </c>
      <c r="G33" s="378" t="n">
        <v>174.3</v>
      </c>
      <c r="H33" s="378" t="n">
        <v>149.1</v>
      </c>
      <c r="I33" s="378" t="n">
        <v>109.8</v>
      </c>
      <c r="J33" s="378" t="n">
        <v>119.6</v>
      </c>
      <c r="K33" s="378" t="n">
        <v>103.4</v>
      </c>
      <c r="L33" s="378" t="n">
        <v>107.6</v>
      </c>
      <c r="M33" s="378" t="n">
        <v>119.3</v>
      </c>
    </row>
    <row r="34" customFormat="false" ht="12.75" hidden="false" customHeight="false" outlineLevel="0" collapsed="false">
      <c r="B34" s="191" t="s">
        <v>477</v>
      </c>
      <c r="C34" s="378" t="n">
        <v>114.1</v>
      </c>
      <c r="D34" s="378" t="n">
        <v>115.5</v>
      </c>
      <c r="E34" s="378" t="n">
        <v>105.3</v>
      </c>
      <c r="F34" s="378" t="n">
        <v>123.2</v>
      </c>
      <c r="G34" s="378" t="n">
        <v>170.2</v>
      </c>
      <c r="H34" s="378" t="n">
        <v>159.2</v>
      </c>
      <c r="I34" s="378" t="n">
        <v>108.1</v>
      </c>
      <c r="J34" s="378" t="n">
        <v>119.2</v>
      </c>
      <c r="K34" s="378" t="n">
        <v>103.6</v>
      </c>
      <c r="L34" s="378" t="n">
        <v>103.8</v>
      </c>
      <c r="M34" s="378" t="n">
        <v>118.4</v>
      </c>
    </row>
    <row r="35" customFormat="false" ht="12.75" hidden="false" customHeight="false" outlineLevel="0" collapsed="false">
      <c r="B35" s="191" t="s">
        <v>478</v>
      </c>
      <c r="C35" s="378" t="n">
        <v>111.5</v>
      </c>
      <c r="D35" s="378" t="n">
        <v>114.8</v>
      </c>
      <c r="E35" s="378" t="n">
        <v>105.3</v>
      </c>
      <c r="F35" s="378" t="n">
        <v>132.7</v>
      </c>
      <c r="G35" s="378" t="n">
        <v>162</v>
      </c>
      <c r="H35" s="378" t="n">
        <v>156.3</v>
      </c>
      <c r="I35" s="378" t="n">
        <v>100</v>
      </c>
      <c r="J35" s="378" t="n">
        <v>118.6</v>
      </c>
      <c r="K35" s="378" t="n">
        <v>103.5</v>
      </c>
      <c r="L35" s="378" t="n">
        <v>108.6</v>
      </c>
      <c r="M35" s="378" t="n">
        <v>117.9</v>
      </c>
    </row>
    <row r="36" customFormat="false" ht="12.75" hidden="false" customHeight="false" outlineLevel="0" collapsed="false">
      <c r="B36" s="191" t="s">
        <v>479</v>
      </c>
      <c r="C36" s="378" t="n">
        <v>107.7</v>
      </c>
      <c r="D36" s="378" t="n">
        <v>113.6</v>
      </c>
      <c r="E36" s="378" t="n">
        <v>100.2</v>
      </c>
      <c r="F36" s="378" t="n">
        <v>123.3</v>
      </c>
      <c r="G36" s="378" t="n">
        <v>155.3</v>
      </c>
      <c r="H36" s="378" t="n">
        <v>152.8</v>
      </c>
      <c r="I36" s="378" t="n">
        <v>86.1</v>
      </c>
      <c r="J36" s="378" t="n">
        <v>116.6</v>
      </c>
      <c r="K36" s="378" t="n">
        <v>101.9</v>
      </c>
      <c r="L36" s="378" t="n">
        <v>109</v>
      </c>
      <c r="M36" s="378" t="n">
        <v>119.4</v>
      </c>
    </row>
    <row r="37" customFormat="false" ht="12.75" hidden="false" customHeight="false" outlineLevel="0" collapsed="false">
      <c r="B37" s="191" t="s">
        <v>480</v>
      </c>
      <c r="C37" s="378" t="n">
        <v>109.2</v>
      </c>
      <c r="D37" s="378" t="n">
        <v>114.7</v>
      </c>
      <c r="E37" s="378" t="n">
        <v>104.5</v>
      </c>
      <c r="F37" s="378" t="n">
        <v>116.4</v>
      </c>
      <c r="G37" s="378" t="n">
        <v>139.1</v>
      </c>
      <c r="H37" s="378" t="n">
        <v>152.1</v>
      </c>
      <c r="I37" s="378" t="n">
        <v>99</v>
      </c>
      <c r="J37" s="378" t="n">
        <v>114.9</v>
      </c>
      <c r="K37" s="378" t="n">
        <v>103.1</v>
      </c>
      <c r="L37" s="378" t="n">
        <v>108.2</v>
      </c>
      <c r="M37" s="378" t="n">
        <v>119.5</v>
      </c>
    </row>
    <row r="38" customFormat="false" ht="12.75" hidden="false" customHeight="false" outlineLevel="0" collapsed="false">
      <c r="B38" s="191" t="s">
        <v>481</v>
      </c>
      <c r="C38" s="378" t="n">
        <v>109.3</v>
      </c>
      <c r="D38" s="378" t="n">
        <v>113.8</v>
      </c>
      <c r="E38" s="378" t="n">
        <v>98.1</v>
      </c>
      <c r="F38" s="378" t="n">
        <v>115</v>
      </c>
      <c r="G38" s="378" t="n">
        <v>124.2</v>
      </c>
      <c r="H38" s="378" t="n">
        <v>137.5</v>
      </c>
      <c r="I38" s="378" t="n">
        <v>101.1</v>
      </c>
      <c r="J38" s="378" t="n">
        <v>114.1</v>
      </c>
      <c r="K38" s="378" t="n">
        <v>104.6</v>
      </c>
      <c r="L38" s="378" t="n">
        <v>108.6</v>
      </c>
      <c r="M38" s="378" t="n">
        <v>119.2</v>
      </c>
    </row>
    <row r="39" customFormat="false" ht="12.75" hidden="false" customHeight="false" outlineLevel="0" collapsed="false">
      <c r="A39" s="362" t="s">
        <v>455</v>
      </c>
      <c r="B39" s="191" t="s">
        <v>485</v>
      </c>
      <c r="C39" s="378" t="n">
        <v>106.5</v>
      </c>
      <c r="D39" s="378" t="n">
        <v>115.5</v>
      </c>
      <c r="E39" s="378" t="n">
        <v>99.8</v>
      </c>
      <c r="F39" s="378" t="n">
        <v>108.1</v>
      </c>
      <c r="G39" s="378" t="n">
        <v>123.8</v>
      </c>
      <c r="H39" s="378" t="n">
        <v>130.8</v>
      </c>
      <c r="I39" s="378" t="n">
        <v>98</v>
      </c>
      <c r="J39" s="378" t="n">
        <v>112.7</v>
      </c>
      <c r="K39" s="378" t="n">
        <v>101.2</v>
      </c>
      <c r="L39" s="378" t="n">
        <v>104.3</v>
      </c>
      <c r="M39" s="378" t="n">
        <v>110.6</v>
      </c>
    </row>
    <row r="40" customFormat="false" ht="12.75" hidden="false" customHeight="false" outlineLevel="0" collapsed="false">
      <c r="B40" s="191" t="s">
        <v>482</v>
      </c>
      <c r="C40" s="378" t="n">
        <v>104.9</v>
      </c>
      <c r="D40" s="378" t="n">
        <v>113.3</v>
      </c>
      <c r="E40" s="378" t="n">
        <v>104.8</v>
      </c>
      <c r="F40" s="378" t="n">
        <v>98.7</v>
      </c>
      <c r="G40" s="378" t="n">
        <v>109.4</v>
      </c>
      <c r="H40" s="378" t="n">
        <v>125</v>
      </c>
      <c r="I40" s="378" t="n">
        <v>98.8</v>
      </c>
      <c r="J40" s="378" t="n">
        <v>109.5</v>
      </c>
      <c r="K40" s="378" t="n">
        <v>100.7</v>
      </c>
      <c r="L40" s="378" t="n">
        <v>104.4</v>
      </c>
      <c r="M40" s="378" t="n">
        <v>112.5</v>
      </c>
    </row>
    <row r="41" customFormat="false" ht="12.75" hidden="false" customHeight="false" outlineLevel="0" collapsed="false">
      <c r="B41" s="191" t="s">
        <v>486</v>
      </c>
      <c r="C41" s="378" t="n">
        <v>105.2</v>
      </c>
      <c r="D41" s="378" t="n">
        <v>112</v>
      </c>
      <c r="E41" s="378" t="n">
        <v>103</v>
      </c>
      <c r="F41" s="378" t="n">
        <v>100.4</v>
      </c>
      <c r="G41" s="378" t="n">
        <v>112.2</v>
      </c>
      <c r="H41" s="378" t="n">
        <v>120.5</v>
      </c>
      <c r="I41" s="378" t="n">
        <v>96.5</v>
      </c>
      <c r="J41" s="378" t="n">
        <v>107.7</v>
      </c>
      <c r="K41" s="378" t="n">
        <v>100.8</v>
      </c>
      <c r="L41" s="378" t="n">
        <v>103.6</v>
      </c>
      <c r="M41" s="378" t="n">
        <v>121.2</v>
      </c>
    </row>
    <row r="42" customFormat="false" ht="12.75" hidden="false" customHeight="false" outlineLevel="0" collapsed="false">
      <c r="B42" s="191" t="s">
        <v>466</v>
      </c>
      <c r="C42" s="378" t="n">
        <v>104.8</v>
      </c>
      <c r="D42" s="378" t="n">
        <v>110.1</v>
      </c>
      <c r="E42" s="378" t="n">
        <v>104.1</v>
      </c>
      <c r="F42" s="378" t="n">
        <v>104</v>
      </c>
      <c r="G42" s="378" t="n">
        <v>111.7</v>
      </c>
      <c r="H42" s="378" t="n">
        <v>119.4</v>
      </c>
      <c r="I42" s="378" t="n">
        <v>98.8</v>
      </c>
      <c r="J42" s="378" t="n">
        <v>105.9</v>
      </c>
      <c r="K42" s="378" t="n">
        <v>98.8</v>
      </c>
      <c r="L42" s="378" t="n">
        <v>99.4</v>
      </c>
      <c r="M42" s="378" t="n">
        <v>127.7</v>
      </c>
    </row>
    <row r="43" customFormat="false" ht="12.75" hidden="false" customHeight="false" outlineLevel="0" collapsed="false">
      <c r="B43" s="191" t="s">
        <v>487</v>
      </c>
      <c r="C43" s="378" t="n">
        <v>101.8</v>
      </c>
      <c r="D43" s="378" t="n">
        <v>111.2</v>
      </c>
      <c r="E43" s="378" t="n">
        <v>104.9</v>
      </c>
      <c r="F43" s="378" t="n">
        <v>100.6</v>
      </c>
      <c r="G43" s="378" t="n">
        <v>92.9</v>
      </c>
      <c r="H43" s="378" t="n">
        <v>115.8</v>
      </c>
      <c r="I43" s="378" t="n">
        <v>92.7</v>
      </c>
      <c r="J43" s="378" t="n">
        <v>102.3</v>
      </c>
      <c r="K43" s="378" t="n">
        <v>101.3</v>
      </c>
      <c r="L43" s="378" t="n">
        <v>98</v>
      </c>
      <c r="M43" s="378" t="n">
        <v>115.7</v>
      </c>
    </row>
    <row r="44" customFormat="false" ht="12.75" hidden="false" customHeight="false" outlineLevel="0" collapsed="false">
      <c r="B44" s="191" t="s">
        <v>475</v>
      </c>
      <c r="C44" s="378" t="n">
        <v>102.6</v>
      </c>
      <c r="D44" s="378" t="n">
        <v>108.9</v>
      </c>
      <c r="E44" s="378" t="n">
        <v>102.9</v>
      </c>
      <c r="F44" s="378" t="n">
        <v>100.3</v>
      </c>
      <c r="G44" s="378" t="n">
        <v>106</v>
      </c>
      <c r="H44" s="378" t="n">
        <v>115.7</v>
      </c>
      <c r="I44" s="378" t="n">
        <v>89.9</v>
      </c>
      <c r="J44" s="378" t="n">
        <v>103.5</v>
      </c>
      <c r="K44" s="378" t="n">
        <v>99.7</v>
      </c>
      <c r="L44" s="378" t="n">
        <v>103.2</v>
      </c>
      <c r="M44" s="378" t="n">
        <v>124.5</v>
      </c>
    </row>
    <row r="45" customFormat="false" ht="12.75" hidden="false" customHeight="false" outlineLevel="0" collapsed="false">
      <c r="B45" s="191" t="s">
        <v>476</v>
      </c>
      <c r="C45" s="378" t="n">
        <v>103.3</v>
      </c>
      <c r="D45" s="378" t="n">
        <v>109.1</v>
      </c>
      <c r="E45" s="378" t="n">
        <v>111.1</v>
      </c>
      <c r="F45" s="378" t="n">
        <v>95.9</v>
      </c>
      <c r="G45" s="378" t="n">
        <v>104.4</v>
      </c>
      <c r="H45" s="378" t="n">
        <v>116.9</v>
      </c>
      <c r="I45" s="378" t="n">
        <v>98.5</v>
      </c>
      <c r="J45" s="378" t="n">
        <v>102.9</v>
      </c>
      <c r="K45" s="378" t="n">
        <v>102.2</v>
      </c>
      <c r="L45" s="378" t="n">
        <v>98.6</v>
      </c>
      <c r="M45" s="378" t="n">
        <v>111.8</v>
      </c>
    </row>
    <row r="46" customFormat="false" ht="12.75" hidden="false" customHeight="false" outlineLevel="0" collapsed="false">
      <c r="B46" s="191" t="s">
        <v>477</v>
      </c>
      <c r="C46" s="378" t="n">
        <v>100.8</v>
      </c>
      <c r="D46" s="378" t="n">
        <v>106.2</v>
      </c>
      <c r="E46" s="378" t="n">
        <v>103.6</v>
      </c>
      <c r="F46" s="378" t="n">
        <v>106.8</v>
      </c>
      <c r="G46" s="378" t="n">
        <v>107.8</v>
      </c>
      <c r="H46" s="378" t="n">
        <v>114.1</v>
      </c>
      <c r="I46" s="378" t="n">
        <v>98.1</v>
      </c>
      <c r="J46" s="378" t="n">
        <v>102.8</v>
      </c>
      <c r="K46" s="378" t="n">
        <v>96.8</v>
      </c>
      <c r="L46" s="378" t="n">
        <v>100.5</v>
      </c>
      <c r="M46" s="378" t="n">
        <v>103.8</v>
      </c>
    </row>
    <row r="47" customFormat="false" ht="12.75" hidden="false" customHeight="false" outlineLevel="0" collapsed="false">
      <c r="B47" s="191" t="s">
        <v>478</v>
      </c>
      <c r="C47" s="378" t="n">
        <v>102.9</v>
      </c>
      <c r="D47" s="378" t="n">
        <v>106.7</v>
      </c>
      <c r="E47" s="378" t="n">
        <v>108.5</v>
      </c>
      <c r="F47" s="378" t="n">
        <v>99.7</v>
      </c>
      <c r="G47" s="378" t="n">
        <v>107.7</v>
      </c>
      <c r="H47" s="378" t="n">
        <v>111</v>
      </c>
      <c r="I47" s="378" t="n">
        <v>101.5</v>
      </c>
      <c r="J47" s="378" t="n">
        <v>103.1</v>
      </c>
      <c r="K47" s="378" t="n">
        <v>98.6</v>
      </c>
      <c r="L47" s="378" t="n">
        <v>98.7</v>
      </c>
      <c r="M47" s="378" t="n">
        <v>118.9</v>
      </c>
    </row>
    <row r="48" customFormat="false" ht="12.75" hidden="false" customHeight="false" outlineLevel="0" collapsed="false">
      <c r="B48" s="191" t="s">
        <v>479</v>
      </c>
      <c r="C48" s="378" t="n">
        <v>101.8</v>
      </c>
      <c r="D48" s="378" t="n">
        <v>107.5</v>
      </c>
      <c r="E48" s="378" t="n">
        <v>111.9</v>
      </c>
      <c r="F48" s="378" t="n">
        <v>111</v>
      </c>
      <c r="G48" s="378" t="n">
        <v>103.9</v>
      </c>
      <c r="H48" s="378" t="n">
        <v>108.5</v>
      </c>
      <c r="I48" s="378" t="n">
        <v>95.8</v>
      </c>
      <c r="J48" s="378" t="n">
        <v>104.2</v>
      </c>
      <c r="K48" s="378" t="n">
        <v>96.9</v>
      </c>
      <c r="L48" s="378" t="n">
        <v>103</v>
      </c>
      <c r="M48" s="378" t="n">
        <v>116.5</v>
      </c>
    </row>
    <row r="49" customFormat="false" ht="12.75" hidden="false" customHeight="false" outlineLevel="0" collapsed="false">
      <c r="B49" s="191" t="s">
        <v>480</v>
      </c>
      <c r="C49" s="378" t="n">
        <v>100.1</v>
      </c>
      <c r="D49" s="378" t="n">
        <v>108.1</v>
      </c>
      <c r="E49" s="378" t="n">
        <v>113.9</v>
      </c>
      <c r="F49" s="378" t="n">
        <v>95.3</v>
      </c>
      <c r="G49" s="378" t="n">
        <v>108</v>
      </c>
      <c r="H49" s="378" t="n">
        <v>115.7</v>
      </c>
      <c r="I49" s="378" t="n">
        <v>91.7</v>
      </c>
      <c r="J49" s="378" t="n">
        <v>105.4</v>
      </c>
      <c r="K49" s="378" t="n">
        <v>94.8</v>
      </c>
      <c r="L49" s="378" t="n">
        <v>101.4</v>
      </c>
      <c r="M49" s="378" t="n">
        <v>112.4</v>
      </c>
    </row>
    <row r="50" customFormat="false" ht="12.75" hidden="false" customHeight="false" outlineLevel="0" collapsed="false">
      <c r="B50" s="191" t="s">
        <v>481</v>
      </c>
      <c r="C50" s="378" t="n">
        <v>102</v>
      </c>
      <c r="D50" s="378" t="n">
        <v>109.1</v>
      </c>
      <c r="E50" s="378" t="n">
        <v>98.8</v>
      </c>
      <c r="F50" s="378" t="n">
        <v>104.8</v>
      </c>
      <c r="G50" s="378" t="n">
        <v>106.8</v>
      </c>
      <c r="H50" s="378" t="n">
        <v>115.9</v>
      </c>
      <c r="I50" s="378" t="n">
        <v>98.5</v>
      </c>
      <c r="J50" s="378" t="n">
        <v>105.9</v>
      </c>
      <c r="K50" s="378" t="n">
        <v>96.2</v>
      </c>
      <c r="L50" s="378" t="n">
        <v>104.6</v>
      </c>
      <c r="M50" s="378" t="n">
        <v>110.1</v>
      </c>
    </row>
    <row r="51" customFormat="false" ht="12.75" hidden="false" customHeight="false" outlineLevel="0" collapsed="false">
      <c r="A51" s="362" t="s">
        <v>1341</v>
      </c>
      <c r="B51" s="191" t="s">
        <v>485</v>
      </c>
      <c r="C51" s="378" t="n">
        <v>105.2</v>
      </c>
      <c r="D51" s="378" t="n">
        <v>109</v>
      </c>
      <c r="E51" s="378" t="n">
        <v>107.7</v>
      </c>
      <c r="F51" s="378" t="n">
        <v>118.8</v>
      </c>
      <c r="G51" s="378" t="n">
        <v>110.4</v>
      </c>
      <c r="H51" s="378" t="n">
        <v>111.4</v>
      </c>
      <c r="I51" s="378" t="n">
        <v>106.2</v>
      </c>
      <c r="J51" s="378" t="n">
        <v>104.3</v>
      </c>
      <c r="K51" s="378" t="n">
        <v>100.5</v>
      </c>
      <c r="L51" s="378" t="n">
        <v>105.7</v>
      </c>
      <c r="M51" s="378" t="n">
        <v>108.9</v>
      </c>
    </row>
    <row r="52" customFormat="false" ht="12.75" hidden="false" customHeight="false" outlineLevel="0" collapsed="false">
      <c r="B52" s="191" t="s">
        <v>482</v>
      </c>
      <c r="C52" s="378" t="n">
        <v>105.1</v>
      </c>
      <c r="D52" s="378" t="n">
        <v>112.4</v>
      </c>
      <c r="E52" s="378" t="n">
        <v>101</v>
      </c>
      <c r="F52" s="378" t="n">
        <v>120.5</v>
      </c>
      <c r="G52" s="378" t="n">
        <v>112.2</v>
      </c>
      <c r="H52" s="378" t="n">
        <v>94.9</v>
      </c>
      <c r="I52" s="378" t="n">
        <v>107.4</v>
      </c>
      <c r="J52" s="378" t="n">
        <v>103.4</v>
      </c>
      <c r="K52" s="378" t="n">
        <v>99.2</v>
      </c>
      <c r="L52" s="378" t="n">
        <v>101.7</v>
      </c>
      <c r="M52" s="378" t="n">
        <v>11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35</v>
      </c>
      <c r="B1" s="77"/>
      <c r="C1" s="77"/>
      <c r="D1" s="77"/>
      <c r="E1" s="77"/>
      <c r="F1" s="77"/>
      <c r="G1" s="77"/>
      <c r="H1" s="77"/>
      <c r="I1" s="77"/>
      <c r="J1" s="77"/>
      <c r="K1" s="77"/>
      <c r="L1" s="77"/>
      <c r="M1" s="77"/>
    </row>
    <row r="2" s="3" customFormat="true" ht="20.1" hidden="false" customHeight="true" outlineLevel="0" collapsed="false">
      <c r="A2" s="77" t="s">
        <v>1423</v>
      </c>
      <c r="B2" s="77"/>
      <c r="C2" s="77"/>
      <c r="D2" s="77"/>
      <c r="E2" s="77"/>
      <c r="F2" s="77"/>
      <c r="G2" s="77"/>
      <c r="H2" s="77"/>
      <c r="I2" s="77"/>
      <c r="J2" s="77"/>
      <c r="K2" s="77"/>
      <c r="L2" s="77"/>
      <c r="M2" s="77"/>
    </row>
    <row r="3" s="3" customFormat="true" ht="20.1" hidden="false" customHeight="true" outlineLevel="0" collapsed="false">
      <c r="A3" s="143" t="s">
        <v>1440</v>
      </c>
      <c r="B3" s="143"/>
      <c r="C3" s="143"/>
      <c r="D3" s="143"/>
      <c r="E3" s="143"/>
      <c r="F3" s="143"/>
      <c r="G3" s="143"/>
      <c r="H3" s="143"/>
      <c r="I3" s="143"/>
      <c r="J3" s="143"/>
      <c r="K3" s="143"/>
      <c r="L3" s="143"/>
      <c r="M3" s="143"/>
    </row>
    <row r="4" s="3" customFormat="true" ht="20.1" hidden="false" customHeight="true" outlineLevel="0" collapsed="false">
      <c r="A4" s="348" t="s">
        <v>1444</v>
      </c>
      <c r="B4" s="348"/>
      <c r="C4" s="348"/>
      <c r="D4" s="348"/>
      <c r="E4" s="348"/>
      <c r="F4" s="348"/>
      <c r="G4" s="348"/>
      <c r="H4" s="348"/>
      <c r="I4" s="348"/>
      <c r="J4" s="348"/>
      <c r="K4" s="348"/>
      <c r="L4" s="348"/>
      <c r="M4" s="348"/>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2" t="s">
        <v>1323</v>
      </c>
      <c r="B6" s="352"/>
      <c r="C6" s="381" t="s">
        <v>1384</v>
      </c>
      <c r="D6" s="381"/>
      <c r="E6" s="381"/>
      <c r="F6" s="381"/>
      <c r="G6" s="381"/>
      <c r="H6" s="381"/>
      <c r="I6" s="381"/>
      <c r="J6" s="381"/>
      <c r="K6" s="381"/>
      <c r="L6" s="381"/>
      <c r="M6" s="381"/>
    </row>
    <row r="7" customFormat="false" ht="12.75" hidden="false" customHeight="true" outlineLevel="0" collapsed="false">
      <c r="A7" s="352"/>
      <c r="B7" s="352"/>
      <c r="C7" s="382"/>
      <c r="D7" s="383" t="n">
        <v>0</v>
      </c>
      <c r="E7" s="293" t="n">
        <v>1</v>
      </c>
      <c r="F7" s="293" t="n">
        <v>2</v>
      </c>
      <c r="G7" s="293" t="n">
        <v>3</v>
      </c>
      <c r="H7" s="383" t="n">
        <v>4</v>
      </c>
      <c r="I7" s="383" t="n">
        <v>5</v>
      </c>
      <c r="J7" s="293" t="n">
        <v>6</v>
      </c>
      <c r="K7" s="293" t="n">
        <v>7</v>
      </c>
      <c r="L7" s="293" t="n">
        <v>8</v>
      </c>
      <c r="M7" s="384" t="n">
        <v>9</v>
      </c>
    </row>
    <row r="8" customFormat="false" ht="12.75" hidden="false" customHeight="true" outlineLevel="0" collapsed="false">
      <c r="A8" s="352"/>
      <c r="B8" s="352"/>
      <c r="C8" s="385"/>
      <c r="D8" s="386"/>
      <c r="E8" s="294"/>
      <c r="F8" s="294"/>
      <c r="G8" s="294"/>
      <c r="H8" s="386"/>
      <c r="I8" s="386"/>
      <c r="J8" s="294"/>
      <c r="K8" s="294"/>
      <c r="L8" s="294"/>
      <c r="M8" s="384"/>
    </row>
    <row r="9" customFormat="false" ht="12.75" hidden="false" customHeight="true" outlineLevel="0" collapsed="false">
      <c r="A9" s="352"/>
      <c r="B9" s="352"/>
      <c r="C9" s="386" t="s">
        <v>1385</v>
      </c>
      <c r="D9" s="386" t="s">
        <v>1386</v>
      </c>
      <c r="E9" s="294" t="s">
        <v>944</v>
      </c>
      <c r="F9" s="294" t="s">
        <v>981</v>
      </c>
      <c r="G9" s="294" t="s">
        <v>1387</v>
      </c>
      <c r="H9" s="386" t="s">
        <v>1388</v>
      </c>
      <c r="I9" s="386" t="s">
        <v>1389</v>
      </c>
      <c r="J9" s="294" t="s">
        <v>1390</v>
      </c>
      <c r="K9" s="294" t="s">
        <v>1391</v>
      </c>
      <c r="L9" s="294" t="s">
        <v>1392</v>
      </c>
      <c r="M9" s="384" t="s">
        <v>1393</v>
      </c>
    </row>
    <row r="10" customFormat="false" ht="12.75" hidden="false" customHeight="true" outlineLevel="0" collapsed="false">
      <c r="A10" s="352"/>
      <c r="B10" s="352"/>
      <c r="C10" s="385"/>
      <c r="D10" s="386" t="s">
        <v>1394</v>
      </c>
      <c r="E10" s="294" t="s">
        <v>1395</v>
      </c>
      <c r="F10" s="294"/>
      <c r="G10" s="294" t="s">
        <v>1396</v>
      </c>
      <c r="H10" s="386" t="s">
        <v>1397</v>
      </c>
      <c r="I10" s="386" t="s">
        <v>1398</v>
      </c>
      <c r="J10" s="294" t="s">
        <v>1399</v>
      </c>
      <c r="K10" s="294" t="s">
        <v>1400</v>
      </c>
      <c r="L10" s="294" t="s">
        <v>1401</v>
      </c>
      <c r="M10" s="384" t="s">
        <v>1399</v>
      </c>
    </row>
    <row r="11" customFormat="false" ht="12.75" hidden="false" customHeight="true" outlineLevel="0" collapsed="false">
      <c r="A11" s="352"/>
      <c r="B11" s="352"/>
      <c r="C11" s="385"/>
      <c r="D11" s="386" t="s">
        <v>1402</v>
      </c>
      <c r="E11" s="294" t="s">
        <v>1403</v>
      </c>
      <c r="F11" s="294"/>
      <c r="G11" s="294" t="s">
        <v>1404</v>
      </c>
      <c r="H11" s="386" t="s">
        <v>1405</v>
      </c>
      <c r="I11" s="386" t="s">
        <v>1406</v>
      </c>
      <c r="J11" s="294" t="s">
        <v>1407</v>
      </c>
      <c r="K11" s="294" t="s">
        <v>1408</v>
      </c>
      <c r="L11" s="294" t="s">
        <v>977</v>
      </c>
      <c r="M11" s="387"/>
    </row>
    <row r="12" customFormat="false" ht="12.75" hidden="false" customHeight="true" outlineLevel="0" collapsed="false">
      <c r="A12" s="352"/>
      <c r="B12" s="352"/>
      <c r="C12" s="385"/>
      <c r="D12" s="386" t="s">
        <v>1409</v>
      </c>
      <c r="E12" s="294"/>
      <c r="F12" s="294"/>
      <c r="G12" s="294"/>
      <c r="H12" s="386" t="s">
        <v>1410</v>
      </c>
      <c r="I12" s="386"/>
      <c r="J12" s="294" t="s">
        <v>1411</v>
      </c>
      <c r="K12" s="294" t="s">
        <v>1412</v>
      </c>
      <c r="L12" s="294"/>
      <c r="M12" s="384"/>
    </row>
    <row r="13" customFormat="false" ht="12.75" hidden="false" customHeight="true" outlineLevel="0" collapsed="false">
      <c r="A13" s="352"/>
      <c r="B13" s="352"/>
      <c r="C13" s="388"/>
      <c r="D13" s="388"/>
      <c r="E13" s="296"/>
      <c r="F13" s="296"/>
      <c r="G13" s="296"/>
      <c r="H13" s="355" t="s">
        <v>1413</v>
      </c>
      <c r="I13" s="355"/>
      <c r="J13" s="296" t="s">
        <v>1414</v>
      </c>
      <c r="K13" s="296" t="s">
        <v>1415</v>
      </c>
      <c r="L13" s="296"/>
      <c r="M13" s="389"/>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53</v>
      </c>
      <c r="B15" s="191" t="s">
        <v>485</v>
      </c>
      <c r="C15" s="378" t="n">
        <v>101.8</v>
      </c>
      <c r="D15" s="378" t="n">
        <v>102.2</v>
      </c>
      <c r="E15" s="378" t="n">
        <v>93.7</v>
      </c>
      <c r="F15" s="378" t="n">
        <v>111.1</v>
      </c>
      <c r="G15" s="378" t="n">
        <v>111.8</v>
      </c>
      <c r="H15" s="378" t="n">
        <v>100.3</v>
      </c>
      <c r="I15" s="378" t="n">
        <v>90.2</v>
      </c>
      <c r="J15" s="378" t="n">
        <v>113</v>
      </c>
      <c r="K15" s="378" t="n">
        <v>97.3</v>
      </c>
      <c r="L15" s="378" t="n">
        <v>101.8</v>
      </c>
      <c r="M15" s="378" t="n">
        <v>107.7</v>
      </c>
    </row>
    <row r="16" customFormat="false" ht="12.75" hidden="false" customHeight="false" outlineLevel="0" collapsed="false">
      <c r="B16" s="191" t="s">
        <v>482</v>
      </c>
      <c r="C16" s="378" t="n">
        <v>101.7</v>
      </c>
      <c r="D16" s="378" t="n">
        <v>104.6</v>
      </c>
      <c r="E16" s="378" t="n">
        <v>94.7</v>
      </c>
      <c r="F16" s="378" t="n">
        <v>122.2</v>
      </c>
      <c r="G16" s="378" t="n">
        <v>104.8</v>
      </c>
      <c r="H16" s="378" t="n">
        <v>100.1</v>
      </c>
      <c r="I16" s="378" t="n">
        <v>89.8</v>
      </c>
      <c r="J16" s="378" t="n">
        <v>114.5</v>
      </c>
      <c r="K16" s="378" t="n">
        <v>96.8</v>
      </c>
      <c r="L16" s="378" t="n">
        <v>104</v>
      </c>
      <c r="M16" s="378" t="n">
        <v>109.4</v>
      </c>
    </row>
    <row r="17" customFormat="false" ht="12.75" hidden="false" customHeight="false" outlineLevel="0" collapsed="false">
      <c r="B17" s="191" t="s">
        <v>486</v>
      </c>
      <c r="C17" s="378" t="n">
        <v>102.5</v>
      </c>
      <c r="D17" s="378" t="n">
        <v>105.3</v>
      </c>
      <c r="E17" s="378" t="n">
        <v>102.7</v>
      </c>
      <c r="F17" s="378" t="n">
        <v>126.2</v>
      </c>
      <c r="G17" s="378" t="n">
        <v>105.3</v>
      </c>
      <c r="H17" s="378" t="n">
        <v>108.7</v>
      </c>
      <c r="I17" s="378" t="n">
        <v>93.8</v>
      </c>
      <c r="J17" s="378" t="n">
        <v>113.8</v>
      </c>
      <c r="K17" s="378" t="n">
        <v>98.9</v>
      </c>
      <c r="L17" s="378" t="n">
        <v>100.4</v>
      </c>
      <c r="M17" s="378" t="n">
        <v>111.9</v>
      </c>
    </row>
    <row r="18" customFormat="false" ht="12.75" hidden="false" customHeight="false" outlineLevel="0" collapsed="false">
      <c r="B18" s="191" t="s">
        <v>466</v>
      </c>
      <c r="C18" s="378" t="n">
        <v>101</v>
      </c>
      <c r="D18" s="378" t="n">
        <v>103</v>
      </c>
      <c r="E18" s="378" t="n">
        <v>91.4</v>
      </c>
      <c r="F18" s="378" t="n">
        <v>124.2</v>
      </c>
      <c r="G18" s="378" t="n">
        <v>107.4</v>
      </c>
      <c r="H18" s="378" t="n">
        <v>109.9</v>
      </c>
      <c r="I18" s="378" t="n">
        <v>84.9</v>
      </c>
      <c r="J18" s="378" t="n">
        <v>113.9</v>
      </c>
      <c r="K18" s="378" t="n">
        <v>96.8</v>
      </c>
      <c r="L18" s="378" t="n">
        <v>101.5</v>
      </c>
      <c r="M18" s="378" t="n">
        <v>109.7</v>
      </c>
    </row>
    <row r="19" customFormat="false" ht="12.75" hidden="false" customHeight="false" outlineLevel="0" collapsed="false">
      <c r="B19" s="191" t="s">
        <v>487</v>
      </c>
      <c r="C19" s="378" t="n">
        <v>104</v>
      </c>
      <c r="D19" s="378" t="n">
        <v>102</v>
      </c>
      <c r="E19" s="378" t="n">
        <v>91.6</v>
      </c>
      <c r="F19" s="378" t="n">
        <v>135.5</v>
      </c>
      <c r="G19" s="378" t="n">
        <v>112.3</v>
      </c>
      <c r="H19" s="378" t="n">
        <v>111.9</v>
      </c>
      <c r="I19" s="378" t="n">
        <v>110.1</v>
      </c>
      <c r="J19" s="378" t="n">
        <v>116</v>
      </c>
      <c r="K19" s="378" t="n">
        <v>95.1</v>
      </c>
      <c r="L19" s="378" t="n">
        <v>99.3</v>
      </c>
      <c r="M19" s="378" t="n">
        <v>113.2</v>
      </c>
    </row>
    <row r="20" customFormat="false" ht="12.75" hidden="false" customHeight="false" outlineLevel="0" collapsed="false">
      <c r="B20" s="191" t="s">
        <v>475</v>
      </c>
      <c r="C20" s="378" t="n">
        <v>104</v>
      </c>
      <c r="D20" s="378" t="n">
        <v>104.7</v>
      </c>
      <c r="E20" s="378" t="n">
        <v>93.4</v>
      </c>
      <c r="F20" s="378" t="n">
        <v>134.2</v>
      </c>
      <c r="G20" s="378" t="n">
        <v>111.1</v>
      </c>
      <c r="H20" s="378" t="n">
        <v>118.9</v>
      </c>
      <c r="I20" s="378" t="n">
        <v>95.1</v>
      </c>
      <c r="J20" s="378" t="n">
        <v>117.6</v>
      </c>
      <c r="K20" s="378" t="n">
        <v>98.3</v>
      </c>
      <c r="L20" s="378" t="n">
        <v>101.3</v>
      </c>
      <c r="M20" s="378" t="n">
        <v>107.9</v>
      </c>
    </row>
    <row r="21" customFormat="false" ht="12.75" hidden="false" customHeight="false" outlineLevel="0" collapsed="false">
      <c r="B21" s="191" t="s">
        <v>476</v>
      </c>
      <c r="C21" s="378" t="n">
        <v>103.4</v>
      </c>
      <c r="D21" s="378" t="n">
        <v>106.5</v>
      </c>
      <c r="E21" s="378" t="n">
        <v>91.9</v>
      </c>
      <c r="F21" s="378" t="n">
        <v>132.8</v>
      </c>
      <c r="G21" s="378" t="n">
        <v>116.2</v>
      </c>
      <c r="H21" s="378" t="n">
        <v>114.1</v>
      </c>
      <c r="I21" s="378" t="n">
        <v>92.1</v>
      </c>
      <c r="J21" s="378" t="n">
        <v>117.6</v>
      </c>
      <c r="K21" s="378" t="n">
        <v>96.6</v>
      </c>
      <c r="L21" s="378" t="n">
        <v>98.9</v>
      </c>
      <c r="M21" s="378" t="n">
        <v>107.3</v>
      </c>
    </row>
    <row r="22" customFormat="false" ht="12.75" hidden="false" customHeight="false" outlineLevel="0" collapsed="false">
      <c r="B22" s="191" t="s">
        <v>477</v>
      </c>
      <c r="C22" s="378" t="n">
        <v>102</v>
      </c>
      <c r="D22" s="378" t="n">
        <v>103.6</v>
      </c>
      <c r="E22" s="378" t="n">
        <v>97.3</v>
      </c>
      <c r="F22" s="378" t="n">
        <v>140.9</v>
      </c>
      <c r="G22" s="378" t="n">
        <v>120.5</v>
      </c>
      <c r="H22" s="378" t="n">
        <v>126.8</v>
      </c>
      <c r="I22" s="378" t="n">
        <v>88</v>
      </c>
      <c r="J22" s="378" t="n">
        <v>116.4</v>
      </c>
      <c r="K22" s="378" t="n">
        <v>94.5</v>
      </c>
      <c r="L22" s="378" t="n">
        <v>95.4</v>
      </c>
      <c r="M22" s="378" t="n">
        <v>111.5</v>
      </c>
    </row>
    <row r="23" customFormat="false" ht="12.75" hidden="false" customHeight="false" outlineLevel="0" collapsed="false">
      <c r="B23" s="191" t="s">
        <v>478</v>
      </c>
      <c r="C23" s="378" t="n">
        <v>102.3</v>
      </c>
      <c r="D23" s="378" t="n">
        <v>105.4</v>
      </c>
      <c r="E23" s="378" t="n">
        <v>99.6</v>
      </c>
      <c r="F23" s="378" t="n">
        <v>137</v>
      </c>
      <c r="G23" s="378" t="n">
        <v>116.6</v>
      </c>
      <c r="H23" s="378" t="n">
        <v>128.2</v>
      </c>
      <c r="I23" s="378" t="n">
        <v>93.1</v>
      </c>
      <c r="J23" s="378" t="n">
        <v>117.4</v>
      </c>
      <c r="K23" s="378" t="n">
        <v>96.3</v>
      </c>
      <c r="L23" s="378" t="n">
        <v>94.7</v>
      </c>
      <c r="M23" s="378" t="n">
        <v>109.1</v>
      </c>
    </row>
    <row r="24" customFormat="false" ht="12.75" hidden="false" customHeight="false" outlineLevel="0" collapsed="false">
      <c r="B24" s="191" t="s">
        <v>479</v>
      </c>
      <c r="C24" s="378" t="n">
        <v>100</v>
      </c>
      <c r="D24" s="378" t="n">
        <v>104.3</v>
      </c>
      <c r="E24" s="378" t="n">
        <v>92.8</v>
      </c>
      <c r="F24" s="378" t="n">
        <v>136</v>
      </c>
      <c r="G24" s="378" t="n">
        <v>120.9</v>
      </c>
      <c r="H24" s="378" t="n">
        <v>133.2</v>
      </c>
      <c r="I24" s="378" t="n">
        <v>81.3</v>
      </c>
      <c r="J24" s="378" t="n">
        <v>112.6</v>
      </c>
      <c r="K24" s="378" t="n">
        <v>93.9</v>
      </c>
      <c r="L24" s="378" t="n">
        <v>93.6</v>
      </c>
      <c r="M24" s="378" t="n">
        <v>107.9</v>
      </c>
    </row>
    <row r="25" customFormat="false" ht="12.75" hidden="false" customHeight="false" outlineLevel="0" collapsed="false">
      <c r="B25" s="191" t="s">
        <v>480</v>
      </c>
      <c r="C25" s="378" t="n">
        <v>101.5</v>
      </c>
      <c r="D25" s="378" t="n">
        <v>105.7</v>
      </c>
      <c r="E25" s="378" t="n">
        <v>92.5</v>
      </c>
      <c r="F25" s="378" t="n">
        <v>134.5</v>
      </c>
      <c r="G25" s="378" t="n">
        <v>122.7</v>
      </c>
      <c r="H25" s="378" t="n">
        <v>127.7</v>
      </c>
      <c r="I25" s="378" t="n">
        <v>87.9</v>
      </c>
      <c r="J25" s="378" t="n">
        <v>114.2</v>
      </c>
      <c r="K25" s="378" t="n">
        <v>91.9</v>
      </c>
      <c r="L25" s="378" t="n">
        <v>97.3</v>
      </c>
      <c r="M25" s="378" t="n">
        <v>108.6</v>
      </c>
    </row>
    <row r="26" customFormat="false" ht="12.75" hidden="false" customHeight="false" outlineLevel="0" collapsed="false">
      <c r="B26" s="191" t="s">
        <v>481</v>
      </c>
      <c r="C26" s="378" t="n">
        <v>104.7</v>
      </c>
      <c r="D26" s="378" t="n">
        <v>104.4</v>
      </c>
      <c r="E26" s="378" t="n">
        <v>89.1</v>
      </c>
      <c r="F26" s="378" t="n">
        <v>129.1</v>
      </c>
      <c r="G26" s="378" t="n">
        <v>133.9</v>
      </c>
      <c r="H26" s="378" t="n">
        <v>135</v>
      </c>
      <c r="I26" s="378" t="n">
        <v>87.3</v>
      </c>
      <c r="J26" s="378" t="n">
        <v>114</v>
      </c>
      <c r="K26" s="378" t="n">
        <v>94</v>
      </c>
      <c r="L26" s="378" t="n">
        <v>101.5</v>
      </c>
      <c r="M26" s="378" t="n">
        <v>108.5</v>
      </c>
    </row>
    <row r="27" customFormat="false" ht="12.75" hidden="false" customHeight="false" outlineLevel="0" collapsed="false">
      <c r="A27" s="362" t="s">
        <v>454</v>
      </c>
      <c r="B27" s="191" t="s">
        <v>485</v>
      </c>
      <c r="C27" s="378" t="n">
        <v>101.5</v>
      </c>
      <c r="D27" s="378" t="n">
        <v>109.1</v>
      </c>
      <c r="E27" s="378" t="n">
        <v>91.7</v>
      </c>
      <c r="F27" s="378" t="n">
        <v>142.7</v>
      </c>
      <c r="G27" s="378" t="n">
        <v>133.6</v>
      </c>
      <c r="H27" s="378" t="n">
        <v>136.2</v>
      </c>
      <c r="I27" s="378" t="n">
        <v>78.3</v>
      </c>
      <c r="J27" s="378" t="n">
        <v>109.3</v>
      </c>
      <c r="K27" s="378" t="n">
        <v>91.1</v>
      </c>
      <c r="L27" s="378" t="n">
        <v>95.7</v>
      </c>
      <c r="M27" s="378" t="n">
        <v>111.3</v>
      </c>
    </row>
    <row r="28" customFormat="false" ht="12.75" hidden="false" customHeight="false" outlineLevel="0" collapsed="false">
      <c r="B28" s="191" t="s">
        <v>482</v>
      </c>
      <c r="C28" s="378" t="n">
        <v>102.7</v>
      </c>
      <c r="D28" s="378" t="n">
        <v>110</v>
      </c>
      <c r="E28" s="378" t="n">
        <v>91.8</v>
      </c>
      <c r="F28" s="378" t="n">
        <v>135.1</v>
      </c>
      <c r="G28" s="378" t="n">
        <v>139.4</v>
      </c>
      <c r="H28" s="378" t="n">
        <v>148.8</v>
      </c>
      <c r="I28" s="378" t="n">
        <v>78.1</v>
      </c>
      <c r="J28" s="378" t="n">
        <v>112.1</v>
      </c>
      <c r="K28" s="378" t="n">
        <v>90.6</v>
      </c>
      <c r="L28" s="378" t="n">
        <v>98.8</v>
      </c>
      <c r="M28" s="378" t="n">
        <v>111.4</v>
      </c>
    </row>
    <row r="29" customFormat="false" ht="12.75" hidden="false" customHeight="false" outlineLevel="0" collapsed="false">
      <c r="B29" s="191" t="s">
        <v>486</v>
      </c>
      <c r="C29" s="378" t="n">
        <v>104.3</v>
      </c>
      <c r="D29" s="378" t="n">
        <v>108.9</v>
      </c>
      <c r="E29" s="378" t="n">
        <v>91.5</v>
      </c>
      <c r="F29" s="378" t="n">
        <v>131.3</v>
      </c>
      <c r="G29" s="378" t="n">
        <v>141.1</v>
      </c>
      <c r="H29" s="378" t="n">
        <v>155.1</v>
      </c>
      <c r="I29" s="378" t="n">
        <v>82.4</v>
      </c>
      <c r="J29" s="378" t="n">
        <v>114.3</v>
      </c>
      <c r="K29" s="378" t="n">
        <v>92.7</v>
      </c>
      <c r="L29" s="378" t="n">
        <v>100.6</v>
      </c>
      <c r="M29" s="378" t="n">
        <v>113.7</v>
      </c>
    </row>
    <row r="30" customFormat="false" ht="12.75" hidden="false" customHeight="false" outlineLevel="0" collapsed="false">
      <c r="B30" s="191" t="s">
        <v>466</v>
      </c>
      <c r="C30" s="378" t="n">
        <v>107.3</v>
      </c>
      <c r="D30" s="378" t="n">
        <v>110.7</v>
      </c>
      <c r="E30" s="378" t="n">
        <v>91</v>
      </c>
      <c r="F30" s="378" t="n">
        <v>146.4</v>
      </c>
      <c r="G30" s="378" t="n">
        <v>148.1</v>
      </c>
      <c r="H30" s="378" t="n">
        <v>159.7</v>
      </c>
      <c r="I30" s="378" t="n">
        <v>104.6</v>
      </c>
      <c r="J30" s="378" t="n">
        <v>112.7</v>
      </c>
      <c r="K30" s="378" t="n">
        <v>90.9</v>
      </c>
      <c r="L30" s="378" t="n">
        <v>95.4</v>
      </c>
      <c r="M30" s="378" t="n">
        <v>114.2</v>
      </c>
    </row>
    <row r="31" customFormat="false" ht="12.75" hidden="false" customHeight="false" outlineLevel="0" collapsed="false">
      <c r="B31" s="191" t="s">
        <v>487</v>
      </c>
      <c r="C31" s="378" t="n">
        <v>104.1</v>
      </c>
      <c r="D31" s="378" t="n">
        <v>106</v>
      </c>
      <c r="E31" s="378" t="n">
        <v>89</v>
      </c>
      <c r="F31" s="378" t="n">
        <v>148.8</v>
      </c>
      <c r="G31" s="378" t="n">
        <v>150.6</v>
      </c>
      <c r="H31" s="378" t="n">
        <v>164.9</v>
      </c>
      <c r="I31" s="378" t="n">
        <v>88.3</v>
      </c>
      <c r="J31" s="378" t="n">
        <v>113.3</v>
      </c>
      <c r="K31" s="378" t="n">
        <v>88.5</v>
      </c>
      <c r="L31" s="378" t="n">
        <v>91.5</v>
      </c>
      <c r="M31" s="378" t="n">
        <v>115.3</v>
      </c>
    </row>
    <row r="32" customFormat="false" ht="12.75" hidden="false" customHeight="false" outlineLevel="0" collapsed="false">
      <c r="B32" s="191" t="s">
        <v>475</v>
      </c>
      <c r="C32" s="378" t="n">
        <v>106.9</v>
      </c>
      <c r="D32" s="378" t="n">
        <v>109.5</v>
      </c>
      <c r="E32" s="378" t="n">
        <v>86</v>
      </c>
      <c r="F32" s="378" t="n">
        <v>143.4</v>
      </c>
      <c r="G32" s="378" t="n">
        <v>167.8</v>
      </c>
      <c r="H32" s="378" t="n">
        <v>168.6</v>
      </c>
      <c r="I32" s="378" t="n">
        <v>83.2</v>
      </c>
      <c r="J32" s="378" t="n">
        <v>114</v>
      </c>
      <c r="K32" s="378" t="n">
        <v>91.5</v>
      </c>
      <c r="L32" s="378" t="n">
        <v>97.3</v>
      </c>
      <c r="M32" s="378" t="n">
        <v>107.6</v>
      </c>
    </row>
    <row r="33" customFormat="false" ht="12.75" hidden="false" customHeight="false" outlineLevel="0" collapsed="false">
      <c r="B33" s="191" t="s">
        <v>476</v>
      </c>
      <c r="C33" s="378" t="n">
        <v>109.7</v>
      </c>
      <c r="D33" s="378" t="n">
        <v>110.6</v>
      </c>
      <c r="E33" s="378" t="n">
        <v>92.8</v>
      </c>
      <c r="F33" s="378" t="n">
        <v>142.8</v>
      </c>
      <c r="G33" s="378" t="n">
        <v>172.5</v>
      </c>
      <c r="H33" s="378" t="n">
        <v>165</v>
      </c>
      <c r="I33" s="378" t="n">
        <v>93.7</v>
      </c>
      <c r="J33" s="378" t="n">
        <v>113.4</v>
      </c>
      <c r="K33" s="378" t="n">
        <v>90.2</v>
      </c>
      <c r="L33" s="378" t="n">
        <v>96.3</v>
      </c>
      <c r="M33" s="378" t="n">
        <v>113.4</v>
      </c>
    </row>
    <row r="34" customFormat="false" ht="12.75" hidden="false" customHeight="false" outlineLevel="0" collapsed="false">
      <c r="B34" s="191" t="s">
        <v>477</v>
      </c>
      <c r="C34" s="378" t="n">
        <v>110.5</v>
      </c>
      <c r="D34" s="378" t="n">
        <v>111.9</v>
      </c>
      <c r="E34" s="378" t="n">
        <v>92</v>
      </c>
      <c r="F34" s="378" t="n">
        <v>156.8</v>
      </c>
      <c r="G34" s="378" t="n">
        <v>185.9</v>
      </c>
      <c r="H34" s="378" t="n">
        <v>157.1</v>
      </c>
      <c r="I34" s="378" t="n">
        <v>96.3</v>
      </c>
      <c r="J34" s="378" t="n">
        <v>113.1</v>
      </c>
      <c r="K34" s="378" t="n">
        <v>91.2</v>
      </c>
      <c r="L34" s="378" t="n">
        <v>94.1</v>
      </c>
      <c r="M34" s="378" t="n">
        <v>107.8</v>
      </c>
    </row>
    <row r="35" customFormat="false" ht="12.75" hidden="false" customHeight="false" outlineLevel="0" collapsed="false">
      <c r="B35" s="191" t="s">
        <v>478</v>
      </c>
      <c r="C35" s="378" t="n">
        <v>109.6</v>
      </c>
      <c r="D35" s="378" t="n">
        <v>110.9</v>
      </c>
      <c r="E35" s="378" t="n">
        <v>99</v>
      </c>
      <c r="F35" s="378" t="n">
        <v>151.3</v>
      </c>
      <c r="G35" s="378" t="n">
        <v>170.7</v>
      </c>
      <c r="H35" s="378" t="n">
        <v>162.2</v>
      </c>
      <c r="I35" s="378" t="n">
        <v>98.8</v>
      </c>
      <c r="J35" s="378" t="n">
        <v>113.2</v>
      </c>
      <c r="K35" s="378" t="n">
        <v>91.5</v>
      </c>
      <c r="L35" s="378" t="n">
        <v>94.4</v>
      </c>
      <c r="M35" s="378" t="n">
        <v>116.6</v>
      </c>
    </row>
    <row r="36" customFormat="false" ht="12.75" hidden="false" customHeight="false" outlineLevel="0" collapsed="false">
      <c r="B36" s="191" t="s">
        <v>479</v>
      </c>
      <c r="C36" s="378" t="n">
        <v>104.7</v>
      </c>
      <c r="D36" s="378" t="n">
        <v>113.5</v>
      </c>
      <c r="E36" s="378" t="n">
        <v>97</v>
      </c>
      <c r="F36" s="378" t="n">
        <v>149.6</v>
      </c>
      <c r="G36" s="378" t="n">
        <v>163.4</v>
      </c>
      <c r="H36" s="378" t="n">
        <v>186.3</v>
      </c>
      <c r="I36" s="378" t="n">
        <v>70</v>
      </c>
      <c r="J36" s="378" t="n">
        <v>112.5</v>
      </c>
      <c r="K36" s="378" t="n">
        <v>92</v>
      </c>
      <c r="L36" s="378" t="n">
        <v>98.1</v>
      </c>
      <c r="M36" s="378" t="n">
        <v>131.2</v>
      </c>
    </row>
    <row r="37" customFormat="false" ht="12.75" hidden="false" customHeight="false" outlineLevel="0" collapsed="false">
      <c r="B37" s="191" t="s">
        <v>480</v>
      </c>
      <c r="C37" s="378" t="n">
        <v>109</v>
      </c>
      <c r="D37" s="378" t="n">
        <v>118.6</v>
      </c>
      <c r="E37" s="378" t="n">
        <v>101.8</v>
      </c>
      <c r="F37" s="378" t="n">
        <v>142.4</v>
      </c>
      <c r="G37" s="378" t="n">
        <v>143.5</v>
      </c>
      <c r="H37" s="378" t="n">
        <v>200.4</v>
      </c>
      <c r="I37" s="378" t="n">
        <v>96.1</v>
      </c>
      <c r="J37" s="378" t="n">
        <v>117.3</v>
      </c>
      <c r="K37" s="378" t="n">
        <v>94.3</v>
      </c>
      <c r="L37" s="378" t="n">
        <v>104.5</v>
      </c>
      <c r="M37" s="378" t="n">
        <v>129.6</v>
      </c>
    </row>
    <row r="38" customFormat="false" ht="12.75" hidden="false" customHeight="false" outlineLevel="0" collapsed="false">
      <c r="B38" s="191" t="s">
        <v>481</v>
      </c>
      <c r="C38" s="378" t="n">
        <v>108.2</v>
      </c>
      <c r="D38" s="378" t="n">
        <v>115.5</v>
      </c>
      <c r="E38" s="378" t="n">
        <v>101.9</v>
      </c>
      <c r="F38" s="378" t="n">
        <v>152.7</v>
      </c>
      <c r="G38" s="378" t="n">
        <v>129.4</v>
      </c>
      <c r="H38" s="378" t="n">
        <v>177</v>
      </c>
      <c r="I38" s="378" t="n">
        <v>99.1</v>
      </c>
      <c r="J38" s="378" t="n">
        <v>112.1</v>
      </c>
      <c r="K38" s="378" t="n">
        <v>97.2</v>
      </c>
      <c r="L38" s="378" t="n">
        <v>107.1</v>
      </c>
      <c r="M38" s="378" t="n">
        <v>122.4</v>
      </c>
    </row>
    <row r="39" customFormat="false" ht="12.75" hidden="false" customHeight="false" outlineLevel="0" collapsed="false">
      <c r="A39" s="362" t="s">
        <v>455</v>
      </c>
      <c r="B39" s="191" t="s">
        <v>485</v>
      </c>
      <c r="C39" s="378" t="n">
        <v>100.7</v>
      </c>
      <c r="D39" s="378" t="n">
        <v>111.5</v>
      </c>
      <c r="E39" s="378" t="n">
        <v>104.4</v>
      </c>
      <c r="F39" s="378" t="n">
        <v>109.5</v>
      </c>
      <c r="G39" s="378" t="n">
        <v>109</v>
      </c>
      <c r="H39" s="378" t="n">
        <v>144.2</v>
      </c>
      <c r="I39" s="378" t="n">
        <v>94.2</v>
      </c>
      <c r="J39" s="378" t="n">
        <v>106.4</v>
      </c>
      <c r="K39" s="378" t="n">
        <v>90.8</v>
      </c>
      <c r="L39" s="378" t="n">
        <v>106.3</v>
      </c>
      <c r="M39" s="378" t="n">
        <v>123.9</v>
      </c>
    </row>
    <row r="40" customFormat="false" ht="12.75" hidden="false" customHeight="false" outlineLevel="0" collapsed="false">
      <c r="B40" s="191" t="s">
        <v>482</v>
      </c>
      <c r="C40" s="378" t="n">
        <v>103.9</v>
      </c>
      <c r="D40" s="378" t="n">
        <v>113.1</v>
      </c>
      <c r="E40" s="378" t="n">
        <v>109.3</v>
      </c>
      <c r="F40" s="378" t="n">
        <v>130.2</v>
      </c>
      <c r="G40" s="378" t="n">
        <v>109.1</v>
      </c>
      <c r="H40" s="378" t="n">
        <v>124</v>
      </c>
      <c r="I40" s="378" t="n">
        <v>97.5</v>
      </c>
      <c r="J40" s="378" t="n">
        <v>109.8</v>
      </c>
      <c r="K40" s="378" t="n">
        <v>94.3</v>
      </c>
      <c r="L40" s="378" t="n">
        <v>109.4</v>
      </c>
      <c r="M40" s="378" t="n">
        <v>137.4</v>
      </c>
    </row>
    <row r="41" customFormat="false" ht="12.75" hidden="false" customHeight="false" outlineLevel="0" collapsed="false">
      <c r="B41" s="191" t="s">
        <v>486</v>
      </c>
      <c r="C41" s="378" t="n">
        <v>102.2</v>
      </c>
      <c r="D41" s="378" t="n">
        <v>114</v>
      </c>
      <c r="E41" s="378" t="n">
        <v>106.5</v>
      </c>
      <c r="F41" s="378" t="n">
        <v>131.6</v>
      </c>
      <c r="G41" s="378" t="n">
        <v>107.1</v>
      </c>
      <c r="H41" s="378" t="n">
        <v>120.9</v>
      </c>
      <c r="I41" s="378" t="n">
        <v>79.6</v>
      </c>
      <c r="J41" s="378" t="n">
        <v>106</v>
      </c>
      <c r="K41" s="378" t="n">
        <v>95.5</v>
      </c>
      <c r="L41" s="378" t="n">
        <v>111.6</v>
      </c>
      <c r="M41" s="378" t="n">
        <v>142.2</v>
      </c>
    </row>
    <row r="42" customFormat="false" ht="12.75" hidden="false" customHeight="false" outlineLevel="0" collapsed="false">
      <c r="B42" s="191" t="s">
        <v>466</v>
      </c>
      <c r="C42" s="378" t="n">
        <v>96.7</v>
      </c>
      <c r="D42" s="378" t="n">
        <v>111.3</v>
      </c>
      <c r="E42" s="378" t="n">
        <v>105.7</v>
      </c>
      <c r="F42" s="378" t="n">
        <v>128.6</v>
      </c>
      <c r="G42" s="378" t="n">
        <v>102.4</v>
      </c>
      <c r="H42" s="378" t="n">
        <v>124.7</v>
      </c>
      <c r="I42" s="378" t="n">
        <v>76.6</v>
      </c>
      <c r="J42" s="378" t="n">
        <v>102.5</v>
      </c>
      <c r="K42" s="378" t="n">
        <v>91.3</v>
      </c>
      <c r="L42" s="378" t="n">
        <v>103.3</v>
      </c>
      <c r="M42" s="378" t="n">
        <v>126</v>
      </c>
    </row>
    <row r="43" customFormat="false" ht="12.75" hidden="false" customHeight="false" outlineLevel="0" collapsed="false">
      <c r="B43" s="191" t="s">
        <v>487</v>
      </c>
      <c r="C43" s="378" t="n">
        <v>98.3</v>
      </c>
      <c r="D43" s="378" t="n">
        <v>107.9</v>
      </c>
      <c r="E43" s="378" t="n">
        <v>111.1</v>
      </c>
      <c r="F43" s="378" t="n">
        <v>134.6</v>
      </c>
      <c r="G43" s="378" t="n">
        <v>101.6</v>
      </c>
      <c r="H43" s="378" t="n">
        <v>118.6</v>
      </c>
      <c r="I43" s="378" t="n">
        <v>78.8</v>
      </c>
      <c r="J43" s="378" t="n">
        <v>101.5</v>
      </c>
      <c r="K43" s="378" t="n">
        <v>94.2</v>
      </c>
      <c r="L43" s="378" t="n">
        <v>105.5</v>
      </c>
      <c r="M43" s="378" t="n">
        <v>129.9</v>
      </c>
    </row>
    <row r="44" customFormat="false" ht="12.75" hidden="false" customHeight="false" outlineLevel="0" collapsed="false">
      <c r="B44" s="191" t="s">
        <v>475</v>
      </c>
      <c r="C44" s="378" t="n">
        <v>97.7</v>
      </c>
      <c r="D44" s="378" t="n">
        <v>109.1</v>
      </c>
      <c r="E44" s="378" t="n">
        <v>106.3</v>
      </c>
      <c r="F44" s="378" t="n">
        <v>131.4</v>
      </c>
      <c r="G44" s="378" t="n">
        <v>104.7</v>
      </c>
      <c r="H44" s="378" t="n">
        <v>123.5</v>
      </c>
      <c r="I44" s="378" t="n">
        <v>78.5</v>
      </c>
      <c r="J44" s="378" t="n">
        <v>101</v>
      </c>
      <c r="K44" s="378" t="n">
        <v>91.7</v>
      </c>
      <c r="L44" s="378" t="n">
        <v>105.9</v>
      </c>
      <c r="M44" s="378" t="n">
        <v>116.7</v>
      </c>
    </row>
    <row r="45" customFormat="false" ht="12.75" hidden="false" customHeight="false" outlineLevel="0" collapsed="false">
      <c r="B45" s="191" t="s">
        <v>476</v>
      </c>
      <c r="C45" s="378" t="n">
        <v>101.6</v>
      </c>
      <c r="D45" s="378" t="n">
        <v>106.7</v>
      </c>
      <c r="E45" s="378" t="n">
        <v>106.9</v>
      </c>
      <c r="F45" s="378" t="n">
        <v>125.6</v>
      </c>
      <c r="G45" s="378" t="n">
        <v>111.2</v>
      </c>
      <c r="H45" s="378" t="n">
        <v>121</v>
      </c>
      <c r="I45" s="378" t="n">
        <v>108.6</v>
      </c>
      <c r="J45" s="378" t="n">
        <v>98.1</v>
      </c>
      <c r="K45" s="378" t="n">
        <v>92.6</v>
      </c>
      <c r="L45" s="378" t="n">
        <v>102.4</v>
      </c>
      <c r="M45" s="378" t="n">
        <v>111.5</v>
      </c>
    </row>
    <row r="46" customFormat="false" ht="12.75" hidden="false" customHeight="false" outlineLevel="0" collapsed="false">
      <c r="B46" s="191" t="s">
        <v>477</v>
      </c>
      <c r="C46" s="378" t="n">
        <v>100.3</v>
      </c>
      <c r="D46" s="378" t="n">
        <v>107.5</v>
      </c>
      <c r="E46" s="378" t="n">
        <v>108.7</v>
      </c>
      <c r="F46" s="378" t="n">
        <v>128.4</v>
      </c>
      <c r="G46" s="378" t="n">
        <v>106.8</v>
      </c>
      <c r="H46" s="378" t="n">
        <v>124.5</v>
      </c>
      <c r="I46" s="378" t="n">
        <v>117.8</v>
      </c>
      <c r="J46" s="378" t="n">
        <v>99.1</v>
      </c>
      <c r="K46" s="378" t="n">
        <v>91.3</v>
      </c>
      <c r="L46" s="378" t="n">
        <v>98.1</v>
      </c>
      <c r="M46" s="378" t="n">
        <v>90.2</v>
      </c>
    </row>
    <row r="47" customFormat="false" ht="12.75" hidden="false" customHeight="false" outlineLevel="0" collapsed="false">
      <c r="B47" s="191" t="s">
        <v>478</v>
      </c>
      <c r="C47" s="378" t="n">
        <v>100</v>
      </c>
      <c r="D47" s="378" t="n">
        <v>106.8</v>
      </c>
      <c r="E47" s="378" t="n">
        <v>108.3</v>
      </c>
      <c r="F47" s="378" t="n">
        <v>126.6</v>
      </c>
      <c r="G47" s="378" t="n">
        <v>108.9</v>
      </c>
      <c r="H47" s="378" t="n">
        <v>118.7</v>
      </c>
      <c r="I47" s="378" t="n">
        <v>115.5</v>
      </c>
      <c r="J47" s="378" t="n">
        <v>100.7</v>
      </c>
      <c r="K47" s="378" t="n">
        <v>89.7</v>
      </c>
      <c r="L47" s="378" t="n">
        <v>97.9</v>
      </c>
      <c r="M47" s="378" t="n">
        <v>118.2</v>
      </c>
    </row>
    <row r="48" customFormat="false" ht="12.75" hidden="false" customHeight="false" outlineLevel="0" collapsed="false">
      <c r="B48" s="191" t="s">
        <v>479</v>
      </c>
      <c r="C48" s="378" t="n">
        <v>96.1</v>
      </c>
      <c r="D48" s="378" t="n">
        <v>103.9</v>
      </c>
      <c r="E48" s="378" t="n">
        <v>106.7</v>
      </c>
      <c r="F48" s="378" t="n">
        <v>129</v>
      </c>
      <c r="G48" s="378" t="n">
        <v>105.6</v>
      </c>
      <c r="H48" s="378" t="n">
        <v>119.1</v>
      </c>
      <c r="I48" s="378" t="n">
        <v>103.3</v>
      </c>
      <c r="J48" s="378" t="n">
        <v>100.2</v>
      </c>
      <c r="K48" s="378" t="n">
        <v>85.7</v>
      </c>
      <c r="L48" s="378" t="n">
        <v>95.2</v>
      </c>
      <c r="M48" s="378" t="n">
        <v>117.3</v>
      </c>
    </row>
    <row r="49" customFormat="false" ht="12.75" hidden="false" customHeight="false" outlineLevel="0" collapsed="false">
      <c r="B49" s="191" t="s">
        <v>480</v>
      </c>
      <c r="C49" s="378" t="n">
        <v>95.4</v>
      </c>
      <c r="D49" s="378" t="n">
        <v>105.7</v>
      </c>
      <c r="E49" s="378" t="n">
        <v>104.6</v>
      </c>
      <c r="F49" s="378" t="n">
        <v>129.7</v>
      </c>
      <c r="G49" s="378" t="n">
        <v>108.7</v>
      </c>
      <c r="H49" s="378" t="n">
        <v>112.2</v>
      </c>
      <c r="I49" s="378" t="n">
        <v>91.2</v>
      </c>
      <c r="J49" s="378" t="n">
        <v>99.9</v>
      </c>
      <c r="K49" s="378" t="n">
        <v>85.8</v>
      </c>
      <c r="L49" s="378" t="n">
        <v>99.8</v>
      </c>
      <c r="M49" s="378" t="n">
        <v>107.7</v>
      </c>
    </row>
    <row r="50" customFormat="false" ht="12.75" hidden="false" customHeight="false" outlineLevel="0" collapsed="false">
      <c r="B50" s="191" t="s">
        <v>481</v>
      </c>
      <c r="C50" s="378" t="n">
        <v>94.9</v>
      </c>
      <c r="D50" s="378" t="n">
        <v>107.9</v>
      </c>
      <c r="E50" s="378" t="n">
        <v>104.7</v>
      </c>
      <c r="F50" s="378" t="n">
        <v>135.2</v>
      </c>
      <c r="G50" s="378" t="n">
        <v>110.5</v>
      </c>
      <c r="H50" s="378" t="n">
        <v>122.4</v>
      </c>
      <c r="I50" s="378" t="n">
        <v>100.4</v>
      </c>
      <c r="J50" s="378" t="n">
        <v>101.4</v>
      </c>
      <c r="K50" s="378" t="n">
        <v>85.8</v>
      </c>
      <c r="L50" s="378" t="n">
        <v>84.6</v>
      </c>
      <c r="M50" s="378" t="n">
        <v>114.4</v>
      </c>
    </row>
    <row r="51" customFormat="false" ht="12.75" hidden="false" customHeight="false" outlineLevel="0" collapsed="false">
      <c r="A51" s="362" t="s">
        <v>1341</v>
      </c>
      <c r="B51" s="191" t="s">
        <v>485</v>
      </c>
      <c r="C51" s="378" t="n">
        <v>95.3</v>
      </c>
      <c r="D51" s="378" t="n">
        <v>109.8</v>
      </c>
      <c r="E51" s="378" t="n">
        <v>110.1</v>
      </c>
      <c r="F51" s="378" t="n">
        <v>146.6</v>
      </c>
      <c r="G51" s="378" t="n">
        <v>111.2</v>
      </c>
      <c r="H51" s="378" t="n">
        <v>120.9</v>
      </c>
      <c r="I51" s="378" t="n">
        <v>81.2</v>
      </c>
      <c r="J51" s="378" t="n">
        <v>102.2</v>
      </c>
      <c r="K51" s="378" t="n">
        <v>85.6</v>
      </c>
      <c r="L51" s="378" t="n">
        <v>101.3</v>
      </c>
      <c r="M51" s="378" t="n">
        <v>85.1</v>
      </c>
    </row>
    <row r="52" customFormat="false" ht="12.75" hidden="false" customHeight="false" outlineLevel="0" collapsed="false">
      <c r="B52" s="191" t="s">
        <v>482</v>
      </c>
      <c r="C52" s="378" t="n">
        <v>101.5</v>
      </c>
      <c r="D52" s="378" t="n">
        <v>111</v>
      </c>
      <c r="E52" s="378" t="n">
        <v>115.4</v>
      </c>
      <c r="F52" s="378" t="n">
        <v>145.8</v>
      </c>
      <c r="G52" s="378" t="n">
        <v>114.5</v>
      </c>
      <c r="H52" s="378" t="n">
        <v>121.1</v>
      </c>
      <c r="I52" s="378" t="n">
        <v>107.1</v>
      </c>
      <c r="J52" s="378" t="n">
        <v>104.5</v>
      </c>
      <c r="K52" s="378" t="n">
        <v>89.8</v>
      </c>
      <c r="L52" s="378" t="n">
        <v>98.7</v>
      </c>
      <c r="M52" s="378" t="n">
        <v>115.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445</v>
      </c>
      <c r="B1" s="77"/>
      <c r="C1" s="77"/>
      <c r="D1" s="77"/>
      <c r="E1" s="77"/>
      <c r="F1" s="77"/>
      <c r="G1" s="77"/>
      <c r="H1" s="77"/>
      <c r="I1" s="77" t="s">
        <v>1445</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50</v>
      </c>
      <c r="B2" s="77"/>
      <c r="C2" s="77"/>
      <c r="D2" s="77"/>
      <c r="E2" s="77"/>
      <c r="F2" s="77"/>
      <c r="G2" s="77"/>
      <c r="H2" s="77"/>
      <c r="I2" s="77" t="s">
        <v>1350</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446</v>
      </c>
      <c r="B3" s="143"/>
      <c r="C3" s="143"/>
      <c r="D3" s="143"/>
      <c r="E3" s="143"/>
      <c r="F3" s="143"/>
      <c r="G3" s="143"/>
      <c r="H3" s="143"/>
      <c r="I3" s="143" t="s">
        <v>1446</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8"/>
      <c r="B4" s="78"/>
      <c r="C4" s="78"/>
      <c r="D4" s="78"/>
      <c r="E4" s="78"/>
      <c r="F4" s="78"/>
      <c r="G4" s="78"/>
      <c r="H4" s="78"/>
      <c r="I4" s="78"/>
      <c r="J4" s="78"/>
      <c r="K4" s="78"/>
      <c r="L4" s="78"/>
      <c r="M4" s="78"/>
      <c r="N4" s="78"/>
      <c r="O4" s="78"/>
      <c r="P4" s="78"/>
      <c r="Q4" s="78"/>
    </row>
    <row r="5" customFormat="false" ht="38.25" hidden="false" customHeight="true" outlineLevel="0" collapsed="false">
      <c r="A5" s="349" t="s">
        <v>1323</v>
      </c>
      <c r="B5" s="349"/>
      <c r="C5" s="350" t="s">
        <v>75</v>
      </c>
      <c r="D5" s="350" t="s">
        <v>1324</v>
      </c>
      <c r="E5" s="350" t="s">
        <v>1325</v>
      </c>
      <c r="F5" s="350" t="s">
        <v>978</v>
      </c>
      <c r="G5" s="350" t="s">
        <v>979</v>
      </c>
      <c r="H5" s="350" t="s">
        <v>980</v>
      </c>
      <c r="I5" s="350" t="s">
        <v>1326</v>
      </c>
      <c r="J5" s="350" t="s">
        <v>981</v>
      </c>
      <c r="K5" s="350" t="s">
        <v>982</v>
      </c>
      <c r="L5" s="351" t="s">
        <v>977</v>
      </c>
      <c r="M5" s="350" t="s">
        <v>983</v>
      </c>
      <c r="N5" s="350" t="s">
        <v>984</v>
      </c>
      <c r="O5" s="352" t="s">
        <v>985</v>
      </c>
      <c r="P5" s="353" t="s">
        <v>1323</v>
      </c>
      <c r="Q5" s="353"/>
    </row>
    <row r="6" customFormat="false" ht="12.75" hidden="false" customHeight="true" outlineLevel="0" collapsed="false">
      <c r="A6" s="349"/>
      <c r="B6" s="349"/>
      <c r="C6" s="370" t="s">
        <v>1327</v>
      </c>
      <c r="D6" s="370" t="s">
        <v>1328</v>
      </c>
      <c r="E6" s="370" t="s">
        <v>1329</v>
      </c>
      <c r="F6" s="370" t="s">
        <v>1330</v>
      </c>
      <c r="G6" s="370" t="s">
        <v>1331</v>
      </c>
      <c r="H6" s="370" t="s">
        <v>1332</v>
      </c>
      <c r="I6" s="370" t="s">
        <v>1333</v>
      </c>
      <c r="J6" s="370" t="s">
        <v>1334</v>
      </c>
      <c r="K6" s="370" t="s">
        <v>1335</v>
      </c>
      <c r="L6" s="370" t="s">
        <v>1336</v>
      </c>
      <c r="M6" s="355" t="s">
        <v>1337</v>
      </c>
      <c r="N6" s="355" t="s">
        <v>1338</v>
      </c>
      <c r="O6" s="373" t="s">
        <v>1339</v>
      </c>
      <c r="P6" s="353"/>
      <c r="Q6" s="353"/>
    </row>
    <row r="7" customFormat="false" ht="12.75" hidden="false" customHeight="true" outlineLevel="0" collapsed="false">
      <c r="A7" s="374"/>
      <c r="B7" s="375"/>
      <c r="C7" s="374"/>
      <c r="D7" s="374"/>
      <c r="E7" s="374"/>
      <c r="F7" s="374"/>
      <c r="G7" s="374"/>
      <c r="H7" s="374"/>
      <c r="I7" s="374"/>
      <c r="J7" s="374"/>
      <c r="K7" s="374"/>
      <c r="L7" s="374"/>
      <c r="M7" s="374"/>
      <c r="N7" s="374"/>
      <c r="O7" s="374"/>
      <c r="P7" s="380"/>
      <c r="Q7" s="377"/>
    </row>
    <row r="8" customFormat="false" ht="12.75" hidden="false" customHeight="false" outlineLevel="0" collapsed="false">
      <c r="A8" s="362" t="s">
        <v>453</v>
      </c>
      <c r="B8" s="191" t="s">
        <v>485</v>
      </c>
      <c r="C8" s="378" t="n">
        <v>97.2</v>
      </c>
      <c r="D8" s="378" t="n">
        <v>99.7</v>
      </c>
      <c r="E8" s="378" t="n">
        <v>88</v>
      </c>
      <c r="F8" s="378" t="n">
        <v>97.5</v>
      </c>
      <c r="G8" s="378" t="n">
        <v>100.5</v>
      </c>
      <c r="H8" s="378" t="n">
        <v>104.2</v>
      </c>
      <c r="I8" s="378" t="n">
        <v>97.1</v>
      </c>
      <c r="J8" s="378" t="n">
        <v>107.3</v>
      </c>
      <c r="K8" s="378" t="n">
        <v>92</v>
      </c>
      <c r="L8" s="378" t="n">
        <v>98.8</v>
      </c>
      <c r="M8" s="378" t="n">
        <v>100.5</v>
      </c>
      <c r="N8" s="378" t="n">
        <v>98.6</v>
      </c>
      <c r="O8" s="378" t="n">
        <v>99.4</v>
      </c>
      <c r="P8" s="364" t="s">
        <v>453</v>
      </c>
      <c r="Q8" s="365" t="s">
        <v>485</v>
      </c>
    </row>
    <row r="9" customFormat="false" ht="12.75" hidden="false" customHeight="false" outlineLevel="0" collapsed="false">
      <c r="B9" s="191" t="s">
        <v>482</v>
      </c>
      <c r="C9" s="378" t="n">
        <v>99.5</v>
      </c>
      <c r="D9" s="378" t="n">
        <v>101.1</v>
      </c>
      <c r="E9" s="378" t="n">
        <v>89.3</v>
      </c>
      <c r="F9" s="378" t="n">
        <v>100.6</v>
      </c>
      <c r="G9" s="378" t="n">
        <v>102.9</v>
      </c>
      <c r="H9" s="378" t="n">
        <v>100</v>
      </c>
      <c r="I9" s="378" t="n">
        <v>99.4</v>
      </c>
      <c r="J9" s="378" t="n">
        <v>112.9</v>
      </c>
      <c r="K9" s="378" t="n">
        <v>90.5</v>
      </c>
      <c r="L9" s="378" t="n">
        <v>101.1</v>
      </c>
      <c r="M9" s="378" t="n">
        <v>100.9</v>
      </c>
      <c r="N9" s="378" t="n">
        <v>101.3</v>
      </c>
      <c r="O9" s="378" t="n">
        <v>100</v>
      </c>
      <c r="P9" s="366"/>
      <c r="Q9" s="365" t="s">
        <v>482</v>
      </c>
    </row>
    <row r="10" customFormat="false" ht="12.75" hidden="false" customHeight="false" outlineLevel="0" collapsed="false">
      <c r="B10" s="191" t="s">
        <v>486</v>
      </c>
      <c r="C10" s="378" t="n">
        <v>99</v>
      </c>
      <c r="D10" s="378" t="n">
        <v>100.3</v>
      </c>
      <c r="E10" s="378" t="n">
        <v>97.2</v>
      </c>
      <c r="F10" s="378" t="n">
        <v>101.1</v>
      </c>
      <c r="G10" s="378" t="n">
        <v>101.1</v>
      </c>
      <c r="H10" s="378" t="n">
        <v>98.8</v>
      </c>
      <c r="I10" s="378" t="n">
        <v>99.1</v>
      </c>
      <c r="J10" s="378" t="n">
        <v>111.3</v>
      </c>
      <c r="K10" s="378" t="n">
        <v>92.9</v>
      </c>
      <c r="L10" s="378" t="n">
        <v>100.5</v>
      </c>
      <c r="M10" s="378" t="n">
        <v>100</v>
      </c>
      <c r="N10" s="378" t="n">
        <v>100.8</v>
      </c>
      <c r="O10" s="378" t="n">
        <v>99.4</v>
      </c>
      <c r="P10" s="366"/>
      <c r="Q10" s="365" t="s">
        <v>486</v>
      </c>
    </row>
    <row r="11" customFormat="false" ht="12.75" hidden="false" customHeight="false" outlineLevel="0" collapsed="false">
      <c r="B11" s="191" t="s">
        <v>466</v>
      </c>
      <c r="C11" s="378" t="n">
        <v>99.8</v>
      </c>
      <c r="D11" s="378" t="n">
        <v>99</v>
      </c>
      <c r="E11" s="378" t="n">
        <v>95.1</v>
      </c>
      <c r="F11" s="378" t="n">
        <v>102</v>
      </c>
      <c r="G11" s="378" t="n">
        <v>98.8</v>
      </c>
      <c r="H11" s="378" t="n">
        <v>96.5</v>
      </c>
      <c r="I11" s="378" t="n">
        <v>100</v>
      </c>
      <c r="J11" s="378" t="n">
        <v>103.3</v>
      </c>
      <c r="K11" s="378" t="n">
        <v>93.5</v>
      </c>
      <c r="L11" s="378" t="n">
        <v>101.9</v>
      </c>
      <c r="M11" s="378" t="n">
        <v>101.1</v>
      </c>
      <c r="N11" s="378" t="n">
        <v>102.3</v>
      </c>
      <c r="O11" s="378" t="n">
        <v>100</v>
      </c>
      <c r="P11" s="366"/>
      <c r="Q11" s="365" t="s">
        <v>466</v>
      </c>
    </row>
    <row r="12" customFormat="false" ht="12.75" hidden="false" customHeight="false" outlineLevel="0" collapsed="false">
      <c r="B12" s="191" t="s">
        <v>487</v>
      </c>
      <c r="C12" s="378" t="n">
        <v>97.7</v>
      </c>
      <c r="D12" s="378" t="n">
        <v>100.5</v>
      </c>
      <c r="E12" s="378" t="n">
        <v>93.1</v>
      </c>
      <c r="F12" s="378" t="n">
        <v>98.1</v>
      </c>
      <c r="G12" s="378" t="n">
        <v>103.4</v>
      </c>
      <c r="H12" s="378" t="n">
        <v>99.1</v>
      </c>
      <c r="I12" s="378" t="n">
        <v>97.6</v>
      </c>
      <c r="J12" s="378" t="n">
        <v>99.5</v>
      </c>
      <c r="K12" s="378" t="n">
        <v>90.3</v>
      </c>
      <c r="L12" s="378" t="n">
        <v>100.1</v>
      </c>
      <c r="M12" s="378" t="n">
        <v>98.9</v>
      </c>
      <c r="N12" s="378" t="n">
        <v>100.7</v>
      </c>
      <c r="O12" s="378" t="n">
        <v>99.4</v>
      </c>
      <c r="P12" s="366"/>
      <c r="Q12" s="365" t="s">
        <v>487</v>
      </c>
    </row>
    <row r="13" customFormat="false" ht="12.75" hidden="false" customHeight="false" outlineLevel="0" collapsed="false">
      <c r="B13" s="191" t="s">
        <v>475</v>
      </c>
      <c r="C13" s="378" t="n">
        <v>96.6</v>
      </c>
      <c r="D13" s="378" t="n">
        <v>101.4</v>
      </c>
      <c r="E13" s="378" t="n">
        <v>100</v>
      </c>
      <c r="F13" s="378" t="n">
        <v>100.6</v>
      </c>
      <c r="G13" s="378" t="n">
        <v>102</v>
      </c>
      <c r="H13" s="378" t="n">
        <v>104.3</v>
      </c>
      <c r="I13" s="378" t="n">
        <v>96.4</v>
      </c>
      <c r="J13" s="378" t="n">
        <v>102.4</v>
      </c>
      <c r="K13" s="378" t="n">
        <v>90.6</v>
      </c>
      <c r="L13" s="378" t="n">
        <v>98.5</v>
      </c>
      <c r="M13" s="378" t="n">
        <v>95.9</v>
      </c>
      <c r="N13" s="378" t="n">
        <v>99.2</v>
      </c>
      <c r="O13" s="378" t="n">
        <v>100.2</v>
      </c>
      <c r="P13" s="366"/>
      <c r="Q13" s="365" t="s">
        <v>475</v>
      </c>
    </row>
    <row r="14" customFormat="false" ht="12.75" hidden="false" customHeight="false" outlineLevel="0" collapsed="false">
      <c r="B14" s="191" t="s">
        <v>476</v>
      </c>
      <c r="C14" s="378" t="n">
        <v>96.5</v>
      </c>
      <c r="D14" s="378" t="n">
        <v>101.2</v>
      </c>
      <c r="E14" s="378" t="n">
        <v>99.1</v>
      </c>
      <c r="F14" s="378" t="n">
        <v>103.2</v>
      </c>
      <c r="G14" s="378" t="n">
        <v>101.7</v>
      </c>
      <c r="H14" s="378" t="n">
        <v>98.9</v>
      </c>
      <c r="I14" s="378" t="n">
        <v>96.3</v>
      </c>
      <c r="J14" s="378" t="n">
        <v>99.2</v>
      </c>
      <c r="K14" s="378" t="n">
        <v>85.5</v>
      </c>
      <c r="L14" s="378" t="n">
        <v>99.2</v>
      </c>
      <c r="M14" s="378" t="n">
        <v>100.9</v>
      </c>
      <c r="N14" s="378" t="n">
        <v>99.3</v>
      </c>
      <c r="O14" s="378" t="n">
        <v>99.9</v>
      </c>
      <c r="P14" s="366"/>
      <c r="Q14" s="365" t="s">
        <v>476</v>
      </c>
    </row>
    <row r="15" customFormat="false" ht="12.75" hidden="false" customHeight="false" outlineLevel="0" collapsed="false">
      <c r="B15" s="191" t="s">
        <v>477</v>
      </c>
      <c r="C15" s="378" t="n">
        <v>97.8</v>
      </c>
      <c r="D15" s="378" t="n">
        <v>100.7</v>
      </c>
      <c r="E15" s="378" t="n">
        <v>139.2</v>
      </c>
      <c r="F15" s="378" t="n">
        <v>102.6</v>
      </c>
      <c r="G15" s="378" t="n">
        <v>100.4</v>
      </c>
      <c r="H15" s="378" t="n">
        <v>97.1</v>
      </c>
      <c r="I15" s="378" t="n">
        <v>97.7</v>
      </c>
      <c r="J15" s="378" t="n">
        <v>90</v>
      </c>
      <c r="K15" s="378" t="n">
        <v>92.3</v>
      </c>
      <c r="L15" s="378" t="n">
        <v>101.3</v>
      </c>
      <c r="M15" s="378" t="n">
        <v>98.2</v>
      </c>
      <c r="N15" s="378" t="n">
        <v>102.2</v>
      </c>
      <c r="O15" s="378" t="n">
        <v>100.2</v>
      </c>
      <c r="P15" s="366"/>
      <c r="Q15" s="365" t="s">
        <v>477</v>
      </c>
    </row>
    <row r="16" customFormat="false" ht="12.75" hidden="false" customHeight="false" outlineLevel="0" collapsed="false">
      <c r="B16" s="191" t="s">
        <v>478</v>
      </c>
      <c r="C16" s="378" t="n">
        <v>96.6</v>
      </c>
      <c r="D16" s="378" t="n">
        <v>101.5</v>
      </c>
      <c r="E16" s="378" t="n">
        <v>96.5</v>
      </c>
      <c r="F16" s="378" t="n">
        <v>102.8</v>
      </c>
      <c r="G16" s="378" t="n">
        <v>101.8</v>
      </c>
      <c r="H16" s="378" t="n">
        <v>99.5</v>
      </c>
      <c r="I16" s="378" t="n">
        <v>96.5</v>
      </c>
      <c r="J16" s="378" t="n">
        <v>96.5</v>
      </c>
      <c r="K16" s="378" t="n">
        <v>93.1</v>
      </c>
      <c r="L16" s="378" t="n">
        <v>98.8</v>
      </c>
      <c r="M16" s="378" t="n">
        <v>98.1</v>
      </c>
      <c r="N16" s="378" t="n">
        <v>99.2</v>
      </c>
      <c r="O16" s="378" t="n">
        <v>99.4</v>
      </c>
      <c r="P16" s="366"/>
      <c r="Q16" s="365" t="s">
        <v>478</v>
      </c>
    </row>
    <row r="17" customFormat="false" ht="12.75" hidden="false" customHeight="false" outlineLevel="0" collapsed="false">
      <c r="B17" s="191" t="s">
        <v>479</v>
      </c>
      <c r="C17" s="378" t="n">
        <v>98.7</v>
      </c>
      <c r="D17" s="378" t="n">
        <v>100.6</v>
      </c>
      <c r="E17" s="378" t="n">
        <v>105.1</v>
      </c>
      <c r="F17" s="378" t="n">
        <v>102.9</v>
      </c>
      <c r="G17" s="378" t="n">
        <v>101.4</v>
      </c>
      <c r="H17" s="378" t="n">
        <v>95.5</v>
      </c>
      <c r="I17" s="378" t="n">
        <v>98.8</v>
      </c>
      <c r="J17" s="378" t="n">
        <v>91.3</v>
      </c>
      <c r="K17" s="378" t="n">
        <v>93.3</v>
      </c>
      <c r="L17" s="378" t="n">
        <v>101.9</v>
      </c>
      <c r="M17" s="378" t="n">
        <v>97.2</v>
      </c>
      <c r="N17" s="378" t="n">
        <v>103</v>
      </c>
      <c r="O17" s="378" t="n">
        <v>99.8</v>
      </c>
      <c r="P17" s="366"/>
      <c r="Q17" s="365" t="s">
        <v>479</v>
      </c>
    </row>
    <row r="18" customFormat="false" ht="12.75" hidden="false" customHeight="false" outlineLevel="0" collapsed="false">
      <c r="B18" s="191" t="s">
        <v>480</v>
      </c>
      <c r="C18" s="378" t="n">
        <v>97.5</v>
      </c>
      <c r="D18" s="378" t="n">
        <v>100.4</v>
      </c>
      <c r="E18" s="378" t="n">
        <v>112.9</v>
      </c>
      <c r="F18" s="378" t="n">
        <v>102.3</v>
      </c>
      <c r="G18" s="378" t="n">
        <v>100.5</v>
      </c>
      <c r="H18" s="378" t="n">
        <v>95.6</v>
      </c>
      <c r="I18" s="378" t="n">
        <v>97.5</v>
      </c>
      <c r="J18" s="378" t="n">
        <v>92.5</v>
      </c>
      <c r="K18" s="378" t="n">
        <v>93.1</v>
      </c>
      <c r="L18" s="378" t="n">
        <v>101</v>
      </c>
      <c r="M18" s="378" t="n">
        <v>100.5</v>
      </c>
      <c r="N18" s="378" t="n">
        <v>101.2</v>
      </c>
      <c r="O18" s="378" t="n">
        <v>99.8</v>
      </c>
      <c r="P18" s="366"/>
      <c r="Q18" s="365" t="s">
        <v>480</v>
      </c>
    </row>
    <row r="19" customFormat="false" ht="12.75" hidden="false" customHeight="false" outlineLevel="0" collapsed="false">
      <c r="B19" s="191" t="s">
        <v>481</v>
      </c>
      <c r="C19" s="378" t="n">
        <v>96</v>
      </c>
      <c r="D19" s="378" t="n">
        <v>99.7</v>
      </c>
      <c r="E19" s="378" t="n">
        <v>101.4</v>
      </c>
      <c r="F19" s="378" t="n">
        <v>101.5</v>
      </c>
      <c r="G19" s="378" t="n">
        <v>98.7</v>
      </c>
      <c r="H19" s="378" t="n">
        <v>100.8</v>
      </c>
      <c r="I19" s="378" t="n">
        <v>96</v>
      </c>
      <c r="J19" s="378" t="n">
        <v>85.8</v>
      </c>
      <c r="K19" s="378" t="n">
        <v>91.1</v>
      </c>
      <c r="L19" s="378" t="n">
        <v>100.7</v>
      </c>
      <c r="M19" s="378" t="n">
        <v>102.2</v>
      </c>
      <c r="N19" s="378" t="n">
        <v>100.6</v>
      </c>
      <c r="O19" s="378" t="n">
        <v>99.8</v>
      </c>
      <c r="P19" s="366"/>
      <c r="Q19" s="365" t="s">
        <v>481</v>
      </c>
    </row>
    <row r="20" customFormat="false" ht="12.75" hidden="false" customHeight="false" outlineLevel="0" collapsed="false">
      <c r="A20" s="362" t="s">
        <v>454</v>
      </c>
      <c r="B20" s="191" t="s">
        <v>485</v>
      </c>
      <c r="C20" s="378" t="n">
        <v>98.2</v>
      </c>
      <c r="D20" s="378" t="n">
        <v>99.8</v>
      </c>
      <c r="E20" s="378" t="n">
        <v>103.3</v>
      </c>
      <c r="F20" s="378" t="n">
        <v>101.7</v>
      </c>
      <c r="G20" s="378" t="n">
        <v>101.7</v>
      </c>
      <c r="H20" s="378" t="n">
        <v>92.6</v>
      </c>
      <c r="I20" s="378" t="n">
        <v>98.5</v>
      </c>
      <c r="J20" s="378" t="n">
        <v>88.3</v>
      </c>
      <c r="K20" s="378" t="n">
        <v>93.4</v>
      </c>
      <c r="L20" s="378" t="n">
        <v>103.5</v>
      </c>
      <c r="M20" s="378" t="n">
        <v>107.9</v>
      </c>
      <c r="N20" s="378" t="n">
        <v>102.8</v>
      </c>
      <c r="O20" s="378" t="n">
        <v>97.4</v>
      </c>
      <c r="P20" s="364" t="s">
        <v>454</v>
      </c>
      <c r="Q20" s="365" t="s">
        <v>485</v>
      </c>
    </row>
    <row r="21" customFormat="false" ht="12.75" hidden="false" customHeight="false" outlineLevel="0" collapsed="false">
      <c r="B21" s="191" t="s">
        <v>482</v>
      </c>
      <c r="C21" s="378" t="n">
        <v>96.2</v>
      </c>
      <c r="D21" s="378" t="n">
        <v>100.2</v>
      </c>
      <c r="E21" s="378" t="n">
        <v>102.8</v>
      </c>
      <c r="F21" s="378" t="n">
        <v>102.1</v>
      </c>
      <c r="G21" s="378" t="n">
        <v>100.3</v>
      </c>
      <c r="H21" s="378" t="n">
        <v>101</v>
      </c>
      <c r="I21" s="378" t="n">
        <v>96.1</v>
      </c>
      <c r="J21" s="378" t="n">
        <v>86.8</v>
      </c>
      <c r="K21" s="378" t="n">
        <v>95.6</v>
      </c>
      <c r="L21" s="378" t="n">
        <v>101</v>
      </c>
      <c r="M21" s="378" t="n">
        <v>101.9</v>
      </c>
      <c r="N21" s="378" t="n">
        <v>101.2</v>
      </c>
      <c r="O21" s="378" t="n">
        <v>97.4</v>
      </c>
      <c r="P21" s="366"/>
      <c r="Q21" s="365" t="s">
        <v>482</v>
      </c>
    </row>
    <row r="22" customFormat="false" ht="12.75" hidden="false" customHeight="false" outlineLevel="0" collapsed="false">
      <c r="B22" s="191" t="s">
        <v>486</v>
      </c>
      <c r="C22" s="378" t="n">
        <v>95.7</v>
      </c>
      <c r="D22" s="378" t="n">
        <v>101</v>
      </c>
      <c r="E22" s="378" t="n">
        <v>103.5</v>
      </c>
      <c r="F22" s="378" t="n">
        <v>102.7</v>
      </c>
      <c r="G22" s="378" t="n">
        <v>103.2</v>
      </c>
      <c r="H22" s="378" t="n">
        <v>96.4</v>
      </c>
      <c r="I22" s="378" t="n">
        <v>95.8</v>
      </c>
      <c r="J22" s="378" t="n">
        <v>90</v>
      </c>
      <c r="K22" s="378" t="n">
        <v>95.9</v>
      </c>
      <c r="L22" s="378" t="n">
        <v>100.3</v>
      </c>
      <c r="M22" s="378" t="n">
        <v>103</v>
      </c>
      <c r="N22" s="378" t="n">
        <v>100.1</v>
      </c>
      <c r="O22" s="378" t="n">
        <v>97.4</v>
      </c>
      <c r="P22" s="366"/>
      <c r="Q22" s="365" t="s">
        <v>486</v>
      </c>
    </row>
    <row r="23" customFormat="false" ht="12.75" hidden="false" customHeight="false" outlineLevel="0" collapsed="false">
      <c r="B23" s="191" t="s">
        <v>466</v>
      </c>
      <c r="C23" s="378" t="n">
        <v>94.4</v>
      </c>
      <c r="D23" s="378" t="n">
        <v>99.4</v>
      </c>
      <c r="E23" s="378" t="n">
        <v>98.4</v>
      </c>
      <c r="F23" s="378" t="n">
        <v>100.2</v>
      </c>
      <c r="G23" s="378" t="n">
        <v>102.2</v>
      </c>
      <c r="H23" s="378" t="n">
        <v>95.1</v>
      </c>
      <c r="I23" s="378" t="n">
        <v>94.5</v>
      </c>
      <c r="J23" s="378" t="n">
        <v>85.4</v>
      </c>
      <c r="K23" s="378" t="n">
        <v>95</v>
      </c>
      <c r="L23" s="378" t="n">
        <v>99.7</v>
      </c>
      <c r="M23" s="378" t="n">
        <v>101.4</v>
      </c>
      <c r="N23" s="378" t="n">
        <v>99.8</v>
      </c>
      <c r="O23" s="378" t="n">
        <v>97.4</v>
      </c>
      <c r="P23" s="366"/>
      <c r="Q23" s="365" t="s">
        <v>466</v>
      </c>
    </row>
    <row r="24" customFormat="false" ht="12.75" hidden="false" customHeight="false" outlineLevel="0" collapsed="false">
      <c r="B24" s="191" t="s">
        <v>487</v>
      </c>
      <c r="C24" s="378" t="n">
        <v>95.1</v>
      </c>
      <c r="D24" s="378" t="n">
        <v>100.1</v>
      </c>
      <c r="E24" s="378" t="n">
        <v>102.9</v>
      </c>
      <c r="F24" s="378" t="n">
        <v>100.5</v>
      </c>
      <c r="G24" s="378" t="n">
        <v>103.1</v>
      </c>
      <c r="H24" s="378" t="n">
        <v>96.9</v>
      </c>
      <c r="I24" s="378" t="n">
        <v>95.1</v>
      </c>
      <c r="J24" s="378" t="n">
        <v>81.2</v>
      </c>
      <c r="K24" s="378" t="n">
        <v>96.4</v>
      </c>
      <c r="L24" s="378" t="n">
        <v>101.4</v>
      </c>
      <c r="M24" s="378" t="n">
        <v>99.7</v>
      </c>
      <c r="N24" s="378" t="n">
        <v>102</v>
      </c>
      <c r="O24" s="378" t="n">
        <v>97.4</v>
      </c>
      <c r="P24" s="366"/>
      <c r="Q24" s="365" t="s">
        <v>487</v>
      </c>
    </row>
    <row r="25" customFormat="false" ht="12.75" hidden="false" customHeight="false" outlineLevel="0" collapsed="false">
      <c r="B25" s="191" t="s">
        <v>475</v>
      </c>
      <c r="C25" s="378" t="n">
        <v>93.6</v>
      </c>
      <c r="D25" s="378" t="n">
        <v>99.3</v>
      </c>
      <c r="E25" s="378" t="n">
        <v>100.8</v>
      </c>
      <c r="F25" s="378" t="n">
        <v>99.6</v>
      </c>
      <c r="G25" s="378" t="n">
        <v>101.7</v>
      </c>
      <c r="H25" s="378" t="n">
        <v>97.3</v>
      </c>
      <c r="I25" s="378" t="n">
        <v>93.6</v>
      </c>
      <c r="J25" s="378" t="n">
        <v>73.9</v>
      </c>
      <c r="K25" s="378" t="n">
        <v>98.6</v>
      </c>
      <c r="L25" s="378" t="n">
        <v>100.2</v>
      </c>
      <c r="M25" s="378" t="n">
        <v>99.9</v>
      </c>
      <c r="N25" s="378" t="n">
        <v>100.7</v>
      </c>
      <c r="O25" s="378" t="n">
        <v>97.4</v>
      </c>
      <c r="P25" s="366"/>
      <c r="Q25" s="365" t="s">
        <v>475</v>
      </c>
    </row>
    <row r="26" customFormat="false" ht="12.75" hidden="false" customHeight="false" outlineLevel="0" collapsed="false">
      <c r="B26" s="191" t="s">
        <v>476</v>
      </c>
      <c r="C26" s="378" t="n">
        <v>93.6</v>
      </c>
      <c r="D26" s="378" t="n">
        <v>99.7</v>
      </c>
      <c r="E26" s="378" t="n">
        <v>106</v>
      </c>
      <c r="F26" s="378" t="n">
        <v>101.2</v>
      </c>
      <c r="G26" s="378" t="n">
        <v>101.6</v>
      </c>
      <c r="H26" s="378" t="n">
        <v>98</v>
      </c>
      <c r="I26" s="378" t="n">
        <v>93.5</v>
      </c>
      <c r="J26" s="378" t="n">
        <v>71</v>
      </c>
      <c r="K26" s="378" t="n">
        <v>94.6</v>
      </c>
      <c r="L26" s="378" t="n">
        <v>101.2</v>
      </c>
      <c r="M26" s="378" t="n">
        <v>101.9</v>
      </c>
      <c r="N26" s="378" t="n">
        <v>101.3</v>
      </c>
      <c r="O26" s="378" t="n">
        <v>97.4</v>
      </c>
      <c r="P26" s="366"/>
      <c r="Q26" s="365" t="s">
        <v>476</v>
      </c>
    </row>
    <row r="27" customFormat="false" ht="12.75" hidden="false" customHeight="false" outlineLevel="0" collapsed="false">
      <c r="B27" s="191" t="s">
        <v>477</v>
      </c>
      <c r="C27" s="378" t="n">
        <v>92.5</v>
      </c>
      <c r="D27" s="378" t="n">
        <v>98</v>
      </c>
      <c r="E27" s="378" t="n">
        <v>94</v>
      </c>
      <c r="F27" s="378" t="n">
        <v>102.8</v>
      </c>
      <c r="G27" s="378" t="n">
        <v>97.8</v>
      </c>
      <c r="H27" s="378" t="n">
        <v>97</v>
      </c>
      <c r="I27" s="378" t="n">
        <v>92.3</v>
      </c>
      <c r="J27" s="378" t="n">
        <v>72</v>
      </c>
      <c r="K27" s="378" t="n">
        <v>96.3</v>
      </c>
      <c r="L27" s="378" t="n">
        <v>100.8</v>
      </c>
      <c r="M27" s="378" t="n">
        <v>100.8</v>
      </c>
      <c r="N27" s="378" t="n">
        <v>101.1</v>
      </c>
      <c r="O27" s="378" t="n">
        <v>97.4</v>
      </c>
      <c r="P27" s="366"/>
      <c r="Q27" s="365" t="s">
        <v>477</v>
      </c>
    </row>
    <row r="28" customFormat="false" ht="12.75" hidden="false" customHeight="false" outlineLevel="0" collapsed="false">
      <c r="B28" s="191" t="s">
        <v>478</v>
      </c>
      <c r="C28" s="378" t="n">
        <v>94.3</v>
      </c>
      <c r="D28" s="378" t="n">
        <v>99.3</v>
      </c>
      <c r="E28" s="378" t="n">
        <v>86.2</v>
      </c>
      <c r="F28" s="378" t="n">
        <v>101.4</v>
      </c>
      <c r="G28" s="378" t="n">
        <v>101.2</v>
      </c>
      <c r="H28" s="378" t="n">
        <v>95.1</v>
      </c>
      <c r="I28" s="378" t="n">
        <v>94.3</v>
      </c>
      <c r="J28" s="378" t="n">
        <v>78.2</v>
      </c>
      <c r="K28" s="378" t="n">
        <v>93.5</v>
      </c>
      <c r="L28" s="378" t="n">
        <v>101.7</v>
      </c>
      <c r="M28" s="378" t="n">
        <v>108.4</v>
      </c>
      <c r="N28" s="378" t="n">
        <v>100.8</v>
      </c>
      <c r="O28" s="378" t="n">
        <v>97.4</v>
      </c>
      <c r="P28" s="366"/>
      <c r="Q28" s="365" t="s">
        <v>478</v>
      </c>
    </row>
    <row r="29" customFormat="false" ht="12.75" hidden="false" customHeight="false" outlineLevel="0" collapsed="false">
      <c r="B29" s="191" t="s">
        <v>479</v>
      </c>
      <c r="C29" s="378" t="n">
        <v>98.4</v>
      </c>
      <c r="D29" s="378" t="n">
        <v>100.7</v>
      </c>
      <c r="E29" s="378" t="n">
        <v>95.8</v>
      </c>
      <c r="F29" s="378" t="n">
        <v>99.2</v>
      </c>
      <c r="G29" s="378" t="n">
        <v>103.6</v>
      </c>
      <c r="H29" s="378" t="n">
        <v>97</v>
      </c>
      <c r="I29" s="378" t="n">
        <v>98.8</v>
      </c>
      <c r="J29" s="378" t="n">
        <v>82.9</v>
      </c>
      <c r="K29" s="378" t="n">
        <v>92.8</v>
      </c>
      <c r="L29" s="378" t="n">
        <v>106.7</v>
      </c>
      <c r="M29" s="378" t="n">
        <v>105.9</v>
      </c>
      <c r="N29" s="378" t="n">
        <v>107</v>
      </c>
      <c r="O29" s="378" t="n">
        <v>97.4</v>
      </c>
      <c r="P29" s="366"/>
      <c r="Q29" s="365" t="s">
        <v>479</v>
      </c>
    </row>
    <row r="30" customFormat="false" ht="12.75" hidden="false" customHeight="false" outlineLevel="0" collapsed="false">
      <c r="B30" s="191" t="s">
        <v>480</v>
      </c>
      <c r="C30" s="378" t="n">
        <v>96.1</v>
      </c>
      <c r="D30" s="378" t="n">
        <v>95.9</v>
      </c>
      <c r="E30" s="378" t="n">
        <v>95.2</v>
      </c>
      <c r="F30" s="378" t="n">
        <v>96.4</v>
      </c>
      <c r="G30" s="378" t="n">
        <v>97.4</v>
      </c>
      <c r="H30" s="378" t="n">
        <v>93</v>
      </c>
      <c r="I30" s="378" t="n">
        <v>96.5</v>
      </c>
      <c r="J30" s="378" t="n">
        <v>89.5</v>
      </c>
      <c r="K30" s="378" t="n">
        <v>91.9</v>
      </c>
      <c r="L30" s="378" t="n">
        <v>101.8</v>
      </c>
      <c r="M30" s="378" t="n">
        <v>111.1</v>
      </c>
      <c r="N30" s="378" t="n">
        <v>100.6</v>
      </c>
      <c r="O30" s="378" t="n">
        <v>97.4</v>
      </c>
      <c r="P30" s="366"/>
      <c r="Q30" s="365" t="s">
        <v>480</v>
      </c>
    </row>
    <row r="31" customFormat="false" ht="12.75" hidden="false" customHeight="false" outlineLevel="0" collapsed="false">
      <c r="B31" s="191" t="s">
        <v>481</v>
      </c>
      <c r="C31" s="378" t="n">
        <v>96.1</v>
      </c>
      <c r="D31" s="378" t="n">
        <v>97.6</v>
      </c>
      <c r="E31" s="378" t="n">
        <v>102.6</v>
      </c>
      <c r="F31" s="378" t="n">
        <v>97.4</v>
      </c>
      <c r="G31" s="378" t="n">
        <v>99.4</v>
      </c>
      <c r="H31" s="378" t="n">
        <v>95.1</v>
      </c>
      <c r="I31" s="378" t="n">
        <v>96.5</v>
      </c>
      <c r="J31" s="378" t="n">
        <v>101.8</v>
      </c>
      <c r="K31" s="378" t="n">
        <v>93</v>
      </c>
      <c r="L31" s="378" t="n">
        <v>100.3</v>
      </c>
      <c r="M31" s="378" t="n">
        <v>101.4</v>
      </c>
      <c r="N31" s="378" t="n">
        <v>100.2</v>
      </c>
      <c r="O31" s="378" t="n">
        <v>97.4</v>
      </c>
      <c r="P31" s="366"/>
      <c r="Q31" s="365" t="s">
        <v>481</v>
      </c>
    </row>
    <row r="32" customFormat="false" ht="12.75" hidden="false" customHeight="false" outlineLevel="0" collapsed="false">
      <c r="A32" s="362" t="s">
        <v>455</v>
      </c>
      <c r="B32" s="191" t="s">
        <v>485</v>
      </c>
      <c r="C32" s="378" t="n">
        <v>100.6</v>
      </c>
      <c r="D32" s="378" t="n">
        <v>96.8</v>
      </c>
      <c r="E32" s="378" t="n">
        <v>88.8</v>
      </c>
      <c r="F32" s="378" t="n">
        <v>96</v>
      </c>
      <c r="G32" s="378" t="n">
        <v>100.5</v>
      </c>
      <c r="H32" s="378" t="n">
        <v>96</v>
      </c>
      <c r="I32" s="378" t="n">
        <v>101.3</v>
      </c>
      <c r="J32" s="378" t="n">
        <v>117.8</v>
      </c>
      <c r="K32" s="378" t="n">
        <v>98.1</v>
      </c>
      <c r="L32" s="378" t="n">
        <v>103.2</v>
      </c>
      <c r="M32" s="378" t="n">
        <v>102.9</v>
      </c>
      <c r="N32" s="378" t="n">
        <v>103.4</v>
      </c>
      <c r="O32" s="378" t="n">
        <v>101.9</v>
      </c>
      <c r="P32" s="364" t="s">
        <v>455</v>
      </c>
      <c r="Q32" s="365" t="s">
        <v>485</v>
      </c>
    </row>
    <row r="33" customFormat="false" ht="12.75" hidden="false" customHeight="false" outlineLevel="0" collapsed="false">
      <c r="B33" s="191" t="s">
        <v>482</v>
      </c>
      <c r="C33" s="378" t="n">
        <v>101.1</v>
      </c>
      <c r="D33" s="378" t="n">
        <v>98.7</v>
      </c>
      <c r="E33" s="378" t="n">
        <v>98.8</v>
      </c>
      <c r="F33" s="378" t="n">
        <v>96.6</v>
      </c>
      <c r="G33" s="378" t="n">
        <v>103.5</v>
      </c>
      <c r="H33" s="378" t="n">
        <v>93.4</v>
      </c>
      <c r="I33" s="378" t="n">
        <v>101.7</v>
      </c>
      <c r="J33" s="378" t="n">
        <v>111.3</v>
      </c>
      <c r="K33" s="378" t="n">
        <v>102.7</v>
      </c>
      <c r="L33" s="378" t="n">
        <v>103.2</v>
      </c>
      <c r="M33" s="378" t="n">
        <v>104.4</v>
      </c>
      <c r="N33" s="378" t="n">
        <v>102.9</v>
      </c>
      <c r="O33" s="378" t="n">
        <v>97.8</v>
      </c>
      <c r="P33" s="366"/>
      <c r="Q33" s="365" t="s">
        <v>482</v>
      </c>
    </row>
    <row r="34" customFormat="false" ht="12.75" hidden="false" customHeight="false" outlineLevel="0" collapsed="false">
      <c r="B34" s="191" t="s">
        <v>486</v>
      </c>
      <c r="C34" s="378" t="n">
        <v>100.2</v>
      </c>
      <c r="D34" s="378" t="n">
        <v>98.1</v>
      </c>
      <c r="E34" s="378" t="n">
        <v>97.8</v>
      </c>
      <c r="F34" s="378" t="n">
        <v>95.2</v>
      </c>
      <c r="G34" s="378" t="n">
        <v>100.8</v>
      </c>
      <c r="H34" s="378" t="n">
        <v>101.3</v>
      </c>
      <c r="I34" s="378" t="n">
        <v>101.4</v>
      </c>
      <c r="J34" s="378" t="n">
        <v>104.2</v>
      </c>
      <c r="K34" s="378" t="n">
        <v>101.3</v>
      </c>
      <c r="L34" s="378" t="n">
        <v>103.1</v>
      </c>
      <c r="M34" s="378" t="n">
        <v>104.2</v>
      </c>
      <c r="N34" s="378" t="n">
        <v>102.9</v>
      </c>
      <c r="O34" s="378" t="n">
        <v>97.7</v>
      </c>
      <c r="P34" s="366"/>
      <c r="Q34" s="365" t="s">
        <v>486</v>
      </c>
    </row>
    <row r="35" customFormat="false" ht="12.75" hidden="false" customHeight="false" outlineLevel="0" collapsed="false">
      <c r="B35" s="191" t="s">
        <v>466</v>
      </c>
      <c r="C35" s="378" t="n">
        <v>100.4</v>
      </c>
      <c r="D35" s="378" t="n">
        <v>98.1</v>
      </c>
      <c r="E35" s="378" t="n">
        <v>91</v>
      </c>
      <c r="F35" s="378" t="n">
        <v>96.1</v>
      </c>
      <c r="G35" s="378" t="n">
        <v>101.9</v>
      </c>
      <c r="H35" s="378" t="n">
        <v>99</v>
      </c>
      <c r="I35" s="378" t="n">
        <v>103</v>
      </c>
      <c r="J35" s="378" t="n">
        <v>102.3</v>
      </c>
      <c r="K35" s="378" t="n">
        <v>99.5</v>
      </c>
      <c r="L35" s="378" t="n">
        <v>104.6</v>
      </c>
      <c r="M35" s="378" t="n">
        <v>100.5</v>
      </c>
      <c r="N35" s="378" t="n">
        <v>105.1</v>
      </c>
      <c r="O35" s="378" t="n">
        <v>80.3</v>
      </c>
      <c r="P35" s="366"/>
      <c r="Q35" s="365" t="s">
        <v>466</v>
      </c>
    </row>
    <row r="36" customFormat="false" ht="12.75" hidden="false" customHeight="false" outlineLevel="0" collapsed="false">
      <c r="B36" s="191" t="s">
        <v>487</v>
      </c>
      <c r="C36" s="378" t="n">
        <v>100.1</v>
      </c>
      <c r="D36" s="378" t="n">
        <v>95.7</v>
      </c>
      <c r="E36" s="378" t="n">
        <v>87.3</v>
      </c>
      <c r="F36" s="378" t="n">
        <v>96.8</v>
      </c>
      <c r="G36" s="378" t="n">
        <v>100.6</v>
      </c>
      <c r="H36" s="378" t="n">
        <v>88.5</v>
      </c>
      <c r="I36" s="378" t="n">
        <v>101.9</v>
      </c>
      <c r="J36" s="378" t="n">
        <v>104.8</v>
      </c>
      <c r="K36" s="378" t="n">
        <v>105.1</v>
      </c>
      <c r="L36" s="378" t="n">
        <v>102.5</v>
      </c>
      <c r="M36" s="378" t="n">
        <v>108.6</v>
      </c>
      <c r="N36" s="378" t="n">
        <v>101.4</v>
      </c>
      <c r="O36" s="378" t="n">
        <v>88.6</v>
      </c>
      <c r="P36" s="366"/>
      <c r="Q36" s="365" t="s">
        <v>487</v>
      </c>
    </row>
    <row r="37" customFormat="false" ht="12.75" hidden="false" customHeight="false" outlineLevel="0" collapsed="false">
      <c r="B37" s="191" t="s">
        <v>475</v>
      </c>
      <c r="C37" s="378" t="n">
        <v>100.5</v>
      </c>
      <c r="D37" s="378" t="n">
        <v>98</v>
      </c>
      <c r="E37" s="378" t="n">
        <v>97.2</v>
      </c>
      <c r="F37" s="378" t="n">
        <v>96.1</v>
      </c>
      <c r="G37" s="378" t="n">
        <v>102.4</v>
      </c>
      <c r="H37" s="378" t="n">
        <v>94.2</v>
      </c>
      <c r="I37" s="378" t="n">
        <v>102.6</v>
      </c>
      <c r="J37" s="378" t="n">
        <v>94.9</v>
      </c>
      <c r="K37" s="378" t="n">
        <v>100.5</v>
      </c>
      <c r="L37" s="378" t="n">
        <v>104.1</v>
      </c>
      <c r="M37" s="378" t="n">
        <v>109.6</v>
      </c>
      <c r="N37" s="378" t="n">
        <v>103.1</v>
      </c>
      <c r="O37" s="378" t="n">
        <v>86.3</v>
      </c>
      <c r="P37" s="366"/>
      <c r="Q37" s="365" t="s">
        <v>475</v>
      </c>
    </row>
    <row r="38" customFormat="false" ht="12.75" hidden="false" customHeight="false" outlineLevel="0" collapsed="false">
      <c r="B38" s="191" t="s">
        <v>476</v>
      </c>
      <c r="C38" s="378" t="n">
        <v>100.1</v>
      </c>
      <c r="D38" s="378" t="n">
        <v>97.5</v>
      </c>
      <c r="E38" s="378" t="n">
        <v>93.1</v>
      </c>
      <c r="F38" s="378" t="n">
        <v>97.3</v>
      </c>
      <c r="G38" s="378" t="n">
        <v>102.7</v>
      </c>
      <c r="H38" s="378" t="n">
        <v>89.4</v>
      </c>
      <c r="I38" s="378" t="n">
        <v>100.7</v>
      </c>
      <c r="J38" s="378" t="n">
        <v>91.5</v>
      </c>
      <c r="K38" s="378" t="n">
        <v>102.6</v>
      </c>
      <c r="L38" s="378" t="n">
        <v>101.9</v>
      </c>
      <c r="M38" s="378" t="n">
        <v>103.6</v>
      </c>
      <c r="N38" s="378" t="n">
        <v>101.6</v>
      </c>
      <c r="O38" s="378" t="n">
        <v>99.8</v>
      </c>
      <c r="P38" s="366"/>
      <c r="Q38" s="365" t="s">
        <v>476</v>
      </c>
    </row>
    <row r="39" customFormat="false" ht="12.75" hidden="false" customHeight="false" outlineLevel="0" collapsed="false">
      <c r="B39" s="191" t="s">
        <v>477</v>
      </c>
      <c r="C39" s="378" t="n">
        <v>99.6</v>
      </c>
      <c r="D39" s="378" t="n">
        <v>98.8</v>
      </c>
      <c r="E39" s="378" t="n">
        <v>99.4</v>
      </c>
      <c r="F39" s="378" t="n">
        <v>98.8</v>
      </c>
      <c r="G39" s="378" t="n">
        <v>102.5</v>
      </c>
      <c r="H39" s="378" t="n">
        <v>91.9</v>
      </c>
      <c r="I39" s="378" t="n">
        <v>100.2</v>
      </c>
      <c r="J39" s="378" t="n">
        <v>82.7</v>
      </c>
      <c r="K39" s="378" t="n">
        <v>102.6</v>
      </c>
      <c r="L39" s="378" t="n">
        <v>101.8</v>
      </c>
      <c r="M39" s="378" t="n">
        <v>102.2</v>
      </c>
      <c r="N39" s="378" t="n">
        <v>101.7</v>
      </c>
      <c r="O39" s="378" t="n">
        <v>94.6</v>
      </c>
      <c r="P39" s="366"/>
      <c r="Q39" s="365" t="s">
        <v>477</v>
      </c>
    </row>
    <row r="40" customFormat="false" ht="12.75" hidden="false" customHeight="false" outlineLevel="0" collapsed="false">
      <c r="B40" s="191" t="s">
        <v>478</v>
      </c>
      <c r="C40" s="378" t="n">
        <v>99.3</v>
      </c>
      <c r="D40" s="378" t="n">
        <v>99.3</v>
      </c>
      <c r="E40" s="378" t="n">
        <v>102.5</v>
      </c>
      <c r="F40" s="378" t="n">
        <v>100.3</v>
      </c>
      <c r="G40" s="378" t="n">
        <v>102.3</v>
      </c>
      <c r="H40" s="378" t="n">
        <v>91.6</v>
      </c>
      <c r="I40" s="378" t="n">
        <v>100.4</v>
      </c>
      <c r="J40" s="378" t="n">
        <v>87.1</v>
      </c>
      <c r="K40" s="378" t="n">
        <v>99.4</v>
      </c>
      <c r="L40" s="378" t="n">
        <v>102.1</v>
      </c>
      <c r="M40" s="378" t="n">
        <v>106.1</v>
      </c>
      <c r="N40" s="378" t="n">
        <v>101.5</v>
      </c>
      <c r="O40" s="378" t="n">
        <v>87.7</v>
      </c>
      <c r="P40" s="366"/>
      <c r="Q40" s="365" t="s">
        <v>478</v>
      </c>
    </row>
    <row r="41" customFormat="false" ht="12.75" hidden="false" customHeight="false" outlineLevel="0" collapsed="false">
      <c r="B41" s="191" t="s">
        <v>479</v>
      </c>
      <c r="C41" s="378" t="n">
        <v>101.2</v>
      </c>
      <c r="D41" s="378" t="n">
        <v>98.1</v>
      </c>
      <c r="E41" s="378" t="n">
        <v>100</v>
      </c>
      <c r="F41" s="378" t="n">
        <v>96.5</v>
      </c>
      <c r="G41" s="378" t="n">
        <v>103.6</v>
      </c>
      <c r="H41" s="378" t="n">
        <v>87.6</v>
      </c>
      <c r="I41" s="378" t="n">
        <v>102.4</v>
      </c>
      <c r="J41" s="378" t="n">
        <v>84.7</v>
      </c>
      <c r="K41" s="378" t="n">
        <v>100.3</v>
      </c>
      <c r="L41" s="378" t="n">
        <v>104.3</v>
      </c>
      <c r="M41" s="378" t="n">
        <v>108.1</v>
      </c>
      <c r="N41" s="378" t="n">
        <v>103.6</v>
      </c>
      <c r="O41" s="378" t="n">
        <v>95.9</v>
      </c>
      <c r="P41" s="366"/>
      <c r="Q41" s="365" t="s">
        <v>479</v>
      </c>
    </row>
    <row r="42" customFormat="false" ht="12.75" hidden="false" customHeight="false" outlineLevel="0" collapsed="false">
      <c r="B42" s="191" t="s">
        <v>480</v>
      </c>
      <c r="C42" s="378" t="n">
        <v>102.2</v>
      </c>
      <c r="D42" s="378" t="n">
        <v>98.9</v>
      </c>
      <c r="E42" s="378" t="n">
        <v>107.2</v>
      </c>
      <c r="F42" s="378" t="n">
        <v>99.4</v>
      </c>
      <c r="G42" s="378" t="n">
        <v>103.3</v>
      </c>
      <c r="H42" s="378" t="n">
        <v>87.3</v>
      </c>
      <c r="I42" s="378" t="n">
        <v>103.3</v>
      </c>
      <c r="J42" s="378" t="n">
        <v>87.8</v>
      </c>
      <c r="K42" s="378" t="n">
        <v>104.4</v>
      </c>
      <c r="L42" s="378" t="n">
        <v>105.4</v>
      </c>
      <c r="M42" s="378" t="n">
        <v>107</v>
      </c>
      <c r="N42" s="378" t="n">
        <v>105.2</v>
      </c>
      <c r="O42" s="378" t="n">
        <v>98.6</v>
      </c>
      <c r="P42" s="366"/>
      <c r="Q42" s="365" t="s">
        <v>480</v>
      </c>
    </row>
    <row r="43" customFormat="false" ht="12.75" hidden="false" customHeight="false" outlineLevel="0" collapsed="false">
      <c r="B43" s="191" t="s">
        <v>481</v>
      </c>
      <c r="C43" s="378" t="n">
        <v>102.8</v>
      </c>
      <c r="D43" s="378" t="n">
        <v>97.8</v>
      </c>
      <c r="E43" s="378" t="n">
        <v>100.1</v>
      </c>
      <c r="F43" s="378" t="n">
        <v>96.7</v>
      </c>
      <c r="G43" s="378" t="n">
        <v>101.6</v>
      </c>
      <c r="H43" s="378" t="n">
        <v>93.5</v>
      </c>
      <c r="I43" s="378" t="n">
        <v>103.9</v>
      </c>
      <c r="J43" s="378" t="n">
        <v>89.4</v>
      </c>
      <c r="K43" s="378" t="n">
        <v>97.6</v>
      </c>
      <c r="L43" s="378" t="n">
        <v>107.4</v>
      </c>
      <c r="M43" s="378" t="n">
        <v>104.5</v>
      </c>
      <c r="N43" s="378" t="n">
        <v>107.7</v>
      </c>
      <c r="O43" s="378" t="n">
        <v>99.5</v>
      </c>
      <c r="P43" s="366"/>
      <c r="Q43" s="365" t="s">
        <v>481</v>
      </c>
    </row>
    <row r="44" customFormat="false" ht="12.75" hidden="false" customHeight="false" outlineLevel="0" collapsed="false">
      <c r="A44" s="362" t="s">
        <v>1341</v>
      </c>
      <c r="B44" s="191" t="s">
        <v>485</v>
      </c>
      <c r="C44" s="378" t="n">
        <v>102.5</v>
      </c>
      <c r="D44" s="378" t="n">
        <v>97.7</v>
      </c>
      <c r="E44" s="378" t="n">
        <v>94.8</v>
      </c>
      <c r="F44" s="378" t="n">
        <v>95.7</v>
      </c>
      <c r="G44" s="378" t="n">
        <v>101.4</v>
      </c>
      <c r="H44" s="378" t="n">
        <v>96.4</v>
      </c>
      <c r="I44" s="378" t="n">
        <v>102.9</v>
      </c>
      <c r="J44" s="378" t="n">
        <v>91.8</v>
      </c>
      <c r="K44" s="378" t="n">
        <v>103.5</v>
      </c>
      <c r="L44" s="378" t="n">
        <v>105.5</v>
      </c>
      <c r="M44" s="378" t="n">
        <v>105.5</v>
      </c>
      <c r="N44" s="378" t="n">
        <v>105.6</v>
      </c>
      <c r="O44" s="378" t="n">
        <v>111.7</v>
      </c>
      <c r="P44" s="364" t="s">
        <v>1341</v>
      </c>
      <c r="Q44" s="365" t="s">
        <v>485</v>
      </c>
    </row>
    <row r="45" customFormat="false" ht="12.75" hidden="false" customHeight="false" outlineLevel="0" collapsed="false">
      <c r="B45" s="191" t="s">
        <v>482</v>
      </c>
      <c r="C45" s="378" t="n">
        <v>99.3</v>
      </c>
      <c r="D45" s="378" t="n">
        <v>97.5</v>
      </c>
      <c r="E45" s="378" t="n">
        <v>96.7</v>
      </c>
      <c r="F45" s="378" t="n">
        <v>97</v>
      </c>
      <c r="G45" s="378" t="n">
        <v>101.1</v>
      </c>
      <c r="H45" s="378" t="n">
        <v>92.1</v>
      </c>
      <c r="I45" s="378" t="n">
        <v>99.6</v>
      </c>
      <c r="J45" s="378" t="n">
        <v>94</v>
      </c>
      <c r="K45" s="378" t="n">
        <v>98</v>
      </c>
      <c r="L45" s="378" t="n">
        <v>102.2</v>
      </c>
      <c r="M45" s="378" t="n">
        <v>104.9</v>
      </c>
      <c r="N45" s="378" t="n">
        <v>101.7</v>
      </c>
      <c r="O45" s="378" t="n">
        <v>106.9</v>
      </c>
      <c r="P45" s="366"/>
      <c r="Q45" s="365" t="s">
        <v>482</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7" t="s">
        <v>1445</v>
      </c>
      <c r="B1" s="77"/>
      <c r="C1" s="77"/>
      <c r="D1" s="77"/>
      <c r="E1" s="77"/>
      <c r="F1" s="77"/>
      <c r="G1" s="77"/>
      <c r="H1" s="77"/>
      <c r="I1" s="77" t="s">
        <v>1445</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50</v>
      </c>
      <c r="B2" s="77"/>
      <c r="C2" s="77"/>
      <c r="D2" s="77"/>
      <c r="E2" s="77"/>
      <c r="F2" s="77"/>
      <c r="G2" s="77"/>
      <c r="H2" s="77"/>
      <c r="I2" s="77" t="s">
        <v>1350</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447</v>
      </c>
      <c r="B3" s="143"/>
      <c r="C3" s="143"/>
      <c r="D3" s="143"/>
      <c r="E3" s="143"/>
      <c r="F3" s="143"/>
      <c r="G3" s="143"/>
      <c r="H3" s="143"/>
      <c r="I3" s="143" t="s">
        <v>1447</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8"/>
      <c r="B4" s="78"/>
      <c r="C4" s="78"/>
      <c r="D4" s="78"/>
      <c r="E4" s="78"/>
      <c r="F4" s="78"/>
      <c r="G4" s="78"/>
      <c r="H4" s="78"/>
      <c r="I4" s="78"/>
      <c r="J4" s="78"/>
      <c r="K4" s="78"/>
      <c r="L4" s="78"/>
      <c r="M4" s="78"/>
      <c r="N4" s="78"/>
      <c r="O4" s="78"/>
      <c r="P4" s="78"/>
      <c r="Q4" s="78"/>
    </row>
    <row r="5" customFormat="false" ht="38.25" hidden="false" customHeight="true" outlineLevel="0" collapsed="false">
      <c r="A5" s="349" t="s">
        <v>1323</v>
      </c>
      <c r="B5" s="349"/>
      <c r="C5" s="350" t="s">
        <v>75</v>
      </c>
      <c r="D5" s="350" t="s">
        <v>1324</v>
      </c>
      <c r="E5" s="350" t="s">
        <v>1325</v>
      </c>
      <c r="F5" s="350" t="s">
        <v>978</v>
      </c>
      <c r="G5" s="350" t="s">
        <v>979</v>
      </c>
      <c r="H5" s="350" t="s">
        <v>980</v>
      </c>
      <c r="I5" s="350" t="s">
        <v>1326</v>
      </c>
      <c r="J5" s="350" t="s">
        <v>981</v>
      </c>
      <c r="K5" s="350" t="s">
        <v>982</v>
      </c>
      <c r="L5" s="351" t="s">
        <v>977</v>
      </c>
      <c r="M5" s="350" t="s">
        <v>983</v>
      </c>
      <c r="N5" s="350" t="s">
        <v>984</v>
      </c>
      <c r="O5" s="352" t="s">
        <v>985</v>
      </c>
      <c r="P5" s="353" t="s">
        <v>1323</v>
      </c>
      <c r="Q5" s="353"/>
    </row>
    <row r="6" customFormat="false" ht="12.75" hidden="false" customHeight="true" outlineLevel="0" collapsed="false">
      <c r="A6" s="349"/>
      <c r="B6" s="349"/>
      <c r="C6" s="370" t="s">
        <v>1327</v>
      </c>
      <c r="D6" s="370" t="s">
        <v>1328</v>
      </c>
      <c r="E6" s="370" t="s">
        <v>1329</v>
      </c>
      <c r="F6" s="370" t="s">
        <v>1330</v>
      </c>
      <c r="G6" s="370" t="s">
        <v>1331</v>
      </c>
      <c r="H6" s="370" t="s">
        <v>1332</v>
      </c>
      <c r="I6" s="370" t="s">
        <v>1333</v>
      </c>
      <c r="J6" s="370" t="s">
        <v>1334</v>
      </c>
      <c r="K6" s="370" t="s">
        <v>1335</v>
      </c>
      <c r="L6" s="370" t="s">
        <v>1336</v>
      </c>
      <c r="M6" s="355" t="s">
        <v>1337</v>
      </c>
      <c r="N6" s="355" t="s">
        <v>1338</v>
      </c>
      <c r="O6" s="373" t="s">
        <v>1339</v>
      </c>
      <c r="P6" s="353"/>
      <c r="Q6" s="353"/>
    </row>
    <row r="7" customFormat="false" ht="12.75" hidden="false" customHeight="true" outlineLevel="0" collapsed="false">
      <c r="A7" s="374"/>
      <c r="B7" s="375"/>
      <c r="C7" s="374"/>
      <c r="D7" s="374"/>
      <c r="E7" s="374"/>
      <c r="F7" s="374"/>
      <c r="G7" s="374"/>
      <c r="H7" s="374"/>
      <c r="I7" s="374"/>
      <c r="J7" s="374"/>
      <c r="K7" s="374"/>
      <c r="L7" s="374"/>
      <c r="M7" s="374"/>
      <c r="N7" s="374"/>
      <c r="O7" s="374"/>
      <c r="P7" s="380"/>
      <c r="Q7" s="377"/>
    </row>
    <row r="8" customFormat="false" ht="12.75" hidden="false" customHeight="false" outlineLevel="0" collapsed="false">
      <c r="A8" s="362" t="s">
        <v>453</v>
      </c>
      <c r="B8" s="191" t="s">
        <v>485</v>
      </c>
      <c r="C8" s="378" t="n">
        <v>96.2</v>
      </c>
      <c r="D8" s="378" t="n">
        <v>98.7</v>
      </c>
      <c r="E8" s="378" t="n">
        <v>88.3</v>
      </c>
      <c r="F8" s="378" t="n">
        <v>99.1</v>
      </c>
      <c r="G8" s="378" t="n">
        <v>98</v>
      </c>
      <c r="H8" s="378" t="n">
        <v>105</v>
      </c>
      <c r="I8" s="378" t="n">
        <v>96</v>
      </c>
      <c r="J8" s="378" t="n">
        <v>111</v>
      </c>
      <c r="K8" s="378" t="n">
        <v>94.8</v>
      </c>
      <c r="L8" s="378" t="n">
        <v>96.5</v>
      </c>
      <c r="M8" s="378" t="n">
        <v>100.5</v>
      </c>
      <c r="N8" s="378" t="n">
        <v>96.2</v>
      </c>
      <c r="O8" s="378" t="n">
        <v>99.4</v>
      </c>
      <c r="P8" s="364" t="s">
        <v>453</v>
      </c>
      <c r="Q8" s="365" t="s">
        <v>485</v>
      </c>
    </row>
    <row r="9" customFormat="false" ht="12.75" hidden="false" customHeight="false" outlineLevel="0" collapsed="false">
      <c r="B9" s="191" t="s">
        <v>482</v>
      </c>
      <c r="C9" s="378" t="n">
        <v>99</v>
      </c>
      <c r="D9" s="378" t="n">
        <v>101.4</v>
      </c>
      <c r="E9" s="378" t="n">
        <v>87.7</v>
      </c>
      <c r="F9" s="378" t="n">
        <v>102.1</v>
      </c>
      <c r="G9" s="378" t="n">
        <v>101.9</v>
      </c>
      <c r="H9" s="378" t="n">
        <v>105.2</v>
      </c>
      <c r="I9" s="378" t="n">
        <v>98.9</v>
      </c>
      <c r="J9" s="378" t="n">
        <v>115.9</v>
      </c>
      <c r="K9" s="378" t="n">
        <v>92</v>
      </c>
      <c r="L9" s="378" t="n">
        <v>99.7</v>
      </c>
      <c r="M9" s="378" t="n">
        <v>100.8</v>
      </c>
      <c r="N9" s="378" t="n">
        <v>99.9</v>
      </c>
      <c r="O9" s="378" t="n">
        <v>100</v>
      </c>
      <c r="P9" s="366"/>
      <c r="Q9" s="365" t="s">
        <v>482</v>
      </c>
    </row>
    <row r="10" customFormat="false" ht="12.75" hidden="false" customHeight="false" outlineLevel="0" collapsed="false">
      <c r="B10" s="191" t="s">
        <v>486</v>
      </c>
      <c r="C10" s="378" t="n">
        <v>99.1</v>
      </c>
      <c r="D10" s="378" t="n">
        <v>100.7</v>
      </c>
      <c r="E10" s="378" t="n">
        <v>96.1</v>
      </c>
      <c r="F10" s="378" t="n">
        <v>103.1</v>
      </c>
      <c r="G10" s="378" t="n">
        <v>100.5</v>
      </c>
      <c r="H10" s="378" t="n">
        <v>100.3</v>
      </c>
      <c r="I10" s="378" t="n">
        <v>99</v>
      </c>
      <c r="J10" s="378" t="n">
        <v>111.4</v>
      </c>
      <c r="K10" s="378" t="n">
        <v>96.5</v>
      </c>
      <c r="L10" s="378" t="n">
        <v>99.7</v>
      </c>
      <c r="M10" s="378" t="n">
        <v>101.2</v>
      </c>
      <c r="N10" s="378" t="n">
        <v>99.9</v>
      </c>
      <c r="O10" s="378" t="n">
        <v>99.4</v>
      </c>
      <c r="P10" s="366"/>
      <c r="Q10" s="365" t="s">
        <v>486</v>
      </c>
    </row>
    <row r="11" customFormat="false" ht="12.75" hidden="false" customHeight="false" outlineLevel="0" collapsed="false">
      <c r="B11" s="191" t="s">
        <v>466</v>
      </c>
      <c r="C11" s="378" t="n">
        <v>98.7</v>
      </c>
      <c r="D11" s="378" t="n">
        <v>98.9</v>
      </c>
      <c r="E11" s="378" t="n">
        <v>94.9</v>
      </c>
      <c r="F11" s="378" t="n">
        <v>103.3</v>
      </c>
      <c r="G11" s="378" t="n">
        <v>97.6</v>
      </c>
      <c r="H11" s="378" t="n">
        <v>96.1</v>
      </c>
      <c r="I11" s="378" t="n">
        <v>98.8</v>
      </c>
      <c r="J11" s="378" t="n">
        <v>101.8</v>
      </c>
      <c r="K11" s="378" t="n">
        <v>95.8</v>
      </c>
      <c r="L11" s="378" t="n">
        <v>99.9</v>
      </c>
      <c r="M11" s="378" t="n">
        <v>100.8</v>
      </c>
      <c r="N11" s="378" t="n">
        <v>100.2</v>
      </c>
      <c r="O11" s="378" t="n">
        <v>100</v>
      </c>
      <c r="P11" s="366"/>
      <c r="Q11" s="365" t="s">
        <v>466</v>
      </c>
    </row>
    <row r="12" customFormat="false" ht="12.75" hidden="false" customHeight="false" outlineLevel="0" collapsed="false">
      <c r="B12" s="191" t="s">
        <v>487</v>
      </c>
      <c r="C12" s="378" t="n">
        <v>98</v>
      </c>
      <c r="D12" s="378" t="n">
        <v>99.9</v>
      </c>
      <c r="E12" s="378" t="n">
        <v>91.4</v>
      </c>
      <c r="F12" s="378" t="n">
        <v>98</v>
      </c>
      <c r="G12" s="378" t="n">
        <v>103</v>
      </c>
      <c r="H12" s="378" t="n">
        <v>98.1</v>
      </c>
      <c r="I12" s="378" t="n">
        <v>97.9</v>
      </c>
      <c r="J12" s="378" t="n">
        <v>106.6</v>
      </c>
      <c r="K12" s="378" t="n">
        <v>93.3</v>
      </c>
      <c r="L12" s="378" t="n">
        <v>99.2</v>
      </c>
      <c r="M12" s="378" t="n">
        <v>100</v>
      </c>
      <c r="N12" s="378" t="n">
        <v>99.7</v>
      </c>
      <c r="O12" s="378" t="n">
        <v>99.4</v>
      </c>
      <c r="P12" s="366"/>
      <c r="Q12" s="365" t="s">
        <v>487</v>
      </c>
    </row>
    <row r="13" customFormat="false" ht="12.75" hidden="false" customHeight="false" outlineLevel="0" collapsed="false">
      <c r="B13" s="191" t="s">
        <v>475</v>
      </c>
      <c r="C13" s="378" t="n">
        <v>96</v>
      </c>
      <c r="D13" s="378" t="n">
        <v>101.8</v>
      </c>
      <c r="E13" s="378" t="n">
        <v>100.2</v>
      </c>
      <c r="F13" s="378" t="n">
        <v>101.5</v>
      </c>
      <c r="G13" s="378" t="n">
        <v>101.9</v>
      </c>
      <c r="H13" s="378" t="n">
        <v>106.6</v>
      </c>
      <c r="I13" s="378" t="n">
        <v>95.5</v>
      </c>
      <c r="J13" s="378" t="n">
        <v>102.5</v>
      </c>
      <c r="K13" s="378" t="n">
        <v>92.9</v>
      </c>
      <c r="L13" s="378" t="n">
        <v>96.5</v>
      </c>
      <c r="M13" s="378" t="n">
        <v>94.4</v>
      </c>
      <c r="N13" s="378" t="n">
        <v>98</v>
      </c>
      <c r="O13" s="378" t="n">
        <v>100.2</v>
      </c>
      <c r="P13" s="366"/>
      <c r="Q13" s="365" t="s">
        <v>475</v>
      </c>
    </row>
    <row r="14" customFormat="false" ht="12.75" hidden="false" customHeight="false" outlineLevel="0" collapsed="false">
      <c r="B14" s="191" t="s">
        <v>476</v>
      </c>
      <c r="C14" s="378" t="n">
        <v>96.1</v>
      </c>
      <c r="D14" s="378" t="n">
        <v>101.3</v>
      </c>
      <c r="E14" s="378" t="n">
        <v>99.5</v>
      </c>
      <c r="F14" s="378" t="n">
        <v>104.1</v>
      </c>
      <c r="G14" s="378" t="n">
        <v>101.7</v>
      </c>
      <c r="H14" s="378" t="n">
        <v>98.7</v>
      </c>
      <c r="I14" s="378" t="n">
        <v>95.6</v>
      </c>
      <c r="J14" s="378" t="n">
        <v>97.7</v>
      </c>
      <c r="K14" s="378" t="n">
        <v>91.5</v>
      </c>
      <c r="L14" s="378" t="n">
        <v>97</v>
      </c>
      <c r="M14" s="378" t="n">
        <v>99.6</v>
      </c>
      <c r="N14" s="378" t="n">
        <v>97.2</v>
      </c>
      <c r="O14" s="378" t="n">
        <v>99.9</v>
      </c>
      <c r="P14" s="366"/>
      <c r="Q14" s="365" t="s">
        <v>476</v>
      </c>
    </row>
    <row r="15" customFormat="false" ht="12.75" hidden="false" customHeight="false" outlineLevel="0" collapsed="false">
      <c r="B15" s="191" t="s">
        <v>477</v>
      </c>
      <c r="C15" s="378" t="n">
        <v>97.7</v>
      </c>
      <c r="D15" s="378" t="n">
        <v>100.6</v>
      </c>
      <c r="E15" s="378" t="n">
        <v>134.4</v>
      </c>
      <c r="F15" s="378" t="n">
        <v>102.5</v>
      </c>
      <c r="G15" s="378" t="n">
        <v>99.3</v>
      </c>
      <c r="H15" s="378" t="n">
        <v>99</v>
      </c>
      <c r="I15" s="378" t="n">
        <v>97.7</v>
      </c>
      <c r="J15" s="378" t="n">
        <v>92</v>
      </c>
      <c r="K15" s="378" t="n">
        <v>96.3</v>
      </c>
      <c r="L15" s="378" t="n">
        <v>99.2</v>
      </c>
      <c r="M15" s="378" t="n">
        <v>97.6</v>
      </c>
      <c r="N15" s="378" t="n">
        <v>100.5</v>
      </c>
      <c r="O15" s="378" t="n">
        <v>100.2</v>
      </c>
      <c r="P15" s="366"/>
      <c r="Q15" s="365" t="s">
        <v>477</v>
      </c>
    </row>
    <row r="16" customFormat="false" ht="12.75" hidden="false" customHeight="false" outlineLevel="0" collapsed="false">
      <c r="B16" s="191" t="s">
        <v>478</v>
      </c>
      <c r="C16" s="378" t="n">
        <v>95.6</v>
      </c>
      <c r="D16" s="378" t="n">
        <v>101.7</v>
      </c>
      <c r="E16" s="378" t="n">
        <v>96.5</v>
      </c>
      <c r="F16" s="378" t="n">
        <v>102.3</v>
      </c>
      <c r="G16" s="378" t="n">
        <v>101.5</v>
      </c>
      <c r="H16" s="378" t="n">
        <v>104.2</v>
      </c>
      <c r="I16" s="378" t="n">
        <v>95.2</v>
      </c>
      <c r="J16" s="378" t="n">
        <v>98</v>
      </c>
      <c r="K16" s="378" t="n">
        <v>97.9</v>
      </c>
      <c r="L16" s="378" t="n">
        <v>95.8</v>
      </c>
      <c r="M16" s="378" t="n">
        <v>100.1</v>
      </c>
      <c r="N16" s="378" t="n">
        <v>95.5</v>
      </c>
      <c r="O16" s="378" t="n">
        <v>99.4</v>
      </c>
      <c r="P16" s="366"/>
      <c r="Q16" s="365" t="s">
        <v>478</v>
      </c>
    </row>
    <row r="17" customFormat="false" ht="12.75" hidden="false" customHeight="false" outlineLevel="0" collapsed="false">
      <c r="B17" s="191" t="s">
        <v>479</v>
      </c>
      <c r="C17" s="378" t="n">
        <v>97.4</v>
      </c>
      <c r="D17" s="378" t="n">
        <v>98.9</v>
      </c>
      <c r="E17" s="378" t="n">
        <v>106.5</v>
      </c>
      <c r="F17" s="378" t="n">
        <v>102.4</v>
      </c>
      <c r="G17" s="378" t="n">
        <v>98.1</v>
      </c>
      <c r="H17" s="378" t="n">
        <v>94.5</v>
      </c>
      <c r="I17" s="378" t="n">
        <v>97.6</v>
      </c>
      <c r="J17" s="378" t="n">
        <v>96.4</v>
      </c>
      <c r="K17" s="378" t="n">
        <v>95</v>
      </c>
      <c r="L17" s="378" t="n">
        <v>98.9</v>
      </c>
      <c r="M17" s="378" t="n">
        <v>98.4</v>
      </c>
      <c r="N17" s="378" t="n">
        <v>99.6</v>
      </c>
      <c r="O17" s="378" t="n">
        <v>99.8</v>
      </c>
      <c r="P17" s="366"/>
      <c r="Q17" s="365" t="s">
        <v>479</v>
      </c>
    </row>
    <row r="18" customFormat="false" ht="12.75" hidden="false" customHeight="false" outlineLevel="0" collapsed="false">
      <c r="B18" s="191" t="s">
        <v>480</v>
      </c>
      <c r="C18" s="378" t="n">
        <v>96.3</v>
      </c>
      <c r="D18" s="378" t="n">
        <v>99.6</v>
      </c>
      <c r="E18" s="378" t="n">
        <v>113</v>
      </c>
      <c r="F18" s="378" t="n">
        <v>101.5</v>
      </c>
      <c r="G18" s="378" t="n">
        <v>99.3</v>
      </c>
      <c r="H18" s="378" t="n">
        <v>96.2</v>
      </c>
      <c r="I18" s="378" t="n">
        <v>96.2</v>
      </c>
      <c r="J18" s="378" t="n">
        <v>96.7</v>
      </c>
      <c r="K18" s="378" t="n">
        <v>95</v>
      </c>
      <c r="L18" s="378" t="n">
        <v>97.5</v>
      </c>
      <c r="M18" s="378" t="n">
        <v>101.9</v>
      </c>
      <c r="N18" s="378" t="n">
        <v>97.2</v>
      </c>
      <c r="O18" s="378" t="n">
        <v>99.8</v>
      </c>
      <c r="P18" s="366"/>
      <c r="Q18" s="365" t="s">
        <v>480</v>
      </c>
    </row>
    <row r="19" customFormat="false" ht="12.75" hidden="false" customHeight="false" outlineLevel="0" collapsed="false">
      <c r="B19" s="191" t="s">
        <v>481</v>
      </c>
      <c r="C19" s="378" t="n">
        <v>95.7</v>
      </c>
      <c r="D19" s="378" t="n">
        <v>98.4</v>
      </c>
      <c r="E19" s="378" t="n">
        <v>103.5</v>
      </c>
      <c r="F19" s="378" t="n">
        <v>100.3</v>
      </c>
      <c r="G19" s="378" t="n">
        <v>96.9</v>
      </c>
      <c r="H19" s="378" t="n">
        <v>99.5</v>
      </c>
      <c r="I19" s="378" t="n">
        <v>95.5</v>
      </c>
      <c r="J19" s="378" t="n">
        <v>92.6</v>
      </c>
      <c r="K19" s="378" t="n">
        <v>91.5</v>
      </c>
      <c r="L19" s="378" t="n">
        <v>97.7</v>
      </c>
      <c r="M19" s="378" t="n">
        <v>101.9</v>
      </c>
      <c r="N19" s="378" t="n">
        <v>97.3</v>
      </c>
      <c r="O19" s="378" t="n">
        <v>99.8</v>
      </c>
      <c r="P19" s="366"/>
      <c r="Q19" s="365" t="s">
        <v>481</v>
      </c>
    </row>
    <row r="20" customFormat="false" ht="12.75" hidden="false" customHeight="false" outlineLevel="0" collapsed="false">
      <c r="A20" s="362" t="s">
        <v>454</v>
      </c>
      <c r="B20" s="191" t="s">
        <v>485</v>
      </c>
      <c r="C20" s="378" t="n">
        <v>97.2</v>
      </c>
      <c r="D20" s="378" t="n">
        <v>100.8</v>
      </c>
      <c r="E20" s="378" t="n">
        <v>106.1</v>
      </c>
      <c r="F20" s="378" t="n">
        <v>100.8</v>
      </c>
      <c r="G20" s="378" t="n">
        <v>102.9</v>
      </c>
      <c r="H20" s="378" t="n">
        <v>92.8</v>
      </c>
      <c r="I20" s="378" t="n">
        <v>97.3</v>
      </c>
      <c r="J20" s="378" t="n">
        <v>93.7</v>
      </c>
      <c r="K20" s="378" t="n">
        <v>95.8</v>
      </c>
      <c r="L20" s="378" t="n">
        <v>99.2</v>
      </c>
      <c r="M20" s="378" t="n">
        <v>107.3</v>
      </c>
      <c r="N20" s="378" t="n">
        <v>98</v>
      </c>
      <c r="O20" s="378" t="n">
        <v>97.4</v>
      </c>
      <c r="P20" s="364" t="s">
        <v>454</v>
      </c>
      <c r="Q20" s="365" t="s">
        <v>485</v>
      </c>
    </row>
    <row r="21" customFormat="false" ht="12.75" hidden="false" customHeight="false" outlineLevel="0" collapsed="false">
      <c r="B21" s="191" t="s">
        <v>482</v>
      </c>
      <c r="C21" s="378" t="n">
        <v>95.8</v>
      </c>
      <c r="D21" s="378" t="n">
        <v>101</v>
      </c>
      <c r="E21" s="378" t="n">
        <v>105.1</v>
      </c>
      <c r="F21" s="378" t="n">
        <v>102.1</v>
      </c>
      <c r="G21" s="378" t="n">
        <v>100.3</v>
      </c>
      <c r="H21" s="378" t="n">
        <v>104.6</v>
      </c>
      <c r="I21" s="378" t="n">
        <v>95.7</v>
      </c>
      <c r="J21" s="378" t="n">
        <v>89.9</v>
      </c>
      <c r="K21" s="378" t="n">
        <v>95.9</v>
      </c>
      <c r="L21" s="378" t="n">
        <v>97.7</v>
      </c>
      <c r="M21" s="378" t="n">
        <v>101.4</v>
      </c>
      <c r="N21" s="378" t="n">
        <v>97.4</v>
      </c>
      <c r="O21" s="378" t="n">
        <v>97.4</v>
      </c>
      <c r="P21" s="366"/>
      <c r="Q21" s="365" t="s">
        <v>482</v>
      </c>
    </row>
    <row r="22" customFormat="false" ht="12.75" hidden="false" customHeight="false" outlineLevel="0" collapsed="false">
      <c r="B22" s="191" t="s">
        <v>486</v>
      </c>
      <c r="C22" s="378" t="n">
        <v>95.1</v>
      </c>
      <c r="D22" s="378" t="n">
        <v>102.5</v>
      </c>
      <c r="E22" s="378" t="n">
        <v>103.9</v>
      </c>
      <c r="F22" s="378" t="n">
        <v>102.4</v>
      </c>
      <c r="G22" s="378" t="n">
        <v>104.7</v>
      </c>
      <c r="H22" s="378" t="n">
        <v>99.8</v>
      </c>
      <c r="I22" s="378" t="n">
        <v>94.9</v>
      </c>
      <c r="J22" s="378" t="n">
        <v>93.4</v>
      </c>
      <c r="K22" s="378" t="n">
        <v>97.1</v>
      </c>
      <c r="L22" s="378" t="n">
        <v>96.8</v>
      </c>
      <c r="M22" s="378" t="n">
        <v>103.5</v>
      </c>
      <c r="N22" s="378" t="n">
        <v>96</v>
      </c>
      <c r="O22" s="378" t="n">
        <v>97.4</v>
      </c>
      <c r="P22" s="366"/>
      <c r="Q22" s="365" t="s">
        <v>486</v>
      </c>
    </row>
    <row r="23" customFormat="false" ht="12.75" hidden="false" customHeight="false" outlineLevel="0" collapsed="false">
      <c r="B23" s="191" t="s">
        <v>466</v>
      </c>
      <c r="C23" s="378" t="n">
        <v>95</v>
      </c>
      <c r="D23" s="378" t="n">
        <v>101.1</v>
      </c>
      <c r="E23" s="378" t="n">
        <v>97.8</v>
      </c>
      <c r="F23" s="378" t="n">
        <v>99.9</v>
      </c>
      <c r="G23" s="378" t="n">
        <v>104.1</v>
      </c>
      <c r="H23" s="378" t="n">
        <v>101.2</v>
      </c>
      <c r="I23" s="378" t="n">
        <v>94.9</v>
      </c>
      <c r="J23" s="378" t="n">
        <v>91.9</v>
      </c>
      <c r="K23" s="378" t="n">
        <v>96.2</v>
      </c>
      <c r="L23" s="378" t="n">
        <v>96.9</v>
      </c>
      <c r="M23" s="378" t="n">
        <v>102</v>
      </c>
      <c r="N23" s="378" t="n">
        <v>96.4</v>
      </c>
      <c r="O23" s="378" t="n">
        <v>97.4</v>
      </c>
      <c r="P23" s="366"/>
      <c r="Q23" s="365" t="s">
        <v>466</v>
      </c>
    </row>
    <row r="24" customFormat="false" ht="12.75" hidden="false" customHeight="false" outlineLevel="0" collapsed="false">
      <c r="B24" s="191" t="s">
        <v>487</v>
      </c>
      <c r="C24" s="378" t="n">
        <v>94.1</v>
      </c>
      <c r="D24" s="378" t="n">
        <v>100.3</v>
      </c>
      <c r="E24" s="378" t="n">
        <v>102.8</v>
      </c>
      <c r="F24" s="378" t="n">
        <v>100.7</v>
      </c>
      <c r="G24" s="378" t="n">
        <v>102.6</v>
      </c>
      <c r="H24" s="378" t="n">
        <v>98.6</v>
      </c>
      <c r="I24" s="378" t="n">
        <v>94</v>
      </c>
      <c r="J24" s="378" t="n">
        <v>84.6</v>
      </c>
      <c r="K24" s="378" t="n">
        <v>97.5</v>
      </c>
      <c r="L24" s="378" t="n">
        <v>96.3</v>
      </c>
      <c r="M24" s="378" t="n">
        <v>101.7</v>
      </c>
      <c r="N24" s="378" t="n">
        <v>96</v>
      </c>
      <c r="O24" s="378" t="n">
        <v>97.4</v>
      </c>
      <c r="P24" s="366"/>
      <c r="Q24" s="365" t="s">
        <v>487</v>
      </c>
    </row>
    <row r="25" customFormat="false" ht="12.75" hidden="false" customHeight="false" outlineLevel="0" collapsed="false">
      <c r="B25" s="191" t="s">
        <v>475</v>
      </c>
      <c r="C25" s="378" t="n">
        <v>93.4</v>
      </c>
      <c r="D25" s="378" t="n">
        <v>100</v>
      </c>
      <c r="E25" s="378" t="n">
        <v>101.4</v>
      </c>
      <c r="F25" s="378" t="n">
        <v>100.9</v>
      </c>
      <c r="G25" s="378" t="n">
        <v>101.8</v>
      </c>
      <c r="H25" s="378" t="n">
        <v>98.2</v>
      </c>
      <c r="I25" s="378" t="n">
        <v>93.2</v>
      </c>
      <c r="J25" s="378" t="n">
        <v>77.9</v>
      </c>
      <c r="K25" s="378" t="n">
        <v>98.2</v>
      </c>
      <c r="L25" s="378" t="n">
        <v>96</v>
      </c>
      <c r="M25" s="378" t="n">
        <v>101.6</v>
      </c>
      <c r="N25" s="378" t="n">
        <v>95.8</v>
      </c>
      <c r="O25" s="378" t="n">
        <v>97.4</v>
      </c>
      <c r="P25" s="366"/>
      <c r="Q25" s="365" t="s">
        <v>475</v>
      </c>
    </row>
    <row r="26" customFormat="false" ht="12.75" hidden="false" customHeight="false" outlineLevel="0" collapsed="false">
      <c r="B26" s="191" t="s">
        <v>476</v>
      </c>
      <c r="C26" s="378" t="n">
        <v>94.6</v>
      </c>
      <c r="D26" s="378" t="n">
        <v>101.2</v>
      </c>
      <c r="E26" s="378" t="n">
        <v>107</v>
      </c>
      <c r="F26" s="378" t="n">
        <v>101.2</v>
      </c>
      <c r="G26" s="378" t="n">
        <v>103.3</v>
      </c>
      <c r="H26" s="378" t="n">
        <v>100.4</v>
      </c>
      <c r="I26" s="378" t="n">
        <v>94.3</v>
      </c>
      <c r="J26" s="378" t="n">
        <v>73.8</v>
      </c>
      <c r="K26" s="378" t="n">
        <v>92.5</v>
      </c>
      <c r="L26" s="378" t="n">
        <v>97.8</v>
      </c>
      <c r="M26" s="378" t="n">
        <v>104.3</v>
      </c>
      <c r="N26" s="378" t="n">
        <v>97.1</v>
      </c>
      <c r="O26" s="378" t="n">
        <v>97.4</v>
      </c>
      <c r="P26" s="366"/>
      <c r="Q26" s="365" t="s">
        <v>476</v>
      </c>
    </row>
    <row r="27" customFormat="false" ht="12.75" hidden="false" customHeight="false" outlineLevel="0" collapsed="false">
      <c r="B27" s="191" t="s">
        <v>477</v>
      </c>
      <c r="C27" s="378" t="n">
        <v>92.9</v>
      </c>
      <c r="D27" s="378" t="n">
        <v>99.2</v>
      </c>
      <c r="E27" s="378" t="n">
        <v>92.2</v>
      </c>
      <c r="F27" s="378" t="n">
        <v>103.1</v>
      </c>
      <c r="G27" s="378" t="n">
        <v>98.2</v>
      </c>
      <c r="H27" s="378" t="n">
        <v>103.1</v>
      </c>
      <c r="I27" s="378" t="n">
        <v>92.6</v>
      </c>
      <c r="J27" s="378" t="n">
        <v>78.1</v>
      </c>
      <c r="K27" s="378" t="n">
        <v>95.7</v>
      </c>
      <c r="L27" s="378" t="n">
        <v>96.2</v>
      </c>
      <c r="M27" s="378" t="n">
        <v>102.9</v>
      </c>
      <c r="N27" s="378" t="n">
        <v>95.9</v>
      </c>
      <c r="O27" s="378" t="n">
        <v>97.4</v>
      </c>
      <c r="P27" s="366"/>
      <c r="Q27" s="365" t="s">
        <v>477</v>
      </c>
    </row>
    <row r="28" customFormat="false" ht="12.75" hidden="false" customHeight="false" outlineLevel="0" collapsed="false">
      <c r="B28" s="191" t="s">
        <v>478</v>
      </c>
      <c r="C28" s="378" t="n">
        <v>96</v>
      </c>
      <c r="D28" s="378" t="n">
        <v>100.9</v>
      </c>
      <c r="E28" s="378" t="n">
        <v>85.6</v>
      </c>
      <c r="F28" s="378" t="n">
        <v>102</v>
      </c>
      <c r="G28" s="378" t="n">
        <v>101.2</v>
      </c>
      <c r="H28" s="378" t="n">
        <v>105.1</v>
      </c>
      <c r="I28" s="378" t="n">
        <v>95.9</v>
      </c>
      <c r="J28" s="378" t="n">
        <v>85.4</v>
      </c>
      <c r="K28" s="378" t="n">
        <v>93.3</v>
      </c>
      <c r="L28" s="378" t="n">
        <v>99.3</v>
      </c>
      <c r="M28" s="378" t="n">
        <v>112.9</v>
      </c>
      <c r="N28" s="378" t="n">
        <v>97</v>
      </c>
      <c r="O28" s="378" t="n">
        <v>97.4</v>
      </c>
      <c r="P28" s="366"/>
      <c r="Q28" s="365" t="s">
        <v>478</v>
      </c>
    </row>
    <row r="29" customFormat="false" ht="12.75" hidden="false" customHeight="false" outlineLevel="0" collapsed="false">
      <c r="B29" s="191" t="s">
        <v>479</v>
      </c>
      <c r="C29" s="378" t="n">
        <v>99.2</v>
      </c>
      <c r="D29" s="378" t="n">
        <v>102.9</v>
      </c>
      <c r="E29" s="378" t="n">
        <v>95.1</v>
      </c>
      <c r="F29" s="378" t="n">
        <v>99.7</v>
      </c>
      <c r="G29" s="378" t="n">
        <v>105.5</v>
      </c>
      <c r="H29" s="378" t="n">
        <v>104.5</v>
      </c>
      <c r="I29" s="378" t="n">
        <v>99.4</v>
      </c>
      <c r="J29" s="378" t="n">
        <v>87.2</v>
      </c>
      <c r="K29" s="378" t="n">
        <v>93.9</v>
      </c>
      <c r="L29" s="378" t="n">
        <v>103.6</v>
      </c>
      <c r="M29" s="378" t="n">
        <v>108.7</v>
      </c>
      <c r="N29" s="378" t="n">
        <v>103.1</v>
      </c>
      <c r="O29" s="378" t="n">
        <v>97.4</v>
      </c>
      <c r="P29" s="366"/>
      <c r="Q29" s="365" t="s">
        <v>479</v>
      </c>
    </row>
    <row r="30" customFormat="false" ht="12.75" hidden="false" customHeight="false" outlineLevel="0" collapsed="false">
      <c r="B30" s="191" t="s">
        <v>480</v>
      </c>
      <c r="C30" s="378" t="n">
        <v>96.7</v>
      </c>
      <c r="D30" s="378" t="n">
        <v>99.4</v>
      </c>
      <c r="E30" s="378" t="n">
        <v>96.3</v>
      </c>
      <c r="F30" s="378" t="n">
        <v>96.9</v>
      </c>
      <c r="G30" s="378" t="n">
        <v>101</v>
      </c>
      <c r="H30" s="378" t="n">
        <v>102.8</v>
      </c>
      <c r="I30" s="378" t="n">
        <v>97</v>
      </c>
      <c r="J30" s="378" t="n">
        <v>90.4</v>
      </c>
      <c r="K30" s="378" t="n">
        <v>94.7</v>
      </c>
      <c r="L30" s="378" t="n">
        <v>99.5</v>
      </c>
      <c r="M30" s="378" t="n">
        <v>106.5</v>
      </c>
      <c r="N30" s="378" t="n">
        <v>98.6</v>
      </c>
      <c r="O30" s="378" t="n">
        <v>97.4</v>
      </c>
      <c r="P30" s="366"/>
      <c r="Q30" s="365" t="s">
        <v>480</v>
      </c>
    </row>
    <row r="31" customFormat="false" ht="12.75" hidden="false" customHeight="false" outlineLevel="0" collapsed="false">
      <c r="B31" s="191" t="s">
        <v>481</v>
      </c>
      <c r="C31" s="378" t="n">
        <v>95.1</v>
      </c>
      <c r="D31" s="378" t="n">
        <v>99.7</v>
      </c>
      <c r="E31" s="378" t="n">
        <v>102.9</v>
      </c>
      <c r="F31" s="378" t="n">
        <v>98.1</v>
      </c>
      <c r="G31" s="378" t="n">
        <v>100.8</v>
      </c>
      <c r="H31" s="378" t="n">
        <v>104.7</v>
      </c>
      <c r="I31" s="378" t="n">
        <v>95</v>
      </c>
      <c r="J31" s="378" t="n">
        <v>97.9</v>
      </c>
      <c r="K31" s="378" t="n">
        <v>94.5</v>
      </c>
      <c r="L31" s="378" t="n">
        <v>96.9</v>
      </c>
      <c r="M31" s="378" t="n">
        <v>101</v>
      </c>
      <c r="N31" s="378" t="n">
        <v>96.2</v>
      </c>
      <c r="O31" s="378" t="n">
        <v>97.4</v>
      </c>
      <c r="P31" s="366"/>
      <c r="Q31" s="365" t="s">
        <v>481</v>
      </c>
    </row>
    <row r="32" customFormat="false" ht="12.75" hidden="false" customHeight="false" outlineLevel="0" collapsed="false">
      <c r="A32" s="362" t="s">
        <v>455</v>
      </c>
      <c r="B32" s="191" t="s">
        <v>485</v>
      </c>
      <c r="C32" s="378" t="n">
        <v>98.4</v>
      </c>
      <c r="D32" s="378" t="n">
        <v>98.3</v>
      </c>
      <c r="E32" s="378" t="n">
        <v>88.6</v>
      </c>
      <c r="F32" s="378" t="n">
        <v>96.8</v>
      </c>
      <c r="G32" s="378" t="n">
        <v>100.6</v>
      </c>
      <c r="H32" s="378" t="n">
        <v>105.3</v>
      </c>
      <c r="I32" s="378" t="n">
        <v>98.7</v>
      </c>
      <c r="J32" s="378" t="n">
        <v>97.7</v>
      </c>
      <c r="K32" s="378" t="n">
        <v>99.9</v>
      </c>
      <c r="L32" s="378" t="n">
        <v>100.3</v>
      </c>
      <c r="M32" s="378" t="n">
        <v>106.2</v>
      </c>
      <c r="N32" s="378" t="n">
        <v>99.3</v>
      </c>
      <c r="O32" s="378" t="n">
        <v>101.9</v>
      </c>
      <c r="P32" s="364" t="s">
        <v>455</v>
      </c>
      <c r="Q32" s="365" t="s">
        <v>485</v>
      </c>
    </row>
    <row r="33" customFormat="false" ht="12.75" hidden="false" customHeight="false" outlineLevel="0" collapsed="false">
      <c r="B33" s="191" t="s">
        <v>482</v>
      </c>
      <c r="C33" s="378" t="n">
        <v>100.5</v>
      </c>
      <c r="D33" s="378" t="n">
        <v>99.8</v>
      </c>
      <c r="E33" s="378" t="n">
        <v>96.6</v>
      </c>
      <c r="F33" s="378" t="n">
        <v>98.8</v>
      </c>
      <c r="G33" s="378" t="n">
        <v>102.8</v>
      </c>
      <c r="H33" s="378" t="n">
        <v>103.7</v>
      </c>
      <c r="I33" s="378" t="n">
        <v>101.5</v>
      </c>
      <c r="J33" s="378" t="n">
        <v>104.8</v>
      </c>
      <c r="K33" s="378" t="n">
        <v>106.4</v>
      </c>
      <c r="L33" s="378" t="n">
        <v>101.8</v>
      </c>
      <c r="M33" s="378" t="n">
        <v>106.6</v>
      </c>
      <c r="N33" s="378" t="n">
        <v>100.8</v>
      </c>
      <c r="O33" s="378" t="n">
        <v>97.8</v>
      </c>
      <c r="P33" s="366"/>
      <c r="Q33" s="365" t="s">
        <v>482</v>
      </c>
    </row>
    <row r="34" customFormat="false" ht="12.75" hidden="false" customHeight="false" outlineLevel="0" collapsed="false">
      <c r="B34" s="191" t="s">
        <v>486</v>
      </c>
      <c r="C34" s="378" t="n">
        <v>100</v>
      </c>
      <c r="D34" s="378" t="n">
        <v>99</v>
      </c>
      <c r="E34" s="378" t="n">
        <v>96.7</v>
      </c>
      <c r="F34" s="378" t="n">
        <v>96.5</v>
      </c>
      <c r="G34" s="378" t="n">
        <v>101.7</v>
      </c>
      <c r="H34" s="378" t="n">
        <v>105.8</v>
      </c>
      <c r="I34" s="378" t="n">
        <v>101.5</v>
      </c>
      <c r="J34" s="378" t="n">
        <v>92.5</v>
      </c>
      <c r="K34" s="378" t="n">
        <v>102.8</v>
      </c>
      <c r="L34" s="378" t="n">
        <v>102.4</v>
      </c>
      <c r="M34" s="378" t="n">
        <v>108.1</v>
      </c>
      <c r="N34" s="378" t="n">
        <v>101.2</v>
      </c>
      <c r="O34" s="378" t="n">
        <v>97.7</v>
      </c>
      <c r="P34" s="366"/>
      <c r="Q34" s="365" t="s">
        <v>486</v>
      </c>
    </row>
    <row r="35" customFormat="false" ht="12.75" hidden="false" customHeight="false" outlineLevel="0" collapsed="false">
      <c r="B35" s="191" t="s">
        <v>466</v>
      </c>
      <c r="C35" s="378" t="n">
        <v>97.3</v>
      </c>
      <c r="D35" s="378" t="n">
        <v>100</v>
      </c>
      <c r="E35" s="378" t="n">
        <v>90</v>
      </c>
      <c r="F35" s="378" t="n">
        <v>97.3</v>
      </c>
      <c r="G35" s="378" t="n">
        <v>104.5</v>
      </c>
      <c r="H35" s="378" t="n">
        <v>103.9</v>
      </c>
      <c r="I35" s="378" t="n">
        <v>100.1</v>
      </c>
      <c r="J35" s="378" t="n">
        <v>93.3</v>
      </c>
      <c r="K35" s="378" t="n">
        <v>96.8</v>
      </c>
      <c r="L35" s="378" t="n">
        <v>101.2</v>
      </c>
      <c r="M35" s="378" t="n">
        <v>102.3</v>
      </c>
      <c r="N35" s="378" t="n">
        <v>101</v>
      </c>
      <c r="O35" s="378" t="n">
        <v>80.3</v>
      </c>
      <c r="P35" s="366"/>
      <c r="Q35" s="365" t="s">
        <v>466</v>
      </c>
    </row>
    <row r="36" customFormat="false" ht="12.75" hidden="false" customHeight="false" outlineLevel="0" collapsed="false">
      <c r="B36" s="191" t="s">
        <v>487</v>
      </c>
      <c r="C36" s="378" t="n">
        <v>98.8</v>
      </c>
      <c r="D36" s="378" t="n">
        <v>98.4</v>
      </c>
      <c r="E36" s="378" t="n">
        <v>84.5</v>
      </c>
      <c r="F36" s="378" t="n">
        <v>98.4</v>
      </c>
      <c r="G36" s="378" t="n">
        <v>101.2</v>
      </c>
      <c r="H36" s="378" t="n">
        <v>102.2</v>
      </c>
      <c r="I36" s="378" t="n">
        <v>101</v>
      </c>
      <c r="J36" s="378" t="n">
        <v>109.3</v>
      </c>
      <c r="K36" s="378" t="n">
        <v>108.7</v>
      </c>
      <c r="L36" s="378" t="n">
        <v>100.2</v>
      </c>
      <c r="M36" s="378" t="n">
        <v>111</v>
      </c>
      <c r="N36" s="378" t="n">
        <v>98</v>
      </c>
      <c r="O36" s="378" t="n">
        <v>88.6</v>
      </c>
      <c r="P36" s="366"/>
      <c r="Q36" s="365" t="s">
        <v>487</v>
      </c>
    </row>
    <row r="37" customFormat="false" ht="12.75" hidden="false" customHeight="false" outlineLevel="0" collapsed="false">
      <c r="B37" s="191" t="s">
        <v>475</v>
      </c>
      <c r="C37" s="378" t="n">
        <v>98.2</v>
      </c>
      <c r="D37" s="378" t="n">
        <v>99.7</v>
      </c>
      <c r="E37" s="378" t="n">
        <v>96.6</v>
      </c>
      <c r="F37" s="378" t="n">
        <v>98.1</v>
      </c>
      <c r="G37" s="378" t="n">
        <v>103.8</v>
      </c>
      <c r="H37" s="378" t="n">
        <v>99.4</v>
      </c>
      <c r="I37" s="378" t="n">
        <v>100.7</v>
      </c>
      <c r="J37" s="378" t="n">
        <v>97.4</v>
      </c>
      <c r="K37" s="378" t="n">
        <v>99.6</v>
      </c>
      <c r="L37" s="378" t="n">
        <v>101.1</v>
      </c>
      <c r="M37" s="378" t="n">
        <v>109.8</v>
      </c>
      <c r="N37" s="378" t="n">
        <v>99.5</v>
      </c>
      <c r="O37" s="378" t="n">
        <v>86.3</v>
      </c>
      <c r="P37" s="366"/>
      <c r="Q37" s="365" t="s">
        <v>475</v>
      </c>
    </row>
    <row r="38" customFormat="false" ht="12.75" hidden="false" customHeight="false" outlineLevel="0" collapsed="false">
      <c r="B38" s="191" t="s">
        <v>476</v>
      </c>
      <c r="C38" s="378" t="n">
        <v>99.3</v>
      </c>
      <c r="D38" s="378" t="n">
        <v>98.3</v>
      </c>
      <c r="E38" s="378" t="n">
        <v>89.3</v>
      </c>
      <c r="F38" s="378" t="n">
        <v>98</v>
      </c>
      <c r="G38" s="378" t="n">
        <v>103.3</v>
      </c>
      <c r="H38" s="378" t="n">
        <v>92.6</v>
      </c>
      <c r="I38" s="378" t="n">
        <v>100.1</v>
      </c>
      <c r="J38" s="378" t="n">
        <v>97.1</v>
      </c>
      <c r="K38" s="378" t="n">
        <v>103.1</v>
      </c>
      <c r="L38" s="378" t="n">
        <v>100</v>
      </c>
      <c r="M38" s="378" t="n">
        <v>102.7</v>
      </c>
      <c r="N38" s="378" t="n">
        <v>99.4</v>
      </c>
      <c r="O38" s="378" t="n">
        <v>99.8</v>
      </c>
      <c r="P38" s="366"/>
      <c r="Q38" s="365" t="s">
        <v>476</v>
      </c>
    </row>
    <row r="39" customFormat="false" ht="12.75" hidden="false" customHeight="false" outlineLevel="0" collapsed="false">
      <c r="B39" s="191" t="s">
        <v>477</v>
      </c>
      <c r="C39" s="378" t="n">
        <v>99.5</v>
      </c>
      <c r="D39" s="378" t="n">
        <v>100.2</v>
      </c>
      <c r="E39" s="378" t="n">
        <v>99.8</v>
      </c>
      <c r="F39" s="378" t="n">
        <v>99.4</v>
      </c>
      <c r="G39" s="378" t="n">
        <v>103.3</v>
      </c>
      <c r="H39" s="378" t="n">
        <v>97.7</v>
      </c>
      <c r="I39" s="378" t="n">
        <v>100.3</v>
      </c>
      <c r="J39" s="378" t="n">
        <v>99.1</v>
      </c>
      <c r="K39" s="378" t="n">
        <v>100.4</v>
      </c>
      <c r="L39" s="378" t="n">
        <v>100.7</v>
      </c>
      <c r="M39" s="378" t="n">
        <v>104.1</v>
      </c>
      <c r="N39" s="378" t="n">
        <v>99.9</v>
      </c>
      <c r="O39" s="378" t="n">
        <v>94.6</v>
      </c>
      <c r="P39" s="366"/>
      <c r="Q39" s="365" t="s">
        <v>477</v>
      </c>
    </row>
    <row r="40" customFormat="false" ht="12.75" hidden="false" customHeight="false" outlineLevel="0" collapsed="false">
      <c r="B40" s="191" t="s">
        <v>478</v>
      </c>
      <c r="C40" s="378" t="n">
        <v>97.5</v>
      </c>
      <c r="D40" s="378" t="n">
        <v>100.5</v>
      </c>
      <c r="E40" s="378" t="n">
        <v>103.6</v>
      </c>
      <c r="F40" s="378" t="n">
        <v>102.3</v>
      </c>
      <c r="G40" s="378" t="n">
        <v>102</v>
      </c>
      <c r="H40" s="378" t="n">
        <v>96.1</v>
      </c>
      <c r="I40" s="378" t="n">
        <v>98.9</v>
      </c>
      <c r="J40" s="378" t="n">
        <v>94.7</v>
      </c>
      <c r="K40" s="378" t="n">
        <v>97.6</v>
      </c>
      <c r="L40" s="378" t="n">
        <v>99.3</v>
      </c>
      <c r="M40" s="378" t="n">
        <v>105.9</v>
      </c>
      <c r="N40" s="378" t="n">
        <v>98.1</v>
      </c>
      <c r="O40" s="378" t="n">
        <v>87.7</v>
      </c>
      <c r="P40" s="366"/>
      <c r="Q40" s="365" t="s">
        <v>478</v>
      </c>
    </row>
    <row r="41" customFormat="false" ht="12.75" hidden="false" customHeight="false" outlineLevel="0" collapsed="false">
      <c r="B41" s="191" t="s">
        <v>479</v>
      </c>
      <c r="C41" s="378" t="n">
        <v>99.5</v>
      </c>
      <c r="D41" s="378" t="n">
        <v>98</v>
      </c>
      <c r="E41" s="378" t="n">
        <v>102.9</v>
      </c>
      <c r="F41" s="378" t="n">
        <v>96.5</v>
      </c>
      <c r="G41" s="378" t="n">
        <v>102.6</v>
      </c>
      <c r="H41" s="378" t="n">
        <v>89</v>
      </c>
      <c r="I41" s="378" t="n">
        <v>100.9</v>
      </c>
      <c r="J41" s="378" t="n">
        <v>95.3</v>
      </c>
      <c r="K41" s="378" t="n">
        <v>99.6</v>
      </c>
      <c r="L41" s="378" t="n">
        <v>101.6</v>
      </c>
      <c r="M41" s="378" t="n">
        <v>109.3</v>
      </c>
      <c r="N41" s="378" t="n">
        <v>99.8</v>
      </c>
      <c r="O41" s="378" t="n">
        <v>95.9</v>
      </c>
      <c r="P41" s="366"/>
      <c r="Q41" s="365" t="s">
        <v>479</v>
      </c>
    </row>
    <row r="42" customFormat="false" ht="12.75" hidden="false" customHeight="false" outlineLevel="0" collapsed="false">
      <c r="B42" s="191" t="s">
        <v>480</v>
      </c>
      <c r="C42" s="378" t="n">
        <v>100.1</v>
      </c>
      <c r="D42" s="378" t="n">
        <v>99.4</v>
      </c>
      <c r="E42" s="378" t="n">
        <v>107.5</v>
      </c>
      <c r="F42" s="378" t="n">
        <v>98.4</v>
      </c>
      <c r="G42" s="378" t="n">
        <v>103.5</v>
      </c>
      <c r="H42" s="378" t="n">
        <v>89.7</v>
      </c>
      <c r="I42" s="378" t="n">
        <v>101.2</v>
      </c>
      <c r="J42" s="378" t="n">
        <v>94</v>
      </c>
      <c r="K42" s="378" t="n">
        <v>104.5</v>
      </c>
      <c r="L42" s="378" t="n">
        <v>101.9</v>
      </c>
      <c r="M42" s="378" t="n">
        <v>107.7</v>
      </c>
      <c r="N42" s="378" t="n">
        <v>100.7</v>
      </c>
      <c r="O42" s="378" t="n">
        <v>98.6</v>
      </c>
      <c r="P42" s="366"/>
      <c r="Q42" s="365" t="s">
        <v>480</v>
      </c>
    </row>
    <row r="43" customFormat="false" ht="12.75" hidden="false" customHeight="false" outlineLevel="0" collapsed="false">
      <c r="B43" s="191" t="s">
        <v>481</v>
      </c>
      <c r="C43" s="378" t="n">
        <v>99.6</v>
      </c>
      <c r="D43" s="378" t="n">
        <v>99</v>
      </c>
      <c r="E43" s="378" t="n">
        <v>99.5</v>
      </c>
      <c r="F43" s="378" t="n">
        <v>96.2</v>
      </c>
      <c r="G43" s="378" t="n">
        <v>101.5</v>
      </c>
      <c r="H43" s="378" t="n">
        <v>101.1</v>
      </c>
      <c r="I43" s="378" t="n">
        <v>100.3</v>
      </c>
      <c r="J43" s="378" t="n">
        <v>95.7</v>
      </c>
      <c r="K43" s="378" t="n">
        <v>97.4</v>
      </c>
      <c r="L43" s="378" t="n">
        <v>101.5</v>
      </c>
      <c r="M43" s="378" t="n">
        <v>104.7</v>
      </c>
      <c r="N43" s="378" t="n">
        <v>100.8</v>
      </c>
      <c r="O43" s="378" t="n">
        <v>99.5</v>
      </c>
      <c r="P43" s="366"/>
      <c r="Q43" s="365" t="s">
        <v>481</v>
      </c>
    </row>
    <row r="44" customFormat="false" ht="12.75" hidden="false" customHeight="false" outlineLevel="0" collapsed="false">
      <c r="A44" s="362" t="s">
        <v>1341</v>
      </c>
      <c r="B44" s="191" t="s">
        <v>485</v>
      </c>
      <c r="C44" s="378" t="n">
        <v>98.8</v>
      </c>
      <c r="D44" s="378" t="n">
        <v>99.5</v>
      </c>
      <c r="E44" s="378" t="n">
        <v>94.7</v>
      </c>
      <c r="F44" s="378" t="n">
        <v>95.8</v>
      </c>
      <c r="G44" s="378" t="n">
        <v>102</v>
      </c>
      <c r="H44" s="378" t="n">
        <v>110.2</v>
      </c>
      <c r="I44" s="378" t="n">
        <v>98.1</v>
      </c>
      <c r="J44" s="378" t="n">
        <v>96</v>
      </c>
      <c r="K44" s="378" t="n">
        <v>100.4</v>
      </c>
      <c r="L44" s="378" t="n">
        <v>98.9</v>
      </c>
      <c r="M44" s="378" t="n">
        <v>103.7</v>
      </c>
      <c r="N44" s="378" t="n">
        <v>97.8</v>
      </c>
      <c r="O44" s="378" t="n">
        <v>111.7</v>
      </c>
      <c r="P44" s="364" t="s">
        <v>1341</v>
      </c>
      <c r="Q44" s="365" t="s">
        <v>485</v>
      </c>
    </row>
    <row r="45" customFormat="false" ht="12.75" hidden="false" customHeight="false" outlineLevel="0" collapsed="false">
      <c r="B45" s="191" t="s">
        <v>482</v>
      </c>
      <c r="C45" s="378" t="n">
        <v>98.6</v>
      </c>
      <c r="D45" s="378" t="n">
        <v>99</v>
      </c>
      <c r="E45" s="378" t="n">
        <v>95.9</v>
      </c>
      <c r="F45" s="378" t="n">
        <v>97.6</v>
      </c>
      <c r="G45" s="378" t="n">
        <v>101.1</v>
      </c>
      <c r="H45" s="378" t="n">
        <v>101</v>
      </c>
      <c r="I45" s="378" t="n">
        <v>98.6</v>
      </c>
      <c r="J45" s="378" t="n">
        <v>100.9</v>
      </c>
      <c r="K45" s="378" t="n">
        <v>98.3</v>
      </c>
      <c r="L45" s="378" t="n">
        <v>99.6</v>
      </c>
      <c r="M45" s="378" t="n">
        <v>104.5</v>
      </c>
      <c r="N45" s="378" t="n">
        <v>98.6</v>
      </c>
      <c r="O45" s="378" t="n">
        <v>106.9</v>
      </c>
      <c r="P45" s="366"/>
      <c r="Q45" s="365" t="s">
        <v>482</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445</v>
      </c>
      <c r="B1" s="77"/>
      <c r="C1" s="77"/>
      <c r="D1" s="77"/>
      <c r="E1" s="77"/>
      <c r="F1" s="77"/>
      <c r="G1" s="77"/>
      <c r="H1" s="77"/>
      <c r="I1" s="77" t="s">
        <v>1445</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50</v>
      </c>
      <c r="B2" s="77"/>
      <c r="C2" s="77"/>
      <c r="D2" s="77"/>
      <c r="E2" s="77"/>
      <c r="F2" s="77"/>
      <c r="G2" s="77"/>
      <c r="H2" s="77"/>
      <c r="I2" s="77" t="s">
        <v>1350</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448</v>
      </c>
      <c r="B3" s="143"/>
      <c r="C3" s="143"/>
      <c r="D3" s="143"/>
      <c r="E3" s="143"/>
      <c r="F3" s="143"/>
      <c r="G3" s="143"/>
      <c r="H3" s="143"/>
      <c r="I3" s="143" t="s">
        <v>1448</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8"/>
      <c r="B4" s="78"/>
      <c r="C4" s="78"/>
      <c r="D4" s="78"/>
      <c r="E4" s="78"/>
      <c r="F4" s="78"/>
      <c r="G4" s="78"/>
      <c r="H4" s="78"/>
      <c r="I4" s="78"/>
      <c r="J4" s="78"/>
      <c r="K4" s="78"/>
      <c r="L4" s="78"/>
      <c r="M4" s="78"/>
      <c r="N4" s="78"/>
      <c r="O4" s="78"/>
      <c r="P4" s="78"/>
      <c r="Q4" s="78"/>
    </row>
    <row r="5" customFormat="false" ht="38.25" hidden="false" customHeight="true" outlineLevel="0" collapsed="false">
      <c r="A5" s="349" t="s">
        <v>1323</v>
      </c>
      <c r="B5" s="349"/>
      <c r="C5" s="350" t="s">
        <v>75</v>
      </c>
      <c r="D5" s="350" t="s">
        <v>1324</v>
      </c>
      <c r="E5" s="350" t="s">
        <v>1325</v>
      </c>
      <c r="F5" s="350" t="s">
        <v>978</v>
      </c>
      <c r="G5" s="350" t="s">
        <v>979</v>
      </c>
      <c r="H5" s="350" t="s">
        <v>980</v>
      </c>
      <c r="I5" s="350" t="s">
        <v>1326</v>
      </c>
      <c r="J5" s="350" t="s">
        <v>981</v>
      </c>
      <c r="K5" s="350" t="s">
        <v>982</v>
      </c>
      <c r="L5" s="351" t="s">
        <v>977</v>
      </c>
      <c r="M5" s="350" t="s">
        <v>983</v>
      </c>
      <c r="N5" s="350" t="s">
        <v>984</v>
      </c>
      <c r="O5" s="352" t="s">
        <v>985</v>
      </c>
      <c r="P5" s="353" t="s">
        <v>1323</v>
      </c>
      <c r="Q5" s="353"/>
    </row>
    <row r="6" customFormat="false" ht="12.75" hidden="false" customHeight="true" outlineLevel="0" collapsed="false">
      <c r="A6" s="349"/>
      <c r="B6" s="349"/>
      <c r="C6" s="370" t="s">
        <v>1327</v>
      </c>
      <c r="D6" s="370" t="s">
        <v>1328</v>
      </c>
      <c r="E6" s="370" t="s">
        <v>1329</v>
      </c>
      <c r="F6" s="370" t="s">
        <v>1330</v>
      </c>
      <c r="G6" s="370" t="s">
        <v>1331</v>
      </c>
      <c r="H6" s="370" t="s">
        <v>1332</v>
      </c>
      <c r="I6" s="370" t="s">
        <v>1333</v>
      </c>
      <c r="J6" s="370" t="s">
        <v>1334</v>
      </c>
      <c r="K6" s="370" t="s">
        <v>1335</v>
      </c>
      <c r="L6" s="370" t="s">
        <v>1336</v>
      </c>
      <c r="M6" s="355" t="s">
        <v>1337</v>
      </c>
      <c r="N6" s="355" t="s">
        <v>1338</v>
      </c>
      <c r="O6" s="373" t="s">
        <v>1339</v>
      </c>
      <c r="P6" s="353"/>
      <c r="Q6" s="353"/>
    </row>
    <row r="7" customFormat="false" ht="12.75" hidden="false" customHeight="true" outlineLevel="0" collapsed="false">
      <c r="A7" s="374"/>
      <c r="B7" s="375"/>
      <c r="C7" s="374"/>
      <c r="D7" s="374"/>
      <c r="E7" s="374"/>
      <c r="F7" s="374"/>
      <c r="G7" s="374"/>
      <c r="H7" s="374"/>
      <c r="I7" s="374"/>
      <c r="J7" s="374"/>
      <c r="K7" s="374"/>
      <c r="L7" s="374"/>
      <c r="M7" s="374"/>
      <c r="N7" s="374"/>
      <c r="O7" s="374"/>
      <c r="P7" s="380"/>
      <c r="Q7" s="377"/>
    </row>
    <row r="8" customFormat="false" ht="12.75" hidden="false" customHeight="false" outlineLevel="0" collapsed="false">
      <c r="A8" s="362" t="s">
        <v>453</v>
      </c>
      <c r="B8" s="191" t="s">
        <v>485</v>
      </c>
      <c r="C8" s="378" t="n">
        <v>98</v>
      </c>
      <c r="D8" s="378" t="n">
        <v>101.6</v>
      </c>
      <c r="E8" s="378" t="n">
        <v>77.5</v>
      </c>
      <c r="F8" s="378" t="n">
        <v>94.4</v>
      </c>
      <c r="G8" s="378" t="n">
        <v>104.7</v>
      </c>
      <c r="H8" s="378" t="n">
        <v>103</v>
      </c>
      <c r="I8" s="378" t="n">
        <v>98</v>
      </c>
      <c r="J8" s="378" t="n">
        <v>100.5</v>
      </c>
      <c r="K8" s="378" t="n">
        <v>87.5</v>
      </c>
      <c r="L8" s="378" t="n">
        <v>101.5</v>
      </c>
      <c r="M8" s="378" t="n">
        <v>100.5</v>
      </c>
      <c r="N8" s="378" t="n">
        <v>101</v>
      </c>
      <c r="O8" s="378" t="n">
        <v>99.4</v>
      </c>
      <c r="P8" s="364" t="s">
        <v>453</v>
      </c>
      <c r="Q8" s="365" t="s">
        <v>485</v>
      </c>
    </row>
    <row r="9" customFormat="false" ht="12.75" hidden="false" customHeight="false" outlineLevel="0" collapsed="false">
      <c r="B9" s="191" t="s">
        <v>482</v>
      </c>
      <c r="C9" s="378" t="n">
        <v>99.4</v>
      </c>
      <c r="D9" s="378" t="n">
        <v>98.3</v>
      </c>
      <c r="E9" s="378" t="n">
        <v>96</v>
      </c>
      <c r="F9" s="378" t="n">
        <v>95.3</v>
      </c>
      <c r="G9" s="378" t="n">
        <v>103.7</v>
      </c>
      <c r="H9" s="378" t="n">
        <v>91.4</v>
      </c>
      <c r="I9" s="378" t="n">
        <v>99.6</v>
      </c>
      <c r="J9" s="378" t="n">
        <v>107.1</v>
      </c>
      <c r="K9" s="378" t="n">
        <v>89.9</v>
      </c>
      <c r="L9" s="378" t="n">
        <v>102.6</v>
      </c>
      <c r="M9" s="378" t="n">
        <v>102.2</v>
      </c>
      <c r="N9" s="378" t="n">
        <v>102.2</v>
      </c>
      <c r="O9" s="378" t="n">
        <v>100</v>
      </c>
      <c r="P9" s="366"/>
      <c r="Q9" s="365" t="s">
        <v>482</v>
      </c>
    </row>
    <row r="10" customFormat="false" ht="12.75" hidden="false" customHeight="false" outlineLevel="0" collapsed="false">
      <c r="B10" s="191" t="s">
        <v>486</v>
      </c>
      <c r="C10" s="378" t="n">
        <v>98.2</v>
      </c>
      <c r="D10" s="378" t="n">
        <v>98.8</v>
      </c>
      <c r="E10" s="378" t="n">
        <v>106</v>
      </c>
      <c r="F10" s="378" t="n">
        <v>94.6</v>
      </c>
      <c r="G10" s="378" t="n">
        <v>101.2</v>
      </c>
      <c r="H10" s="378" t="n">
        <v>96.6</v>
      </c>
      <c r="I10" s="378" t="n">
        <v>98.3</v>
      </c>
      <c r="J10" s="378" t="n">
        <v>106</v>
      </c>
      <c r="K10" s="378" t="n">
        <v>85.9</v>
      </c>
      <c r="L10" s="378" t="n">
        <v>101.1</v>
      </c>
      <c r="M10" s="378" t="n">
        <v>98.3</v>
      </c>
      <c r="N10" s="378" t="n">
        <v>101.2</v>
      </c>
      <c r="O10" s="378" t="n">
        <v>99.4</v>
      </c>
      <c r="P10" s="366"/>
      <c r="Q10" s="365" t="s">
        <v>486</v>
      </c>
    </row>
    <row r="11" customFormat="false" ht="12.75" hidden="false" customHeight="false" outlineLevel="0" collapsed="false">
      <c r="B11" s="191" t="s">
        <v>466</v>
      </c>
      <c r="C11" s="378" t="n">
        <v>100.9</v>
      </c>
      <c r="D11" s="378" t="n">
        <v>97.3</v>
      </c>
      <c r="E11" s="378" t="n">
        <v>98.5</v>
      </c>
      <c r="F11" s="378" t="n">
        <v>98.6</v>
      </c>
      <c r="G11" s="378" t="n">
        <v>98.1</v>
      </c>
      <c r="H11" s="378" t="n">
        <v>95.2</v>
      </c>
      <c r="I11" s="378" t="n">
        <v>101.1</v>
      </c>
      <c r="J11" s="378" t="n">
        <v>102.6</v>
      </c>
      <c r="K11" s="378" t="n">
        <v>89.2</v>
      </c>
      <c r="L11" s="378" t="n">
        <v>104.5</v>
      </c>
      <c r="M11" s="378" t="n">
        <v>102.1</v>
      </c>
      <c r="N11" s="378" t="n">
        <v>104.6</v>
      </c>
      <c r="O11" s="378" t="n">
        <v>100</v>
      </c>
      <c r="P11" s="366"/>
      <c r="Q11" s="365" t="s">
        <v>466</v>
      </c>
    </row>
    <row r="12" customFormat="false" ht="12.75" hidden="false" customHeight="false" outlineLevel="0" collapsed="false">
      <c r="B12" s="191" t="s">
        <v>487</v>
      </c>
      <c r="C12" s="378" t="n">
        <v>96.7</v>
      </c>
      <c r="D12" s="378" t="n">
        <v>100.5</v>
      </c>
      <c r="E12" s="378" t="n">
        <v>110.4</v>
      </c>
      <c r="F12" s="378" t="n">
        <v>100</v>
      </c>
      <c r="G12" s="378" t="n">
        <v>101.6</v>
      </c>
      <c r="H12" s="378" t="n">
        <v>100.2</v>
      </c>
      <c r="I12" s="378" t="n">
        <v>96.5</v>
      </c>
      <c r="J12" s="378" t="n">
        <v>94.5</v>
      </c>
      <c r="K12" s="378" t="n">
        <v>83.8</v>
      </c>
      <c r="L12" s="378" t="n">
        <v>101.2</v>
      </c>
      <c r="M12" s="378" t="n">
        <v>96.4</v>
      </c>
      <c r="N12" s="378" t="n">
        <v>101.5</v>
      </c>
      <c r="O12" s="378" t="n">
        <v>99.4</v>
      </c>
      <c r="P12" s="366"/>
      <c r="Q12" s="365" t="s">
        <v>487</v>
      </c>
    </row>
    <row r="13" customFormat="false" ht="12.75" hidden="false" customHeight="false" outlineLevel="0" collapsed="false">
      <c r="B13" s="191" t="s">
        <v>475</v>
      </c>
      <c r="C13" s="378" t="n">
        <v>97.1</v>
      </c>
      <c r="D13" s="378" t="n">
        <v>98.9</v>
      </c>
      <c r="E13" s="378" t="n">
        <v>100.5</v>
      </c>
      <c r="F13" s="378" t="n">
        <v>100.2</v>
      </c>
      <c r="G13" s="378" t="n">
        <v>98.8</v>
      </c>
      <c r="H13" s="378" t="n">
        <v>99.4</v>
      </c>
      <c r="I13" s="378" t="n">
        <v>97.1</v>
      </c>
      <c r="J13" s="378" t="n">
        <v>99</v>
      </c>
      <c r="K13" s="378" t="n">
        <v>86.7</v>
      </c>
      <c r="L13" s="378" t="n">
        <v>101</v>
      </c>
      <c r="M13" s="378" t="n">
        <v>101.6</v>
      </c>
      <c r="N13" s="378" t="n">
        <v>100.6</v>
      </c>
      <c r="O13" s="378" t="n">
        <v>100.2</v>
      </c>
      <c r="P13" s="366"/>
      <c r="Q13" s="365" t="s">
        <v>475</v>
      </c>
    </row>
    <row r="14" customFormat="false" ht="12.75" hidden="false" customHeight="false" outlineLevel="0" collapsed="false">
      <c r="B14" s="191" t="s">
        <v>476</v>
      </c>
      <c r="C14" s="378" t="n">
        <v>96.7</v>
      </c>
      <c r="D14" s="378" t="n">
        <v>99.5</v>
      </c>
      <c r="E14" s="378" t="n">
        <v>73.3</v>
      </c>
      <c r="F14" s="378" t="n">
        <v>102.8</v>
      </c>
      <c r="G14" s="378" t="n">
        <v>99.1</v>
      </c>
      <c r="H14" s="378" t="n">
        <v>99.4</v>
      </c>
      <c r="I14" s="378" t="n">
        <v>96.7</v>
      </c>
      <c r="J14" s="378" t="n">
        <v>98.2</v>
      </c>
      <c r="K14" s="378" t="n">
        <v>73.1</v>
      </c>
      <c r="L14" s="378" t="n">
        <v>102.4</v>
      </c>
      <c r="M14" s="378" t="n">
        <v>105.2</v>
      </c>
      <c r="N14" s="378" t="n">
        <v>101.9</v>
      </c>
      <c r="O14" s="378" t="n">
        <v>99.9</v>
      </c>
      <c r="P14" s="366"/>
      <c r="Q14" s="365" t="s">
        <v>476</v>
      </c>
    </row>
    <row r="15" customFormat="false" ht="12.75" hidden="false" customHeight="false" outlineLevel="0" collapsed="false">
      <c r="B15" s="191" t="s">
        <v>477</v>
      </c>
      <c r="C15" s="378" t="n">
        <v>97.3</v>
      </c>
      <c r="D15" s="378" t="n">
        <v>100.3</v>
      </c>
      <c r="E15" s="378" t="n">
        <v>133.9</v>
      </c>
      <c r="F15" s="378" t="n">
        <v>104.9</v>
      </c>
      <c r="G15" s="378" t="n">
        <v>101.7</v>
      </c>
      <c r="H15" s="378" t="n">
        <v>93.5</v>
      </c>
      <c r="I15" s="378" t="n">
        <v>97.2</v>
      </c>
      <c r="J15" s="378" t="n">
        <v>92.2</v>
      </c>
      <c r="K15" s="378" t="n">
        <v>85.8</v>
      </c>
      <c r="L15" s="378" t="n">
        <v>103.9</v>
      </c>
      <c r="M15" s="378" t="n">
        <v>100.8</v>
      </c>
      <c r="N15" s="378" t="n">
        <v>103.7</v>
      </c>
      <c r="O15" s="378" t="n">
        <v>100.2</v>
      </c>
      <c r="P15" s="366"/>
      <c r="Q15" s="365" t="s">
        <v>477</v>
      </c>
    </row>
    <row r="16" customFormat="false" ht="12.75" hidden="false" customHeight="false" outlineLevel="0" collapsed="false">
      <c r="B16" s="191" t="s">
        <v>478</v>
      </c>
      <c r="C16" s="378" t="n">
        <v>97.4</v>
      </c>
      <c r="D16" s="378" t="n">
        <v>98.7</v>
      </c>
      <c r="E16" s="378" t="n">
        <v>81.8</v>
      </c>
      <c r="F16" s="378" t="n">
        <v>105.7</v>
      </c>
      <c r="G16" s="378" t="n">
        <v>99.9</v>
      </c>
      <c r="H16" s="378" t="n">
        <v>93.9</v>
      </c>
      <c r="I16" s="378" t="n">
        <v>97.5</v>
      </c>
      <c r="J16" s="378" t="n">
        <v>96</v>
      </c>
      <c r="K16" s="378" t="n">
        <v>84.2</v>
      </c>
      <c r="L16" s="378" t="n">
        <v>102.6</v>
      </c>
      <c r="M16" s="378" t="n">
        <v>93.5</v>
      </c>
      <c r="N16" s="378" t="n">
        <v>103.1</v>
      </c>
      <c r="O16" s="378" t="n">
        <v>99.4</v>
      </c>
      <c r="P16" s="366"/>
      <c r="Q16" s="365" t="s">
        <v>478</v>
      </c>
    </row>
    <row r="17" customFormat="false" ht="12.75" hidden="false" customHeight="false" outlineLevel="0" collapsed="false">
      <c r="B17" s="191" t="s">
        <v>479</v>
      </c>
      <c r="C17" s="378" t="n">
        <v>99.4</v>
      </c>
      <c r="D17" s="378" t="n">
        <v>103</v>
      </c>
      <c r="E17" s="378" t="n">
        <v>101.9</v>
      </c>
      <c r="F17" s="378" t="n">
        <v>105.5</v>
      </c>
      <c r="G17" s="378" t="n">
        <v>107.8</v>
      </c>
      <c r="H17" s="378" t="n">
        <v>96.3</v>
      </c>
      <c r="I17" s="378" t="n">
        <v>99.5</v>
      </c>
      <c r="J17" s="378" t="n">
        <v>87.3</v>
      </c>
      <c r="K17" s="378" t="n">
        <v>89.7</v>
      </c>
      <c r="L17" s="378" t="n">
        <v>105.9</v>
      </c>
      <c r="M17" s="378" t="n">
        <v>95</v>
      </c>
      <c r="N17" s="378" t="n">
        <v>106.7</v>
      </c>
      <c r="O17" s="378" t="n">
        <v>99.8</v>
      </c>
      <c r="P17" s="366"/>
      <c r="Q17" s="365" t="s">
        <v>479</v>
      </c>
    </row>
    <row r="18" customFormat="false" ht="12.75" hidden="false" customHeight="false" outlineLevel="0" collapsed="false">
      <c r="B18" s="191" t="s">
        <v>480</v>
      </c>
      <c r="C18" s="378" t="n">
        <v>98.4</v>
      </c>
      <c r="D18" s="378" t="n">
        <v>99.3</v>
      </c>
      <c r="E18" s="378" t="n">
        <v>107.1</v>
      </c>
      <c r="F18" s="378" t="n">
        <v>107.7</v>
      </c>
      <c r="G18" s="378" t="n">
        <v>99.3</v>
      </c>
      <c r="H18" s="378" t="n">
        <v>94.5</v>
      </c>
      <c r="I18" s="378" t="n">
        <v>98.6</v>
      </c>
      <c r="J18" s="378" t="n">
        <v>88.6</v>
      </c>
      <c r="K18" s="378" t="n">
        <v>89.7</v>
      </c>
      <c r="L18" s="378" t="n">
        <v>105.8</v>
      </c>
      <c r="M18" s="378" t="n">
        <v>98.7</v>
      </c>
      <c r="N18" s="378" t="n">
        <v>106.2</v>
      </c>
      <c r="O18" s="378" t="n">
        <v>99.8</v>
      </c>
      <c r="P18" s="366"/>
      <c r="Q18" s="365" t="s">
        <v>480</v>
      </c>
    </row>
    <row r="19" customFormat="false" ht="12.75" hidden="false" customHeight="false" outlineLevel="0" collapsed="false">
      <c r="B19" s="191" t="s">
        <v>481</v>
      </c>
      <c r="C19" s="378" t="n">
        <v>95.8</v>
      </c>
      <c r="D19" s="378" t="n">
        <v>100.6</v>
      </c>
      <c r="E19" s="378" t="n">
        <v>70.1</v>
      </c>
      <c r="F19" s="378" t="n">
        <v>106.5</v>
      </c>
      <c r="G19" s="378" t="n">
        <v>101</v>
      </c>
      <c r="H19" s="378" t="n">
        <v>100.6</v>
      </c>
      <c r="I19" s="378" t="n">
        <v>95.7</v>
      </c>
      <c r="J19" s="378" t="n">
        <v>83.4</v>
      </c>
      <c r="K19" s="378" t="n">
        <v>90.7</v>
      </c>
      <c r="L19" s="378" t="n">
        <v>104.1</v>
      </c>
      <c r="M19" s="378" t="n">
        <v>103.2</v>
      </c>
      <c r="N19" s="378" t="n">
        <v>103.7</v>
      </c>
      <c r="O19" s="378" t="n">
        <v>99.8</v>
      </c>
      <c r="P19" s="366"/>
      <c r="Q19" s="365" t="s">
        <v>481</v>
      </c>
    </row>
    <row r="20" customFormat="false" ht="12.75" hidden="false" customHeight="false" outlineLevel="0" collapsed="false">
      <c r="A20" s="362" t="s">
        <v>454</v>
      </c>
      <c r="B20" s="191" t="s">
        <v>485</v>
      </c>
      <c r="C20" s="378" t="n">
        <v>98.8</v>
      </c>
      <c r="D20" s="378" t="n">
        <v>94.7</v>
      </c>
      <c r="E20" s="378" t="n">
        <v>55.8</v>
      </c>
      <c r="F20" s="378" t="n">
        <v>107.8</v>
      </c>
      <c r="G20" s="378" t="n">
        <v>94.3</v>
      </c>
      <c r="H20" s="378" t="n">
        <v>91.6</v>
      </c>
      <c r="I20" s="378" t="n">
        <v>99.2</v>
      </c>
      <c r="J20" s="378" t="n">
        <v>85.5</v>
      </c>
      <c r="K20" s="378" t="n">
        <v>89</v>
      </c>
      <c r="L20" s="378" t="n">
        <v>108.9</v>
      </c>
      <c r="M20" s="378" t="n">
        <v>110.8</v>
      </c>
      <c r="N20" s="378" t="n">
        <v>108.1</v>
      </c>
      <c r="O20" s="378" t="n">
        <v>97.4</v>
      </c>
      <c r="P20" s="364" t="s">
        <v>454</v>
      </c>
      <c r="Q20" s="365" t="s">
        <v>485</v>
      </c>
    </row>
    <row r="21" customFormat="false" ht="12.75" hidden="false" customHeight="false" outlineLevel="0" collapsed="false">
      <c r="B21" s="191" t="s">
        <v>482</v>
      </c>
      <c r="C21" s="378" t="n">
        <v>95.5</v>
      </c>
      <c r="D21" s="378" t="n">
        <v>96.5</v>
      </c>
      <c r="E21" s="378" t="n">
        <v>63.9</v>
      </c>
      <c r="F21" s="378" t="n">
        <v>102.7</v>
      </c>
      <c r="G21" s="378" t="n">
        <v>97.4</v>
      </c>
      <c r="H21" s="378" t="n">
        <v>96.2</v>
      </c>
      <c r="I21" s="378" t="n">
        <v>95.8</v>
      </c>
      <c r="J21" s="378" t="n">
        <v>85.1</v>
      </c>
      <c r="K21" s="378" t="n">
        <v>95.6</v>
      </c>
      <c r="L21" s="378" t="n">
        <v>105.3</v>
      </c>
      <c r="M21" s="378" t="n">
        <v>104.4</v>
      </c>
      <c r="N21" s="378" t="n">
        <v>105.2</v>
      </c>
      <c r="O21" s="378" t="n">
        <v>97.4</v>
      </c>
      <c r="P21" s="366"/>
      <c r="Q21" s="365" t="s">
        <v>482</v>
      </c>
    </row>
    <row r="22" customFormat="false" ht="12.75" hidden="false" customHeight="false" outlineLevel="0" collapsed="false">
      <c r="B22" s="191" t="s">
        <v>486</v>
      </c>
      <c r="C22" s="378" t="n">
        <v>96.2</v>
      </c>
      <c r="D22" s="378" t="n">
        <v>94.9</v>
      </c>
      <c r="E22" s="378" t="n">
        <v>103.1</v>
      </c>
      <c r="F22" s="378" t="n">
        <v>105</v>
      </c>
      <c r="G22" s="378" t="n">
        <v>95.6</v>
      </c>
      <c r="H22" s="378" t="n">
        <v>91.2</v>
      </c>
      <c r="I22" s="378" t="n">
        <v>96.4</v>
      </c>
      <c r="J22" s="378" t="n">
        <v>88.2</v>
      </c>
      <c r="K22" s="378" t="n">
        <v>94.1</v>
      </c>
      <c r="L22" s="378" t="n">
        <v>105.2</v>
      </c>
      <c r="M22" s="378" t="n">
        <v>102.7</v>
      </c>
      <c r="N22" s="378" t="n">
        <v>105.1</v>
      </c>
      <c r="O22" s="378" t="n">
        <v>97.4</v>
      </c>
      <c r="P22" s="366"/>
      <c r="Q22" s="365" t="s">
        <v>486</v>
      </c>
    </row>
    <row r="23" customFormat="false" ht="12.75" hidden="false" customHeight="false" outlineLevel="0" collapsed="false">
      <c r="B23" s="191" t="s">
        <v>466</v>
      </c>
      <c r="C23" s="378" t="n">
        <v>93.1</v>
      </c>
      <c r="D23" s="378" t="n">
        <v>93.3</v>
      </c>
      <c r="E23" s="378" t="n">
        <v>92.7</v>
      </c>
      <c r="F23" s="378" t="n">
        <v>102.2</v>
      </c>
      <c r="G23" s="378" t="n">
        <v>94.9</v>
      </c>
      <c r="H23" s="378" t="n">
        <v>86.2</v>
      </c>
      <c r="I23" s="378" t="n">
        <v>93.3</v>
      </c>
      <c r="J23" s="378" t="n">
        <v>79.5</v>
      </c>
      <c r="K23" s="378" t="n">
        <v>92.4</v>
      </c>
      <c r="L23" s="378" t="n">
        <v>103.9</v>
      </c>
      <c r="M23" s="378" t="n">
        <v>101.5</v>
      </c>
      <c r="N23" s="378" t="n">
        <v>104</v>
      </c>
      <c r="O23" s="378" t="n">
        <v>97.4</v>
      </c>
      <c r="P23" s="366"/>
      <c r="Q23" s="365" t="s">
        <v>466</v>
      </c>
    </row>
    <row r="24" customFormat="false" ht="12.75" hidden="false" customHeight="false" outlineLevel="0" collapsed="false">
      <c r="B24" s="191" t="s">
        <v>487</v>
      </c>
      <c r="C24" s="378" t="n">
        <v>96</v>
      </c>
      <c r="D24" s="378" t="n">
        <v>96.9</v>
      </c>
      <c r="E24" s="378" t="n">
        <v>108.8</v>
      </c>
      <c r="F24" s="378" t="n">
        <v>100.9</v>
      </c>
      <c r="G24" s="378" t="n">
        <v>99.6</v>
      </c>
      <c r="H24" s="378" t="n">
        <v>93.2</v>
      </c>
      <c r="I24" s="378" t="n">
        <v>96.1</v>
      </c>
      <c r="J24" s="378" t="n">
        <v>76.5</v>
      </c>
      <c r="K24" s="378" t="n">
        <v>94</v>
      </c>
      <c r="L24" s="378" t="n">
        <v>108.7</v>
      </c>
      <c r="M24" s="378" t="n">
        <v>96.3</v>
      </c>
      <c r="N24" s="378" t="n">
        <v>110</v>
      </c>
      <c r="O24" s="378" t="n">
        <v>97.4</v>
      </c>
      <c r="P24" s="366"/>
      <c r="Q24" s="365" t="s">
        <v>487</v>
      </c>
    </row>
    <row r="25" customFormat="false" ht="12.75" hidden="false" customHeight="false" outlineLevel="0" collapsed="false">
      <c r="B25" s="191" t="s">
        <v>475</v>
      </c>
      <c r="C25" s="378" t="n">
        <v>93.5</v>
      </c>
      <c r="D25" s="378" t="n">
        <v>95</v>
      </c>
      <c r="E25" s="378" t="n">
        <v>101.7</v>
      </c>
      <c r="F25" s="378" t="n">
        <v>96.8</v>
      </c>
      <c r="G25" s="378" t="n">
        <v>97.6</v>
      </c>
      <c r="H25" s="378" t="n">
        <v>94.1</v>
      </c>
      <c r="I25" s="378" t="n">
        <v>93.6</v>
      </c>
      <c r="J25" s="378" t="n">
        <v>71.6</v>
      </c>
      <c r="K25" s="378" t="n">
        <v>98.6</v>
      </c>
      <c r="L25" s="378" t="n">
        <v>106.5</v>
      </c>
      <c r="M25" s="378" t="n">
        <v>97.5</v>
      </c>
      <c r="N25" s="378" t="n">
        <v>107</v>
      </c>
      <c r="O25" s="378" t="n">
        <v>97.4</v>
      </c>
      <c r="P25" s="366"/>
      <c r="Q25" s="365" t="s">
        <v>475</v>
      </c>
    </row>
    <row r="26" customFormat="false" ht="12.75" hidden="false" customHeight="false" outlineLevel="0" collapsed="false">
      <c r="B26" s="191" t="s">
        <v>476</v>
      </c>
      <c r="C26" s="378" t="n">
        <v>91.5</v>
      </c>
      <c r="D26" s="378" t="n">
        <v>94.4</v>
      </c>
      <c r="E26" s="378" t="n">
        <v>98.8</v>
      </c>
      <c r="F26" s="378" t="n">
        <v>103.4</v>
      </c>
      <c r="G26" s="378" t="n">
        <v>94.2</v>
      </c>
      <c r="H26" s="378" t="n">
        <v>92.6</v>
      </c>
      <c r="I26" s="378" t="n">
        <v>91.7</v>
      </c>
      <c r="J26" s="378" t="n">
        <v>69.7</v>
      </c>
      <c r="K26" s="378" t="n">
        <v>100.3</v>
      </c>
      <c r="L26" s="378" t="n">
        <v>105.8</v>
      </c>
      <c r="M26" s="378" t="n">
        <v>98.4</v>
      </c>
      <c r="N26" s="378" t="n">
        <v>106.5</v>
      </c>
      <c r="O26" s="378" t="n">
        <v>97.4</v>
      </c>
      <c r="P26" s="366"/>
      <c r="Q26" s="365" t="s">
        <v>476</v>
      </c>
    </row>
    <row r="27" customFormat="false" ht="12.75" hidden="false" customHeight="false" outlineLevel="0" collapsed="false">
      <c r="B27" s="191" t="s">
        <v>477</v>
      </c>
      <c r="C27" s="378" t="n">
        <v>91.4</v>
      </c>
      <c r="D27" s="378" t="n">
        <v>93.1</v>
      </c>
      <c r="E27" s="378" t="n">
        <v>118.5</v>
      </c>
      <c r="F27" s="378" t="n">
        <v>104.8</v>
      </c>
      <c r="G27" s="378" t="n">
        <v>94</v>
      </c>
      <c r="H27" s="378" t="n">
        <v>86.8</v>
      </c>
      <c r="I27" s="378" t="n">
        <v>91.5</v>
      </c>
      <c r="J27" s="378" t="n">
        <v>71.9</v>
      </c>
      <c r="K27" s="378" t="n">
        <v>98.2</v>
      </c>
      <c r="L27" s="378" t="n">
        <v>106.2</v>
      </c>
      <c r="M27" s="378" t="n">
        <v>97.6</v>
      </c>
      <c r="N27" s="378" t="n">
        <v>106.4</v>
      </c>
      <c r="O27" s="378" t="n">
        <v>97.4</v>
      </c>
      <c r="P27" s="366"/>
      <c r="Q27" s="365" t="s">
        <v>477</v>
      </c>
    </row>
    <row r="28" customFormat="false" ht="12.75" hidden="false" customHeight="false" outlineLevel="0" collapsed="false">
      <c r="B28" s="191" t="s">
        <v>478</v>
      </c>
      <c r="C28" s="378" t="n">
        <v>91.4</v>
      </c>
      <c r="D28" s="378" t="n">
        <v>94.1</v>
      </c>
      <c r="E28" s="378" t="n">
        <v>84.2</v>
      </c>
      <c r="F28" s="378" t="n">
        <v>104.5</v>
      </c>
      <c r="G28" s="378" t="n">
        <v>99.3</v>
      </c>
      <c r="H28" s="378" t="n">
        <v>81.1</v>
      </c>
      <c r="I28" s="378" t="n">
        <v>91.5</v>
      </c>
      <c r="J28" s="378" t="n">
        <v>77</v>
      </c>
      <c r="K28" s="378" t="n">
        <v>93.7</v>
      </c>
      <c r="L28" s="378" t="n">
        <v>104.6</v>
      </c>
      <c r="M28" s="378" t="n">
        <v>97.6</v>
      </c>
      <c r="N28" s="378" t="n">
        <v>104.8</v>
      </c>
      <c r="O28" s="378" t="n">
        <v>97.4</v>
      </c>
      <c r="P28" s="366"/>
      <c r="Q28" s="365" t="s">
        <v>478</v>
      </c>
    </row>
    <row r="29" customFormat="false" ht="12.75" hidden="false" customHeight="false" outlineLevel="0" collapsed="false">
      <c r="B29" s="191" t="s">
        <v>479</v>
      </c>
      <c r="C29" s="378" t="n">
        <v>96.9</v>
      </c>
      <c r="D29" s="378" t="n">
        <v>95.6</v>
      </c>
      <c r="E29" s="378" t="n">
        <v>77.8</v>
      </c>
      <c r="F29" s="378" t="n">
        <v>105.4</v>
      </c>
      <c r="G29" s="378" t="n">
        <v>98.2</v>
      </c>
      <c r="H29" s="378" t="n">
        <v>85.8</v>
      </c>
      <c r="I29" s="378" t="n">
        <v>97.4</v>
      </c>
      <c r="J29" s="378" t="n">
        <v>84.8</v>
      </c>
      <c r="K29" s="378" t="n">
        <v>90.3</v>
      </c>
      <c r="L29" s="378" t="n">
        <v>110.8</v>
      </c>
      <c r="M29" s="378" t="n">
        <v>100</v>
      </c>
      <c r="N29" s="378" t="n">
        <v>111.7</v>
      </c>
      <c r="O29" s="378" t="n">
        <v>97.4</v>
      </c>
      <c r="P29" s="366"/>
      <c r="Q29" s="365" t="s">
        <v>479</v>
      </c>
    </row>
    <row r="30" customFormat="false" ht="12.75" hidden="false" customHeight="false" outlineLevel="0" collapsed="false">
      <c r="B30" s="191" t="s">
        <v>480</v>
      </c>
      <c r="C30" s="378" t="n">
        <v>95</v>
      </c>
      <c r="D30" s="378" t="n">
        <v>88.1</v>
      </c>
      <c r="E30" s="378" t="n">
        <v>66.3</v>
      </c>
      <c r="F30" s="378" t="n">
        <v>100.7</v>
      </c>
      <c r="G30" s="378" t="n">
        <v>89.8</v>
      </c>
      <c r="H30" s="378" t="n">
        <v>78.6</v>
      </c>
      <c r="I30" s="378" t="n">
        <v>95.6</v>
      </c>
      <c r="J30" s="378" t="n">
        <v>90.7</v>
      </c>
      <c r="K30" s="378" t="n">
        <v>87.3</v>
      </c>
      <c r="L30" s="378" t="n">
        <v>104.6</v>
      </c>
      <c r="M30" s="378" t="n">
        <v>121.2</v>
      </c>
      <c r="N30" s="378" t="n">
        <v>102.7</v>
      </c>
      <c r="O30" s="378" t="n">
        <v>97.4</v>
      </c>
      <c r="P30" s="366"/>
      <c r="Q30" s="365" t="s">
        <v>480</v>
      </c>
    </row>
    <row r="31" customFormat="false" ht="12.75" hidden="false" customHeight="false" outlineLevel="0" collapsed="false">
      <c r="B31" s="191" t="s">
        <v>481</v>
      </c>
      <c r="C31" s="378" t="n">
        <v>97.7</v>
      </c>
      <c r="D31" s="378" t="n">
        <v>92</v>
      </c>
      <c r="E31" s="378" t="n">
        <v>85.7</v>
      </c>
      <c r="F31" s="378" t="n">
        <v>99.8</v>
      </c>
      <c r="G31" s="378" t="n">
        <v>95.3</v>
      </c>
      <c r="H31" s="378" t="n">
        <v>80.9</v>
      </c>
      <c r="I31" s="378" t="n">
        <v>98.2</v>
      </c>
      <c r="J31" s="378" t="n">
        <v>104.9</v>
      </c>
      <c r="K31" s="378" t="n">
        <v>91.1</v>
      </c>
      <c r="L31" s="378" t="n">
        <v>104.5</v>
      </c>
      <c r="M31" s="378" t="n">
        <v>98</v>
      </c>
      <c r="N31" s="378" t="n">
        <v>104.8</v>
      </c>
      <c r="O31" s="378" t="n">
        <v>97.4</v>
      </c>
      <c r="P31" s="366"/>
      <c r="Q31" s="365" t="s">
        <v>481</v>
      </c>
    </row>
    <row r="32" customFormat="false" ht="12.75" hidden="false" customHeight="false" outlineLevel="0" collapsed="false">
      <c r="A32" s="362" t="s">
        <v>455</v>
      </c>
      <c r="B32" s="191" t="s">
        <v>485</v>
      </c>
      <c r="C32" s="378" t="n">
        <v>102.9</v>
      </c>
      <c r="D32" s="378" t="n">
        <v>91.5</v>
      </c>
      <c r="E32" s="378" t="n">
        <v>60.7</v>
      </c>
      <c r="F32" s="378" t="n">
        <v>97.5</v>
      </c>
      <c r="G32" s="378" t="n">
        <v>97.8</v>
      </c>
      <c r="H32" s="378" t="n">
        <v>81.4</v>
      </c>
      <c r="I32" s="378" t="n">
        <v>103.8</v>
      </c>
      <c r="J32" s="378" t="n">
        <v>129.4</v>
      </c>
      <c r="K32" s="378" t="n">
        <v>94</v>
      </c>
      <c r="L32" s="378" t="n">
        <v>106.7</v>
      </c>
      <c r="M32" s="378" t="n">
        <v>95.9</v>
      </c>
      <c r="N32" s="378" t="n">
        <v>107.7</v>
      </c>
      <c r="O32" s="378" t="n">
        <v>102</v>
      </c>
      <c r="P32" s="364" t="s">
        <v>455</v>
      </c>
      <c r="Q32" s="365" t="s">
        <v>485</v>
      </c>
    </row>
    <row r="33" customFormat="false" ht="12.75" hidden="false" customHeight="false" outlineLevel="0" collapsed="false">
      <c r="B33" s="191" t="s">
        <v>482</v>
      </c>
      <c r="C33" s="378" t="n">
        <v>101.7</v>
      </c>
      <c r="D33" s="378" t="n">
        <v>95.3</v>
      </c>
      <c r="E33" s="378" t="n">
        <v>96.3</v>
      </c>
      <c r="F33" s="378" t="n">
        <v>95.6</v>
      </c>
      <c r="G33" s="378" t="n">
        <v>104.7</v>
      </c>
      <c r="H33" s="378" t="n">
        <v>79.8</v>
      </c>
      <c r="I33" s="378" t="n">
        <v>102.3</v>
      </c>
      <c r="J33" s="378" t="n">
        <v>117.7</v>
      </c>
      <c r="K33" s="378" t="n">
        <v>95.2</v>
      </c>
      <c r="L33" s="378" t="n">
        <v>105</v>
      </c>
      <c r="M33" s="378" t="n">
        <v>98</v>
      </c>
      <c r="N33" s="378" t="n">
        <v>105.4</v>
      </c>
      <c r="O33" s="378" t="n">
        <v>97.8</v>
      </c>
      <c r="P33" s="366"/>
      <c r="Q33" s="365" t="s">
        <v>482</v>
      </c>
    </row>
    <row r="34" customFormat="false" ht="12.75" hidden="false" customHeight="false" outlineLevel="0" collapsed="false">
      <c r="B34" s="191" t="s">
        <v>486</v>
      </c>
      <c r="C34" s="378" t="n">
        <v>100</v>
      </c>
      <c r="D34" s="378" t="n">
        <v>96.5</v>
      </c>
      <c r="E34" s="378" t="n">
        <v>94.8</v>
      </c>
      <c r="F34" s="378" t="n">
        <v>95.8</v>
      </c>
      <c r="G34" s="378" t="n">
        <v>98.1</v>
      </c>
      <c r="H34" s="378" t="n">
        <v>94.7</v>
      </c>
      <c r="I34" s="378" t="n">
        <v>101</v>
      </c>
      <c r="J34" s="378" t="n">
        <v>108.1</v>
      </c>
      <c r="K34" s="378" t="n">
        <v>99.1</v>
      </c>
      <c r="L34" s="378" t="n">
        <v>103.9</v>
      </c>
      <c r="M34" s="378" t="n">
        <v>96.1</v>
      </c>
      <c r="N34" s="378" t="n">
        <v>104.7</v>
      </c>
      <c r="O34" s="378" t="n">
        <v>97.7</v>
      </c>
      <c r="P34" s="366"/>
      <c r="Q34" s="365" t="s">
        <v>486</v>
      </c>
    </row>
    <row r="35" customFormat="false" ht="12.75" hidden="false" customHeight="false" outlineLevel="0" collapsed="false">
      <c r="B35" s="191" t="s">
        <v>466</v>
      </c>
      <c r="C35" s="378" t="n">
        <v>104.6</v>
      </c>
      <c r="D35" s="378" t="n">
        <v>92.8</v>
      </c>
      <c r="E35" s="378" t="n">
        <v>92.7</v>
      </c>
      <c r="F35" s="378" t="n">
        <v>96.3</v>
      </c>
      <c r="G35" s="378" t="n">
        <v>93.7</v>
      </c>
      <c r="H35" s="378" t="n">
        <v>90.1</v>
      </c>
      <c r="I35" s="378" t="n">
        <v>106</v>
      </c>
      <c r="J35" s="378" t="n">
        <v>97.4</v>
      </c>
      <c r="K35" s="378" t="n">
        <v>106.4</v>
      </c>
      <c r="L35" s="378" t="n">
        <v>108.9</v>
      </c>
      <c r="M35" s="378" t="n">
        <v>95.9</v>
      </c>
      <c r="N35" s="378" t="n">
        <v>109.9</v>
      </c>
      <c r="O35" s="378" t="n">
        <v>80.3</v>
      </c>
      <c r="P35" s="366"/>
      <c r="Q35" s="365" t="s">
        <v>466</v>
      </c>
    </row>
    <row r="36" customFormat="false" ht="12.75" hidden="false" customHeight="false" outlineLevel="0" collapsed="false">
      <c r="B36" s="191" t="s">
        <v>487</v>
      </c>
      <c r="C36" s="378" t="n">
        <v>101.8</v>
      </c>
      <c r="D36" s="378" t="n">
        <v>87.2</v>
      </c>
      <c r="E36" s="378" t="n">
        <v>112.2</v>
      </c>
      <c r="F36" s="378" t="n">
        <v>96.3</v>
      </c>
      <c r="G36" s="378" t="n">
        <v>97.7</v>
      </c>
      <c r="H36" s="378" t="n">
        <v>69</v>
      </c>
      <c r="I36" s="378" t="n">
        <v>103.1</v>
      </c>
      <c r="J36" s="378" t="n">
        <v>97.8</v>
      </c>
      <c r="K36" s="378" t="n">
        <v>97.1</v>
      </c>
      <c r="L36" s="378" t="n">
        <v>105.6</v>
      </c>
      <c r="M36" s="378" t="n">
        <v>103.3</v>
      </c>
      <c r="N36" s="378" t="n">
        <v>105.8</v>
      </c>
      <c r="O36" s="378" t="n">
        <v>88.7</v>
      </c>
      <c r="P36" s="366"/>
      <c r="Q36" s="365" t="s">
        <v>487</v>
      </c>
    </row>
    <row r="37" customFormat="false" ht="12.75" hidden="false" customHeight="false" outlineLevel="0" collapsed="false">
      <c r="B37" s="191" t="s">
        <v>475</v>
      </c>
      <c r="C37" s="378" t="n">
        <v>103.8</v>
      </c>
      <c r="D37" s="378" t="n">
        <v>94</v>
      </c>
      <c r="E37" s="378" t="n">
        <v>93.3</v>
      </c>
      <c r="F37" s="378" t="n">
        <v>93.9</v>
      </c>
      <c r="G37" s="378" t="n">
        <v>98.8</v>
      </c>
      <c r="H37" s="378" t="n">
        <v>85.2</v>
      </c>
      <c r="I37" s="378" t="n">
        <v>105.1</v>
      </c>
      <c r="J37" s="378" t="n">
        <v>92.2</v>
      </c>
      <c r="K37" s="378" t="n">
        <v>102.7</v>
      </c>
      <c r="L37" s="378" t="n">
        <v>108</v>
      </c>
      <c r="M37" s="378" t="n">
        <v>109.6</v>
      </c>
      <c r="N37" s="378" t="n">
        <v>108</v>
      </c>
      <c r="O37" s="378" t="n">
        <v>86.3</v>
      </c>
      <c r="P37" s="366"/>
      <c r="Q37" s="365" t="s">
        <v>475</v>
      </c>
    </row>
    <row r="38" customFormat="false" ht="12.75" hidden="false" customHeight="false" outlineLevel="0" collapsed="false">
      <c r="B38" s="191" t="s">
        <v>476</v>
      </c>
      <c r="C38" s="378" t="n">
        <v>101</v>
      </c>
      <c r="D38" s="378" t="n">
        <v>95</v>
      </c>
      <c r="E38" s="378" t="n">
        <v>90.5</v>
      </c>
      <c r="F38" s="378" t="n">
        <v>97.5</v>
      </c>
      <c r="G38" s="378" t="n">
        <v>100.6</v>
      </c>
      <c r="H38" s="378" t="n">
        <v>84.1</v>
      </c>
      <c r="I38" s="378" t="n">
        <v>101.5</v>
      </c>
      <c r="J38" s="378" t="n">
        <v>92.5</v>
      </c>
      <c r="K38" s="378" t="n">
        <v>101</v>
      </c>
      <c r="L38" s="378" t="n">
        <v>104.3</v>
      </c>
      <c r="M38" s="378" t="n">
        <v>107</v>
      </c>
      <c r="N38" s="378" t="n">
        <v>104.2</v>
      </c>
      <c r="O38" s="378" t="n">
        <v>99.8</v>
      </c>
      <c r="P38" s="366"/>
      <c r="Q38" s="365" t="s">
        <v>476</v>
      </c>
    </row>
    <row r="39" customFormat="false" ht="12.75" hidden="false" customHeight="false" outlineLevel="0" collapsed="false">
      <c r="B39" s="191" t="s">
        <v>477</v>
      </c>
      <c r="C39" s="378" t="n">
        <v>99.9</v>
      </c>
      <c r="D39" s="378" t="n">
        <v>94.4</v>
      </c>
      <c r="E39" s="378" t="n">
        <v>85.1</v>
      </c>
      <c r="F39" s="378" t="n">
        <v>99.6</v>
      </c>
      <c r="G39" s="378" t="n">
        <v>100.4</v>
      </c>
      <c r="H39" s="378" t="n">
        <v>81</v>
      </c>
      <c r="I39" s="378" t="n">
        <v>100.4</v>
      </c>
      <c r="J39" s="378" t="n">
        <v>64</v>
      </c>
      <c r="K39" s="378" t="n">
        <v>107.9</v>
      </c>
      <c r="L39" s="378" t="n">
        <v>103.2</v>
      </c>
      <c r="M39" s="378" t="n">
        <v>98.5</v>
      </c>
      <c r="N39" s="378" t="n">
        <v>103.9</v>
      </c>
      <c r="O39" s="378" t="n">
        <v>94.6</v>
      </c>
      <c r="P39" s="366"/>
      <c r="Q39" s="365" t="s">
        <v>477</v>
      </c>
    </row>
    <row r="40" customFormat="false" ht="12.75" hidden="false" customHeight="false" outlineLevel="0" collapsed="false">
      <c r="B40" s="191" t="s">
        <v>478</v>
      </c>
      <c r="C40" s="378" t="n">
        <v>101.9</v>
      </c>
      <c r="D40" s="378" t="n">
        <v>95.7</v>
      </c>
      <c r="E40" s="378" t="n">
        <v>87.8</v>
      </c>
      <c r="F40" s="378" t="n">
        <v>98.7</v>
      </c>
      <c r="G40" s="378" t="n">
        <v>102</v>
      </c>
      <c r="H40" s="378" t="n">
        <v>84.8</v>
      </c>
      <c r="I40" s="378" t="n">
        <v>102.6</v>
      </c>
      <c r="J40" s="378" t="n">
        <v>78.7</v>
      </c>
      <c r="K40" s="378" t="n">
        <v>104</v>
      </c>
      <c r="L40" s="378" t="n">
        <v>106.1</v>
      </c>
      <c r="M40" s="378" t="n">
        <v>106.4</v>
      </c>
      <c r="N40" s="378" t="n">
        <v>106.1</v>
      </c>
      <c r="O40" s="378" t="n">
        <v>87.7</v>
      </c>
      <c r="P40" s="366"/>
      <c r="Q40" s="365" t="s">
        <v>478</v>
      </c>
    </row>
    <row r="41" customFormat="false" ht="12.75" hidden="false" customHeight="false" outlineLevel="0" collapsed="false">
      <c r="B41" s="191" t="s">
        <v>479</v>
      </c>
      <c r="C41" s="378" t="n">
        <v>103.3</v>
      </c>
      <c r="D41" s="378" t="n">
        <v>98</v>
      </c>
      <c r="E41" s="378" t="n">
        <v>96.2</v>
      </c>
      <c r="F41" s="378" t="n">
        <v>101.5</v>
      </c>
      <c r="G41" s="378" t="n">
        <v>106.1</v>
      </c>
      <c r="H41" s="378" t="n">
        <v>84.7</v>
      </c>
      <c r="I41" s="378" t="n">
        <v>104.1</v>
      </c>
      <c r="J41" s="378" t="n">
        <v>73.6</v>
      </c>
      <c r="K41" s="378" t="n">
        <v>101.3</v>
      </c>
      <c r="L41" s="378" t="n">
        <v>108.1</v>
      </c>
      <c r="M41" s="378" t="n">
        <v>106.8</v>
      </c>
      <c r="N41" s="378" t="n">
        <v>108.4</v>
      </c>
      <c r="O41" s="378" t="n">
        <v>95.9</v>
      </c>
      <c r="P41" s="366"/>
      <c r="Q41" s="365" t="s">
        <v>479</v>
      </c>
    </row>
    <row r="42" customFormat="false" ht="12.75" hidden="false" customHeight="false" outlineLevel="0" collapsed="false">
      <c r="B42" s="191" t="s">
        <v>480</v>
      </c>
      <c r="C42" s="378" t="n">
        <v>104.8</v>
      </c>
      <c r="D42" s="378" t="n">
        <v>96.6</v>
      </c>
      <c r="E42" s="378" t="n">
        <v>78.3</v>
      </c>
      <c r="F42" s="378" t="n">
        <v>106</v>
      </c>
      <c r="G42" s="378" t="n">
        <v>102.4</v>
      </c>
      <c r="H42" s="378" t="n">
        <v>82.4</v>
      </c>
      <c r="I42" s="378" t="n">
        <v>105.7</v>
      </c>
      <c r="J42" s="378" t="n">
        <v>82.1</v>
      </c>
      <c r="K42" s="378" t="n">
        <v>104.2</v>
      </c>
      <c r="L42" s="378" t="n">
        <v>109.8</v>
      </c>
      <c r="M42" s="378" t="n">
        <v>106.1</v>
      </c>
      <c r="N42" s="378" t="n">
        <v>110.3</v>
      </c>
      <c r="O42" s="378" t="n">
        <v>98.6</v>
      </c>
      <c r="P42" s="366"/>
      <c r="Q42" s="365" t="s">
        <v>480</v>
      </c>
    </row>
    <row r="43" customFormat="false" ht="12.75" hidden="false" customHeight="false" outlineLevel="0" collapsed="false">
      <c r="B43" s="191" t="s">
        <v>481</v>
      </c>
      <c r="C43" s="378" t="n">
        <v>107.1</v>
      </c>
      <c r="D43" s="378" t="n">
        <v>94</v>
      </c>
      <c r="E43" s="378" t="n">
        <v>95.9</v>
      </c>
      <c r="F43" s="378" t="n">
        <v>100.6</v>
      </c>
      <c r="G43" s="378" t="n">
        <v>100.7</v>
      </c>
      <c r="H43" s="378" t="n">
        <v>80.1</v>
      </c>
      <c r="I43" s="378" t="n">
        <v>108.1</v>
      </c>
      <c r="J43" s="378" t="n">
        <v>87.4</v>
      </c>
      <c r="K43" s="378" t="n">
        <v>97.6</v>
      </c>
      <c r="L43" s="378" t="n">
        <v>114.8</v>
      </c>
      <c r="M43" s="378" t="n">
        <v>105.7</v>
      </c>
      <c r="N43" s="378" t="n">
        <v>115.8</v>
      </c>
      <c r="O43" s="378" t="n">
        <v>99.5</v>
      </c>
      <c r="P43" s="366"/>
      <c r="Q43" s="365" t="s">
        <v>481</v>
      </c>
    </row>
    <row r="44" customFormat="false" ht="12.75" hidden="false" customHeight="false" outlineLevel="0" collapsed="false">
      <c r="A44" s="362" t="s">
        <v>1341</v>
      </c>
      <c r="B44" s="191" t="s">
        <v>485</v>
      </c>
      <c r="C44" s="378" t="n">
        <v>106.9</v>
      </c>
      <c r="D44" s="378" t="n">
        <v>92.7</v>
      </c>
      <c r="E44" s="378" t="n">
        <v>81.6</v>
      </c>
      <c r="F44" s="378" t="n">
        <v>101.2</v>
      </c>
      <c r="G44" s="378" t="n">
        <v>98.7</v>
      </c>
      <c r="H44" s="378" t="n">
        <v>78.8</v>
      </c>
      <c r="I44" s="378" t="n">
        <v>108</v>
      </c>
      <c r="J44" s="378" t="n">
        <v>92.4</v>
      </c>
      <c r="K44" s="378" t="n">
        <v>109.2</v>
      </c>
      <c r="L44" s="378" t="n">
        <v>113.3</v>
      </c>
      <c r="M44" s="378" t="n">
        <v>110.3</v>
      </c>
      <c r="N44" s="378" t="n">
        <v>113.9</v>
      </c>
      <c r="O44" s="378" t="n">
        <v>111.7</v>
      </c>
      <c r="P44" s="364" t="s">
        <v>1341</v>
      </c>
      <c r="Q44" s="365" t="s">
        <v>485</v>
      </c>
    </row>
    <row r="45" customFormat="false" ht="12.75" hidden="false" customHeight="false" outlineLevel="0" collapsed="false">
      <c r="B45" s="191" t="s">
        <v>482</v>
      </c>
      <c r="C45" s="378" t="n">
        <v>100.3</v>
      </c>
      <c r="D45" s="378" t="n">
        <v>93.7</v>
      </c>
      <c r="E45" s="378" t="n">
        <v>65.4</v>
      </c>
      <c r="F45" s="378" t="n">
        <v>99.8</v>
      </c>
      <c r="G45" s="378" t="n">
        <v>101.2</v>
      </c>
      <c r="H45" s="378" t="n">
        <v>79.2</v>
      </c>
      <c r="I45" s="378" t="n">
        <v>101.1</v>
      </c>
      <c r="J45" s="378" t="n">
        <v>91</v>
      </c>
      <c r="K45" s="378" t="n">
        <v>97.4</v>
      </c>
      <c r="L45" s="378" t="n">
        <v>105.9</v>
      </c>
      <c r="M45" s="378" t="n">
        <v>106.3</v>
      </c>
      <c r="N45" s="378" t="n">
        <v>105.8</v>
      </c>
      <c r="O45" s="378" t="n">
        <v>106.9</v>
      </c>
      <c r="P45" s="366"/>
      <c r="Q45" s="365" t="s">
        <v>482</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6" width="11.42"/>
  </cols>
  <sheetData>
    <row r="54" customFormat="false" ht="12.75" hidden="false" customHeight="false" outlineLevel="0" collapsed="false">
      <c r="A54" s="390"/>
    </row>
    <row r="55" s="392" customFormat="true" ht="11.25" hidden="false" customHeight="false" outlineLevel="0" collapsed="false">
      <c r="A55" s="391"/>
      <c r="D55" s="393"/>
      <c r="E55" s="393"/>
      <c r="F55" s="393"/>
      <c r="G55" s="393"/>
      <c r="H55" s="394"/>
      <c r="I55" s="394"/>
    </row>
  </sheetData>
  <mergeCells count="1">
    <mergeCell ref="D55:G5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36" width="11.42"/>
  </cols>
  <sheetData>
    <row r="1" customFormat="false" ht="20.1" hidden="false" customHeight="true" outlineLevel="0" collapsed="false">
      <c r="A1" s="77" t="s">
        <v>1449</v>
      </c>
      <c r="B1" s="77"/>
      <c r="C1" s="77"/>
      <c r="D1" s="77"/>
      <c r="E1" s="77"/>
      <c r="F1" s="77"/>
      <c r="G1" s="77"/>
      <c r="H1" s="77"/>
      <c r="I1" s="77"/>
      <c r="J1" s="77"/>
    </row>
    <row r="2" customFormat="false" ht="20.1" hidden="false" customHeight="true" outlineLevel="0" collapsed="false">
      <c r="A2" s="78"/>
      <c r="B2" s="78"/>
      <c r="C2" s="78"/>
      <c r="D2" s="78"/>
      <c r="E2" s="78"/>
      <c r="F2" s="78"/>
      <c r="G2" s="78"/>
      <c r="H2" s="78"/>
      <c r="I2" s="78"/>
      <c r="J2" s="78"/>
    </row>
    <row r="3" customFormat="false" ht="12.75" hidden="false" customHeight="true" outlineLevel="0" collapsed="false">
      <c r="A3" s="395"/>
      <c r="B3" s="396"/>
      <c r="C3" s="397" t="s">
        <v>28</v>
      </c>
      <c r="D3" s="397"/>
      <c r="E3" s="397"/>
      <c r="F3" s="397"/>
      <c r="G3" s="398" t="s">
        <v>30</v>
      </c>
      <c r="H3" s="398"/>
      <c r="I3" s="398"/>
      <c r="J3" s="398"/>
    </row>
    <row r="4" customFormat="false" ht="12.75" hidden="false" customHeight="true" outlineLevel="0" collapsed="false">
      <c r="A4" s="399"/>
      <c r="B4" s="400"/>
      <c r="C4" s="401"/>
      <c r="D4" s="401"/>
      <c r="E4" s="401" t="s">
        <v>1450</v>
      </c>
      <c r="F4" s="401"/>
      <c r="G4" s="401"/>
      <c r="H4" s="401"/>
      <c r="I4" s="402" t="s">
        <v>1450</v>
      </c>
      <c r="J4" s="402"/>
    </row>
    <row r="5" customFormat="false" ht="12.75" hidden="false" customHeight="true" outlineLevel="0" collapsed="false">
      <c r="A5" s="399"/>
      <c r="B5" s="400"/>
      <c r="C5" s="401" t="s">
        <v>1451</v>
      </c>
      <c r="D5" s="401"/>
      <c r="E5" s="401" t="s">
        <v>1452</v>
      </c>
      <c r="F5" s="401"/>
      <c r="G5" s="401" t="s">
        <v>1451</v>
      </c>
      <c r="H5" s="401"/>
      <c r="I5" s="402" t="s">
        <v>1452</v>
      </c>
      <c r="J5" s="402"/>
    </row>
    <row r="6" customFormat="false" ht="13.5" hidden="false" customHeight="true" outlineLevel="0" collapsed="false">
      <c r="A6" s="399"/>
      <c r="B6" s="400"/>
      <c r="C6" s="401"/>
      <c r="D6" s="401"/>
      <c r="E6" s="401" t="s">
        <v>1453</v>
      </c>
      <c r="F6" s="401"/>
      <c r="G6" s="401"/>
      <c r="H6" s="401"/>
      <c r="I6" s="403" t="s">
        <v>1453</v>
      </c>
      <c r="J6" s="403"/>
    </row>
    <row r="7" customFormat="false" ht="13.5" hidden="false" customHeight="true" outlineLevel="0" collapsed="false">
      <c r="A7" s="404" t="s">
        <v>1454</v>
      </c>
      <c r="B7" s="405" t="s">
        <v>1455</v>
      </c>
      <c r="C7" s="406" t="s">
        <v>1456</v>
      </c>
      <c r="D7" s="407" t="s">
        <v>1457</v>
      </c>
      <c r="E7" s="406" t="s">
        <v>1456</v>
      </c>
      <c r="F7" s="407" t="s">
        <v>1457</v>
      </c>
      <c r="G7" s="406" t="s">
        <v>1456</v>
      </c>
      <c r="H7" s="407" t="s">
        <v>1457</v>
      </c>
      <c r="I7" s="406" t="s">
        <v>1456</v>
      </c>
      <c r="J7" s="408" t="s">
        <v>1457</v>
      </c>
    </row>
    <row r="8" customFormat="false" ht="12.75" hidden="false" customHeight="false" outlineLevel="0" collapsed="false">
      <c r="A8" s="399"/>
      <c r="B8" s="400"/>
      <c r="C8" s="406"/>
      <c r="D8" s="401" t="s">
        <v>1458</v>
      </c>
      <c r="E8" s="406"/>
      <c r="F8" s="401" t="s">
        <v>1458</v>
      </c>
      <c r="G8" s="406"/>
      <c r="H8" s="401" t="s">
        <v>1458</v>
      </c>
      <c r="I8" s="406"/>
      <c r="J8" s="402" t="s">
        <v>1458</v>
      </c>
    </row>
    <row r="9" customFormat="false" ht="12.75" hidden="false" customHeight="false" outlineLevel="0" collapsed="false">
      <c r="A9" s="399"/>
      <c r="B9" s="400"/>
      <c r="C9" s="406"/>
      <c r="D9" s="401" t="s">
        <v>1459</v>
      </c>
      <c r="E9" s="406"/>
      <c r="F9" s="401" t="s">
        <v>1460</v>
      </c>
      <c r="G9" s="406"/>
      <c r="H9" s="401" t="s">
        <v>1459</v>
      </c>
      <c r="I9" s="406"/>
      <c r="J9" s="402" t="s">
        <v>1460</v>
      </c>
    </row>
    <row r="10" customFormat="false" ht="12.75" hidden="false" customHeight="false" outlineLevel="0" collapsed="false">
      <c r="A10" s="399"/>
      <c r="B10" s="400"/>
      <c r="C10" s="406"/>
      <c r="D10" s="401" t="s">
        <v>1461</v>
      </c>
      <c r="E10" s="406"/>
      <c r="F10" s="401" t="s">
        <v>1461</v>
      </c>
      <c r="G10" s="406"/>
      <c r="H10" s="401" t="s">
        <v>1461</v>
      </c>
      <c r="I10" s="406"/>
      <c r="J10" s="402" t="s">
        <v>1461</v>
      </c>
    </row>
    <row r="11" customFormat="false" ht="12.75" hidden="false" customHeight="false" outlineLevel="0" collapsed="false">
      <c r="A11" s="409"/>
      <c r="B11" s="410"/>
      <c r="C11" s="406"/>
      <c r="D11" s="411" t="s">
        <v>394</v>
      </c>
      <c r="E11" s="406"/>
      <c r="F11" s="411" t="s">
        <v>394</v>
      </c>
      <c r="G11" s="406"/>
      <c r="H11" s="411" t="s">
        <v>394</v>
      </c>
      <c r="I11" s="406"/>
      <c r="J11" s="412" t="s">
        <v>394</v>
      </c>
    </row>
    <row r="12" customFormat="false" ht="12.75" hidden="false" customHeight="true" outlineLevel="0" collapsed="false">
      <c r="A12" s="413"/>
      <c r="B12" s="414"/>
      <c r="C12" s="413"/>
      <c r="D12" s="413"/>
      <c r="E12" s="413"/>
      <c r="F12" s="413"/>
      <c r="G12" s="413"/>
      <c r="H12" s="413"/>
      <c r="I12" s="413"/>
      <c r="J12" s="413"/>
    </row>
    <row r="13" customFormat="false" ht="12.75" hidden="false" customHeight="true" outlineLevel="0" collapsed="false">
      <c r="A13" s="415" t="n">
        <v>2004</v>
      </c>
      <c r="B13" s="416" t="s">
        <v>485</v>
      </c>
      <c r="C13" s="417" t="n">
        <v>55.5</v>
      </c>
      <c r="D13" s="124" t="n">
        <v>1.4</v>
      </c>
      <c r="E13" s="418" t="n">
        <v>57.9</v>
      </c>
      <c r="F13" s="124" t="n">
        <v>-1.2</v>
      </c>
      <c r="G13" s="419" t="n">
        <v>43</v>
      </c>
      <c r="H13" s="124" t="n">
        <v>-2.6</v>
      </c>
      <c r="I13" s="418" t="n">
        <v>45.6</v>
      </c>
      <c r="J13" s="124" t="n">
        <v>1.2</v>
      </c>
    </row>
    <row r="14" customFormat="false" ht="12.75" hidden="false" customHeight="true" outlineLevel="0" collapsed="false">
      <c r="A14" s="415"/>
      <c r="B14" s="416" t="s">
        <v>482</v>
      </c>
      <c r="C14" s="417" t="n">
        <v>56.5</v>
      </c>
      <c r="D14" s="124" t="n">
        <v>1.9</v>
      </c>
      <c r="E14" s="418" t="n">
        <v>58.4</v>
      </c>
      <c r="F14" s="124" t="n">
        <v>0.9</v>
      </c>
      <c r="G14" s="419" t="n">
        <v>44.3</v>
      </c>
      <c r="H14" s="124" t="n">
        <v>3</v>
      </c>
      <c r="I14" s="418" t="n">
        <v>46.4</v>
      </c>
      <c r="J14" s="124" t="n">
        <v>1.7</v>
      </c>
    </row>
    <row r="15" customFormat="false" ht="12.75" hidden="false" customHeight="true" outlineLevel="0" collapsed="false">
      <c r="A15" s="415"/>
      <c r="B15" s="416" t="s">
        <v>486</v>
      </c>
      <c r="C15" s="417" t="n">
        <v>64.8</v>
      </c>
      <c r="D15" s="124" t="n">
        <v>14.6</v>
      </c>
      <c r="E15" s="418" t="n">
        <v>59.3</v>
      </c>
      <c r="F15" s="124" t="n">
        <v>1.5</v>
      </c>
      <c r="G15" s="419" t="n">
        <v>48.2</v>
      </c>
      <c r="H15" s="124" t="n">
        <v>8.9</v>
      </c>
      <c r="I15" s="418" t="n">
        <v>45.3</v>
      </c>
      <c r="J15" s="124" t="n">
        <v>-2.3</v>
      </c>
    </row>
    <row r="16" customFormat="false" ht="12.75" hidden="false" customHeight="true" outlineLevel="0" collapsed="false">
      <c r="A16" s="415"/>
      <c r="B16" s="416" t="s">
        <v>466</v>
      </c>
      <c r="C16" s="417" t="n">
        <v>61.6</v>
      </c>
      <c r="D16" s="124" t="n">
        <v>-4.9</v>
      </c>
      <c r="E16" s="418" t="n">
        <v>61.3</v>
      </c>
      <c r="F16" s="124" t="n">
        <v>3.4</v>
      </c>
      <c r="G16" s="419" t="n">
        <v>47.2</v>
      </c>
      <c r="H16" s="124" t="n">
        <v>-2.1</v>
      </c>
      <c r="I16" s="418" t="n">
        <v>46.7</v>
      </c>
      <c r="J16" s="124" t="n">
        <v>2.9</v>
      </c>
    </row>
    <row r="17" customFormat="false" ht="12.75" hidden="false" customHeight="true" outlineLevel="0" collapsed="false">
      <c r="A17" s="415"/>
      <c r="B17" s="416" t="s">
        <v>487</v>
      </c>
      <c r="C17" s="417" t="n">
        <v>60.5</v>
      </c>
      <c r="D17" s="124" t="n">
        <v>-1.8</v>
      </c>
      <c r="E17" s="418" t="n">
        <v>62.3</v>
      </c>
      <c r="F17" s="124" t="n">
        <v>1.7</v>
      </c>
      <c r="G17" s="419" t="n">
        <v>46.4</v>
      </c>
      <c r="H17" s="124" t="n">
        <v>-1.8</v>
      </c>
      <c r="I17" s="418" t="n">
        <v>47.2</v>
      </c>
      <c r="J17" s="124" t="n">
        <v>1.1</v>
      </c>
    </row>
    <row r="18" customFormat="false" ht="12.75" hidden="false" customHeight="true" outlineLevel="0" collapsed="false">
      <c r="B18" s="416" t="s">
        <v>475</v>
      </c>
      <c r="C18" s="417" t="n">
        <v>62.7</v>
      </c>
      <c r="D18" s="124" t="n">
        <v>3.6</v>
      </c>
      <c r="E18" s="418" t="n">
        <v>60.3</v>
      </c>
      <c r="F18" s="124" t="n">
        <v>-3.2</v>
      </c>
      <c r="G18" s="419" t="n">
        <v>47.9</v>
      </c>
      <c r="H18" s="124" t="n">
        <v>3.3</v>
      </c>
      <c r="I18" s="418" t="n">
        <v>47.1</v>
      </c>
      <c r="J18" s="124" t="n">
        <v>-0.3</v>
      </c>
    </row>
    <row r="19" customFormat="false" ht="12.75" hidden="false" customHeight="true" outlineLevel="0" collapsed="false">
      <c r="B19" s="416" t="s">
        <v>476</v>
      </c>
      <c r="C19" s="417" t="n">
        <v>62.2</v>
      </c>
      <c r="D19" s="124" t="n">
        <v>-0.8</v>
      </c>
      <c r="E19" s="418" t="n">
        <v>61.4</v>
      </c>
      <c r="F19" s="124" t="n">
        <v>1.8</v>
      </c>
      <c r="G19" s="419" t="n">
        <v>48.6</v>
      </c>
      <c r="H19" s="124" t="n">
        <v>1.6</v>
      </c>
      <c r="I19" s="418" t="n">
        <v>49.1</v>
      </c>
      <c r="J19" s="124" t="n">
        <v>4.4</v>
      </c>
    </row>
    <row r="20" customFormat="false" ht="12.75" hidden="false" customHeight="true" outlineLevel="0" collapsed="false">
      <c r="B20" s="416" t="s">
        <v>477</v>
      </c>
      <c r="C20" s="417" t="n">
        <v>55.9</v>
      </c>
      <c r="D20" s="124" t="n">
        <v>-10.1</v>
      </c>
      <c r="E20" s="418" t="n">
        <v>60.5</v>
      </c>
      <c r="F20" s="124" t="n">
        <v>-1.5</v>
      </c>
      <c r="G20" s="419" t="n">
        <v>45</v>
      </c>
      <c r="H20" s="124" t="n">
        <v>-7.4</v>
      </c>
      <c r="I20" s="418" t="n">
        <v>48.1</v>
      </c>
      <c r="J20" s="124" t="n">
        <v>-2.2</v>
      </c>
    </row>
    <row r="21" customFormat="false" ht="12.75" hidden="false" customHeight="true" outlineLevel="0" collapsed="false">
      <c r="B21" s="416" t="s">
        <v>478</v>
      </c>
      <c r="C21" s="417" t="n">
        <v>61.6</v>
      </c>
      <c r="D21" s="124" t="n">
        <v>10.1</v>
      </c>
      <c r="E21" s="418" t="n">
        <v>60.4</v>
      </c>
      <c r="F21" s="124" t="n">
        <v>-0.2</v>
      </c>
      <c r="G21" s="419" t="n">
        <v>49.6</v>
      </c>
      <c r="H21" s="124" t="n">
        <v>10.2</v>
      </c>
      <c r="I21" s="418" t="n">
        <v>49.2</v>
      </c>
      <c r="J21" s="124" t="n">
        <v>2.3</v>
      </c>
    </row>
    <row r="22" customFormat="false" ht="12.75" hidden="false" customHeight="true" outlineLevel="0" collapsed="false">
      <c r="B22" s="416" t="s">
        <v>479</v>
      </c>
      <c r="C22" s="417" t="n">
        <v>64.1</v>
      </c>
      <c r="D22" s="124" t="n">
        <v>4</v>
      </c>
      <c r="E22" s="418" t="n">
        <v>61.9</v>
      </c>
      <c r="F22" s="124" t="n">
        <v>2.4</v>
      </c>
      <c r="G22" s="419" t="n">
        <v>51.7</v>
      </c>
      <c r="H22" s="124" t="n">
        <v>4.1</v>
      </c>
      <c r="I22" s="418" t="n">
        <v>49.1</v>
      </c>
      <c r="J22" s="124" t="n">
        <v>-0.1</v>
      </c>
    </row>
    <row r="23" customFormat="false" ht="12.75" hidden="false" customHeight="true" outlineLevel="0" collapsed="false">
      <c r="B23" s="416" t="s">
        <v>480</v>
      </c>
      <c r="C23" s="417" t="n">
        <v>66.5</v>
      </c>
      <c r="D23" s="124" t="n">
        <v>3.8</v>
      </c>
      <c r="E23" s="418" t="n">
        <v>62.9</v>
      </c>
      <c r="F23" s="124" t="n">
        <v>1.7</v>
      </c>
      <c r="G23" s="419" t="n">
        <v>54.7</v>
      </c>
      <c r="H23" s="124" t="n">
        <v>5.9</v>
      </c>
      <c r="I23" s="418" t="n">
        <v>51.1</v>
      </c>
      <c r="J23" s="124" t="n">
        <v>4</v>
      </c>
    </row>
    <row r="24" customFormat="false" ht="12.75" hidden="false" customHeight="true" outlineLevel="0" collapsed="false">
      <c r="B24" s="416" t="s">
        <v>481</v>
      </c>
      <c r="C24" s="417" t="n">
        <v>59.7</v>
      </c>
      <c r="D24" s="124" t="n">
        <v>-10.2</v>
      </c>
      <c r="E24" s="418" t="n">
        <v>61</v>
      </c>
      <c r="F24" s="124" t="n">
        <v>-3.1</v>
      </c>
      <c r="G24" s="419" t="n">
        <v>48.9</v>
      </c>
      <c r="H24" s="124" t="n">
        <v>-10.7</v>
      </c>
      <c r="I24" s="418" t="n">
        <v>48.1</v>
      </c>
      <c r="J24" s="124" t="n">
        <v>-5.8</v>
      </c>
    </row>
    <row r="25" customFormat="false" ht="12.75" hidden="false" customHeight="true" outlineLevel="0" collapsed="false">
      <c r="A25" s="247"/>
      <c r="B25" s="416"/>
      <c r="C25" s="413"/>
      <c r="D25" s="413"/>
      <c r="E25" s="418"/>
      <c r="F25" s="420"/>
      <c r="G25" s="413"/>
      <c r="H25" s="421"/>
      <c r="I25" s="418"/>
      <c r="J25" s="420"/>
    </row>
    <row r="26" customFormat="false" ht="12.75" hidden="false" customHeight="true" outlineLevel="0" collapsed="false">
      <c r="A26" s="415" t="n">
        <v>2005</v>
      </c>
      <c r="B26" s="416" t="s">
        <v>485</v>
      </c>
      <c r="C26" s="417" t="n">
        <v>60.6</v>
      </c>
      <c r="D26" s="124" t="n">
        <v>1.4</v>
      </c>
      <c r="E26" s="418" t="n">
        <v>62.9</v>
      </c>
      <c r="F26" s="124" t="n">
        <v>3.2</v>
      </c>
      <c r="G26" s="419" t="n">
        <v>47.2</v>
      </c>
      <c r="H26" s="124" t="n">
        <v>-3.3</v>
      </c>
      <c r="I26" s="418" t="n">
        <v>49.7</v>
      </c>
      <c r="J26" s="124" t="n">
        <v>3.3</v>
      </c>
    </row>
    <row r="27" customFormat="false" ht="12.75" hidden="false" customHeight="true" outlineLevel="0" collapsed="false">
      <c r="A27" s="415"/>
      <c r="B27" s="416" t="s">
        <v>482</v>
      </c>
      <c r="C27" s="417" t="n">
        <v>59.8</v>
      </c>
      <c r="D27" s="124" t="n">
        <v>-1.3</v>
      </c>
      <c r="E27" s="418" t="n">
        <v>61.3</v>
      </c>
      <c r="F27" s="124" t="n">
        <v>-2.6</v>
      </c>
      <c r="G27" s="419" t="n">
        <v>46.1</v>
      </c>
      <c r="H27" s="124" t="n">
        <v>-2.3</v>
      </c>
      <c r="I27" s="418" t="n">
        <v>47.5</v>
      </c>
      <c r="J27" s="124" t="n">
        <v>-4.3</v>
      </c>
    </row>
    <row r="28" customFormat="false" ht="12.75" hidden="false" customHeight="true" outlineLevel="0" collapsed="false">
      <c r="A28" s="415"/>
      <c r="B28" s="416" t="s">
        <v>486</v>
      </c>
      <c r="C28" s="417" t="n">
        <v>65.2</v>
      </c>
      <c r="D28" s="124" t="n">
        <v>9.1</v>
      </c>
      <c r="E28" s="418" t="n">
        <v>63</v>
      </c>
      <c r="F28" s="124" t="n">
        <v>2.8</v>
      </c>
      <c r="G28" s="419" t="n">
        <v>49</v>
      </c>
      <c r="H28" s="124" t="n">
        <v>6.1</v>
      </c>
      <c r="I28" s="418" t="n">
        <v>48.4</v>
      </c>
      <c r="J28" s="124" t="n">
        <v>1.7</v>
      </c>
    </row>
    <row r="29" customFormat="false" ht="12.75" hidden="false" customHeight="true" outlineLevel="0" collapsed="false">
      <c r="A29" s="415"/>
      <c r="B29" s="416" t="s">
        <v>466</v>
      </c>
      <c r="C29" s="417" t="n">
        <v>64.5</v>
      </c>
      <c r="D29" s="124" t="n">
        <v>-1.1</v>
      </c>
      <c r="E29" s="418" t="n">
        <v>62.4</v>
      </c>
      <c r="F29" s="124" t="n">
        <v>-0.9</v>
      </c>
      <c r="G29" s="419" t="n">
        <v>52.1</v>
      </c>
      <c r="H29" s="124" t="n">
        <v>6.5</v>
      </c>
      <c r="I29" s="418" t="n">
        <v>50.9</v>
      </c>
      <c r="J29" s="124" t="n">
        <v>5.2</v>
      </c>
    </row>
    <row r="30" customFormat="false" ht="12.75" hidden="false" customHeight="true" outlineLevel="0" collapsed="false">
      <c r="A30" s="415"/>
      <c r="B30" s="416" t="s">
        <v>487</v>
      </c>
      <c r="C30" s="417" t="n">
        <v>63.6</v>
      </c>
      <c r="D30" s="124" t="n">
        <v>-1.5</v>
      </c>
      <c r="E30" s="418" t="n">
        <v>65.2</v>
      </c>
      <c r="F30" s="124" t="n">
        <v>4.6</v>
      </c>
      <c r="G30" s="419" t="n">
        <v>51.6</v>
      </c>
      <c r="H30" s="124" t="n">
        <v>-1</v>
      </c>
      <c r="I30" s="418" t="n">
        <v>52.6</v>
      </c>
      <c r="J30" s="124" t="n">
        <v>3.4</v>
      </c>
    </row>
    <row r="31" customFormat="false" ht="12.75" hidden="false" customHeight="true" outlineLevel="0" collapsed="false">
      <c r="A31" s="415"/>
      <c r="B31" s="416" t="s">
        <v>475</v>
      </c>
      <c r="C31" s="417" t="n">
        <v>68.7</v>
      </c>
      <c r="D31" s="124" t="n">
        <v>8.1</v>
      </c>
      <c r="E31" s="418" t="n">
        <v>65.2</v>
      </c>
      <c r="F31" s="124" t="n">
        <v>-0.1</v>
      </c>
      <c r="G31" s="419" t="n">
        <v>52.4</v>
      </c>
      <c r="H31" s="124" t="n">
        <v>1.5</v>
      </c>
      <c r="I31" s="418" t="n">
        <v>51.1</v>
      </c>
      <c r="J31" s="124" t="n">
        <v>-2.8</v>
      </c>
    </row>
    <row r="32" customFormat="false" ht="12.75" hidden="false" customHeight="true" outlineLevel="0" collapsed="false">
      <c r="B32" s="416" t="s">
        <v>476</v>
      </c>
      <c r="C32" s="417" t="n">
        <v>64.5</v>
      </c>
      <c r="D32" s="124" t="n">
        <v>-6.1</v>
      </c>
      <c r="E32" s="418" t="n">
        <v>65.2</v>
      </c>
      <c r="F32" s="124" t="n">
        <v>0.1</v>
      </c>
      <c r="G32" s="419" t="n">
        <v>51</v>
      </c>
      <c r="H32" s="124" t="n">
        <v>-2.8</v>
      </c>
      <c r="I32" s="418" t="n">
        <v>52.2</v>
      </c>
      <c r="J32" s="124" t="n">
        <v>2.1</v>
      </c>
    </row>
    <row r="33" customFormat="false" ht="12.75" hidden="false" customHeight="true" outlineLevel="0" collapsed="false">
      <c r="B33" s="416" t="s">
        <v>477</v>
      </c>
      <c r="C33" s="417" t="n">
        <v>63.3</v>
      </c>
      <c r="D33" s="124" t="n">
        <v>-1.9</v>
      </c>
      <c r="E33" s="418" t="n">
        <v>67.1</v>
      </c>
      <c r="F33" s="124" t="n">
        <v>2.9</v>
      </c>
      <c r="G33" s="419" t="n">
        <v>51</v>
      </c>
      <c r="H33" s="124" t="n">
        <v>0.1</v>
      </c>
      <c r="I33" s="418" t="n">
        <v>53.6</v>
      </c>
      <c r="J33" s="124" t="n">
        <v>2.8</v>
      </c>
    </row>
    <row r="34" customFormat="false" ht="12.75" hidden="false" customHeight="true" outlineLevel="0" collapsed="false">
      <c r="B34" s="416" t="s">
        <v>478</v>
      </c>
      <c r="C34" s="417" t="n">
        <v>69.4</v>
      </c>
      <c r="D34" s="124" t="n">
        <v>9.7</v>
      </c>
      <c r="E34" s="418" t="n">
        <v>67.8</v>
      </c>
      <c r="F34" s="124" t="n">
        <v>1.1</v>
      </c>
      <c r="G34" s="419" t="n">
        <v>54.5</v>
      </c>
      <c r="H34" s="124" t="n">
        <v>6.8</v>
      </c>
      <c r="I34" s="418" t="n">
        <v>53.9</v>
      </c>
      <c r="J34" s="124" t="n">
        <v>0.4</v>
      </c>
    </row>
    <row r="35" customFormat="false" ht="12.75" hidden="false" customHeight="true" outlineLevel="0" collapsed="false">
      <c r="B35" s="416" t="s">
        <v>479</v>
      </c>
      <c r="C35" s="417" t="n">
        <v>68.6</v>
      </c>
      <c r="D35" s="124" t="n">
        <v>-1.2</v>
      </c>
      <c r="E35" s="422" t="n">
        <v>67.8</v>
      </c>
      <c r="F35" s="124" t="n">
        <v>-0.1</v>
      </c>
      <c r="G35" s="419" t="n">
        <v>56.8</v>
      </c>
      <c r="H35" s="124" t="n">
        <v>4.3</v>
      </c>
      <c r="I35" s="422" t="n">
        <v>54.9</v>
      </c>
      <c r="J35" s="124" t="n">
        <v>1.9</v>
      </c>
    </row>
    <row r="36" customFormat="false" ht="12.75" hidden="false" customHeight="true" outlineLevel="0" collapsed="false">
      <c r="B36" s="416" t="s">
        <v>480</v>
      </c>
      <c r="C36" s="417" t="n">
        <v>71.5</v>
      </c>
      <c r="D36" s="124" t="n">
        <v>4.3</v>
      </c>
      <c r="E36" s="422" t="n">
        <v>67.8</v>
      </c>
      <c r="F36" s="124" t="n">
        <v>0.1</v>
      </c>
      <c r="G36" s="419" t="n">
        <v>58.6</v>
      </c>
      <c r="H36" s="124" t="n">
        <v>3.1</v>
      </c>
      <c r="I36" s="422" t="n">
        <v>54.7</v>
      </c>
      <c r="J36" s="124" t="n">
        <v>-0.3</v>
      </c>
    </row>
    <row r="37" customFormat="false" ht="12.75" hidden="false" customHeight="true" outlineLevel="0" collapsed="false">
      <c r="B37" s="416" t="s">
        <v>481</v>
      </c>
      <c r="C37" s="417" t="n">
        <v>66.6</v>
      </c>
      <c r="D37" s="124" t="n">
        <v>-6.9</v>
      </c>
      <c r="E37" s="418" t="n">
        <v>68</v>
      </c>
      <c r="F37" s="124" t="n">
        <v>0.4</v>
      </c>
      <c r="G37" s="419" t="n">
        <v>57.7</v>
      </c>
      <c r="H37" s="124" t="n">
        <v>-1.5</v>
      </c>
      <c r="I37" s="418" t="n">
        <v>56.9</v>
      </c>
      <c r="J37" s="124" t="n">
        <v>4</v>
      </c>
    </row>
    <row r="38" customFormat="false" ht="12.75" hidden="false" customHeight="true" outlineLevel="0" collapsed="false">
      <c r="A38" s="413"/>
      <c r="B38" s="423"/>
      <c r="C38" s="413"/>
      <c r="D38" s="413"/>
      <c r="E38" s="418"/>
      <c r="F38" s="420"/>
      <c r="G38" s="413"/>
      <c r="H38" s="413"/>
      <c r="I38" s="418"/>
      <c r="J38" s="420"/>
    </row>
    <row r="39" customFormat="false" ht="12.75" hidden="false" customHeight="true" outlineLevel="0" collapsed="false">
      <c r="A39" s="415" t="n">
        <v>2006</v>
      </c>
      <c r="B39" s="416" t="s">
        <v>485</v>
      </c>
      <c r="C39" s="417" t="n">
        <v>68.3</v>
      </c>
      <c r="D39" s="124" t="n">
        <v>2.5</v>
      </c>
      <c r="E39" s="418" t="n">
        <v>69.6</v>
      </c>
      <c r="F39" s="124" t="n">
        <v>2.2</v>
      </c>
      <c r="G39" s="419" t="n">
        <v>55.9</v>
      </c>
      <c r="H39" s="124" t="n">
        <v>-3.1</v>
      </c>
      <c r="I39" s="418" t="n">
        <v>57.8</v>
      </c>
      <c r="J39" s="124" t="n">
        <v>1.6</v>
      </c>
    </row>
    <row r="40" customFormat="false" ht="12.75" hidden="false" customHeight="true" outlineLevel="0" collapsed="false">
      <c r="A40" s="415"/>
      <c r="B40" s="416" t="s">
        <v>482</v>
      </c>
      <c r="C40" s="417" t="n">
        <v>70</v>
      </c>
      <c r="D40" s="124" t="n">
        <v>2.5</v>
      </c>
      <c r="E40" s="418" t="n">
        <v>71.7</v>
      </c>
      <c r="F40" s="124" t="n">
        <v>3</v>
      </c>
      <c r="G40" s="419" t="n">
        <v>57.1</v>
      </c>
      <c r="H40" s="124" t="n">
        <v>2.2</v>
      </c>
      <c r="I40" s="418" t="n">
        <v>59.2</v>
      </c>
      <c r="J40" s="124" t="n">
        <v>2.4</v>
      </c>
    </row>
    <row r="41" customFormat="false" ht="12.75" hidden="false" customHeight="true" outlineLevel="0" collapsed="false">
      <c r="A41" s="415"/>
      <c r="B41" s="416" t="s">
        <v>486</v>
      </c>
      <c r="C41" s="417" t="n">
        <v>76.7</v>
      </c>
      <c r="D41" s="124" t="n">
        <v>9.6</v>
      </c>
      <c r="E41" s="418" t="n">
        <v>70.6</v>
      </c>
      <c r="F41" s="124" t="n">
        <v>-1.4</v>
      </c>
      <c r="G41" s="419" t="n">
        <v>62.3</v>
      </c>
      <c r="H41" s="124" t="n">
        <v>9</v>
      </c>
      <c r="I41" s="418" t="n">
        <v>59.8</v>
      </c>
      <c r="J41" s="124" t="n">
        <v>1</v>
      </c>
    </row>
    <row r="42" customFormat="false" ht="12.75" hidden="false" customHeight="true" outlineLevel="0" collapsed="false">
      <c r="A42" s="415"/>
      <c r="B42" s="416" t="s">
        <v>466</v>
      </c>
      <c r="C42" s="417" t="n">
        <v>69.6</v>
      </c>
      <c r="D42" s="124" t="n">
        <v>-9.3</v>
      </c>
      <c r="E42" s="418" t="n">
        <v>71.8</v>
      </c>
      <c r="F42" s="124" t="n">
        <v>1.7</v>
      </c>
      <c r="G42" s="419" t="n">
        <v>58.8</v>
      </c>
      <c r="H42" s="124" t="n">
        <v>-5.6</v>
      </c>
      <c r="I42" s="418" t="n">
        <v>59.9</v>
      </c>
      <c r="J42" s="124" t="n">
        <v>0.3</v>
      </c>
    </row>
    <row r="43" customFormat="false" ht="12.75" hidden="false" customHeight="true" outlineLevel="0" collapsed="false">
      <c r="A43" s="415"/>
      <c r="B43" s="416" t="s">
        <v>487</v>
      </c>
      <c r="C43" s="417" t="n">
        <v>72.3</v>
      </c>
      <c r="D43" s="124" t="n">
        <v>3.9</v>
      </c>
      <c r="E43" s="418" t="n">
        <v>71.6</v>
      </c>
      <c r="F43" s="124" t="n">
        <v>-0.3</v>
      </c>
      <c r="G43" s="419" t="n">
        <v>60.2</v>
      </c>
      <c r="H43" s="124" t="n">
        <v>2.4</v>
      </c>
      <c r="I43" s="418" t="n">
        <v>60.1</v>
      </c>
      <c r="J43" s="124" t="n">
        <v>0.2</v>
      </c>
    </row>
    <row r="44" customFormat="false" ht="12.75" hidden="false" customHeight="true" outlineLevel="0" collapsed="false">
      <c r="B44" s="416" t="s">
        <v>475</v>
      </c>
      <c r="C44" s="417" t="n">
        <v>73.1</v>
      </c>
      <c r="D44" s="124" t="n">
        <v>1.2</v>
      </c>
      <c r="E44" s="418" t="n">
        <v>72.2</v>
      </c>
      <c r="F44" s="124" t="n">
        <v>0.9</v>
      </c>
      <c r="G44" s="419" t="n">
        <v>61.1</v>
      </c>
      <c r="H44" s="124" t="n">
        <v>1.5</v>
      </c>
      <c r="I44" s="418" t="n">
        <v>61.2</v>
      </c>
      <c r="J44" s="124" t="n">
        <v>1.8</v>
      </c>
    </row>
    <row r="45" customFormat="false" ht="12.75" hidden="false" customHeight="true" outlineLevel="0" collapsed="false">
      <c r="B45" s="416" t="s">
        <v>476</v>
      </c>
      <c r="C45" s="417" t="n">
        <v>72.7</v>
      </c>
      <c r="D45" s="124" t="n">
        <v>-0.6</v>
      </c>
      <c r="E45" s="418" t="n">
        <v>73.6</v>
      </c>
      <c r="F45" s="124" t="n">
        <v>1.9</v>
      </c>
      <c r="G45" s="419" t="n">
        <v>60.2</v>
      </c>
      <c r="H45" s="124" t="n">
        <v>-1.5</v>
      </c>
      <c r="I45" s="418" t="n">
        <v>61.5</v>
      </c>
      <c r="J45" s="124" t="n">
        <v>0.6</v>
      </c>
    </row>
    <row r="46" customFormat="false" ht="12.75" hidden="false" customHeight="true" outlineLevel="0" collapsed="false">
      <c r="B46" s="416" t="s">
        <v>477</v>
      </c>
      <c r="C46" s="417" t="n">
        <v>69.1</v>
      </c>
      <c r="D46" s="124" t="n">
        <v>-5</v>
      </c>
      <c r="E46" s="418" t="n">
        <v>73.5</v>
      </c>
      <c r="F46" s="124" t="n">
        <v>-0.2</v>
      </c>
      <c r="G46" s="419" t="n">
        <v>58.1</v>
      </c>
      <c r="H46" s="124" t="n">
        <v>-3.4</v>
      </c>
      <c r="I46" s="418" t="n">
        <v>61.1</v>
      </c>
      <c r="J46" s="124" t="n">
        <v>-0.7</v>
      </c>
    </row>
    <row r="47" customFormat="false" ht="12.75" hidden="false" customHeight="true" outlineLevel="0" collapsed="false">
      <c r="B47" s="416" t="s">
        <v>478</v>
      </c>
      <c r="C47" s="417" t="n">
        <v>79.2</v>
      </c>
      <c r="D47" s="124" t="n">
        <v>14.6</v>
      </c>
      <c r="E47" s="418" t="n">
        <v>78.9</v>
      </c>
      <c r="F47" s="124" t="n">
        <v>7.4</v>
      </c>
      <c r="G47" s="419" t="n">
        <v>63.9</v>
      </c>
      <c r="H47" s="124" t="n">
        <v>9.9</v>
      </c>
      <c r="I47" s="418" t="n">
        <v>63.9</v>
      </c>
      <c r="J47" s="124" t="n">
        <v>4.7</v>
      </c>
    </row>
    <row r="48" customFormat="false" ht="12.75" hidden="false" customHeight="true" outlineLevel="0" collapsed="false">
      <c r="B48" s="416" t="s">
        <v>479</v>
      </c>
      <c r="C48" s="417" t="n">
        <v>83.7</v>
      </c>
      <c r="D48" s="124" t="n">
        <v>5.7</v>
      </c>
      <c r="E48" s="418" t="n">
        <v>80.7</v>
      </c>
      <c r="F48" s="124" t="n">
        <v>2.2</v>
      </c>
      <c r="G48" s="419" t="n">
        <v>66.7</v>
      </c>
      <c r="H48" s="124" t="n">
        <v>4.3</v>
      </c>
      <c r="I48" s="418" t="n">
        <v>63.5</v>
      </c>
      <c r="J48" s="124" t="n">
        <v>-0.7</v>
      </c>
    </row>
    <row r="49" customFormat="false" ht="12.75" hidden="false" customHeight="true" outlineLevel="0" collapsed="false">
      <c r="B49" s="416" t="s">
        <v>480</v>
      </c>
      <c r="C49" s="417" t="n">
        <v>85.1</v>
      </c>
      <c r="D49" s="124" t="n">
        <v>1.7</v>
      </c>
      <c r="E49" s="418" t="n">
        <v>80.6</v>
      </c>
      <c r="F49" s="124" t="n">
        <v>0</v>
      </c>
      <c r="G49" s="419" t="n">
        <v>66.9</v>
      </c>
      <c r="H49" s="124" t="n">
        <v>0.3</v>
      </c>
      <c r="I49" s="418" t="n">
        <v>62.4</v>
      </c>
      <c r="J49" s="124" t="n">
        <v>-1.7</v>
      </c>
    </row>
    <row r="50" customFormat="false" ht="12.75" hidden="false" customHeight="true" outlineLevel="0" collapsed="false">
      <c r="B50" s="416" t="s">
        <v>481</v>
      </c>
      <c r="C50" s="417" t="n">
        <v>73.4</v>
      </c>
      <c r="D50" s="124" t="n">
        <v>-13.7</v>
      </c>
      <c r="E50" s="418" t="n">
        <v>78.5</v>
      </c>
      <c r="F50" s="124" t="n">
        <v>-2.6</v>
      </c>
      <c r="G50" s="419" t="n">
        <v>62.6</v>
      </c>
      <c r="H50" s="124" t="n">
        <v>-6.4</v>
      </c>
      <c r="I50" s="418" t="n">
        <v>63.7</v>
      </c>
      <c r="J50" s="124" t="n">
        <v>2.1</v>
      </c>
    </row>
    <row r="51" customFormat="false" ht="12.75" hidden="false" customHeight="true" outlineLevel="0" collapsed="false">
      <c r="B51" s="416"/>
      <c r="C51" s="417"/>
      <c r="D51" s="424"/>
      <c r="E51" s="425"/>
      <c r="F51" s="421"/>
      <c r="G51" s="419"/>
      <c r="H51" s="421"/>
      <c r="I51" s="425"/>
      <c r="J51" s="421"/>
    </row>
    <row r="52" customFormat="false" ht="12.75" hidden="false" customHeight="true" outlineLevel="0" collapsed="false">
      <c r="A52" s="415" t="n">
        <v>2007</v>
      </c>
      <c r="B52" s="416" t="s">
        <v>485</v>
      </c>
      <c r="C52" s="417" t="n">
        <v>77.1</v>
      </c>
      <c r="D52" s="124" t="n">
        <v>12.9</v>
      </c>
      <c r="E52" s="425" t="n">
        <v>77.8</v>
      </c>
      <c r="F52" s="124" t="n">
        <v>-0.9</v>
      </c>
      <c r="G52" s="419" t="n">
        <v>60.9</v>
      </c>
      <c r="H52" s="124" t="n">
        <v>8.9</v>
      </c>
      <c r="I52" s="425" t="n">
        <v>62.4</v>
      </c>
      <c r="J52" s="124" t="n">
        <v>-2</v>
      </c>
    </row>
    <row r="53" customFormat="false" ht="12.75" hidden="false" customHeight="true" outlineLevel="0" collapsed="false">
      <c r="A53" s="415"/>
      <c r="B53" s="416" t="s">
        <v>482</v>
      </c>
      <c r="C53" s="417" t="n">
        <v>77.3</v>
      </c>
      <c r="D53" s="124" t="n">
        <v>10.5</v>
      </c>
      <c r="E53" s="425" t="n">
        <v>79.1</v>
      </c>
      <c r="F53" s="124" t="n">
        <v>1.7</v>
      </c>
      <c r="G53" s="419" t="n">
        <v>63.3</v>
      </c>
      <c r="H53" s="124" t="n">
        <v>10.8</v>
      </c>
      <c r="I53" s="425" t="n">
        <v>65.6</v>
      </c>
      <c r="J53" s="124" t="n">
        <v>5</v>
      </c>
    </row>
    <row r="54" customFormat="false" ht="12.75" hidden="false" customHeight="true" outlineLevel="0" collapsed="false">
      <c r="A54" s="415"/>
      <c r="B54" s="416" t="s">
        <v>486</v>
      </c>
      <c r="C54" s="417" t="n">
        <v>83.5</v>
      </c>
      <c r="D54" s="124" t="n">
        <v>8.9</v>
      </c>
      <c r="E54" s="425" t="n">
        <v>78.6</v>
      </c>
      <c r="F54" s="124" t="n">
        <v>-0.7</v>
      </c>
      <c r="G54" s="419" t="n">
        <v>65.4</v>
      </c>
      <c r="H54" s="124" t="n">
        <v>5</v>
      </c>
      <c r="I54" s="425" t="n">
        <v>63.7</v>
      </c>
      <c r="J54" s="124" t="n">
        <v>-2.9</v>
      </c>
    </row>
    <row r="55" customFormat="false" ht="12.75" hidden="false" customHeight="true" outlineLevel="0" collapsed="false">
      <c r="A55" s="415"/>
      <c r="B55" s="416" t="s">
        <v>466</v>
      </c>
      <c r="C55" s="417" t="n">
        <v>78.5</v>
      </c>
      <c r="D55" s="124" t="n">
        <v>12.8</v>
      </c>
      <c r="E55" s="425" t="n">
        <v>79.2</v>
      </c>
      <c r="F55" s="124" t="n">
        <v>0.8</v>
      </c>
      <c r="G55" s="419" t="n">
        <v>63.6</v>
      </c>
      <c r="H55" s="124" t="n">
        <v>8.2</v>
      </c>
      <c r="I55" s="425" t="n">
        <v>64</v>
      </c>
      <c r="J55" s="124" t="n">
        <v>0.4</v>
      </c>
    </row>
    <row r="56" customFormat="false" ht="12.75" hidden="false" customHeight="true" outlineLevel="0" collapsed="false">
      <c r="A56" s="415"/>
      <c r="B56" s="416" t="s">
        <v>487</v>
      </c>
      <c r="C56" s="417" t="n">
        <v>78.6</v>
      </c>
      <c r="D56" s="124" t="n">
        <v>8.7</v>
      </c>
      <c r="E56" s="425" t="n">
        <v>79.5</v>
      </c>
      <c r="F56" s="124" t="n">
        <v>0.4</v>
      </c>
      <c r="G56" s="419" t="n">
        <v>61.7</v>
      </c>
      <c r="H56" s="124" t="n">
        <v>2.4</v>
      </c>
      <c r="I56" s="425" t="n">
        <v>62.5</v>
      </c>
      <c r="J56" s="124" t="n">
        <v>-2.2</v>
      </c>
    </row>
    <row r="57" customFormat="false" ht="12.75" hidden="false" customHeight="true" outlineLevel="0" collapsed="false">
      <c r="B57" s="416" t="s">
        <v>475</v>
      </c>
      <c r="C57" s="417" t="n">
        <v>81.5</v>
      </c>
      <c r="D57" s="124" t="n">
        <v>11.4</v>
      </c>
      <c r="E57" s="425" t="n">
        <v>80.6</v>
      </c>
      <c r="F57" s="124" t="n">
        <v>1.4</v>
      </c>
      <c r="G57" s="419" t="n">
        <v>65</v>
      </c>
      <c r="H57" s="124" t="n">
        <v>6.4</v>
      </c>
      <c r="I57" s="425" t="n">
        <v>65</v>
      </c>
      <c r="J57" s="124" t="n">
        <v>4</v>
      </c>
    </row>
    <row r="58" customFormat="false" ht="12.75" hidden="false" customHeight="true" outlineLevel="0" collapsed="false">
      <c r="B58" s="416" t="s">
        <v>476</v>
      </c>
      <c r="C58" s="417" t="n">
        <v>81.1</v>
      </c>
      <c r="D58" s="124" t="n">
        <v>11.5</v>
      </c>
      <c r="E58" s="425" t="n">
        <v>80.3</v>
      </c>
      <c r="F58" s="124" t="n">
        <v>-0.3</v>
      </c>
      <c r="G58" s="419" t="n">
        <v>63.3</v>
      </c>
      <c r="H58" s="124" t="n">
        <v>5.2</v>
      </c>
      <c r="I58" s="425" t="n">
        <v>63.6</v>
      </c>
      <c r="J58" s="124" t="n">
        <v>-2.2</v>
      </c>
    </row>
    <row r="59" customFormat="false" ht="12.75" hidden="false" customHeight="true" outlineLevel="0" collapsed="false">
      <c r="B59" s="416" t="s">
        <v>477</v>
      </c>
      <c r="C59" s="417" t="n">
        <v>77.4</v>
      </c>
      <c r="D59" s="124" t="n">
        <v>12</v>
      </c>
      <c r="E59" s="425" t="n">
        <v>82.4</v>
      </c>
      <c r="F59" s="124" t="n">
        <v>2.6</v>
      </c>
      <c r="G59" s="419" t="n">
        <v>63.2</v>
      </c>
      <c r="H59" s="124" t="n">
        <v>8.7</v>
      </c>
      <c r="I59" s="425" t="n">
        <v>66.5</v>
      </c>
      <c r="J59" s="124" t="n">
        <v>4.5</v>
      </c>
    </row>
    <row r="60" customFormat="false" ht="12.75" hidden="false" customHeight="true" outlineLevel="0" collapsed="false">
      <c r="B60" s="416" t="s">
        <v>478</v>
      </c>
      <c r="C60" s="417" t="n">
        <v>81.5</v>
      </c>
      <c r="D60" s="124" t="n">
        <v>2.9</v>
      </c>
      <c r="E60" s="425" t="n">
        <v>83</v>
      </c>
      <c r="F60" s="124" t="n">
        <v>0.7</v>
      </c>
      <c r="G60" s="419" t="n">
        <v>63.3</v>
      </c>
      <c r="H60" s="124" t="n">
        <v>-1</v>
      </c>
      <c r="I60" s="425" t="n">
        <v>64.2</v>
      </c>
      <c r="J60" s="124" t="n">
        <v>-3.4</v>
      </c>
    </row>
    <row r="61" customFormat="false" ht="12.75" hidden="false" customHeight="true" outlineLevel="0" collapsed="false">
      <c r="B61" s="416" t="s">
        <v>479</v>
      </c>
      <c r="C61" s="417" t="n">
        <v>88.5</v>
      </c>
      <c r="D61" s="124" t="n">
        <v>5.8</v>
      </c>
      <c r="E61" s="425" t="n">
        <v>83.3</v>
      </c>
      <c r="F61" s="124" t="n">
        <v>0.3</v>
      </c>
      <c r="G61" s="419" t="n">
        <v>69.6</v>
      </c>
      <c r="H61" s="124" t="n">
        <v>4.4</v>
      </c>
      <c r="I61" s="425" t="n">
        <v>65.2</v>
      </c>
      <c r="J61" s="124" t="n">
        <v>1.5</v>
      </c>
    </row>
    <row r="62" customFormat="false" ht="12.75" hidden="false" customHeight="true" outlineLevel="0" collapsed="false">
      <c r="B62" s="416" t="s">
        <v>480</v>
      </c>
      <c r="C62" s="417" t="n">
        <v>87.4</v>
      </c>
      <c r="D62" s="124" t="n">
        <v>2.7</v>
      </c>
      <c r="E62" s="425" t="n">
        <v>82.8</v>
      </c>
      <c r="F62" s="124" t="n">
        <v>-0.6</v>
      </c>
      <c r="G62" s="419" t="n">
        <v>68</v>
      </c>
      <c r="H62" s="124" t="n">
        <v>1.5</v>
      </c>
      <c r="I62" s="425" t="n">
        <v>63.5</v>
      </c>
      <c r="J62" s="124" t="n">
        <v>-2.6</v>
      </c>
    </row>
    <row r="63" customFormat="false" ht="12.75" hidden="false" customHeight="true" outlineLevel="0" collapsed="false">
      <c r="B63" s="416" t="s">
        <v>481</v>
      </c>
      <c r="C63" s="417" t="n">
        <v>73</v>
      </c>
      <c r="D63" s="124" t="n">
        <v>-0.6</v>
      </c>
      <c r="E63" s="425" t="n">
        <v>81.8</v>
      </c>
      <c r="F63" s="124" t="n">
        <v>-1.1</v>
      </c>
      <c r="G63" s="419" t="n">
        <v>62.5</v>
      </c>
      <c r="H63" s="124" t="n">
        <v>-0.1</v>
      </c>
      <c r="I63" s="425" t="n">
        <v>65.6</v>
      </c>
      <c r="J63" s="124" t="n">
        <v>3.4</v>
      </c>
    </row>
    <row r="64" customFormat="false" ht="12.75" hidden="false" customHeight="true" outlineLevel="0" collapsed="false">
      <c r="A64" s="247"/>
      <c r="B64" s="416"/>
      <c r="C64" s="426"/>
      <c r="D64" s="427"/>
      <c r="E64" s="428"/>
      <c r="F64" s="427"/>
      <c r="G64" s="247"/>
      <c r="H64" s="427"/>
      <c r="I64" s="428"/>
      <c r="J64" s="427"/>
    </row>
    <row r="65" customFormat="false" ht="12.75" hidden="false" customHeight="true" outlineLevel="0" collapsed="false">
      <c r="A65" s="415" t="n">
        <v>2008</v>
      </c>
      <c r="B65" s="416" t="s">
        <v>485</v>
      </c>
      <c r="C65" s="417" t="n">
        <v>83.3</v>
      </c>
      <c r="D65" s="124" t="n">
        <v>8.1</v>
      </c>
      <c r="E65" s="425" t="n">
        <v>84</v>
      </c>
      <c r="F65" s="124" t="n">
        <v>2.7</v>
      </c>
      <c r="G65" s="419" t="n">
        <v>66.3</v>
      </c>
      <c r="H65" s="124" t="n">
        <v>8.8</v>
      </c>
      <c r="I65" s="425" t="n">
        <v>67.8</v>
      </c>
      <c r="J65" s="124" t="n">
        <v>3.2</v>
      </c>
    </row>
    <row r="66" customFormat="false" ht="12.75" hidden="false" customHeight="true" outlineLevel="0" collapsed="false">
      <c r="A66" s="415"/>
      <c r="B66" s="416" t="s">
        <v>482</v>
      </c>
      <c r="C66" s="417" t="n">
        <v>83.5</v>
      </c>
      <c r="D66" s="124" t="n">
        <v>8</v>
      </c>
      <c r="E66" s="425" t="n">
        <v>83.5</v>
      </c>
      <c r="F66" s="124" t="n">
        <v>-0.6</v>
      </c>
      <c r="G66" s="419" t="n">
        <v>66.4</v>
      </c>
      <c r="H66" s="124" t="n">
        <v>4.8</v>
      </c>
      <c r="I66" s="425" t="n">
        <v>67.7</v>
      </c>
      <c r="J66" s="124" t="n">
        <v>-0.1</v>
      </c>
    </row>
    <row r="67" customFormat="false" ht="12.75" hidden="false" customHeight="true" outlineLevel="0" collapsed="false">
      <c r="A67" s="415"/>
      <c r="B67" s="416" t="s">
        <v>486</v>
      </c>
      <c r="C67" s="417" t="n">
        <v>82.8</v>
      </c>
      <c r="D67" s="124" t="n">
        <v>-0.9</v>
      </c>
      <c r="E67" s="425" t="n">
        <v>83.3</v>
      </c>
      <c r="F67" s="124" t="n">
        <v>-0.3</v>
      </c>
      <c r="G67" s="419" t="n">
        <v>66</v>
      </c>
      <c r="H67" s="124" t="n">
        <v>0.9</v>
      </c>
      <c r="I67" s="425" t="n">
        <v>67.3</v>
      </c>
      <c r="J67" s="124" t="n">
        <v>-0.5</v>
      </c>
    </row>
    <row r="68" customFormat="false" ht="12.75" hidden="false" customHeight="true" outlineLevel="0" collapsed="false">
      <c r="A68" s="415"/>
      <c r="B68" s="416" t="s">
        <v>466</v>
      </c>
      <c r="C68" s="417" t="n">
        <v>88.7</v>
      </c>
      <c r="D68" s="124" t="n">
        <v>13.1</v>
      </c>
      <c r="E68" s="425" t="n">
        <v>83.8</v>
      </c>
      <c r="F68" s="124" t="n">
        <v>0.7</v>
      </c>
      <c r="G68" s="419" t="n">
        <v>69.7</v>
      </c>
      <c r="H68" s="124" t="n">
        <v>9.6</v>
      </c>
      <c r="I68" s="425" t="n">
        <v>67</v>
      </c>
      <c r="J68" s="124" t="n">
        <v>-0.5</v>
      </c>
    </row>
    <row r="69" customFormat="false" ht="12.75" hidden="false" customHeight="true" outlineLevel="0" collapsed="false">
      <c r="A69" s="415"/>
      <c r="B69" s="416" t="s">
        <v>487</v>
      </c>
      <c r="C69" s="417" t="n">
        <v>79.7</v>
      </c>
      <c r="D69" s="124" t="n">
        <v>1.5</v>
      </c>
      <c r="E69" s="425" t="n">
        <v>82.2</v>
      </c>
      <c r="F69" s="124" t="n">
        <v>-2</v>
      </c>
      <c r="G69" s="419" t="n">
        <v>65.4</v>
      </c>
      <c r="H69" s="124" t="n">
        <v>6</v>
      </c>
      <c r="I69" s="425" t="n">
        <v>67.2</v>
      </c>
      <c r="J69" s="124" t="n">
        <v>0.3</v>
      </c>
    </row>
    <row r="70" customFormat="false" ht="12.75" hidden="false" customHeight="true" outlineLevel="0" collapsed="false">
      <c r="A70" s="415"/>
      <c r="B70" s="416" t="s">
        <v>475</v>
      </c>
      <c r="C70" s="417" t="n">
        <v>87.4</v>
      </c>
      <c r="D70" s="124" t="n">
        <v>7.2</v>
      </c>
      <c r="E70" s="425" t="n">
        <v>85.1</v>
      </c>
      <c r="F70" s="124" t="n">
        <v>3.6</v>
      </c>
      <c r="G70" s="419" t="n">
        <v>67.6</v>
      </c>
      <c r="H70" s="124" t="n">
        <v>4</v>
      </c>
      <c r="I70" s="425" t="n">
        <v>67</v>
      </c>
      <c r="J70" s="124" t="n">
        <v>-0.3</v>
      </c>
    </row>
    <row r="71" customFormat="false" ht="12.75" hidden="false" customHeight="true" outlineLevel="0" collapsed="false">
      <c r="B71" s="416" t="s">
        <v>476</v>
      </c>
      <c r="C71" s="417" t="n">
        <v>86.1</v>
      </c>
      <c r="D71" s="124" t="n">
        <v>6.1</v>
      </c>
      <c r="E71" s="425" t="n">
        <v>83.4</v>
      </c>
      <c r="F71" s="124" t="n">
        <v>-2</v>
      </c>
      <c r="G71" s="419" t="n">
        <v>71.9</v>
      </c>
      <c r="H71" s="124" t="n">
        <v>13.6</v>
      </c>
      <c r="I71" s="425" t="n">
        <v>71.1</v>
      </c>
      <c r="J71" s="124" t="n">
        <v>6.2</v>
      </c>
    </row>
    <row r="72" customFormat="false" ht="12.75" hidden="false" customHeight="true" outlineLevel="0" collapsed="false">
      <c r="B72" s="416" t="s">
        <v>477</v>
      </c>
      <c r="C72" s="417" t="n">
        <v>74.9</v>
      </c>
      <c r="D72" s="124" t="n">
        <v>-3.3</v>
      </c>
      <c r="E72" s="425" t="n">
        <v>83.4</v>
      </c>
      <c r="F72" s="124" t="n">
        <v>0</v>
      </c>
      <c r="G72" s="419" t="n">
        <v>64</v>
      </c>
      <c r="H72" s="124" t="n">
        <v>1.3</v>
      </c>
      <c r="I72" s="425" t="n">
        <v>69.3</v>
      </c>
      <c r="J72" s="124" t="n">
        <v>-2.6</v>
      </c>
    </row>
    <row r="73" customFormat="false" ht="12.75" hidden="false" customHeight="true" outlineLevel="0" collapsed="false">
      <c r="B73" s="416" t="s">
        <v>478</v>
      </c>
      <c r="C73" s="417" t="n">
        <v>86.3</v>
      </c>
      <c r="D73" s="124" t="n">
        <v>5.9</v>
      </c>
      <c r="E73" s="425" t="n">
        <v>84.1</v>
      </c>
      <c r="F73" s="124" t="n">
        <v>0.8</v>
      </c>
      <c r="G73" s="419" t="n">
        <v>71</v>
      </c>
      <c r="H73" s="124" t="n">
        <v>12.2</v>
      </c>
      <c r="I73" s="425" t="n">
        <v>69.8</v>
      </c>
      <c r="J73" s="124" t="n">
        <v>0.8</v>
      </c>
    </row>
    <row r="74" customFormat="false" ht="12.75" hidden="false" customHeight="true" outlineLevel="0" collapsed="false">
      <c r="B74" s="416" t="s">
        <v>479</v>
      </c>
      <c r="C74" s="417" t="n">
        <v>88.7</v>
      </c>
      <c r="D74" s="124" t="n">
        <v>0.2</v>
      </c>
      <c r="E74" s="425" t="n">
        <v>83.3</v>
      </c>
      <c r="F74" s="124" t="n">
        <v>-0.9</v>
      </c>
      <c r="G74" s="419" t="n">
        <v>72</v>
      </c>
      <c r="H74" s="124" t="n">
        <v>3.5</v>
      </c>
      <c r="I74" s="425" t="n">
        <v>67.5</v>
      </c>
      <c r="J74" s="124" t="n">
        <v>-3.3</v>
      </c>
    </row>
    <row r="75" customFormat="false" ht="12.75" hidden="false" customHeight="true" outlineLevel="0" collapsed="false">
      <c r="B75" s="416" t="s">
        <v>480</v>
      </c>
      <c r="C75" s="417" t="n">
        <v>76.1</v>
      </c>
      <c r="D75" s="124" t="n">
        <v>-12.9</v>
      </c>
      <c r="E75" s="425" t="n">
        <v>74.3</v>
      </c>
      <c r="F75" s="124" t="n">
        <v>-10.8</v>
      </c>
      <c r="G75" s="419" t="n">
        <v>66.1</v>
      </c>
      <c r="H75" s="124" t="n">
        <v>-2.7</v>
      </c>
      <c r="I75" s="425" t="n">
        <v>63.4</v>
      </c>
      <c r="J75" s="124" t="n">
        <v>-6.1</v>
      </c>
    </row>
    <row r="76" customFormat="false" ht="12.75" hidden="false" customHeight="true" outlineLevel="0" collapsed="false">
      <c r="B76" s="416" t="s">
        <v>481</v>
      </c>
      <c r="C76" s="417" t="n">
        <v>66.7</v>
      </c>
      <c r="D76" s="124" t="n">
        <v>-8.6</v>
      </c>
      <c r="E76" s="425" t="n">
        <v>71.5</v>
      </c>
      <c r="F76" s="124" t="n">
        <v>-3.8</v>
      </c>
      <c r="G76" s="419" t="n">
        <v>59.4</v>
      </c>
      <c r="H76" s="124" t="n">
        <v>-5</v>
      </c>
      <c r="I76" s="425" t="n">
        <v>60.4</v>
      </c>
      <c r="J76" s="124" t="n">
        <v>-4.7</v>
      </c>
    </row>
    <row r="77" customFormat="false" ht="12.75" hidden="false" customHeight="true" outlineLevel="0" collapsed="false">
      <c r="A77" s="247"/>
      <c r="B77" s="416"/>
      <c r="C77" s="426"/>
      <c r="D77" s="427"/>
      <c r="E77" s="428"/>
      <c r="F77" s="427"/>
      <c r="G77" s="247"/>
      <c r="H77" s="427"/>
      <c r="I77" s="428"/>
      <c r="J77" s="427"/>
    </row>
    <row r="78" customFormat="false" ht="12.75" hidden="false" customHeight="true" outlineLevel="0" collapsed="false">
      <c r="A78" s="415" t="n">
        <v>2009</v>
      </c>
      <c r="B78" s="416" t="s">
        <v>485</v>
      </c>
      <c r="C78" s="417" t="n">
        <v>63.9</v>
      </c>
      <c r="D78" s="124" t="n">
        <v>-23.3</v>
      </c>
      <c r="E78" s="425" t="n">
        <v>66.4</v>
      </c>
      <c r="F78" s="124" t="n">
        <v>-7.2</v>
      </c>
      <c r="G78" s="419" t="n">
        <v>56.8</v>
      </c>
      <c r="H78" s="124" t="n">
        <v>-14.3</v>
      </c>
      <c r="I78" s="425" t="n">
        <v>59.2</v>
      </c>
      <c r="J78" s="124" t="n">
        <v>-1.9</v>
      </c>
    </row>
    <row r="79" customFormat="false" ht="12.75" hidden="false" customHeight="true" outlineLevel="0" collapsed="false">
      <c r="A79" s="415"/>
      <c r="B79" s="416" t="s">
        <v>482</v>
      </c>
      <c r="C79" s="417" t="n">
        <v>63.9</v>
      </c>
      <c r="D79" s="124" t="n">
        <v>-23.5</v>
      </c>
      <c r="E79" s="425" t="n">
        <v>65.2</v>
      </c>
      <c r="F79" s="124" t="n">
        <v>-1.9</v>
      </c>
      <c r="G79" s="419" t="n">
        <v>55</v>
      </c>
      <c r="H79" s="124" t="n">
        <v>-17.2</v>
      </c>
      <c r="I79" s="425" t="n">
        <v>56.8</v>
      </c>
      <c r="J79" s="124" t="n">
        <v>-4.1</v>
      </c>
    </row>
    <row r="80" customFormat="false" ht="12.75" hidden="false" customHeight="true" outlineLevel="0" collapsed="false">
      <c r="A80" s="415"/>
      <c r="B80" s="416" t="s">
        <v>486</v>
      </c>
      <c r="C80" s="417" t="n">
        <v>69.4</v>
      </c>
      <c r="D80" s="124" t="n">
        <v>-16.1</v>
      </c>
      <c r="E80" s="425" t="n">
        <v>65.4</v>
      </c>
      <c r="F80" s="124" t="n">
        <v>0.4</v>
      </c>
      <c r="G80" s="419" t="n">
        <v>57.9</v>
      </c>
      <c r="H80" s="124" t="n">
        <v>-12.3</v>
      </c>
      <c r="I80" s="425" t="n">
        <v>56.3</v>
      </c>
      <c r="J80" s="124" t="n">
        <v>-0.7</v>
      </c>
    </row>
    <row r="81" customFormat="false" ht="12.75" hidden="false" customHeight="true" outlineLevel="0" collapsed="false">
      <c r="A81" s="415"/>
      <c r="B81" s="416" t="s">
        <v>466</v>
      </c>
      <c r="C81" s="417" t="n">
        <v>63.1</v>
      </c>
      <c r="D81" s="124" t="n">
        <v>-28.9</v>
      </c>
      <c r="E81" s="425" t="n">
        <v>62.3</v>
      </c>
      <c r="F81" s="124" t="n">
        <v>-4.8</v>
      </c>
      <c r="G81" s="419" t="n">
        <v>53.5</v>
      </c>
      <c r="H81" s="124" t="n">
        <v>-23.3</v>
      </c>
      <c r="I81" s="425" t="n">
        <v>52.9</v>
      </c>
      <c r="J81" s="124" t="n">
        <v>-6.2</v>
      </c>
    </row>
    <row r="82" customFormat="false" ht="12.75" hidden="false" customHeight="true" outlineLevel="0" collapsed="false">
      <c r="A82" s="415"/>
      <c r="B82" s="416" t="s">
        <v>487</v>
      </c>
      <c r="C82" s="417" t="n">
        <v>60.1</v>
      </c>
      <c r="D82" s="124" t="n">
        <v>-24.6</v>
      </c>
      <c r="E82" s="425" t="n">
        <v>62.5</v>
      </c>
      <c r="F82" s="124" t="n">
        <v>0.4</v>
      </c>
      <c r="G82" s="419" t="n">
        <v>50.4</v>
      </c>
      <c r="H82" s="124" t="n">
        <v>-22.8</v>
      </c>
      <c r="I82" s="425" t="n">
        <v>52.2</v>
      </c>
      <c r="J82" s="124" t="n">
        <v>-1.3</v>
      </c>
    </row>
    <row r="83" customFormat="false" ht="12.75" hidden="false" customHeight="true" outlineLevel="0" collapsed="false">
      <c r="A83" s="429"/>
      <c r="B83" s="416" t="s">
        <v>475</v>
      </c>
      <c r="C83" s="417" t="n">
        <v>67.3</v>
      </c>
      <c r="D83" s="124" t="n">
        <v>-23</v>
      </c>
      <c r="E83" s="425" t="n">
        <v>66.5</v>
      </c>
      <c r="F83" s="124" t="n">
        <v>6.4</v>
      </c>
      <c r="G83" s="419" t="n">
        <v>54.9</v>
      </c>
      <c r="H83" s="124" t="n">
        <v>-18.7</v>
      </c>
      <c r="I83" s="425" t="n">
        <v>54.9</v>
      </c>
      <c r="J83" s="124" t="n">
        <v>5.2</v>
      </c>
    </row>
    <row r="84" customFormat="false" ht="12.75" hidden="false" customHeight="true" outlineLevel="0" collapsed="false">
      <c r="A84" s="429"/>
      <c r="B84" s="416" t="s">
        <v>476</v>
      </c>
      <c r="C84" s="417" t="n">
        <v>69.9</v>
      </c>
      <c r="D84" s="124" t="n">
        <v>-18.8</v>
      </c>
      <c r="E84" s="425" t="n">
        <v>67.7</v>
      </c>
      <c r="F84" s="124" t="n">
        <v>1.7</v>
      </c>
      <c r="G84" s="419" t="n">
        <v>55.6</v>
      </c>
      <c r="H84" s="124" t="n">
        <v>-22.7</v>
      </c>
      <c r="I84" s="425" t="n">
        <v>54.9</v>
      </c>
      <c r="J84" s="124" t="n">
        <v>0.1</v>
      </c>
    </row>
    <row r="85" customFormat="false" ht="12.75" hidden="false" customHeight="true" outlineLevel="0" collapsed="false">
      <c r="A85" s="429"/>
      <c r="B85" s="416" t="s">
        <v>477</v>
      </c>
      <c r="C85" s="417" t="n">
        <v>59.3</v>
      </c>
      <c r="D85" s="124" t="n">
        <v>-20.8</v>
      </c>
      <c r="E85" s="425" t="n">
        <v>65.8</v>
      </c>
      <c r="F85" s="124" t="n">
        <v>-2.8</v>
      </c>
      <c r="G85" s="419" t="n">
        <v>51.2</v>
      </c>
      <c r="H85" s="124" t="n">
        <v>-20.1</v>
      </c>
      <c r="I85" s="425" t="n">
        <v>55.2</v>
      </c>
      <c r="J85" s="124" t="n">
        <v>0.5</v>
      </c>
    </row>
    <row r="86" customFormat="false" ht="12.75" hidden="false" customHeight="true" outlineLevel="0" collapsed="false">
      <c r="B86" s="416" t="s">
        <v>478</v>
      </c>
      <c r="C86" s="417" t="n">
        <v>69.9</v>
      </c>
      <c r="D86" s="124" t="n">
        <v>-19</v>
      </c>
      <c r="E86" s="425" t="n">
        <v>68.2</v>
      </c>
      <c r="F86" s="124" t="n">
        <v>3.6</v>
      </c>
      <c r="G86" s="419" t="n">
        <v>59.5</v>
      </c>
      <c r="H86" s="124" t="n">
        <v>-16.3</v>
      </c>
      <c r="I86" s="425" t="n">
        <v>58.4</v>
      </c>
      <c r="J86" s="124" t="n">
        <v>5.8</v>
      </c>
    </row>
    <row r="87" customFormat="false" ht="12.75" hidden="false" customHeight="true" outlineLevel="0" collapsed="false">
      <c r="B87" s="416" t="s">
        <v>479</v>
      </c>
      <c r="C87" s="417" t="n">
        <v>74.1</v>
      </c>
      <c r="D87" s="124" t="n">
        <v>-16.4</v>
      </c>
      <c r="E87" s="425" t="n">
        <v>69.4</v>
      </c>
      <c r="F87" s="124" t="n">
        <v>1.9</v>
      </c>
      <c r="G87" s="419" t="n">
        <v>60.7</v>
      </c>
      <c r="H87" s="124" t="n">
        <v>-15.8</v>
      </c>
      <c r="I87" s="425" t="n">
        <v>56.7</v>
      </c>
      <c r="J87" s="124" t="n">
        <v>-2.9</v>
      </c>
    </row>
    <row r="88" customFormat="false" ht="12.75" hidden="false" customHeight="true" outlineLevel="0" collapsed="false">
      <c r="B88" s="416" t="s">
        <v>480</v>
      </c>
      <c r="C88" s="417" t="n">
        <v>73.4</v>
      </c>
      <c r="D88" s="124" t="n">
        <v>-3.6</v>
      </c>
      <c r="E88" s="425" t="n">
        <v>70.2</v>
      </c>
      <c r="F88" s="124" t="n">
        <v>1.1</v>
      </c>
      <c r="G88" s="419" t="n">
        <v>56.2</v>
      </c>
      <c r="H88" s="124" t="n">
        <v>-15.1</v>
      </c>
      <c r="I88" s="425" t="n">
        <v>53.2</v>
      </c>
      <c r="J88" s="124" t="n">
        <v>-6.2</v>
      </c>
    </row>
    <row r="89" customFormat="false" ht="12.75" hidden="false" customHeight="true" outlineLevel="0" collapsed="false">
      <c r="B89" s="416" t="s">
        <v>481</v>
      </c>
      <c r="C89" s="419" t="n">
        <v>69.2</v>
      </c>
      <c r="D89" s="124" t="n">
        <v>3.8</v>
      </c>
      <c r="E89" s="425" t="n">
        <v>72.5</v>
      </c>
      <c r="F89" s="124" t="n">
        <v>3.3</v>
      </c>
      <c r="G89" s="419" t="n">
        <v>55.8</v>
      </c>
      <c r="H89" s="124" t="n">
        <v>-6</v>
      </c>
      <c r="I89" s="425" t="n">
        <v>55.9</v>
      </c>
      <c r="J89" s="124" t="n">
        <v>5</v>
      </c>
    </row>
    <row r="90" customFormat="false" ht="12.75" hidden="false" customHeight="true" outlineLevel="0" collapsed="false">
      <c r="B90" s="289"/>
      <c r="J90" s="124"/>
    </row>
    <row r="91" customFormat="false" ht="12.75" hidden="false" customHeight="true" outlineLevel="0" collapsed="false">
      <c r="A91" s="415" t="n">
        <v>2010</v>
      </c>
      <c r="B91" s="416" t="s">
        <v>485</v>
      </c>
      <c r="C91" s="419" t="n">
        <v>63.8</v>
      </c>
      <c r="D91" s="124" t="n">
        <v>-0.1</v>
      </c>
      <c r="E91" s="425" t="n">
        <v>67.8</v>
      </c>
      <c r="F91" s="124" t="n">
        <v>-6.5</v>
      </c>
      <c r="G91" s="419" t="n">
        <v>55.8</v>
      </c>
      <c r="H91" s="124" t="n">
        <v>-1.7</v>
      </c>
      <c r="I91" s="425" t="n">
        <v>59.1</v>
      </c>
      <c r="J91" s="124" t="n">
        <v>5.6</v>
      </c>
    </row>
    <row r="92" customFormat="false" ht="12.75" hidden="false" customHeight="true" outlineLevel="0" collapsed="false">
      <c r="B92" s="416" t="s">
        <v>482</v>
      </c>
      <c r="C92" s="419" t="n">
        <v>70</v>
      </c>
      <c r="D92" s="124" t="n">
        <v>9.6</v>
      </c>
      <c r="E92" s="425" t="n">
        <v>71.3</v>
      </c>
      <c r="F92" s="124" t="n">
        <v>5.1</v>
      </c>
      <c r="G92" s="419" t="n">
        <v>57.3</v>
      </c>
      <c r="H92" s="124" t="n">
        <v>4.2</v>
      </c>
      <c r="I92" s="425" t="n">
        <v>59.2</v>
      </c>
      <c r="J92" s="124" t="n">
        <v>0.2</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87" width="18.56"/>
    <col collapsed="false" customWidth="true" hidden="false" outlineLevel="0" max="4" min="4" style="103" width="18.56"/>
    <col collapsed="false" customWidth="true" hidden="false" outlineLevel="0" max="5" min="5" style="87" width="18.56"/>
    <col collapsed="false" customWidth="true" hidden="false" outlineLevel="0" max="7" min="6" style="3" width="19.99"/>
    <col collapsed="false" customWidth="false" hidden="false" outlineLevel="0" max="257" min="8" style="3" width="11.42"/>
  </cols>
  <sheetData>
    <row r="1" s="104" customFormat="true" ht="20.1" hidden="false" customHeight="true" outlineLevel="0" collapsed="false">
      <c r="A1" s="77" t="s">
        <v>458</v>
      </c>
      <c r="B1" s="77"/>
      <c r="C1" s="77"/>
      <c r="D1" s="77"/>
      <c r="E1" s="77"/>
      <c r="F1" s="77"/>
      <c r="G1" s="77"/>
    </row>
    <row r="2" customFormat="false" ht="20.1" hidden="false" customHeight="true" outlineLevel="0" collapsed="false">
      <c r="A2" s="105"/>
      <c r="B2" s="105"/>
      <c r="C2" s="105"/>
      <c r="D2" s="105"/>
      <c r="E2" s="105"/>
      <c r="F2" s="105"/>
      <c r="G2" s="105"/>
    </row>
    <row r="3" s="85" customFormat="true" ht="29.25" hidden="false" customHeight="true" outlineLevel="0" collapsed="false">
      <c r="A3" s="106" t="s">
        <v>459</v>
      </c>
      <c r="B3" s="106"/>
      <c r="C3" s="80" t="s">
        <v>28</v>
      </c>
      <c r="D3" s="80" t="s">
        <v>30</v>
      </c>
      <c r="E3" s="107" t="s">
        <v>460</v>
      </c>
      <c r="F3" s="108" t="s">
        <v>461</v>
      </c>
      <c r="G3" s="108"/>
    </row>
    <row r="4" s="85" customFormat="true" ht="29.25" hidden="false" customHeight="true" outlineLevel="0" collapsed="false">
      <c r="A4" s="106"/>
      <c r="B4" s="106"/>
      <c r="C4" s="80"/>
      <c r="D4" s="80"/>
      <c r="E4" s="107"/>
      <c r="F4" s="81" t="s">
        <v>28</v>
      </c>
      <c r="G4" s="80" t="s">
        <v>30</v>
      </c>
      <c r="H4" s="109"/>
    </row>
    <row r="5" s="85" customFormat="true" ht="12.75" hidden="false" customHeight="true" outlineLevel="0" collapsed="false">
      <c r="A5" s="106"/>
      <c r="B5" s="106"/>
      <c r="C5" s="110" t="s">
        <v>462</v>
      </c>
      <c r="D5" s="110"/>
      <c r="E5" s="110"/>
      <c r="F5" s="108" t="s">
        <v>394</v>
      </c>
      <c r="G5" s="108"/>
    </row>
    <row r="6" s="85" customFormat="true" ht="12.75" hidden="false" customHeight="true" outlineLevel="0" collapsed="false">
      <c r="A6" s="84"/>
      <c r="B6" s="111"/>
      <c r="C6" s="112"/>
      <c r="D6" s="112"/>
      <c r="E6" s="112"/>
      <c r="F6" s="113"/>
      <c r="G6" s="113"/>
    </row>
    <row r="7" s="85" customFormat="true" ht="12.75" hidden="false" customHeight="true" outlineLevel="0" collapsed="false">
      <c r="A7" s="114" t="n">
        <v>2005</v>
      </c>
      <c r="B7" s="89" t="s">
        <v>463</v>
      </c>
      <c r="C7" s="115" t="n">
        <v>60551969</v>
      </c>
      <c r="D7" s="115" t="n">
        <v>47239901</v>
      </c>
      <c r="E7" s="116" t="n">
        <v>13312068</v>
      </c>
      <c r="F7" s="117" t="n">
        <v>9.1</v>
      </c>
      <c r="G7" s="117" t="n">
        <v>9.9</v>
      </c>
    </row>
    <row r="8" s="85" customFormat="true" ht="12.75" hidden="false" customHeight="true" outlineLevel="0" collapsed="false">
      <c r="A8" s="114"/>
      <c r="B8" s="89" t="s">
        <v>464</v>
      </c>
      <c r="C8" s="115" t="n">
        <v>59759297</v>
      </c>
      <c r="D8" s="115" t="n">
        <v>46143718</v>
      </c>
      <c r="E8" s="116" t="n">
        <v>13615579</v>
      </c>
      <c r="F8" s="117" t="n">
        <v>5.7</v>
      </c>
      <c r="G8" s="117" t="n">
        <v>4.3</v>
      </c>
    </row>
    <row r="9" s="85" customFormat="true" ht="12.75" hidden="false" customHeight="true" outlineLevel="0" collapsed="false">
      <c r="A9" s="114"/>
      <c r="B9" s="89" t="s">
        <v>465</v>
      </c>
      <c r="C9" s="115" t="n">
        <v>65222286</v>
      </c>
      <c r="D9" s="115" t="n">
        <v>48954417</v>
      </c>
      <c r="E9" s="116" t="n">
        <v>16267869</v>
      </c>
      <c r="F9" s="117" t="n">
        <v>0.6</v>
      </c>
      <c r="G9" s="117" t="n">
        <v>1.5</v>
      </c>
    </row>
    <row r="10" s="85" customFormat="true" ht="12.75" hidden="false" customHeight="true" outlineLevel="0" collapsed="false">
      <c r="A10" s="114"/>
      <c r="B10" s="89" t="s">
        <v>466</v>
      </c>
      <c r="C10" s="115" t="n">
        <v>64536926</v>
      </c>
      <c r="D10" s="115" t="n">
        <v>52129626</v>
      </c>
      <c r="E10" s="116" t="n">
        <v>12407300</v>
      </c>
      <c r="F10" s="117" t="n">
        <v>4.8</v>
      </c>
      <c r="G10" s="117" t="n">
        <v>10.4</v>
      </c>
    </row>
    <row r="11" s="85" customFormat="true" ht="12.75" hidden="false" customHeight="true" outlineLevel="0" collapsed="false">
      <c r="A11" s="114"/>
      <c r="B11" s="89" t="s">
        <v>467</v>
      </c>
      <c r="C11" s="115" t="n">
        <v>63595018</v>
      </c>
      <c r="D11" s="115" t="n">
        <v>51629081</v>
      </c>
      <c r="E11" s="116" t="n">
        <v>11965937</v>
      </c>
      <c r="F11" s="117" t="n">
        <v>5.1</v>
      </c>
      <c r="G11" s="117" t="n">
        <v>11.3</v>
      </c>
    </row>
    <row r="12" s="85" customFormat="true" ht="12.75" hidden="false" customHeight="true" outlineLevel="0" collapsed="false">
      <c r="A12" s="114"/>
      <c r="B12" s="89" t="s">
        <v>468</v>
      </c>
      <c r="C12" s="115" t="n">
        <v>68718941</v>
      </c>
      <c r="D12" s="115" t="n">
        <v>52422582</v>
      </c>
      <c r="E12" s="116" t="n">
        <v>16296359</v>
      </c>
      <c r="F12" s="117" t="n">
        <v>9.6</v>
      </c>
      <c r="G12" s="117" t="n">
        <v>9.5</v>
      </c>
    </row>
    <row r="13" s="85" customFormat="true" ht="12.75" hidden="false" customHeight="true" outlineLevel="0" collapsed="false">
      <c r="A13" s="114"/>
      <c r="B13" s="89" t="s">
        <v>469</v>
      </c>
      <c r="C13" s="115" t="n">
        <v>64507967</v>
      </c>
      <c r="D13" s="115" t="n">
        <v>50962603</v>
      </c>
      <c r="E13" s="116" t="n">
        <v>13545364</v>
      </c>
      <c r="F13" s="117" t="n">
        <v>3.7</v>
      </c>
      <c r="G13" s="117" t="n">
        <v>4.8</v>
      </c>
    </row>
    <row r="14" s="85" customFormat="true" ht="12.75" hidden="false" customHeight="true" outlineLevel="0" collapsed="false">
      <c r="A14" s="114"/>
      <c r="B14" s="89" t="s">
        <v>470</v>
      </c>
      <c r="C14" s="115" t="n">
        <v>63263165</v>
      </c>
      <c r="D14" s="115" t="n">
        <v>51028055</v>
      </c>
      <c r="E14" s="116" t="n">
        <v>12235110</v>
      </c>
      <c r="F14" s="117" t="n">
        <v>13.1</v>
      </c>
      <c r="G14" s="117" t="n">
        <v>13.3</v>
      </c>
    </row>
    <row r="15" s="85" customFormat="true" ht="12.75" hidden="false" customHeight="true" outlineLevel="0" collapsed="false">
      <c r="A15" s="114"/>
      <c r="B15" s="89" t="s">
        <v>471</v>
      </c>
      <c r="C15" s="115" t="n">
        <v>69401109</v>
      </c>
      <c r="D15" s="115" t="n">
        <v>54486388</v>
      </c>
      <c r="E15" s="116" t="n">
        <v>14914721</v>
      </c>
      <c r="F15" s="117" t="n">
        <v>12.7</v>
      </c>
      <c r="G15" s="117" t="n">
        <v>9.8</v>
      </c>
    </row>
    <row r="16" s="85" customFormat="true" ht="12.75" hidden="false" customHeight="true" outlineLevel="0" collapsed="false">
      <c r="A16" s="114"/>
      <c r="B16" s="89" t="s">
        <v>472</v>
      </c>
      <c r="C16" s="115" t="n">
        <v>68591693</v>
      </c>
      <c r="D16" s="115" t="n">
        <v>56803722</v>
      </c>
      <c r="E16" s="116" t="n">
        <v>11787971</v>
      </c>
      <c r="F16" s="117" t="n">
        <v>7.1</v>
      </c>
      <c r="G16" s="117" t="n">
        <v>9.9</v>
      </c>
    </row>
    <row r="17" s="85" customFormat="true" ht="12.75" hidden="false" customHeight="true" outlineLevel="0" collapsed="false">
      <c r="A17" s="114"/>
      <c r="B17" s="89" t="s">
        <v>473</v>
      </c>
      <c r="C17" s="115" t="n">
        <v>71519115</v>
      </c>
      <c r="D17" s="115" t="n">
        <v>58568487</v>
      </c>
      <c r="E17" s="116" t="n">
        <v>12950628</v>
      </c>
      <c r="F17" s="117" t="n">
        <v>7.6</v>
      </c>
      <c r="G17" s="117" t="n">
        <v>7.1</v>
      </c>
    </row>
    <row r="18" s="85" customFormat="true" ht="12.75" hidden="false" customHeight="true" outlineLevel="0" collapsed="false">
      <c r="A18" s="114"/>
      <c r="B18" s="89" t="s">
        <v>474</v>
      </c>
      <c r="C18" s="115" t="n">
        <v>66598440</v>
      </c>
      <c r="D18" s="115" t="n">
        <v>57718228</v>
      </c>
      <c r="E18" s="116" t="n">
        <v>8880212</v>
      </c>
      <c r="F18" s="117" t="n">
        <v>11.5</v>
      </c>
      <c r="G18" s="117" t="n">
        <v>18.1</v>
      </c>
    </row>
    <row r="19" s="85" customFormat="true" ht="12.75" hidden="false" customHeight="true" outlineLevel="0" collapsed="false">
      <c r="A19" s="114"/>
      <c r="B19" s="118"/>
      <c r="C19" s="119"/>
      <c r="D19" s="119"/>
      <c r="E19" s="120"/>
      <c r="F19" s="121"/>
      <c r="G19" s="121"/>
    </row>
    <row r="20" s="85" customFormat="true" ht="12.75" hidden="false" customHeight="true" outlineLevel="0" collapsed="false">
      <c r="A20" s="114" t="n">
        <v>2006</v>
      </c>
      <c r="B20" s="89" t="s">
        <v>463</v>
      </c>
      <c r="C20" s="115" t="n">
        <v>68267925</v>
      </c>
      <c r="D20" s="115" t="n">
        <v>55901420</v>
      </c>
      <c r="E20" s="116" t="n">
        <v>12366505</v>
      </c>
      <c r="F20" s="117" t="n">
        <v>12.7</v>
      </c>
      <c r="G20" s="117" t="n">
        <v>18.3</v>
      </c>
    </row>
    <row r="21" s="85" customFormat="true" ht="12.75" hidden="false" customHeight="true" outlineLevel="0" collapsed="false">
      <c r="A21" s="114"/>
      <c r="B21" s="89" t="s">
        <v>464</v>
      </c>
      <c r="C21" s="115" t="n">
        <v>69973322</v>
      </c>
      <c r="D21" s="115" t="n">
        <v>57148630</v>
      </c>
      <c r="E21" s="116" t="n">
        <v>12824692</v>
      </c>
      <c r="F21" s="117" t="n">
        <v>17.1</v>
      </c>
      <c r="G21" s="117" t="n">
        <v>23.8</v>
      </c>
    </row>
    <row r="22" s="85" customFormat="true" ht="12.75" hidden="false" customHeight="true" outlineLevel="0" collapsed="false">
      <c r="A22" s="114"/>
      <c r="B22" s="89" t="s">
        <v>465</v>
      </c>
      <c r="C22" s="115" t="n">
        <v>76666341</v>
      </c>
      <c r="D22" s="115" t="n">
        <v>62293486</v>
      </c>
      <c r="E22" s="116" t="n">
        <v>14372855</v>
      </c>
      <c r="F22" s="117" t="n">
        <v>17.5</v>
      </c>
      <c r="G22" s="117" t="n">
        <v>27.2</v>
      </c>
    </row>
    <row r="23" s="85" customFormat="true" ht="12.75" hidden="false" customHeight="true" outlineLevel="0" collapsed="false">
      <c r="A23" s="114"/>
      <c r="B23" s="89" t="s">
        <v>466</v>
      </c>
      <c r="C23" s="115" t="n">
        <v>69574021</v>
      </c>
      <c r="D23" s="115" t="n">
        <v>58801679</v>
      </c>
      <c r="E23" s="116" t="n">
        <v>10772342</v>
      </c>
      <c r="F23" s="117" t="n">
        <v>7.8</v>
      </c>
      <c r="G23" s="117" t="n">
        <v>12.8</v>
      </c>
    </row>
    <row r="24" s="85" customFormat="true" ht="12.75" hidden="false" customHeight="true" outlineLevel="0" collapsed="false">
      <c r="A24" s="114"/>
      <c r="B24" s="89" t="s">
        <v>467</v>
      </c>
      <c r="C24" s="115" t="n">
        <v>72298372</v>
      </c>
      <c r="D24" s="115" t="n">
        <v>60219400</v>
      </c>
      <c r="E24" s="116" t="n">
        <v>12078972</v>
      </c>
      <c r="F24" s="117" t="n">
        <v>13.7</v>
      </c>
      <c r="G24" s="117" t="n">
        <v>16.6</v>
      </c>
    </row>
    <row r="25" s="85" customFormat="true" ht="12.75" hidden="false" customHeight="true" outlineLevel="0" collapsed="false">
      <c r="A25" s="114"/>
      <c r="B25" s="89" t="s">
        <v>468</v>
      </c>
      <c r="C25" s="115" t="n">
        <v>73131480</v>
      </c>
      <c r="D25" s="115" t="n">
        <v>61109452</v>
      </c>
      <c r="E25" s="116" t="n">
        <v>12022028</v>
      </c>
      <c r="F25" s="117" t="n">
        <v>6.4</v>
      </c>
      <c r="G25" s="117" t="n">
        <v>16.6</v>
      </c>
    </row>
    <row r="26" s="85" customFormat="true" ht="12.75" hidden="false" customHeight="true" outlineLevel="0" collapsed="false">
      <c r="A26" s="114"/>
      <c r="B26" s="89" t="s">
        <v>469</v>
      </c>
      <c r="C26" s="115" t="n">
        <v>72728738</v>
      </c>
      <c r="D26" s="115" t="n">
        <v>60201883</v>
      </c>
      <c r="E26" s="116" t="n">
        <v>12526855</v>
      </c>
      <c r="F26" s="117" t="n">
        <v>12.7</v>
      </c>
      <c r="G26" s="117" t="n">
        <v>18.1</v>
      </c>
    </row>
    <row r="27" s="85" customFormat="true" ht="12.75" hidden="false" customHeight="true" outlineLevel="0" collapsed="false">
      <c r="A27" s="114"/>
      <c r="B27" s="89" t="s">
        <v>470</v>
      </c>
      <c r="C27" s="115" t="n">
        <v>69086138</v>
      </c>
      <c r="D27" s="115" t="n">
        <v>58142677</v>
      </c>
      <c r="E27" s="116" t="n">
        <v>10943461</v>
      </c>
      <c r="F27" s="117" t="n">
        <v>9.2</v>
      </c>
      <c r="G27" s="117" t="n">
        <v>13.9</v>
      </c>
    </row>
    <row r="28" s="85" customFormat="true" ht="12.75" hidden="false" customHeight="true" outlineLevel="0" collapsed="false">
      <c r="A28" s="114"/>
      <c r="B28" s="89" t="s">
        <v>471</v>
      </c>
      <c r="C28" s="115" t="n">
        <v>79173820</v>
      </c>
      <c r="D28" s="115" t="n">
        <v>63925792</v>
      </c>
      <c r="E28" s="116" t="n">
        <v>15248028</v>
      </c>
      <c r="F28" s="117" t="n">
        <v>14.1</v>
      </c>
      <c r="G28" s="117" t="n">
        <v>17.3</v>
      </c>
    </row>
    <row r="29" s="85" customFormat="true" ht="12.75" hidden="false" customHeight="true" outlineLevel="0" collapsed="false">
      <c r="A29" s="114"/>
      <c r="B29" s="89" t="s">
        <v>472</v>
      </c>
      <c r="C29" s="115" t="n">
        <v>83664717</v>
      </c>
      <c r="D29" s="115" t="n">
        <v>66702975</v>
      </c>
      <c r="E29" s="116" t="n">
        <v>16961742</v>
      </c>
      <c r="F29" s="117" t="n">
        <v>22</v>
      </c>
      <c r="G29" s="117" t="n">
        <v>17.4</v>
      </c>
    </row>
    <row r="30" s="85" customFormat="true" ht="12.75" hidden="false" customHeight="true" outlineLevel="0" collapsed="false">
      <c r="A30" s="114"/>
      <c r="B30" s="89" t="s">
        <v>473</v>
      </c>
      <c r="C30" s="115" t="n">
        <v>85060753</v>
      </c>
      <c r="D30" s="115" t="n">
        <v>66927763</v>
      </c>
      <c r="E30" s="116" t="n">
        <v>18132990</v>
      </c>
      <c r="F30" s="117" t="n">
        <v>18.9</v>
      </c>
      <c r="G30" s="117" t="n">
        <v>14.3</v>
      </c>
    </row>
    <row r="31" s="85" customFormat="true" ht="12.75" hidden="false" customHeight="true" outlineLevel="0" collapsed="false">
      <c r="A31" s="114"/>
      <c r="B31" s="89" t="s">
        <v>474</v>
      </c>
      <c r="C31" s="115" t="n">
        <v>73416313</v>
      </c>
      <c r="D31" s="115" t="n">
        <v>62618734</v>
      </c>
      <c r="E31" s="116" t="n">
        <v>10797579</v>
      </c>
      <c r="F31" s="117" t="n">
        <v>10.2</v>
      </c>
      <c r="G31" s="117" t="n">
        <v>8.5</v>
      </c>
    </row>
    <row r="32" s="85" customFormat="true" ht="12.75" hidden="false" customHeight="true" outlineLevel="0" collapsed="false">
      <c r="A32" s="114"/>
      <c r="B32" s="118"/>
      <c r="C32" s="119"/>
      <c r="D32" s="119"/>
      <c r="E32" s="120"/>
      <c r="F32" s="121"/>
      <c r="G32" s="121"/>
    </row>
    <row r="33" s="85" customFormat="true" ht="12.75" hidden="false" customHeight="true" outlineLevel="0" collapsed="false">
      <c r="A33" s="114" t="n">
        <v>2007</v>
      </c>
      <c r="B33" s="89" t="s">
        <v>463</v>
      </c>
      <c r="C33" s="115" t="n">
        <v>77076900</v>
      </c>
      <c r="D33" s="115" t="n">
        <v>60899758</v>
      </c>
      <c r="E33" s="116" t="n">
        <v>16177142</v>
      </c>
      <c r="F33" s="117" t="n">
        <v>12.9</v>
      </c>
      <c r="G33" s="117" t="n">
        <v>8.9</v>
      </c>
    </row>
    <row r="34" s="85" customFormat="true" ht="12.75" hidden="false" customHeight="true" outlineLevel="0" collapsed="false">
      <c r="B34" s="89" t="s">
        <v>464</v>
      </c>
      <c r="C34" s="115" t="n">
        <v>77301679</v>
      </c>
      <c r="D34" s="115" t="n">
        <v>63349691</v>
      </c>
      <c r="E34" s="116" t="n">
        <v>13951988</v>
      </c>
      <c r="F34" s="117" t="n">
        <v>10.5</v>
      </c>
      <c r="G34" s="117" t="n">
        <v>10.9</v>
      </c>
    </row>
    <row r="35" s="85" customFormat="true" ht="12.75" hidden="false" customHeight="true" outlineLevel="0" collapsed="false">
      <c r="A35" s="114"/>
      <c r="B35" s="89" t="s">
        <v>465</v>
      </c>
      <c r="C35" s="115" t="n">
        <v>83508920</v>
      </c>
      <c r="D35" s="115" t="n">
        <v>65398981</v>
      </c>
      <c r="E35" s="116" t="n">
        <v>18109939</v>
      </c>
      <c r="F35" s="117" t="n">
        <v>8.9</v>
      </c>
      <c r="G35" s="117" t="n">
        <v>5</v>
      </c>
    </row>
    <row r="36" s="85" customFormat="true" ht="12.75" hidden="false" customHeight="true" outlineLevel="0" collapsed="false">
      <c r="A36" s="114"/>
      <c r="B36" s="89" t="s">
        <v>466</v>
      </c>
      <c r="C36" s="115" t="n">
        <v>78449832</v>
      </c>
      <c r="D36" s="115" t="n">
        <v>63631688</v>
      </c>
      <c r="E36" s="116" t="n">
        <v>14818144</v>
      </c>
      <c r="F36" s="117" t="n">
        <v>12.8</v>
      </c>
      <c r="G36" s="117" t="n">
        <v>8.2</v>
      </c>
    </row>
    <row r="37" s="85" customFormat="true" ht="12.75" hidden="false" customHeight="true" outlineLevel="0" collapsed="false">
      <c r="A37" s="114"/>
      <c r="B37" s="89" t="s">
        <v>467</v>
      </c>
      <c r="C37" s="115" t="n">
        <v>78567279</v>
      </c>
      <c r="D37" s="115" t="n">
        <v>61678421</v>
      </c>
      <c r="E37" s="116" t="n">
        <v>16888858</v>
      </c>
      <c r="F37" s="117" t="n">
        <v>8.7</v>
      </c>
      <c r="G37" s="117" t="n">
        <v>2.4</v>
      </c>
    </row>
    <row r="38" s="85" customFormat="true" ht="12.75" hidden="false" customHeight="true" outlineLevel="0" collapsed="false">
      <c r="A38" s="114"/>
      <c r="B38" s="89" t="s">
        <v>468</v>
      </c>
      <c r="C38" s="115" t="n">
        <v>81494536</v>
      </c>
      <c r="D38" s="115" t="n">
        <v>65018349</v>
      </c>
      <c r="E38" s="116" t="n">
        <v>16476187</v>
      </c>
      <c r="F38" s="117" t="n">
        <v>11.4</v>
      </c>
      <c r="G38" s="117" t="n">
        <v>6.4</v>
      </c>
    </row>
    <row r="39" s="85" customFormat="true" ht="12.75" hidden="false" customHeight="true" outlineLevel="0" collapsed="false">
      <c r="A39" s="114"/>
      <c r="B39" s="89" t="s">
        <v>469</v>
      </c>
      <c r="C39" s="115" t="n">
        <v>81090888</v>
      </c>
      <c r="D39" s="115" t="n">
        <v>63310871</v>
      </c>
      <c r="E39" s="116" t="n">
        <v>17780017</v>
      </c>
      <c r="F39" s="117" t="n">
        <v>11.5</v>
      </c>
      <c r="G39" s="117" t="n">
        <v>5.2</v>
      </c>
    </row>
    <row r="40" s="85" customFormat="true" ht="12.75" hidden="false" customHeight="true" outlineLevel="0" collapsed="false">
      <c r="A40" s="114"/>
      <c r="B40" s="89" t="s">
        <v>470</v>
      </c>
      <c r="C40" s="115" t="n">
        <v>77401949</v>
      </c>
      <c r="D40" s="115" t="n">
        <v>63219200</v>
      </c>
      <c r="E40" s="116" t="n">
        <v>14182749</v>
      </c>
      <c r="F40" s="117" t="n">
        <v>12</v>
      </c>
      <c r="G40" s="117" t="n">
        <v>8.7</v>
      </c>
    </row>
    <row r="41" s="85" customFormat="true" ht="12.75" hidden="false" customHeight="true" outlineLevel="0" collapsed="false">
      <c r="A41" s="114"/>
      <c r="B41" s="89" t="s">
        <v>471</v>
      </c>
      <c r="C41" s="115" t="n">
        <v>81478828</v>
      </c>
      <c r="D41" s="115" t="n">
        <v>63261075</v>
      </c>
      <c r="E41" s="116" t="n">
        <v>18217753</v>
      </c>
      <c r="F41" s="117" t="n">
        <v>2.9</v>
      </c>
      <c r="G41" s="117" t="n">
        <v>-1</v>
      </c>
    </row>
    <row r="42" s="85" customFormat="true" ht="12.75" hidden="false" customHeight="true" outlineLevel="0" collapsed="false">
      <c r="A42" s="114"/>
      <c r="B42" s="89" t="s">
        <v>472</v>
      </c>
      <c r="C42" s="115" t="n">
        <v>88483427</v>
      </c>
      <c r="D42" s="115" t="n">
        <v>69632584</v>
      </c>
      <c r="E42" s="116" t="n">
        <v>18850843</v>
      </c>
      <c r="F42" s="117" t="n">
        <v>5.8</v>
      </c>
      <c r="G42" s="117" t="n">
        <v>4.4</v>
      </c>
    </row>
    <row r="43" s="85" customFormat="true" ht="12.75" hidden="false" customHeight="true" outlineLevel="0" collapsed="false">
      <c r="A43" s="114"/>
      <c r="B43" s="89" t="s">
        <v>473</v>
      </c>
      <c r="C43" s="115" t="n">
        <v>87384073</v>
      </c>
      <c r="D43" s="115" t="n">
        <v>67961487</v>
      </c>
      <c r="E43" s="116" t="n">
        <v>19422586</v>
      </c>
      <c r="F43" s="117" t="n">
        <v>2.7</v>
      </c>
      <c r="G43" s="117" t="n">
        <v>1.5</v>
      </c>
    </row>
    <row r="44" s="85" customFormat="true" ht="12.75" hidden="false" customHeight="true" outlineLevel="0" collapsed="false">
      <c r="A44" s="114"/>
      <c r="B44" s="89" t="s">
        <v>474</v>
      </c>
      <c r="C44" s="115" t="n">
        <v>72997248</v>
      </c>
      <c r="D44" s="115" t="n">
        <v>62525359</v>
      </c>
      <c r="E44" s="116" t="n">
        <v>10471889</v>
      </c>
      <c r="F44" s="117" t="n">
        <v>-0.6</v>
      </c>
      <c r="G44" s="117" t="n">
        <v>-0.1</v>
      </c>
    </row>
    <row r="45" s="85" customFormat="true" ht="12.75" hidden="false" customHeight="true" outlineLevel="0" collapsed="false">
      <c r="A45" s="114"/>
      <c r="B45" s="118"/>
      <c r="C45" s="119"/>
      <c r="D45" s="119"/>
      <c r="E45" s="120"/>
      <c r="F45" s="121"/>
      <c r="G45" s="121"/>
    </row>
    <row r="46" s="85" customFormat="true" ht="12.75" hidden="false" customHeight="true" outlineLevel="0" collapsed="false">
      <c r="A46" s="114" t="n">
        <v>2008</v>
      </c>
      <c r="B46" s="89" t="s">
        <v>463</v>
      </c>
      <c r="C46" s="115" t="n">
        <v>83324160</v>
      </c>
      <c r="D46" s="115" t="n">
        <v>66261320</v>
      </c>
      <c r="E46" s="116" t="n">
        <v>17062840</v>
      </c>
      <c r="F46" s="117" t="n">
        <v>8.1</v>
      </c>
      <c r="G46" s="117" t="n">
        <v>8.8</v>
      </c>
    </row>
    <row r="47" s="85" customFormat="true" ht="12.75" hidden="false" customHeight="true" outlineLevel="0" collapsed="false">
      <c r="A47" s="114"/>
      <c r="B47" s="89" t="s">
        <v>464</v>
      </c>
      <c r="C47" s="115" t="n">
        <v>83516171</v>
      </c>
      <c r="D47" s="115" t="n">
        <v>66412813</v>
      </c>
      <c r="E47" s="116" t="n">
        <v>17103358</v>
      </c>
      <c r="F47" s="117" t="n">
        <v>8</v>
      </c>
      <c r="G47" s="117" t="n">
        <v>4.8</v>
      </c>
    </row>
    <row r="48" s="85" customFormat="true" ht="12.75" hidden="false" customHeight="true" outlineLevel="0" collapsed="false">
      <c r="A48" s="114"/>
      <c r="B48" s="89" t="s">
        <v>465</v>
      </c>
      <c r="C48" s="115" t="n">
        <v>82754980</v>
      </c>
      <c r="D48" s="115" t="n">
        <v>65987199</v>
      </c>
      <c r="E48" s="116" t="n">
        <v>16767781</v>
      </c>
      <c r="F48" s="117" t="n">
        <v>-0.9</v>
      </c>
      <c r="G48" s="117" t="n">
        <v>0.9</v>
      </c>
    </row>
    <row r="49" s="85" customFormat="true" ht="12.75" hidden="false" customHeight="true" outlineLevel="0" collapsed="false">
      <c r="A49" s="114"/>
      <c r="B49" s="89" t="s">
        <v>466</v>
      </c>
      <c r="C49" s="115" t="n">
        <v>88750606</v>
      </c>
      <c r="D49" s="115" t="n">
        <v>69715592</v>
      </c>
      <c r="E49" s="116" t="n">
        <v>19035014</v>
      </c>
      <c r="F49" s="117" t="n">
        <v>13.1</v>
      </c>
      <c r="G49" s="117" t="n">
        <v>9.6</v>
      </c>
    </row>
    <row r="50" s="85" customFormat="true" ht="12.75" hidden="false" customHeight="true" outlineLevel="0" collapsed="false">
      <c r="A50" s="114"/>
      <c r="B50" s="89" t="s">
        <v>467</v>
      </c>
      <c r="C50" s="115" t="n">
        <v>79732900</v>
      </c>
      <c r="D50" s="115" t="n">
        <v>65361974</v>
      </c>
      <c r="E50" s="116" t="n">
        <v>14370926</v>
      </c>
      <c r="F50" s="117" t="n">
        <v>1.5</v>
      </c>
      <c r="G50" s="117" t="n">
        <v>6</v>
      </c>
    </row>
    <row r="51" s="85" customFormat="true" ht="12.75" hidden="false" customHeight="true" outlineLevel="0" collapsed="false">
      <c r="A51" s="114"/>
      <c r="B51" s="89" t="s">
        <v>468</v>
      </c>
      <c r="C51" s="115" t="n">
        <v>87364212</v>
      </c>
      <c r="D51" s="115" t="n">
        <v>67603336</v>
      </c>
      <c r="E51" s="116" t="n">
        <v>19760876</v>
      </c>
      <c r="F51" s="117" t="n">
        <v>7.2</v>
      </c>
      <c r="G51" s="117" t="n">
        <v>4</v>
      </c>
    </row>
    <row r="52" s="85" customFormat="true" ht="12.75" hidden="false" customHeight="true" outlineLevel="0" collapsed="false">
      <c r="A52" s="114"/>
      <c r="B52" s="89" t="s">
        <v>469</v>
      </c>
      <c r="C52" s="115" t="n">
        <v>86066979</v>
      </c>
      <c r="D52" s="115" t="n">
        <v>71928324</v>
      </c>
      <c r="E52" s="116" t="n">
        <v>14138655</v>
      </c>
      <c r="F52" s="117" t="n">
        <v>6.1</v>
      </c>
      <c r="G52" s="117" t="n">
        <v>13.6</v>
      </c>
    </row>
    <row r="53" s="85" customFormat="true" ht="12.75" hidden="false" customHeight="true" outlineLevel="0" collapsed="false">
      <c r="A53" s="114"/>
      <c r="B53" s="89" t="s">
        <v>470</v>
      </c>
      <c r="C53" s="115" t="n">
        <v>74859412</v>
      </c>
      <c r="D53" s="115" t="n">
        <v>64046596</v>
      </c>
      <c r="E53" s="116" t="n">
        <v>10812816</v>
      </c>
      <c r="F53" s="117" t="n">
        <v>-3.3</v>
      </c>
      <c r="G53" s="117" t="n">
        <v>1.3</v>
      </c>
    </row>
    <row r="54" s="85" customFormat="true" ht="12.75" hidden="false" customHeight="true" outlineLevel="0" collapsed="false">
      <c r="A54" s="114"/>
      <c r="B54" s="89" t="s">
        <v>471</v>
      </c>
      <c r="C54" s="115" t="n">
        <v>86270138</v>
      </c>
      <c r="D54" s="115" t="n">
        <v>70996782</v>
      </c>
      <c r="E54" s="116" t="n">
        <v>15273356</v>
      </c>
      <c r="F54" s="117" t="n">
        <v>5.9</v>
      </c>
      <c r="G54" s="117" t="n">
        <v>12.2</v>
      </c>
    </row>
    <row r="55" s="85" customFormat="true" ht="12.75" hidden="false" customHeight="true" outlineLevel="0" collapsed="false">
      <c r="A55" s="114"/>
      <c r="B55" s="89" t="s">
        <v>472</v>
      </c>
      <c r="C55" s="115" t="n">
        <v>88702243</v>
      </c>
      <c r="D55" s="115" t="n">
        <v>72036441</v>
      </c>
      <c r="E55" s="116" t="n">
        <v>16665802</v>
      </c>
      <c r="F55" s="117" t="n">
        <v>0.2</v>
      </c>
      <c r="G55" s="117" t="n">
        <v>3.5</v>
      </c>
    </row>
    <row r="56" s="85" customFormat="true" ht="12.75" hidden="false" customHeight="true" outlineLevel="0" collapsed="false">
      <c r="A56" s="114"/>
      <c r="B56" s="89" t="s">
        <v>473</v>
      </c>
      <c r="C56" s="115" t="n">
        <v>76085058</v>
      </c>
      <c r="D56" s="115" t="n">
        <v>66117708</v>
      </c>
      <c r="E56" s="116" t="n">
        <v>9967350</v>
      </c>
      <c r="F56" s="117" t="n">
        <v>-12.9</v>
      </c>
      <c r="G56" s="117" t="n">
        <v>-2.7</v>
      </c>
    </row>
    <row r="57" s="85" customFormat="true" ht="12.75" hidden="false" customHeight="true" outlineLevel="0" collapsed="false">
      <c r="A57" s="114"/>
      <c r="B57" s="89" t="s">
        <v>474</v>
      </c>
      <c r="C57" s="115" t="n">
        <v>66712939</v>
      </c>
      <c r="D57" s="115" t="n">
        <v>59374385</v>
      </c>
      <c r="E57" s="116" t="n">
        <v>7338554</v>
      </c>
      <c r="F57" s="117" t="n">
        <v>-8.6</v>
      </c>
      <c r="G57" s="117" t="n">
        <v>-5</v>
      </c>
    </row>
    <row r="58" s="85" customFormat="true" ht="12.75" hidden="false" customHeight="true" outlineLevel="0" collapsed="false">
      <c r="A58" s="114"/>
      <c r="B58" s="118"/>
      <c r="C58" s="119"/>
      <c r="D58" s="119"/>
      <c r="E58" s="120"/>
      <c r="F58" s="121"/>
      <c r="G58" s="121"/>
    </row>
    <row r="59" s="85" customFormat="true" ht="12.75" hidden="false" customHeight="true" outlineLevel="0" collapsed="false">
      <c r="A59" s="114" t="n">
        <v>2009</v>
      </c>
      <c r="B59" s="89" t="s">
        <v>463</v>
      </c>
      <c r="C59" s="115" t="n">
        <v>64476401</v>
      </c>
      <c r="D59" s="115" t="n">
        <v>57631595</v>
      </c>
      <c r="E59" s="116" t="n">
        <v>6844806</v>
      </c>
      <c r="F59" s="117" t="n">
        <v>-22.6</v>
      </c>
      <c r="G59" s="117" t="n">
        <v>-13</v>
      </c>
    </row>
    <row r="60" s="85" customFormat="true" ht="12.75" hidden="false" customHeight="true" outlineLevel="0" collapsed="false">
      <c r="A60" s="114"/>
      <c r="B60" s="89" t="s">
        <v>464</v>
      </c>
      <c r="C60" s="115" t="n">
        <v>64455501</v>
      </c>
      <c r="D60" s="115" t="n">
        <v>55837603</v>
      </c>
      <c r="E60" s="116" t="n">
        <v>8617898</v>
      </c>
      <c r="F60" s="117" t="n">
        <v>-22.8</v>
      </c>
      <c r="G60" s="117" t="n">
        <v>-15.9</v>
      </c>
    </row>
    <row r="61" s="85" customFormat="true" ht="12.75" hidden="false" customHeight="true" outlineLevel="0" collapsed="false">
      <c r="B61" s="89" t="s">
        <v>465</v>
      </c>
      <c r="C61" s="115" t="n">
        <v>70048041</v>
      </c>
      <c r="D61" s="115" t="n">
        <v>58738872</v>
      </c>
      <c r="E61" s="116" t="n">
        <v>11309169</v>
      </c>
      <c r="F61" s="117" t="n">
        <v>-15.4</v>
      </c>
      <c r="G61" s="117" t="n">
        <v>-11</v>
      </c>
    </row>
    <row r="62" s="85" customFormat="true" ht="12.75" hidden="false" customHeight="true" outlineLevel="0" collapsed="false">
      <c r="B62" s="89" t="s">
        <v>466</v>
      </c>
      <c r="C62" s="115" t="n">
        <v>63705919</v>
      </c>
      <c r="D62" s="115" t="n">
        <v>54287627</v>
      </c>
      <c r="E62" s="116" t="n">
        <v>9418292</v>
      </c>
      <c r="F62" s="117" t="n">
        <v>-28.2</v>
      </c>
      <c r="G62" s="117" t="n">
        <v>-22.1</v>
      </c>
    </row>
    <row r="63" s="85" customFormat="true" ht="12.75" hidden="false" customHeight="true" outlineLevel="0" collapsed="false">
      <c r="B63" s="89" t="s">
        <v>467</v>
      </c>
      <c r="C63" s="115" t="n">
        <v>60670661</v>
      </c>
      <c r="D63" s="115" t="n">
        <v>51195240</v>
      </c>
      <c r="E63" s="116" t="n">
        <v>9475421</v>
      </c>
      <c r="F63" s="117" t="n">
        <v>-23.9</v>
      </c>
      <c r="G63" s="117" t="n">
        <v>-21.7</v>
      </c>
    </row>
    <row r="64" s="85" customFormat="true" ht="12.75" hidden="false" customHeight="true" outlineLevel="0" collapsed="false">
      <c r="A64" s="3"/>
      <c r="B64" s="89" t="s">
        <v>475</v>
      </c>
      <c r="C64" s="122" t="n">
        <v>67883767</v>
      </c>
      <c r="D64" s="122" t="n">
        <v>55780735</v>
      </c>
      <c r="E64" s="123" t="n">
        <v>12103032</v>
      </c>
      <c r="F64" s="124" t="n">
        <v>-22.3</v>
      </c>
      <c r="G64" s="124" t="n">
        <v>-17.5</v>
      </c>
    </row>
    <row r="65" s="85" customFormat="true" ht="12.75" hidden="false" customHeight="true" outlineLevel="0" collapsed="false">
      <c r="B65" s="89" t="s">
        <v>476</v>
      </c>
      <c r="C65" s="122" t="n">
        <v>70519935</v>
      </c>
      <c r="D65" s="122" t="n">
        <v>56444760</v>
      </c>
      <c r="E65" s="123" t="n">
        <v>14075175</v>
      </c>
      <c r="F65" s="124" t="n">
        <v>-18.1</v>
      </c>
      <c r="G65" s="124" t="n">
        <v>-21.5</v>
      </c>
    </row>
    <row r="66" s="85" customFormat="true" ht="12.75" hidden="false" customHeight="true" outlineLevel="0" collapsed="false">
      <c r="B66" s="89" t="s">
        <v>477</v>
      </c>
      <c r="C66" s="122" t="n">
        <v>59784918</v>
      </c>
      <c r="D66" s="122" t="n">
        <v>51948669</v>
      </c>
      <c r="E66" s="123" t="n">
        <v>7836249</v>
      </c>
      <c r="F66" s="124" t="n">
        <v>-20.1</v>
      </c>
      <c r="G66" s="124" t="n">
        <v>-18.9</v>
      </c>
    </row>
    <row r="67" s="85" customFormat="true" ht="12.75" hidden="false" customHeight="true" outlineLevel="0" collapsed="false">
      <c r="A67" s="3"/>
      <c r="B67" s="89" t="s">
        <v>478</v>
      </c>
      <c r="C67" s="122" t="n">
        <v>69895594</v>
      </c>
      <c r="D67" s="122" t="n">
        <v>59456998</v>
      </c>
      <c r="E67" s="123" t="n">
        <v>10438596</v>
      </c>
      <c r="F67" s="124" t="n">
        <v>-19</v>
      </c>
      <c r="G67" s="124" t="n">
        <v>-16.3</v>
      </c>
    </row>
    <row r="68" s="85" customFormat="true" ht="12.75" hidden="false" customHeight="true" outlineLevel="0" collapsed="false">
      <c r="A68" s="3"/>
      <c r="B68" s="89" t="s">
        <v>479</v>
      </c>
      <c r="C68" s="122" t="n">
        <v>74132465</v>
      </c>
      <c r="D68" s="122" t="n">
        <v>60683942</v>
      </c>
      <c r="E68" s="123" t="n">
        <v>13448523</v>
      </c>
      <c r="F68" s="124" t="n">
        <v>-16.4</v>
      </c>
      <c r="G68" s="124" t="n">
        <v>-15.8</v>
      </c>
    </row>
    <row r="69" s="85" customFormat="true" ht="12.75" hidden="false" customHeight="true" outlineLevel="0" collapsed="false">
      <c r="A69" s="3"/>
      <c r="B69" s="89" t="s">
        <v>480</v>
      </c>
      <c r="C69" s="122" t="n">
        <v>73354646</v>
      </c>
      <c r="D69" s="122" t="n">
        <v>56163142</v>
      </c>
      <c r="E69" s="123" t="n">
        <v>17191504</v>
      </c>
      <c r="F69" s="124" t="n">
        <v>-3.6</v>
      </c>
      <c r="G69" s="124" t="n">
        <v>-15.1</v>
      </c>
    </row>
    <row r="70" s="85" customFormat="true" ht="12.75" hidden="false" customHeight="true" outlineLevel="0" collapsed="false">
      <c r="A70" s="3"/>
      <c r="B70" s="89" t="s">
        <v>481</v>
      </c>
      <c r="C70" s="122" t="n">
        <v>69227536</v>
      </c>
      <c r="D70" s="122" t="n">
        <v>55793362</v>
      </c>
      <c r="E70" s="123" t="n">
        <v>13434174</v>
      </c>
      <c r="F70" s="124" t="n">
        <v>3.8</v>
      </c>
      <c r="G70" s="124" t="n">
        <v>-6</v>
      </c>
    </row>
    <row r="71" s="85" customFormat="true" ht="12.75" hidden="false" customHeight="true" outlineLevel="0" collapsed="false">
      <c r="A71" s="114"/>
      <c r="B71" s="118"/>
      <c r="C71" s="119"/>
      <c r="D71" s="119"/>
      <c r="E71" s="120"/>
      <c r="F71" s="121"/>
      <c r="G71" s="121"/>
    </row>
    <row r="72" s="85" customFormat="true" ht="12.75" hidden="false" customHeight="true" outlineLevel="0" collapsed="false">
      <c r="A72" s="114" t="n">
        <v>2010</v>
      </c>
      <c r="B72" s="89" t="s">
        <v>463</v>
      </c>
      <c r="C72" s="115" t="n">
        <v>63823319</v>
      </c>
      <c r="D72" s="115" t="n">
        <v>55809406</v>
      </c>
      <c r="E72" s="116" t="n">
        <v>8013913</v>
      </c>
      <c r="F72" s="117" t="n">
        <v>-1</v>
      </c>
      <c r="G72" s="117" t="n">
        <v>-3.2</v>
      </c>
    </row>
    <row r="73" customFormat="false" ht="12.75" hidden="false" customHeight="false" outlineLevel="0" collapsed="false">
      <c r="B73" s="89" t="s">
        <v>482</v>
      </c>
      <c r="C73" s="115" t="n">
        <v>70027681</v>
      </c>
      <c r="D73" s="115" t="n">
        <v>57373277</v>
      </c>
      <c r="E73" s="116" t="n">
        <v>12654404</v>
      </c>
      <c r="F73" s="117" t="n">
        <v>8.6</v>
      </c>
      <c r="G73" s="117" t="n">
        <v>2.8</v>
      </c>
    </row>
  </sheetData>
  <mergeCells count="9">
    <mergeCell ref="A1:G1"/>
    <mergeCell ref="A2:G2"/>
    <mergeCell ref="A3:B5"/>
    <mergeCell ref="C3:C4"/>
    <mergeCell ref="D3:D4"/>
    <mergeCell ref="E3:E4"/>
    <mergeCell ref="F3:G3"/>
    <mergeCell ref="C5:E5"/>
    <mergeCell ref="F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2/2010&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25" width="11.42"/>
  </cols>
  <sheetData>
    <row r="1" customFormat="false" ht="20.1" hidden="false" customHeight="true" outlineLevel="0" collapsed="false">
      <c r="A1" s="126" t="s">
        <v>483</v>
      </c>
      <c r="B1" s="126"/>
      <c r="C1" s="126"/>
      <c r="D1" s="126"/>
      <c r="E1" s="126"/>
      <c r="F1" s="126"/>
      <c r="G1" s="126"/>
      <c r="H1" s="126"/>
    </row>
    <row r="35" customFormat="false" ht="12.75" hidden="false" customHeight="true" outlineLevel="0" collapsed="false">
      <c r="A35" s="127" t="n">
        <v>2007</v>
      </c>
      <c r="B35" s="128" t="s">
        <v>484</v>
      </c>
      <c r="C35" s="127" t="n">
        <v>2008</v>
      </c>
      <c r="D35" s="128" t="s">
        <v>484</v>
      </c>
      <c r="E35" s="127" t="n">
        <v>2009</v>
      </c>
      <c r="F35" s="128" t="s">
        <v>484</v>
      </c>
      <c r="G35" s="127" t="n">
        <v>2010</v>
      </c>
      <c r="H35" s="129" t="s">
        <v>484</v>
      </c>
    </row>
    <row r="36" customFormat="false" ht="12.75" hidden="false" customHeight="false" outlineLevel="0" collapsed="false">
      <c r="A36" s="127"/>
      <c r="B36" s="128"/>
      <c r="C36" s="127"/>
      <c r="D36" s="128"/>
      <c r="E36" s="127"/>
      <c r="F36" s="128"/>
      <c r="G36" s="127"/>
      <c r="H36" s="129"/>
    </row>
    <row r="37" customFormat="false" ht="12.75" hidden="false" customHeight="false" outlineLevel="0" collapsed="false">
      <c r="A37" s="127"/>
      <c r="B37" s="128"/>
      <c r="C37" s="127"/>
      <c r="D37" s="128"/>
      <c r="E37" s="127"/>
      <c r="F37" s="128"/>
      <c r="G37" s="127"/>
      <c r="H37" s="129"/>
    </row>
    <row r="38" customFormat="false" ht="12.75" hidden="false" customHeight="false" outlineLevel="0" collapsed="false">
      <c r="A38" s="130"/>
      <c r="B38" s="130"/>
      <c r="C38" s="130"/>
      <c r="D38" s="130"/>
      <c r="E38" s="131"/>
    </row>
    <row r="39" customFormat="false" ht="12.75" hidden="false" customHeight="false" outlineLevel="0" collapsed="false">
      <c r="A39" s="130" t="s">
        <v>485</v>
      </c>
      <c r="B39" s="132" t="n">
        <v>0.77</v>
      </c>
      <c r="C39" s="130" t="s">
        <v>485</v>
      </c>
      <c r="D39" s="132" t="n">
        <v>0.68</v>
      </c>
      <c r="E39" s="130" t="s">
        <v>485</v>
      </c>
      <c r="F39" s="132" t="n">
        <v>0.76</v>
      </c>
      <c r="G39" s="130" t="s">
        <v>485</v>
      </c>
      <c r="H39" s="132" t="n">
        <v>0.7</v>
      </c>
    </row>
    <row r="40" customFormat="false" ht="12.75" hidden="false" customHeight="false" outlineLevel="0" collapsed="false">
      <c r="A40" s="130" t="s">
        <v>482</v>
      </c>
      <c r="B40" s="132" t="n">
        <v>0.76</v>
      </c>
      <c r="C40" s="130" t="s">
        <v>482</v>
      </c>
      <c r="D40" s="132" t="n">
        <v>0.68</v>
      </c>
      <c r="E40" s="130" t="s">
        <v>482</v>
      </c>
      <c r="F40" s="132" t="n">
        <v>0.78</v>
      </c>
      <c r="G40" s="130" t="s">
        <v>482</v>
      </c>
      <c r="H40" s="132" t="n">
        <v>0.73</v>
      </c>
    </row>
    <row r="41" customFormat="false" ht="12.75" hidden="false" customHeight="false" outlineLevel="0" collapsed="false">
      <c r="A41" s="130" t="s">
        <v>486</v>
      </c>
      <c r="B41" s="132" t="n">
        <v>0.76</v>
      </c>
      <c r="C41" s="130" t="s">
        <v>486</v>
      </c>
      <c r="D41" s="132" t="n">
        <v>0.64</v>
      </c>
      <c r="E41" s="130" t="s">
        <v>486</v>
      </c>
      <c r="F41" s="132" t="n">
        <v>0.77</v>
      </c>
      <c r="G41" s="130" t="s">
        <v>486</v>
      </c>
      <c r="H41" s="132"/>
    </row>
    <row r="42" customFormat="false" ht="12.75" hidden="false" customHeight="false" outlineLevel="0" collapsed="false">
      <c r="A42" s="130" t="s">
        <v>466</v>
      </c>
      <c r="B42" s="132" t="n">
        <v>0.74</v>
      </c>
      <c r="C42" s="130" t="s">
        <v>466</v>
      </c>
      <c r="D42" s="132" t="n">
        <v>0.63</v>
      </c>
      <c r="E42" s="130" t="s">
        <v>466</v>
      </c>
      <c r="F42" s="132" t="n">
        <v>0.76</v>
      </c>
      <c r="G42" s="130" t="s">
        <v>466</v>
      </c>
      <c r="H42" s="132"/>
    </row>
    <row r="43" customFormat="false" ht="12.75" hidden="false" customHeight="false" outlineLevel="0" collapsed="false">
      <c r="A43" s="130" t="s">
        <v>487</v>
      </c>
      <c r="B43" s="132" t="n">
        <v>0.74</v>
      </c>
      <c r="C43" s="130" t="s">
        <v>487</v>
      </c>
      <c r="D43" s="132" t="n">
        <v>0.64</v>
      </c>
      <c r="E43" s="130" t="s">
        <v>487</v>
      </c>
      <c r="F43" s="132" t="n">
        <v>0.73</v>
      </c>
      <c r="G43" s="130" t="s">
        <v>487</v>
      </c>
      <c r="H43" s="132"/>
    </row>
    <row r="44" customFormat="false" ht="12.75" hidden="false" customHeight="false" outlineLevel="0" collapsed="false">
      <c r="A44" s="130" t="s">
        <v>475</v>
      </c>
      <c r="B44" s="132" t="n">
        <v>0.75</v>
      </c>
      <c r="C44" s="130" t="s">
        <v>475</v>
      </c>
      <c r="D44" s="132" t="n">
        <v>0.64</v>
      </c>
      <c r="E44" s="130" t="s">
        <v>475</v>
      </c>
      <c r="F44" s="132" t="n">
        <v>0.71</v>
      </c>
      <c r="G44" s="130" t="s">
        <v>475</v>
      </c>
      <c r="H44" s="132"/>
    </row>
    <row r="45" customFormat="false" ht="12.75" hidden="false" customHeight="false" outlineLevel="0" collapsed="false">
      <c r="A45" s="130" t="s">
        <v>476</v>
      </c>
      <c r="B45" s="132" t="n">
        <v>0.73</v>
      </c>
      <c r="C45" s="130" t="s">
        <v>476</v>
      </c>
      <c r="D45" s="132" t="n">
        <v>0.63</v>
      </c>
      <c r="E45" s="130" t="s">
        <v>476</v>
      </c>
      <c r="F45" s="132" t="n">
        <v>0.71</v>
      </c>
      <c r="G45" s="130" t="s">
        <v>476</v>
      </c>
      <c r="H45" s="132"/>
    </row>
    <row r="46" customFormat="false" ht="12.75" hidden="false" customHeight="false" outlineLevel="0" collapsed="false">
      <c r="A46" s="130" t="s">
        <v>477</v>
      </c>
      <c r="B46" s="132" t="n">
        <v>0.73</v>
      </c>
      <c r="C46" s="130" t="s">
        <v>477</v>
      </c>
      <c r="D46" s="132" t="n">
        <v>0.67</v>
      </c>
      <c r="E46" s="130" t="s">
        <v>477</v>
      </c>
      <c r="F46" s="132" t="n">
        <v>0.7</v>
      </c>
      <c r="G46" s="130" t="s">
        <v>477</v>
      </c>
      <c r="H46" s="132"/>
    </row>
    <row r="47" customFormat="false" ht="12.75" hidden="false" customHeight="false" outlineLevel="0" collapsed="false">
      <c r="A47" s="130" t="s">
        <v>478</v>
      </c>
      <c r="B47" s="132" t="n">
        <v>0.72</v>
      </c>
      <c r="C47" s="130" t="s">
        <v>478</v>
      </c>
      <c r="D47" s="132" t="n">
        <v>0.7</v>
      </c>
      <c r="E47" s="130" t="s">
        <v>478</v>
      </c>
      <c r="F47" s="132" t="n">
        <v>0.69</v>
      </c>
      <c r="G47" s="130" t="s">
        <v>478</v>
      </c>
      <c r="H47" s="132"/>
    </row>
    <row r="48" customFormat="false" ht="12.75" hidden="false" customHeight="false" outlineLevel="0" collapsed="false">
      <c r="A48" s="130" t="s">
        <v>479</v>
      </c>
      <c r="B48" s="132" t="n">
        <v>0.7</v>
      </c>
      <c r="C48" s="130" t="s">
        <v>479</v>
      </c>
      <c r="D48" s="132" t="n">
        <v>0.75</v>
      </c>
      <c r="E48" s="130" t="s">
        <v>479</v>
      </c>
      <c r="F48" s="132" t="n">
        <v>0.67</v>
      </c>
      <c r="G48" s="130" t="s">
        <v>479</v>
      </c>
      <c r="H48" s="132"/>
    </row>
    <row r="49" customFormat="false" ht="12.75" hidden="false" customHeight="false" outlineLevel="0" collapsed="false">
      <c r="A49" s="130" t="s">
        <v>480</v>
      </c>
      <c r="B49" s="132" t="n">
        <v>0.68</v>
      </c>
      <c r="C49" s="130" t="s">
        <v>480</v>
      </c>
      <c r="D49" s="132" t="n">
        <v>0.79</v>
      </c>
      <c r="E49" s="130" t="s">
        <v>480</v>
      </c>
      <c r="F49" s="132" t="n">
        <v>0.67</v>
      </c>
      <c r="G49" s="130" t="s">
        <v>480</v>
      </c>
      <c r="H49" s="132"/>
    </row>
    <row r="50" customFormat="false" ht="12.75" hidden="false" customHeight="false" outlineLevel="0" collapsed="false">
      <c r="A50" s="130" t="s">
        <v>481</v>
      </c>
      <c r="B50" s="132" t="n">
        <v>0.69</v>
      </c>
      <c r="C50" s="130" t="s">
        <v>481</v>
      </c>
      <c r="D50" s="132" t="n">
        <v>0.74</v>
      </c>
      <c r="E50" s="130" t="s">
        <v>481</v>
      </c>
      <c r="F50" s="132" t="n">
        <v>0.68</v>
      </c>
      <c r="G50" s="130" t="s">
        <v>481</v>
      </c>
      <c r="H50" s="132"/>
    </row>
    <row r="55" s="134" customFormat="true" ht="11.25" hidden="false" customHeight="false" outlineLevel="0" collapsed="false">
      <c r="A55" s="133"/>
      <c r="E55" s="135"/>
      <c r="F55" s="135"/>
      <c r="G55" s="135"/>
      <c r="H55" s="135"/>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0&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Mueller-S</cp:lastModifiedBy>
  <cp:lastPrinted>2010-05-17T07:59:52Z</cp:lastPrinted>
  <dcterms:modified xsi:type="dcterms:W3CDTF">2010-05-17T10:59:25Z</dcterms:modified>
  <cp:revision>0</cp:revision>
  <dc:subject/>
  <dc:title>Zusammenfassende Übersichten für den Außenhandel</dc:title>
</cp:coreProperties>
</file>